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2</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246">
  <si>
    <t xml:space="preserve">Impressum</t>
  </si>
  <si>
    <t xml:space="preserve">Realsteuervergleich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teuereinnahmekraft 2015 nach kreisfreien Städten und Landkreisen</t>
  </si>
  <si>
    <t xml:space="preserve">Tabellen</t>
  </si>
  <si>
    <t xml:space="preserve">  1.</t>
  </si>
  <si>
    <t xml:space="preserve">Kassenmäßige Steuereinnahmen 2015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5 nach kreisfreien Städten</t>
  </si>
  <si>
    <t xml:space="preserve">und Landkreisen in 1 000 EUR</t>
  </si>
  <si>
    <t xml:space="preserve">  4.</t>
  </si>
  <si>
    <t xml:space="preserve">und Landkreisen in EUR je Einwohner</t>
  </si>
  <si>
    <t xml:space="preserve">  5.</t>
  </si>
  <si>
    <t xml:space="preserve">Realsteuergrundbeträge 2015 nach Gebietskörperschaftsgruppen</t>
  </si>
  <si>
    <t xml:space="preserve">und Gemeindegrößenklassen</t>
  </si>
  <si>
    <t xml:space="preserve">  6.</t>
  </si>
  <si>
    <t xml:space="preserve">Realsteuergrundbeträge 2015 nach kreisfreien Städten und Landkreisen</t>
  </si>
  <si>
    <t xml:space="preserve">  7.</t>
  </si>
  <si>
    <t xml:space="preserve">Gewogene Durchschnittshebesätze der Realsteuern 2014 und 2015</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5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5 nach Gebietskörperschaftsgruppen und Gemeindegrößenklassen</t>
  </si>
  <si>
    <t xml:space="preserve">13.</t>
  </si>
  <si>
    <t xml:space="preserve">Realsteueristaufkommen, Realsteuerhebesätze, Realsteueraufbringungskraft und</t>
  </si>
  <si>
    <t xml:space="preserve">14.</t>
  </si>
  <si>
    <t xml:space="preserve">Steuereinnahmekraft 2015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5 auf der Grundlage des Zensus 2011 mit dem Gebietsstand 31.12.2015.</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5 ist das Gesetz über die Statistiken der öffentlichen Finanzen und des Personals im öffentlichen Dienst (Finanz- und Personalstatistikgesetz - FPStatG) in der Bekanntmachung der Neufassung vom 22. Februar 2006 (BGBl. I Nr. 10 S. 438 ff.), zuletzt geändert durch Artikel 2 G. v. 2.3.2016 (BGBl. I S. 342) und das Gesetz über den Finanzausgleich zwischen Bund und Ländern (FAG) vom 20. Dezember 2001 (BGBl. I S. 3955,3956), zuletzt geändert durch Artikel 8 G. v. 20.10.2015 (BGBl. I S. 1722).</t>
  </si>
  <si>
    <t xml:space="preserve">Eine gesonderte Erhebung ist nicht notwendig. Die Angaben über das Steueraufkommen und die Hebesätze fallen im Rahmen der Vierteljahresstatistik der Gemeindefinanzen (Kassenstatistik) an. Da weder Landratsämter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5 G. v. 2.11.2015 (BGBI. I S. 18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3.12.2015 (GVBl. S. 1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5.</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1 des Gesetzes vom 21. Dezember 2015 (GVBl. S. 233),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5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1. Kassenmäßige Steuereinnahmen 2015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5 nach Gebietskörperschaftsgruppen und Gemeindegrößenklassen</t>
  </si>
  <si>
    <t xml:space="preserve">EUR je Einwohner</t>
  </si>
  <si>
    <t xml:space="preserve">3. Kassenmäßige Steuereinnahmen 2015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5 nach kreisfreien Städten und Landkreisen</t>
  </si>
  <si>
    <t xml:space="preserve">5. Realsteuergrundbeträge 2015 nach Gebietskörperschaftsgruppen und Gemeindegrößenklassen</t>
  </si>
  <si>
    <t xml:space="preserve">Real-</t>
  </si>
  <si>
    <t xml:space="preserve">steuern</t>
  </si>
  <si>
    <t xml:space="preserve">ins-</t>
  </si>
  <si>
    <t xml:space="preserve">gesamt</t>
  </si>
  <si>
    <t xml:space="preserve">6. Realsteuergrundbeträge 2015 nach kreisfreien Städten und Landkreisen</t>
  </si>
  <si>
    <t xml:space="preserve">7. Gewogene Durchschnittshebesätze der Realsteuern 2014 und 2015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4 und 2015 nach kreisfreien Städten und Landkreisen</t>
  </si>
  <si>
    <t xml:space="preserve">9. Streuung der Realsteuerhebesätze am 31.12.2015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5 nach Hebesatzgruppen, Gebietskörperschaftsgruppen und Gemeindegrößenklassen </t>
  </si>
  <si>
    <t xml:space="preserve">11. Streuung der Realsteuerhebesätze am 31.12.2015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5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5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ei Heilbad 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 Realsteueraufbringungskraft</t>
  </si>
  <si>
    <t xml:space="preserve">Noch: Eichsfeld</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 Suhl</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rauthausen</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Noch: Unstrut-Hainich-Kreis</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äuser,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Noch: Kyffhäuserkreis</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Noch: Schmalkalden-Meiningen</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Noch: Sömmerda</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Noch: Hildburghausen</t>
  </si>
  <si>
    <t xml:space="preserve">Bad Colberg-Heldburg, Stadt</t>
  </si>
  <si>
    <t xml:space="preserve">Beinerstadt</t>
  </si>
  <si>
    <t xml:space="preserve">Bischofrod</t>
  </si>
  <si>
    <t xml:space="preserve">Brünn/Thür.</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Noch: Ilm-Kreis</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Noch: Saale-Holzland-Kreis</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Bad Lobenstein, Stadt</t>
  </si>
  <si>
    <t xml:space="preserve">Löhma</t>
  </si>
  <si>
    <t xml:space="preserve">Miesitz</t>
  </si>
  <si>
    <t xml:space="preserve">Mittelpöllnitz</t>
  </si>
  <si>
    <t xml:space="preserve">Moßbach</t>
  </si>
  <si>
    <t xml:space="preserve">Noch: Saale-Orla-Kreis</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Noch: Greiz</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true" applyAlignment="true" applyProtection="false">
      <alignment horizontal="center" vertical="bottom" textRotation="0" wrapText="false" indent="0" shrinkToFit="false"/>
      <protection locked="true" hidden="false"/>
    </xf>
    <xf numFmtId="189" fontId="8"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8" fillId="0" borderId="4" xfId="0" applyFont="true" applyBorder="true" applyAlignment="true" applyProtection="false">
      <alignment horizontal="right" vertical="bottom" textRotation="0" wrapText="false" indent="0" shrinkToFit="false"/>
      <protection locked="true" hidden="false"/>
    </xf>
    <xf numFmtId="197" fontId="8"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58</c:v>
                </c:pt>
                <c:pt idx="1">
                  <c:v>639</c:v>
                </c:pt>
                <c:pt idx="2">
                  <c:v>655</c:v>
                </c:pt>
                <c:pt idx="3">
                  <c:v>622</c:v>
                </c:pt>
                <c:pt idx="4">
                  <c:v>624</c:v>
                </c:pt>
                <c:pt idx="5">
                  <c:v>692</c:v>
                </c:pt>
                <c:pt idx="6">
                  <c:v>765</c:v>
                </c:pt>
                <c:pt idx="7">
                  <c:v>729</c:v>
                </c:pt>
                <c:pt idx="8">
                  <c:v>554</c:v>
                </c:pt>
                <c:pt idx="9">
                  <c:v>687</c:v>
                </c:pt>
                <c:pt idx="10">
                  <c:v>696</c:v>
                </c:pt>
                <c:pt idx="11">
                  <c:v>643</c:v>
                </c:pt>
                <c:pt idx="12">
                  <c:v>556</c:v>
                </c:pt>
                <c:pt idx="13">
                  <c:v>555</c:v>
                </c:pt>
                <c:pt idx="14">
                  <c:v>763</c:v>
                </c:pt>
                <c:pt idx="15">
                  <c:v>585</c:v>
                </c:pt>
                <c:pt idx="16">
                  <c:v>621</c:v>
                </c:pt>
                <c:pt idx="17">
                  <c:v>690</c:v>
                </c:pt>
                <c:pt idx="18">
                  <c:v>651</c:v>
                </c:pt>
                <c:pt idx="19">
                  <c:v>691</c:v>
                </c:pt>
                <c:pt idx="20">
                  <c:v>930</c:v>
                </c:pt>
                <c:pt idx="21">
                  <c:v>609</c:v>
                </c:pt>
                <c:pt idx="22">
                  <c:v>775</c:v>
                </c:pt>
              </c:numCache>
            </c:numRef>
          </c:val>
        </c:ser>
        <c:gapWidth val="50"/>
        <c:overlap val="0"/>
        <c:axId val="47192606"/>
        <c:axId val="11342491"/>
      </c:barChart>
      <c:catAx>
        <c:axId val="471926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342491"/>
        <c:crossesAt val="0"/>
        <c:auto val="1"/>
        <c:lblAlgn val="ctr"/>
        <c:lblOffset val="100"/>
        <c:noMultiLvlLbl val="0"/>
      </c:catAx>
      <c:valAx>
        <c:axId val="11342491"/>
        <c:scaling>
          <c:orientation val="minMax"/>
          <c:max val="1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92606"/>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3</c:v>
                </c:pt>
                <c:pt idx="1">
                  <c:v>21.5</c:v>
                </c:pt>
                <c:pt idx="2">
                  <c:v>1.2</c:v>
                </c:pt>
                <c:pt idx="3">
                  <c:v>2</c:v>
                </c:pt>
                <c:pt idx="4">
                  <c:v>7.8</c:v>
                </c:pt>
                <c:pt idx="5">
                  <c:v>9.5</c:v>
                </c:pt>
                <c:pt idx="6">
                  <c:v>14.9</c:v>
                </c:pt>
                <c:pt idx="7">
                  <c:v>6.6</c:v>
                </c:pt>
                <c:pt idx="8">
                  <c:v>0.4</c:v>
                </c:pt>
                <c:pt idx="9">
                  <c:v>5.4</c:v>
                </c:pt>
                <c:pt idx="10">
                  <c:v>7.7</c:v>
                </c:pt>
                <c:pt idx="11">
                  <c:v>8.8</c:v>
                </c:pt>
                <c:pt idx="12">
                  <c:v>13.2</c:v>
                </c:pt>
                <c:pt idx="13">
                  <c:v>3.5</c:v>
                </c:pt>
                <c:pt idx="14">
                  <c:v>8.7</c:v>
                </c:pt>
                <c:pt idx="15">
                  <c:v>3.5</c:v>
                </c:pt>
                <c:pt idx="16">
                  <c:v>6.5</c:v>
                </c:pt>
                <c:pt idx="17">
                  <c:v>2.4</c:v>
                </c:pt>
                <c:pt idx="18">
                  <c:v>10.7</c:v>
                </c:pt>
                <c:pt idx="19">
                  <c:v>-6.2</c:v>
                </c:pt>
                <c:pt idx="20">
                  <c:v>13.1</c:v>
                </c:pt>
                <c:pt idx="21">
                  <c:v>8.9</c:v>
                </c:pt>
                <c:pt idx="22">
                  <c:v>4.6</c:v>
                </c:pt>
              </c:numCache>
            </c:numRef>
          </c:val>
        </c:ser>
        <c:gapWidth val="50"/>
        <c:overlap val="0"/>
        <c:axId val="40441008"/>
        <c:axId val="39225564"/>
      </c:barChart>
      <c:dateAx>
        <c:axId val="404410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25564"/>
        <c:crossesAt val="0"/>
        <c:auto val="1"/>
        <c:lblOffset val="100"/>
        <c:baseTimeUnit val="days"/>
        <c:majorUnit val="1"/>
        <c:majorTimeUnit val="days"/>
        <c:minorUnit val="1"/>
        <c:minorTimeUnit val="days"/>
        <c:noMultiLvlLbl val="0"/>
      </c:dateAx>
      <c:valAx>
        <c:axId val="39225564"/>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41008"/>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3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6920</xdr:colOff>
      <xdr:row>2</xdr:row>
      <xdr:rowOff>137880</xdr:rowOff>
    </xdr:from>
    <xdr:to>
      <xdr:col>6</xdr:col>
      <xdr:colOff>371160</xdr:colOff>
      <xdr:row>5</xdr:row>
      <xdr:rowOff>122760</xdr:rowOff>
    </xdr:to>
    <xdr:sp>
      <xdr:nvSpPr>
        <xdr:cNvPr id="2" name="Text Box 2"/>
        <xdr:cNvSpPr/>
      </xdr:nvSpPr>
      <xdr:spPr>
        <a:xfrm>
          <a:off x="556920" y="462960"/>
          <a:ext cx="469116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5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3"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4760</xdr:rowOff>
    </xdr:from>
    <xdr:to>
      <xdr:col>2</xdr:col>
      <xdr:colOff>576000</xdr:colOff>
      <xdr:row>54</xdr:row>
      <xdr:rowOff>70560</xdr:rowOff>
    </xdr:to>
    <xdr:sp>
      <xdr:nvSpPr>
        <xdr:cNvPr id="5" name="Text Box 5"/>
        <xdr:cNvSpPr/>
      </xdr:nvSpPr>
      <xdr:spPr>
        <a:xfrm>
          <a:off x="420840" y="8720280"/>
          <a:ext cx="178092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18440</xdr:colOff>
      <xdr:row>9</xdr:row>
      <xdr:rowOff>141120</xdr:rowOff>
    </xdr:from>
    <xdr:to>
      <xdr:col>2</xdr:col>
      <xdr:colOff>118440</xdr:colOff>
      <xdr:row>48</xdr:row>
      <xdr:rowOff>11160</xdr:rowOff>
    </xdr:to>
    <xdr:sp>
      <xdr:nvSpPr>
        <xdr:cNvPr id="6" name="Line 6"/>
        <xdr:cNvSpPr/>
      </xdr:nvSpPr>
      <xdr:spPr>
        <a:xfrm>
          <a:off x="174420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3920</xdr:colOff>
      <xdr:row>8</xdr:row>
      <xdr:rowOff>88200</xdr:rowOff>
    </xdr:from>
    <xdr:to>
      <xdr:col>2</xdr:col>
      <xdr:colOff>726120</xdr:colOff>
      <xdr:row>9</xdr:row>
      <xdr:rowOff>97560</xdr:rowOff>
    </xdr:to>
    <xdr:sp>
      <xdr:nvSpPr>
        <xdr:cNvPr id="7" name="Text Box 7"/>
        <xdr:cNvSpPr/>
      </xdr:nvSpPr>
      <xdr:spPr>
        <a:xfrm>
          <a:off x="1126800" y="138852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237960</xdr:rowOff>
    </xdr:from>
    <xdr:to>
      <xdr:col>1</xdr:col>
      <xdr:colOff>283680</xdr:colOff>
      <xdr:row>49</xdr:row>
      <xdr:rowOff>237960</xdr:rowOff>
    </xdr:to>
    <xdr:sp>
      <xdr:nvSpPr>
        <xdr:cNvPr id="41" name="Line 15"/>
        <xdr:cNvSpPr/>
      </xdr:nvSpPr>
      <xdr:spPr>
        <a:xfrm>
          <a:off x="0" y="1300536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720</xdr:rowOff>
    </xdr:from>
    <xdr:to>
      <xdr:col>1</xdr:col>
      <xdr:colOff>273960</xdr:colOff>
      <xdr:row>49</xdr:row>
      <xdr:rowOff>9720</xdr:rowOff>
    </xdr:to>
    <xdr:sp>
      <xdr:nvSpPr>
        <xdr:cNvPr id="42" name="Line 52"/>
        <xdr:cNvSpPr/>
      </xdr:nvSpPr>
      <xdr:spPr>
        <a:xfrm>
          <a:off x="0" y="12861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1</xdr:col>
      <xdr:colOff>273960</xdr:colOff>
      <xdr:row>99</xdr:row>
      <xdr:rowOff>0</xdr:rowOff>
    </xdr:to>
    <xdr:sp>
      <xdr:nvSpPr>
        <xdr:cNvPr id="43" name="Line 53"/>
        <xdr:cNvSpPr/>
      </xdr:nvSpPr>
      <xdr:spPr>
        <a:xfrm>
          <a:off x="0" y="25957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273960</xdr:colOff>
      <xdr:row>137</xdr:row>
      <xdr:rowOff>0</xdr:rowOff>
    </xdr:to>
    <xdr:sp>
      <xdr:nvSpPr>
        <xdr:cNvPr id="44" name="Line 54"/>
        <xdr:cNvSpPr/>
      </xdr:nvSpPr>
      <xdr:spPr>
        <a:xfrm>
          <a:off x="0" y="356576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4</xdr:row>
      <xdr:rowOff>237960</xdr:rowOff>
    </xdr:from>
    <xdr:to>
      <xdr:col>1</xdr:col>
      <xdr:colOff>273960</xdr:colOff>
      <xdr:row>174</xdr:row>
      <xdr:rowOff>237960</xdr:rowOff>
    </xdr:to>
    <xdr:sp>
      <xdr:nvSpPr>
        <xdr:cNvPr id="45" name="Line 55"/>
        <xdr:cNvSpPr/>
      </xdr:nvSpPr>
      <xdr:spPr>
        <a:xfrm>
          <a:off x="0" y="45340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3</xdr:row>
      <xdr:rowOff>9720</xdr:rowOff>
    </xdr:from>
    <xdr:to>
      <xdr:col>1</xdr:col>
      <xdr:colOff>273960</xdr:colOff>
      <xdr:row>213</xdr:row>
      <xdr:rowOff>9720</xdr:rowOff>
    </xdr:to>
    <xdr:sp>
      <xdr:nvSpPr>
        <xdr:cNvPr id="46" name="Line 56"/>
        <xdr:cNvSpPr/>
      </xdr:nvSpPr>
      <xdr:spPr>
        <a:xfrm>
          <a:off x="0" y="5506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1</xdr:row>
      <xdr:rowOff>10080</xdr:rowOff>
    </xdr:from>
    <xdr:to>
      <xdr:col>1</xdr:col>
      <xdr:colOff>273960</xdr:colOff>
      <xdr:row>251</xdr:row>
      <xdr:rowOff>10080</xdr:rowOff>
    </xdr:to>
    <xdr:sp>
      <xdr:nvSpPr>
        <xdr:cNvPr id="47" name="Line 57"/>
        <xdr:cNvSpPr/>
      </xdr:nvSpPr>
      <xdr:spPr>
        <a:xfrm>
          <a:off x="0" y="64768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9</xdr:row>
      <xdr:rowOff>0</xdr:rowOff>
    </xdr:from>
    <xdr:to>
      <xdr:col>1</xdr:col>
      <xdr:colOff>273960</xdr:colOff>
      <xdr:row>289</xdr:row>
      <xdr:rowOff>0</xdr:rowOff>
    </xdr:to>
    <xdr:sp>
      <xdr:nvSpPr>
        <xdr:cNvPr id="48" name="Line 58"/>
        <xdr:cNvSpPr/>
      </xdr:nvSpPr>
      <xdr:spPr>
        <a:xfrm>
          <a:off x="0" y="74458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5</xdr:row>
      <xdr:rowOff>0</xdr:rowOff>
    </xdr:from>
    <xdr:to>
      <xdr:col>1</xdr:col>
      <xdr:colOff>273960</xdr:colOff>
      <xdr:row>365</xdr:row>
      <xdr:rowOff>0</xdr:rowOff>
    </xdr:to>
    <xdr:sp>
      <xdr:nvSpPr>
        <xdr:cNvPr id="49" name="Line 60"/>
        <xdr:cNvSpPr/>
      </xdr:nvSpPr>
      <xdr:spPr>
        <a:xfrm>
          <a:off x="0" y="93859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9</xdr:row>
      <xdr:rowOff>10080</xdr:rowOff>
    </xdr:from>
    <xdr:to>
      <xdr:col>1</xdr:col>
      <xdr:colOff>273960</xdr:colOff>
      <xdr:row>1049</xdr:row>
      <xdr:rowOff>10080</xdr:rowOff>
    </xdr:to>
    <xdr:sp>
      <xdr:nvSpPr>
        <xdr:cNvPr id="50" name="Line 84"/>
        <xdr:cNvSpPr/>
      </xdr:nvSpPr>
      <xdr:spPr>
        <a:xfrm>
          <a:off x="0" y="268473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7</xdr:row>
      <xdr:rowOff>0</xdr:rowOff>
    </xdr:from>
    <xdr:to>
      <xdr:col>1</xdr:col>
      <xdr:colOff>273960</xdr:colOff>
      <xdr:row>327</xdr:row>
      <xdr:rowOff>0</xdr:rowOff>
    </xdr:to>
    <xdr:sp>
      <xdr:nvSpPr>
        <xdr:cNvPr id="51" name="Line 59"/>
        <xdr:cNvSpPr/>
      </xdr:nvSpPr>
      <xdr:spPr>
        <a:xfrm>
          <a:off x="0" y="84159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03</xdr:row>
      <xdr:rowOff>0</xdr:rowOff>
    </xdr:from>
    <xdr:to>
      <xdr:col>1</xdr:col>
      <xdr:colOff>273960</xdr:colOff>
      <xdr:row>403</xdr:row>
      <xdr:rowOff>0</xdr:rowOff>
    </xdr:to>
    <xdr:sp>
      <xdr:nvSpPr>
        <xdr:cNvPr id="52" name="Line 61"/>
        <xdr:cNvSpPr/>
      </xdr:nvSpPr>
      <xdr:spPr>
        <a:xfrm>
          <a:off x="0" y="1035597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7</xdr:row>
      <xdr:rowOff>0</xdr:rowOff>
    </xdr:from>
    <xdr:to>
      <xdr:col>1</xdr:col>
      <xdr:colOff>273960</xdr:colOff>
      <xdr:row>517</xdr:row>
      <xdr:rowOff>0</xdr:rowOff>
    </xdr:to>
    <xdr:sp>
      <xdr:nvSpPr>
        <xdr:cNvPr id="53" name="Line 64"/>
        <xdr:cNvSpPr/>
      </xdr:nvSpPr>
      <xdr:spPr>
        <a:xfrm>
          <a:off x="0" y="132660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1</xdr:row>
      <xdr:rowOff>9720</xdr:rowOff>
    </xdr:from>
    <xdr:to>
      <xdr:col>1</xdr:col>
      <xdr:colOff>273960</xdr:colOff>
      <xdr:row>631</xdr:row>
      <xdr:rowOff>9720</xdr:rowOff>
    </xdr:to>
    <xdr:sp>
      <xdr:nvSpPr>
        <xdr:cNvPr id="54" name="Line 67"/>
        <xdr:cNvSpPr/>
      </xdr:nvSpPr>
      <xdr:spPr>
        <a:xfrm>
          <a:off x="0" y="161771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7</xdr:row>
      <xdr:rowOff>10080</xdr:rowOff>
    </xdr:from>
    <xdr:to>
      <xdr:col>1</xdr:col>
      <xdr:colOff>273960</xdr:colOff>
      <xdr:row>707</xdr:row>
      <xdr:rowOff>10080</xdr:rowOff>
    </xdr:to>
    <xdr:sp>
      <xdr:nvSpPr>
        <xdr:cNvPr id="55" name="Line 86"/>
        <xdr:cNvSpPr/>
      </xdr:nvSpPr>
      <xdr:spPr>
        <a:xfrm>
          <a:off x="0" y="181171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3</xdr:row>
      <xdr:rowOff>10080</xdr:rowOff>
    </xdr:from>
    <xdr:to>
      <xdr:col>1</xdr:col>
      <xdr:colOff>273960</xdr:colOff>
      <xdr:row>783</xdr:row>
      <xdr:rowOff>10080</xdr:rowOff>
    </xdr:to>
    <xdr:sp>
      <xdr:nvSpPr>
        <xdr:cNvPr id="56" name="Line 70"/>
        <xdr:cNvSpPr/>
      </xdr:nvSpPr>
      <xdr:spPr>
        <a:xfrm>
          <a:off x="0" y="200572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21</xdr:row>
      <xdr:rowOff>10080</xdr:rowOff>
    </xdr:from>
    <xdr:to>
      <xdr:col>1</xdr:col>
      <xdr:colOff>283680</xdr:colOff>
      <xdr:row>821</xdr:row>
      <xdr:rowOff>10080</xdr:rowOff>
    </xdr:to>
    <xdr:sp>
      <xdr:nvSpPr>
        <xdr:cNvPr id="57" name="Line 71"/>
        <xdr:cNvSpPr/>
      </xdr:nvSpPr>
      <xdr:spPr>
        <a:xfrm>
          <a:off x="10080" y="2102724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58" name="Line 72"/>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59" name="Line 73"/>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0</xdr:rowOff>
    </xdr:from>
    <xdr:to>
      <xdr:col>1</xdr:col>
      <xdr:colOff>283680</xdr:colOff>
      <xdr:row>935</xdr:row>
      <xdr:rowOff>0</xdr:rowOff>
    </xdr:to>
    <xdr:sp>
      <xdr:nvSpPr>
        <xdr:cNvPr id="60" name="Line 74"/>
        <xdr:cNvSpPr/>
      </xdr:nvSpPr>
      <xdr:spPr>
        <a:xfrm>
          <a:off x="10080" y="239363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0</xdr:rowOff>
    </xdr:from>
    <xdr:to>
      <xdr:col>1</xdr:col>
      <xdr:colOff>273960</xdr:colOff>
      <xdr:row>973</xdr:row>
      <xdr:rowOff>0</xdr:rowOff>
    </xdr:to>
    <xdr:sp>
      <xdr:nvSpPr>
        <xdr:cNvPr id="61" name="Line 75"/>
        <xdr:cNvSpPr/>
      </xdr:nvSpPr>
      <xdr:spPr>
        <a:xfrm>
          <a:off x="0" y="249063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1</xdr:row>
      <xdr:rowOff>0</xdr:rowOff>
    </xdr:from>
    <xdr:to>
      <xdr:col>1</xdr:col>
      <xdr:colOff>273960</xdr:colOff>
      <xdr:row>1011</xdr:row>
      <xdr:rowOff>0</xdr:rowOff>
    </xdr:to>
    <xdr:sp>
      <xdr:nvSpPr>
        <xdr:cNvPr id="62" name="Line 76"/>
        <xdr:cNvSpPr/>
      </xdr:nvSpPr>
      <xdr:spPr>
        <a:xfrm>
          <a:off x="0" y="258763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1</xdr:row>
      <xdr:rowOff>0</xdr:rowOff>
    </xdr:from>
    <xdr:to>
      <xdr:col>1</xdr:col>
      <xdr:colOff>273960</xdr:colOff>
      <xdr:row>441</xdr:row>
      <xdr:rowOff>0</xdr:rowOff>
    </xdr:to>
    <xdr:sp>
      <xdr:nvSpPr>
        <xdr:cNvPr id="63" name="Line 61"/>
        <xdr:cNvSpPr/>
      </xdr:nvSpPr>
      <xdr:spPr>
        <a:xfrm>
          <a:off x="0" y="113259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79</xdr:row>
      <xdr:rowOff>0</xdr:rowOff>
    </xdr:from>
    <xdr:to>
      <xdr:col>1</xdr:col>
      <xdr:colOff>273960</xdr:colOff>
      <xdr:row>479</xdr:row>
      <xdr:rowOff>0</xdr:rowOff>
    </xdr:to>
    <xdr:sp>
      <xdr:nvSpPr>
        <xdr:cNvPr id="64" name="Line 63"/>
        <xdr:cNvSpPr/>
      </xdr:nvSpPr>
      <xdr:spPr>
        <a:xfrm>
          <a:off x="0" y="122960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5</xdr:row>
      <xdr:rowOff>0</xdr:rowOff>
    </xdr:from>
    <xdr:to>
      <xdr:col>1</xdr:col>
      <xdr:colOff>273960</xdr:colOff>
      <xdr:row>555</xdr:row>
      <xdr:rowOff>0</xdr:rowOff>
    </xdr:to>
    <xdr:sp>
      <xdr:nvSpPr>
        <xdr:cNvPr id="65" name="Line 64"/>
        <xdr:cNvSpPr/>
      </xdr:nvSpPr>
      <xdr:spPr>
        <a:xfrm>
          <a:off x="0" y="14236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3</xdr:row>
      <xdr:rowOff>10080</xdr:rowOff>
    </xdr:from>
    <xdr:to>
      <xdr:col>1</xdr:col>
      <xdr:colOff>273960</xdr:colOff>
      <xdr:row>593</xdr:row>
      <xdr:rowOff>10080</xdr:rowOff>
    </xdr:to>
    <xdr:sp>
      <xdr:nvSpPr>
        <xdr:cNvPr id="66" name="Line 64"/>
        <xdr:cNvSpPr/>
      </xdr:nvSpPr>
      <xdr:spPr>
        <a:xfrm>
          <a:off x="0" y="152070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8</xdr:row>
      <xdr:rowOff>238320</xdr:rowOff>
    </xdr:from>
    <xdr:to>
      <xdr:col>1</xdr:col>
      <xdr:colOff>273960</xdr:colOff>
      <xdr:row>668</xdr:row>
      <xdr:rowOff>238320</xdr:rowOff>
    </xdr:to>
    <xdr:sp>
      <xdr:nvSpPr>
        <xdr:cNvPr id="67" name="Line 67"/>
        <xdr:cNvSpPr/>
      </xdr:nvSpPr>
      <xdr:spPr>
        <a:xfrm>
          <a:off x="0" y="171444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9</xdr:row>
      <xdr:rowOff>9720</xdr:rowOff>
    </xdr:from>
    <xdr:to>
      <xdr:col>1</xdr:col>
      <xdr:colOff>273960</xdr:colOff>
      <xdr:row>669</xdr:row>
      <xdr:rowOff>9720</xdr:rowOff>
    </xdr:to>
    <xdr:sp>
      <xdr:nvSpPr>
        <xdr:cNvPr id="68" name="Line 67"/>
        <xdr:cNvSpPr/>
      </xdr:nvSpPr>
      <xdr:spPr>
        <a:xfrm>
          <a:off x="0" y="1714712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69"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70"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1</xdr:row>
      <xdr:rowOff>10080</xdr:rowOff>
    </xdr:from>
    <xdr:to>
      <xdr:col>1</xdr:col>
      <xdr:colOff>273960</xdr:colOff>
      <xdr:row>821</xdr:row>
      <xdr:rowOff>10080</xdr:rowOff>
    </xdr:to>
    <xdr:sp>
      <xdr:nvSpPr>
        <xdr:cNvPr id="71" name="Line 70"/>
        <xdr:cNvSpPr/>
      </xdr:nvSpPr>
      <xdr:spPr>
        <a:xfrm>
          <a:off x="0" y="2102724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59</xdr:row>
      <xdr:rowOff>9720</xdr:rowOff>
    </xdr:from>
    <xdr:to>
      <xdr:col>1</xdr:col>
      <xdr:colOff>283680</xdr:colOff>
      <xdr:row>859</xdr:row>
      <xdr:rowOff>9720</xdr:rowOff>
    </xdr:to>
    <xdr:sp>
      <xdr:nvSpPr>
        <xdr:cNvPr id="72" name="Line 71"/>
        <xdr:cNvSpPr/>
      </xdr:nvSpPr>
      <xdr:spPr>
        <a:xfrm>
          <a:off x="10080" y="2199726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73" name="Line 70"/>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4" name="Line 72"/>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97</xdr:row>
      <xdr:rowOff>9720</xdr:rowOff>
    </xdr:from>
    <xdr:to>
      <xdr:col>1</xdr:col>
      <xdr:colOff>283680</xdr:colOff>
      <xdr:row>897</xdr:row>
      <xdr:rowOff>9720</xdr:rowOff>
    </xdr:to>
    <xdr:sp>
      <xdr:nvSpPr>
        <xdr:cNvPr id="75" name="Line 71"/>
        <xdr:cNvSpPr/>
      </xdr:nvSpPr>
      <xdr:spPr>
        <a:xfrm>
          <a:off x="10080" y="2296728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6" name="Line 70"/>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7" name="Line 73"/>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8" name="Line 72"/>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10080</xdr:rowOff>
    </xdr:from>
    <xdr:to>
      <xdr:col>1</xdr:col>
      <xdr:colOff>283680</xdr:colOff>
      <xdr:row>935</xdr:row>
      <xdr:rowOff>10080</xdr:rowOff>
    </xdr:to>
    <xdr:sp>
      <xdr:nvSpPr>
        <xdr:cNvPr id="79" name="Line 71"/>
        <xdr:cNvSpPr/>
      </xdr:nvSpPr>
      <xdr:spPr>
        <a:xfrm>
          <a:off x="10080" y="2393733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80" name="Line 70"/>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1" name="Line 73"/>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2" name="Line 72"/>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73</xdr:row>
      <xdr:rowOff>10080</xdr:rowOff>
    </xdr:from>
    <xdr:to>
      <xdr:col>1</xdr:col>
      <xdr:colOff>283680</xdr:colOff>
      <xdr:row>973</xdr:row>
      <xdr:rowOff>10080</xdr:rowOff>
    </xdr:to>
    <xdr:sp>
      <xdr:nvSpPr>
        <xdr:cNvPr id="83" name="Line 71"/>
        <xdr:cNvSpPr/>
      </xdr:nvSpPr>
      <xdr:spPr>
        <a:xfrm>
          <a:off x="10080" y="2490735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4" name="Line 70"/>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5</xdr:row>
      <xdr:rowOff>152280</xdr:rowOff>
    </xdr:from>
    <xdr:to>
      <xdr:col>0</xdr:col>
      <xdr:colOff>1532160</xdr:colOff>
      <xdr:row>5</xdr:row>
      <xdr:rowOff>152280</xdr:rowOff>
    </xdr:to>
    <xdr:sp>
      <xdr:nvSpPr>
        <xdr:cNvPr id="35" name="Line 1"/>
        <xdr:cNvSpPr/>
      </xdr:nvSpPr>
      <xdr:spPr>
        <a:xfrm>
          <a:off x="1056240" y="150480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5</xdr:row>
      <xdr:rowOff>152280</xdr:rowOff>
    </xdr:from>
    <xdr:to>
      <xdr:col>0</xdr:col>
      <xdr:colOff>1542240</xdr:colOff>
      <xdr:row>5</xdr:row>
      <xdr:rowOff>152280</xdr:rowOff>
    </xdr:to>
    <xdr:sp>
      <xdr:nvSpPr>
        <xdr:cNvPr id="36" name="Line 1"/>
        <xdr:cNvSpPr/>
      </xdr:nvSpPr>
      <xdr:spPr>
        <a:xfrm>
          <a:off x="10659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5</xdr:row>
      <xdr:rowOff>152280</xdr:rowOff>
    </xdr:from>
    <xdr:to>
      <xdr:col>0</xdr:col>
      <xdr:colOff>1522440</xdr:colOff>
      <xdr:row>5</xdr:row>
      <xdr:rowOff>152280</xdr:rowOff>
    </xdr:to>
    <xdr:sp>
      <xdr:nvSpPr>
        <xdr:cNvPr id="37" name="Line 1"/>
        <xdr:cNvSpPr/>
      </xdr:nvSpPr>
      <xdr:spPr>
        <a:xfrm>
          <a:off x="10461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5</xdr:row>
      <xdr:rowOff>162720</xdr:rowOff>
    </xdr:from>
    <xdr:to>
      <xdr:col>1</xdr:col>
      <xdr:colOff>1522440</xdr:colOff>
      <xdr:row>5</xdr:row>
      <xdr:rowOff>162720</xdr:rowOff>
    </xdr:to>
    <xdr:sp>
      <xdr:nvSpPr>
        <xdr:cNvPr id="38" name="Line 11"/>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5</xdr:row>
      <xdr:rowOff>162720</xdr:rowOff>
    </xdr:from>
    <xdr:to>
      <xdr:col>1</xdr:col>
      <xdr:colOff>1522440</xdr:colOff>
      <xdr:row>5</xdr:row>
      <xdr:rowOff>162720</xdr:rowOff>
    </xdr:to>
    <xdr:sp>
      <xdr:nvSpPr>
        <xdr:cNvPr id="39" name="Line 12"/>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xdr:row>
      <xdr:rowOff>9720</xdr:rowOff>
    </xdr:from>
    <xdr:to>
      <xdr:col>1</xdr:col>
      <xdr:colOff>283680</xdr:colOff>
      <xdr:row>49</xdr:row>
      <xdr:rowOff>9720</xdr:rowOff>
    </xdr:to>
    <xdr:sp>
      <xdr:nvSpPr>
        <xdr:cNvPr id="40" name="Line 13"/>
        <xdr:cNvSpPr/>
      </xdr:nvSpPr>
      <xdr:spPr>
        <a:xfrm>
          <a:off x="0" y="12861000"/>
          <a:ext cx="65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4</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0"/>
      <c r="B3" s="71"/>
      <c r="C3" s="72" t="s">
        <v>141</v>
      </c>
      <c r="D3" s="72"/>
      <c r="E3" s="32"/>
      <c r="F3" s="32"/>
      <c r="G3" s="72" t="s">
        <v>141</v>
      </c>
      <c r="H3" s="72"/>
      <c r="I3" s="33"/>
    </row>
    <row r="4" s="34" customFormat="true" ht="23.1" hidden="false" customHeight="true" outlineLevel="0" collapsed="false">
      <c r="A4" s="35" t="s">
        <v>144</v>
      </c>
      <c r="B4" s="32" t="s">
        <v>205</v>
      </c>
      <c r="C4" s="72"/>
      <c r="D4" s="72"/>
      <c r="E4" s="32"/>
      <c r="F4" s="32" t="s">
        <v>205</v>
      </c>
      <c r="G4" s="72"/>
      <c r="H4" s="72"/>
      <c r="I4" s="33"/>
    </row>
    <row r="5" s="34" customFormat="true" ht="23.1" hidden="false" customHeight="true" outlineLevel="0" collapsed="false">
      <c r="A5" s="36"/>
      <c r="B5" s="32" t="s">
        <v>206</v>
      </c>
      <c r="C5" s="72"/>
      <c r="D5" s="72"/>
      <c r="E5" s="32" t="s">
        <v>147</v>
      </c>
      <c r="F5" s="32" t="s">
        <v>206</v>
      </c>
      <c r="G5" s="72"/>
      <c r="H5" s="72"/>
      <c r="I5" s="33" t="s">
        <v>147</v>
      </c>
    </row>
    <row r="6" s="34" customFormat="true" ht="23.1" hidden="false" customHeight="true" outlineLevel="0" collapsed="false">
      <c r="A6" s="35" t="s">
        <v>150</v>
      </c>
      <c r="B6" s="38" t="s">
        <v>207</v>
      </c>
      <c r="C6" s="37"/>
      <c r="D6" s="37"/>
      <c r="E6" s="32" t="s">
        <v>151</v>
      </c>
      <c r="F6" s="38" t="s">
        <v>207</v>
      </c>
      <c r="G6" s="42"/>
      <c r="H6" s="42"/>
      <c r="I6" s="39" t="s">
        <v>151</v>
      </c>
    </row>
    <row r="7" s="34" customFormat="true" ht="23.1" hidden="false" customHeight="true" outlineLevel="0" collapsed="false">
      <c r="A7" s="40"/>
      <c r="B7" s="38" t="s">
        <v>208</v>
      </c>
      <c r="C7" s="38" t="s">
        <v>155</v>
      </c>
      <c r="D7" s="38" t="s">
        <v>156</v>
      </c>
      <c r="E7" s="38"/>
      <c r="F7" s="38" t="s">
        <v>208</v>
      </c>
      <c r="G7" s="38" t="s">
        <v>155</v>
      </c>
      <c r="H7" s="38" t="s">
        <v>156</v>
      </c>
      <c r="I7" s="39"/>
    </row>
    <row r="8" s="34" customFormat="true" ht="23.1" hidden="false" customHeight="true" outlineLevel="0" collapsed="false">
      <c r="A8" s="41" t="s">
        <v>158</v>
      </c>
      <c r="B8" s="56"/>
      <c r="C8" s="42"/>
      <c r="D8" s="42"/>
      <c r="E8" s="38"/>
      <c r="F8" s="38"/>
      <c r="G8" s="42"/>
      <c r="H8" s="42"/>
      <c r="I8" s="73"/>
    </row>
    <row r="9" s="34" customFormat="true" ht="23.1" hidden="false" customHeight="true" outlineLevel="0" collapsed="false">
      <c r="A9" s="43"/>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40"/>
      <c r="B11" s="75"/>
      <c r="C11" s="45"/>
      <c r="D11" s="46"/>
      <c r="E11" s="46"/>
      <c r="F11" s="58"/>
      <c r="G11" s="58"/>
      <c r="H11" s="58"/>
      <c r="I11" s="58"/>
    </row>
    <row r="12" customFormat="false" ht="20.1" hidden="false" customHeight="true" outlineLevel="0" collapsed="false">
      <c r="A12" s="40"/>
      <c r="B12" s="75"/>
      <c r="C12" s="45"/>
      <c r="D12" s="46"/>
      <c r="E12" s="46"/>
      <c r="F12" s="58"/>
      <c r="G12" s="58"/>
      <c r="H12" s="58"/>
      <c r="I12" s="58"/>
    </row>
    <row r="13" customFormat="false" ht="20.1" hidden="false" customHeight="true" outlineLevel="0" collapsed="false">
      <c r="A13" s="47" t="s">
        <v>162</v>
      </c>
      <c r="B13" s="75"/>
      <c r="C13" s="45"/>
      <c r="D13" s="46"/>
      <c r="E13" s="46"/>
      <c r="F13" s="58"/>
      <c r="G13" s="58"/>
      <c r="H13" s="58"/>
      <c r="I13" s="58"/>
    </row>
    <row r="14" customFormat="false" ht="20.1" hidden="false" customHeight="true" outlineLevel="0" collapsed="false">
      <c r="A14" s="40"/>
      <c r="B14" s="75"/>
      <c r="C14" s="45"/>
      <c r="D14" s="46"/>
      <c r="E14" s="46"/>
      <c r="F14" s="58"/>
      <c r="G14" s="58"/>
      <c r="H14" s="58"/>
      <c r="I14" s="58"/>
    </row>
    <row r="15" customFormat="false" ht="20.1" hidden="false" customHeight="true" outlineLevel="0" collapsed="false">
      <c r="A15" s="40"/>
      <c r="B15" s="75"/>
      <c r="C15" s="48"/>
      <c r="D15" s="48"/>
      <c r="E15" s="48"/>
      <c r="F15" s="59"/>
      <c r="G15" s="59"/>
      <c r="H15" s="59"/>
      <c r="I15" s="59"/>
    </row>
    <row r="16" customFormat="false" ht="20.1" hidden="false" customHeight="true" outlineLevel="0" collapsed="false">
      <c r="A16" s="30" t="s">
        <v>163</v>
      </c>
      <c r="B16" s="76" t="n">
        <v>7240.23455588268</v>
      </c>
      <c r="C16" s="77" t="n">
        <v>22.9852409638554</v>
      </c>
      <c r="D16" s="78" t="n">
        <v>2086.03516949153</v>
      </c>
      <c r="E16" s="76" t="n">
        <v>5131.21414542729</v>
      </c>
      <c r="F16" s="79" t="n">
        <v>92.5021343266686</v>
      </c>
      <c r="G16" s="80" t="n">
        <v>0.293662288253062</v>
      </c>
      <c r="H16" s="79" t="n">
        <v>26.6514439510359</v>
      </c>
      <c r="I16" s="79" t="n">
        <v>65.5570280873796</v>
      </c>
    </row>
    <row r="17" customFormat="false" ht="20.1" hidden="false" customHeight="true" outlineLevel="0" collapsed="false">
      <c r="A17" s="30" t="s">
        <v>164</v>
      </c>
      <c r="B17" s="76" t="n">
        <v>13463.1542222302</v>
      </c>
      <c r="C17" s="77" t="n">
        <v>57.0530236486487</v>
      </c>
      <c r="D17" s="78" t="n">
        <v>3914.73891666667</v>
      </c>
      <c r="E17" s="76" t="n">
        <v>9491.36228191489</v>
      </c>
      <c r="F17" s="79" t="n">
        <v>85.3232411574257</v>
      </c>
      <c r="G17" s="80" t="n">
        <v>0.361575661630323</v>
      </c>
      <c r="H17" s="79" t="n">
        <v>24.8098036419714</v>
      </c>
      <c r="I17" s="79" t="n">
        <v>60.151861853824</v>
      </c>
    </row>
    <row r="18" customFormat="false" ht="20.1" hidden="false" customHeight="true" outlineLevel="0" collapsed="false">
      <c r="A18" s="30" t="s">
        <v>165</v>
      </c>
      <c r="B18" s="76" t="n">
        <v>16460.5372525253</v>
      </c>
      <c r="C18" s="77" t="n">
        <v>18.0233333333333</v>
      </c>
      <c r="D18" s="78" t="n">
        <v>2249.53636363636</v>
      </c>
      <c r="E18" s="76" t="n">
        <v>14192.9775555556</v>
      </c>
      <c r="F18" s="79" t="n">
        <v>152.215066141347</v>
      </c>
      <c r="G18" s="80" t="n">
        <v>0.166666666666666</v>
      </c>
      <c r="H18" s="79" t="n">
        <v>20.8020747515846</v>
      </c>
      <c r="I18" s="79" t="n">
        <v>131.246324723096</v>
      </c>
    </row>
    <row r="19" customFormat="false" ht="20.1" hidden="false" customHeight="true" outlineLevel="0" collapsed="false">
      <c r="A19" s="30" t="s">
        <v>166</v>
      </c>
      <c r="B19" s="76" t="n">
        <v>23125.4050275003</v>
      </c>
      <c r="C19" s="77" t="n">
        <v>95.6316666666667</v>
      </c>
      <c r="D19" s="78" t="n">
        <v>5347.44102040816</v>
      </c>
      <c r="E19" s="76" t="n">
        <v>17682.3323404255</v>
      </c>
      <c r="F19" s="79" t="n">
        <v>111.364010803927</v>
      </c>
      <c r="G19" s="80" t="n">
        <v>0.460529272771635</v>
      </c>
      <c r="H19" s="79" t="n">
        <v>25.7514399796209</v>
      </c>
      <c r="I19" s="79" t="n">
        <v>85.1520415515348</v>
      </c>
    </row>
    <row r="20" customFormat="false" ht="20.1" hidden="false" customHeight="true" outlineLevel="0" collapsed="false">
      <c r="A20" s="30"/>
      <c r="B20" s="75"/>
      <c r="C20" s="81"/>
      <c r="D20" s="81"/>
      <c r="E20" s="51"/>
      <c r="F20" s="59"/>
      <c r="G20" s="59"/>
      <c r="H20" s="59"/>
      <c r="I20" s="59"/>
    </row>
    <row r="21" customFormat="false" ht="20.1" hidden="false" customHeight="true" outlineLevel="0" collapsed="false">
      <c r="A21" s="30"/>
      <c r="B21" s="75"/>
      <c r="C21" s="81"/>
      <c r="D21" s="81"/>
      <c r="E21" s="51"/>
      <c r="F21" s="59"/>
      <c r="G21" s="59"/>
      <c r="H21" s="59"/>
      <c r="I21" s="59"/>
    </row>
    <row r="22" customFormat="false" ht="20.1" hidden="false" customHeight="true" outlineLevel="0" collapsed="false">
      <c r="A22" s="52" t="s">
        <v>167</v>
      </c>
      <c r="B22" s="82" t="n">
        <v>60289.3310581385</v>
      </c>
      <c r="C22" s="83" t="n">
        <v>193.693264612504</v>
      </c>
      <c r="D22" s="84" t="n">
        <v>13597.7514702027</v>
      </c>
      <c r="E22" s="82" t="n">
        <v>46497.8863233233</v>
      </c>
      <c r="F22" s="85" t="n">
        <v>109.248104233775</v>
      </c>
      <c r="G22" s="86" t="n">
        <v>0.350984520650285</v>
      </c>
      <c r="H22" s="85" t="n">
        <v>24.6399909219285</v>
      </c>
      <c r="I22" s="85" t="n">
        <v>84.2571287911964</v>
      </c>
    </row>
    <row r="23" customFormat="false" ht="20.1" hidden="false" customHeight="true" outlineLevel="0" collapsed="false">
      <c r="A23" s="30"/>
      <c r="B23" s="75"/>
      <c r="C23" s="81"/>
      <c r="D23" s="81"/>
      <c r="E23" s="51"/>
      <c r="F23" s="59"/>
      <c r="G23" s="59"/>
      <c r="H23" s="59"/>
      <c r="I23" s="59"/>
    </row>
    <row r="24" customFormat="false" ht="20.1" hidden="false" customHeight="true" outlineLevel="0" collapsed="false">
      <c r="A24" s="30"/>
      <c r="B24" s="75"/>
      <c r="C24" s="81"/>
      <c r="D24" s="81"/>
      <c r="E24" s="51"/>
      <c r="F24" s="59"/>
      <c r="G24" s="59"/>
      <c r="H24" s="59"/>
      <c r="I24" s="59"/>
    </row>
    <row r="25" customFormat="false" ht="20.1" hidden="false" customHeight="true" outlineLevel="0" collapsed="false">
      <c r="A25" s="30"/>
      <c r="B25" s="75"/>
      <c r="C25" s="81"/>
      <c r="D25" s="81"/>
      <c r="E25" s="51"/>
      <c r="F25" s="59"/>
      <c r="G25" s="59"/>
      <c r="H25" s="59"/>
      <c r="I25" s="59"/>
    </row>
    <row r="26" customFormat="false" ht="20.1" hidden="false" customHeight="true" outlineLevel="0" collapsed="false">
      <c r="A26" s="52" t="s">
        <v>168</v>
      </c>
      <c r="B26" s="75"/>
      <c r="C26" s="81"/>
      <c r="D26" s="81"/>
      <c r="E26" s="51"/>
      <c r="F26" s="59"/>
      <c r="G26" s="59"/>
      <c r="H26" s="59"/>
      <c r="I26" s="59"/>
    </row>
    <row r="27" customFormat="false" ht="20.1" hidden="false" customHeight="true" outlineLevel="0" collapsed="false">
      <c r="A27" s="30"/>
      <c r="B27" s="75"/>
      <c r="C27" s="81"/>
      <c r="D27" s="81"/>
      <c r="E27" s="51"/>
      <c r="F27" s="59"/>
      <c r="G27" s="59"/>
      <c r="H27" s="59"/>
      <c r="I27" s="59"/>
    </row>
    <row r="28" customFormat="false" ht="20.1" hidden="false" customHeight="true" outlineLevel="0" collapsed="false">
      <c r="A28" s="30"/>
      <c r="B28" s="75"/>
      <c r="C28" s="81"/>
      <c r="D28" s="81"/>
      <c r="E28" s="51"/>
      <c r="F28" s="59"/>
      <c r="G28" s="59"/>
      <c r="H28" s="59"/>
      <c r="I28" s="59"/>
    </row>
    <row r="29" customFormat="false" ht="20.1" hidden="false" customHeight="true" outlineLevel="0" collapsed="false">
      <c r="A29" s="30" t="s">
        <v>169</v>
      </c>
      <c r="B29" s="76" t="n">
        <v>23253.8519092736</v>
      </c>
      <c r="C29" s="77" t="n">
        <v>1263.68853059474</v>
      </c>
      <c r="D29" s="78" t="n">
        <v>5140.62717644946</v>
      </c>
      <c r="E29" s="76" t="n">
        <v>16849.5362022294</v>
      </c>
      <c r="F29" s="79" t="n">
        <v>96.3191546412907</v>
      </c>
      <c r="G29" s="80" t="n">
        <v>5.23429027894684</v>
      </c>
      <c r="H29" s="79" t="n">
        <v>21.2928535837194</v>
      </c>
      <c r="I29" s="79" t="n">
        <v>69.7920107786244</v>
      </c>
    </row>
    <row r="30" customFormat="false" ht="20.1" hidden="false" customHeight="true" outlineLevel="0" collapsed="false">
      <c r="A30" s="30" t="s">
        <v>170</v>
      </c>
      <c r="B30" s="76" t="n">
        <v>25785.3500360321</v>
      </c>
      <c r="C30" s="77" t="n">
        <v>954.82839578127</v>
      </c>
      <c r="D30" s="78" t="n">
        <v>6667.95229173173</v>
      </c>
      <c r="E30" s="76" t="n">
        <v>18162.5693485191</v>
      </c>
      <c r="F30" s="79" t="n">
        <v>89.8190755780846</v>
      </c>
      <c r="G30" s="80" t="n">
        <v>3.32598951439235</v>
      </c>
      <c r="H30" s="79" t="n">
        <v>23.226727967827</v>
      </c>
      <c r="I30" s="79" t="n">
        <v>63.2663580958653</v>
      </c>
    </row>
    <row r="31" customFormat="false" ht="20.1" hidden="false" customHeight="true" outlineLevel="0" collapsed="false">
      <c r="A31" s="30" t="s">
        <v>171</v>
      </c>
      <c r="B31" s="76" t="n">
        <v>20753.6400299176</v>
      </c>
      <c r="C31" s="77" t="n">
        <v>584.520173726694</v>
      </c>
      <c r="D31" s="78" t="n">
        <v>5268.54547058016</v>
      </c>
      <c r="E31" s="76" t="n">
        <v>14900.5743856107</v>
      </c>
      <c r="F31" s="79" t="n">
        <v>93.4798120368158</v>
      </c>
      <c r="G31" s="80" t="n">
        <v>2.63283144031266</v>
      </c>
      <c r="H31" s="79" t="n">
        <v>23.7309040528447</v>
      </c>
      <c r="I31" s="79" t="n">
        <v>67.1160765436585</v>
      </c>
    </row>
    <row r="32" customFormat="false" ht="20.1" hidden="false" customHeight="true" outlineLevel="0" collapsed="false">
      <c r="A32" s="30" t="s">
        <v>172</v>
      </c>
      <c r="B32" s="76" t="n">
        <v>32343.5560100323</v>
      </c>
      <c r="C32" s="77" t="n">
        <v>480.044104985859</v>
      </c>
      <c r="D32" s="78" t="n">
        <v>7466.22164467174</v>
      </c>
      <c r="E32" s="76" t="n">
        <v>24397.2902603747</v>
      </c>
      <c r="F32" s="79" t="n">
        <v>111.86200364543</v>
      </c>
      <c r="G32" s="80" t="n">
        <v>1.66025947812414</v>
      </c>
      <c r="H32" s="79" t="n">
        <v>25.8223465773151</v>
      </c>
      <c r="I32" s="79" t="n">
        <v>84.3793975899906</v>
      </c>
    </row>
    <row r="33" customFormat="false" ht="20.1" hidden="false" customHeight="true" outlineLevel="0" collapsed="false">
      <c r="A33" s="30" t="s">
        <v>173</v>
      </c>
      <c r="B33" s="76" t="n">
        <v>22748.0550921645</v>
      </c>
      <c r="C33" s="77" t="n">
        <v>226.848497047228</v>
      </c>
      <c r="D33" s="78" t="n">
        <v>5209.88987629883</v>
      </c>
      <c r="E33" s="76" t="n">
        <v>17311.3167188184</v>
      </c>
      <c r="F33" s="79" t="n">
        <v>111.751654764292</v>
      </c>
      <c r="G33" s="80" t="n">
        <v>1.11441153202378</v>
      </c>
      <c r="H33" s="79" t="n">
        <v>25.5940040789099</v>
      </c>
      <c r="I33" s="79" t="n">
        <v>85.043239153358</v>
      </c>
    </row>
    <row r="34" customFormat="false" ht="20.1" hidden="false" customHeight="true" outlineLevel="0" collapsed="false">
      <c r="A34" s="30" t="s">
        <v>163</v>
      </c>
      <c r="B34" s="76" t="n">
        <v>37031.3185427267</v>
      </c>
      <c r="C34" s="77" t="n">
        <v>223.841946225636</v>
      </c>
      <c r="D34" s="78" t="n">
        <v>9109.01425286996</v>
      </c>
      <c r="E34" s="76" t="n">
        <v>27698.4623436311</v>
      </c>
      <c r="F34" s="79" t="n">
        <v>102.937974066911</v>
      </c>
      <c r="G34" s="80" t="n">
        <v>0.622225655537371</v>
      </c>
      <c r="H34" s="79" t="n">
        <v>25.3208232878657</v>
      </c>
      <c r="I34" s="79" t="n">
        <v>76.9949251235076</v>
      </c>
    </row>
    <row r="35" customFormat="false" ht="20.1" hidden="false" customHeight="true" outlineLevel="0" collapsed="false">
      <c r="A35" s="30"/>
      <c r="B35" s="75"/>
      <c r="C35" s="81"/>
      <c r="D35" s="81"/>
      <c r="E35" s="51"/>
      <c r="F35" s="59"/>
      <c r="G35" s="59"/>
      <c r="H35" s="59"/>
      <c r="I35" s="59"/>
    </row>
    <row r="36" customFormat="false" ht="20.1" hidden="false" customHeight="true" outlineLevel="0" collapsed="false">
      <c r="A36" s="30"/>
      <c r="B36" s="75"/>
      <c r="C36" s="81"/>
      <c r="D36" s="81"/>
      <c r="E36" s="51"/>
      <c r="F36" s="59"/>
      <c r="G36" s="59"/>
      <c r="H36" s="59"/>
      <c r="I36" s="59"/>
    </row>
    <row r="37" customFormat="false" ht="20.1" hidden="false" customHeight="true" outlineLevel="0" collapsed="false">
      <c r="A37" s="52" t="s">
        <v>167</v>
      </c>
      <c r="B37" s="82" t="n">
        <v>161915.771620147</v>
      </c>
      <c r="C37" s="83" t="n">
        <v>3733.77164836143</v>
      </c>
      <c r="D37" s="84" t="n">
        <v>38862.2507126019</v>
      </c>
      <c r="E37" s="82" t="n">
        <v>119319.749259183</v>
      </c>
      <c r="F37" s="85" t="n">
        <v>101.010550875067</v>
      </c>
      <c r="G37" s="86" t="n">
        <v>2.32929953190408</v>
      </c>
      <c r="H37" s="85" t="n">
        <v>24.2440703178321</v>
      </c>
      <c r="I37" s="85" t="n">
        <v>74.4371810253309</v>
      </c>
    </row>
    <row r="38" customFormat="false" ht="20.1" hidden="false" customHeight="true" outlineLevel="0" collapsed="false">
      <c r="A38" s="40"/>
      <c r="B38" s="75"/>
      <c r="C38" s="81"/>
      <c r="D38" s="81"/>
      <c r="E38" s="51"/>
      <c r="F38" s="59"/>
      <c r="G38" s="59"/>
      <c r="H38" s="59"/>
      <c r="I38" s="59"/>
    </row>
    <row r="39" customFormat="false" ht="20.1" hidden="false" customHeight="true" outlineLevel="0" collapsed="false">
      <c r="A39" s="40"/>
      <c r="B39" s="75"/>
      <c r="C39" s="81"/>
      <c r="D39" s="81"/>
      <c r="E39" s="51"/>
      <c r="F39" s="59"/>
      <c r="G39" s="59"/>
      <c r="H39" s="59"/>
      <c r="I39" s="59"/>
    </row>
    <row r="40" customFormat="false" ht="20.1" hidden="false" customHeight="true" outlineLevel="0" collapsed="false">
      <c r="A40" s="40"/>
      <c r="B40" s="75"/>
      <c r="C40" s="81"/>
      <c r="D40" s="81"/>
      <c r="E40" s="51"/>
      <c r="F40" s="59"/>
      <c r="G40" s="59"/>
      <c r="H40" s="59"/>
      <c r="I40" s="59"/>
    </row>
    <row r="41" customFormat="false" ht="20.1" hidden="false" customHeight="true" outlineLevel="0" collapsed="false">
      <c r="A41" s="47" t="s">
        <v>174</v>
      </c>
      <c r="B41" s="82" t="n">
        <v>222205.102678285</v>
      </c>
      <c r="C41" s="83" t="n">
        <v>3927.46491297393</v>
      </c>
      <c r="D41" s="84" t="n">
        <v>52460.0021828046</v>
      </c>
      <c r="E41" s="82" t="n">
        <v>165817.635582507</v>
      </c>
      <c r="F41" s="85" t="n">
        <v>103.120221252434</v>
      </c>
      <c r="G41" s="86" t="n">
        <v>1.82264514138281</v>
      </c>
      <c r="H41" s="85" t="n">
        <v>24.3454671687998</v>
      </c>
      <c r="I41" s="85" t="n">
        <v>76.9521089422515</v>
      </c>
    </row>
    <row r="42" customFormat="false" ht="20.1" hidden="false" customHeight="true" outlineLevel="0" collapsed="false">
      <c r="A42" s="51"/>
      <c r="B42" s="51"/>
      <c r="C42" s="51"/>
      <c r="D42" s="51"/>
      <c r="E42" s="51"/>
      <c r="F42" s="48"/>
      <c r="G42" s="48"/>
      <c r="H42" s="48"/>
      <c r="I42" s="48"/>
    </row>
    <row r="43" customFormat="false" ht="20.1" hidden="false" customHeight="true" outlineLevel="0" collapsed="false">
      <c r="A43" s="51"/>
      <c r="B43" s="51"/>
      <c r="C43" s="51"/>
      <c r="D43" s="51"/>
      <c r="E43" s="51"/>
      <c r="F43" s="48"/>
      <c r="G43" s="48"/>
      <c r="H43" s="48"/>
      <c r="I43" s="48"/>
    </row>
    <row r="44" customFormat="false" ht="20.1" hidden="false" customHeight="true" outlineLevel="0" collapsed="false">
      <c r="A44" s="51"/>
      <c r="B44" s="51"/>
      <c r="C44" s="51"/>
      <c r="D44" s="51"/>
      <c r="E44" s="51"/>
      <c r="F44" s="48"/>
      <c r="G44" s="48"/>
      <c r="H44" s="48"/>
      <c r="I44" s="48"/>
    </row>
    <row r="45" customFormat="false" ht="20.1" hidden="false" customHeight="tru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row r="1037" customFormat="false" ht="12.75" hidden="false" customHeight="false" outlineLevel="0" collapsed="false">
      <c r="A1037" s="51"/>
      <c r="B1037" s="51"/>
      <c r="C1037" s="51"/>
      <c r="D1037" s="51"/>
      <c r="E1037" s="51"/>
      <c r="F1037" s="48"/>
      <c r="G1037" s="48"/>
      <c r="H1037" s="48"/>
      <c r="I1037" s="48"/>
    </row>
    <row r="1038" customFormat="false" ht="12.75" hidden="false" customHeight="false" outlineLevel="0" collapsed="false">
      <c r="A1038" s="51"/>
      <c r="B1038" s="51"/>
      <c r="C1038" s="51"/>
      <c r="D1038" s="51"/>
      <c r="E1038" s="51"/>
      <c r="F1038" s="48"/>
      <c r="G1038" s="48"/>
      <c r="H1038" s="48"/>
      <c r="I1038" s="48"/>
    </row>
    <row r="1039" customFormat="false" ht="12.75" hidden="false" customHeight="false" outlineLevel="0" collapsed="false">
      <c r="A1039" s="51"/>
      <c r="B1039" s="51"/>
      <c r="C1039" s="51"/>
      <c r="D1039" s="51"/>
      <c r="E1039" s="51"/>
      <c r="F1039" s="48"/>
      <c r="G1039" s="48"/>
      <c r="H1039" s="48"/>
      <c r="I1039" s="48"/>
    </row>
    <row r="1040" customFormat="false" ht="12.75" hidden="false" customHeight="false" outlineLevel="0" collapsed="false">
      <c r="A1040" s="51"/>
      <c r="B1040" s="51"/>
      <c r="C1040" s="51"/>
      <c r="D1040" s="51"/>
      <c r="E1040" s="51"/>
      <c r="F1040" s="48"/>
      <c r="G1040" s="48"/>
      <c r="H1040" s="48"/>
      <c r="I1040" s="48"/>
    </row>
    <row r="1041" customFormat="false" ht="12.75" hidden="false" customHeight="false" outlineLevel="0" collapsed="false">
      <c r="A1041" s="51"/>
      <c r="B1041" s="51"/>
      <c r="C1041" s="51"/>
      <c r="D1041" s="51"/>
      <c r="E1041" s="51"/>
      <c r="F1041" s="48"/>
      <c r="G1041" s="48"/>
      <c r="H1041" s="48"/>
      <c r="I1041"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9</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5"/>
      <c r="B3" s="71"/>
      <c r="C3" s="72" t="s">
        <v>141</v>
      </c>
      <c r="D3" s="72"/>
      <c r="E3" s="32"/>
      <c r="F3" s="32"/>
      <c r="G3" s="72" t="s">
        <v>141</v>
      </c>
      <c r="H3" s="72"/>
      <c r="I3" s="33"/>
    </row>
    <row r="4" s="34" customFormat="true" ht="23.1" hidden="false" customHeight="true" outlineLevel="0" collapsed="false">
      <c r="A4" s="35"/>
      <c r="B4" s="32" t="s">
        <v>205</v>
      </c>
      <c r="C4" s="72"/>
      <c r="D4" s="72"/>
      <c r="E4" s="32"/>
      <c r="F4" s="32" t="s">
        <v>205</v>
      </c>
      <c r="G4" s="72"/>
      <c r="H4" s="72"/>
      <c r="I4" s="33"/>
    </row>
    <row r="5" s="34" customFormat="true" ht="23.1" hidden="false" customHeight="true" outlineLevel="0" collapsed="false">
      <c r="A5" s="35" t="s">
        <v>178</v>
      </c>
      <c r="B5" s="32" t="s">
        <v>206</v>
      </c>
      <c r="C5" s="72"/>
      <c r="D5" s="72"/>
      <c r="E5" s="32" t="s">
        <v>147</v>
      </c>
      <c r="F5" s="32" t="s">
        <v>206</v>
      </c>
      <c r="G5" s="72"/>
      <c r="H5" s="72"/>
      <c r="I5" s="33" t="s">
        <v>147</v>
      </c>
    </row>
    <row r="6" s="34" customFormat="true" ht="23.1" hidden="false" customHeight="true" outlineLevel="0" collapsed="false">
      <c r="A6" s="35"/>
      <c r="B6" s="38" t="s">
        <v>207</v>
      </c>
      <c r="C6" s="37"/>
      <c r="D6" s="37"/>
      <c r="E6" s="32" t="s">
        <v>151</v>
      </c>
      <c r="F6" s="38" t="s">
        <v>207</v>
      </c>
      <c r="G6" s="42"/>
      <c r="H6" s="42"/>
      <c r="I6" s="33" t="s">
        <v>151</v>
      </c>
    </row>
    <row r="7" s="34" customFormat="true" ht="23.1" hidden="false" customHeight="true" outlineLevel="0" collapsed="false">
      <c r="A7" s="41" t="s">
        <v>179</v>
      </c>
      <c r="B7" s="38" t="s">
        <v>208</v>
      </c>
      <c r="C7" s="38" t="s">
        <v>155</v>
      </c>
      <c r="D7" s="38" t="s">
        <v>156</v>
      </c>
      <c r="E7" s="38"/>
      <c r="F7" s="38" t="s">
        <v>208</v>
      </c>
      <c r="G7" s="38" t="s">
        <v>155</v>
      </c>
      <c r="H7" s="38" t="s">
        <v>156</v>
      </c>
      <c r="I7" s="39"/>
    </row>
    <row r="8" s="34" customFormat="true" ht="23.1" hidden="false" customHeight="true" outlineLevel="0" collapsed="false">
      <c r="A8" s="41"/>
      <c r="B8" s="56"/>
      <c r="C8" s="42"/>
      <c r="D8" s="42"/>
      <c r="E8" s="38"/>
      <c r="F8" s="38"/>
      <c r="G8" s="42"/>
      <c r="H8" s="42"/>
      <c r="I8" s="73"/>
    </row>
    <row r="9" s="34" customFormat="true" ht="23.1" hidden="false" customHeight="true" outlineLevel="0" collapsed="false">
      <c r="A9" s="66"/>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67" t="s">
        <v>180</v>
      </c>
      <c r="B11" s="87" t="n">
        <v>23125.4050275003</v>
      </c>
      <c r="C11" s="88" t="n">
        <v>95.6316666666667</v>
      </c>
      <c r="D11" s="89" t="n">
        <v>5347.44102040816</v>
      </c>
      <c r="E11" s="87" t="n">
        <v>17682.3323404255</v>
      </c>
      <c r="F11" s="90" t="n">
        <v>111.364010803927</v>
      </c>
      <c r="G11" s="91" t="n">
        <v>0.460529272771635</v>
      </c>
      <c r="H11" s="92" t="n">
        <v>25.7514399796209</v>
      </c>
      <c r="I11" s="90" t="n">
        <v>85.1520415515348</v>
      </c>
    </row>
    <row r="12" customFormat="false" ht="20.1" hidden="false" customHeight="true" outlineLevel="0" collapsed="false">
      <c r="A12" s="67" t="s">
        <v>181</v>
      </c>
      <c r="B12" s="87" t="n">
        <v>7831.37657358156</v>
      </c>
      <c r="C12" s="88" t="n">
        <v>35.866875</v>
      </c>
      <c r="D12" s="89" t="n">
        <v>2408.71416666667</v>
      </c>
      <c r="E12" s="87" t="n">
        <v>5386.79553191489</v>
      </c>
      <c r="F12" s="90" t="n">
        <v>83.1223963655635</v>
      </c>
      <c r="G12" s="91" t="n">
        <v>0.38069176882662</v>
      </c>
      <c r="H12" s="92" t="n">
        <v>25.5661430416247</v>
      </c>
      <c r="I12" s="90" t="n">
        <v>57.1755615551121</v>
      </c>
    </row>
    <row r="13" customFormat="false" ht="20.1" hidden="false" customHeight="true" outlineLevel="0" collapsed="false">
      <c r="A13" s="67" t="s">
        <v>182</v>
      </c>
      <c r="B13" s="87" t="n">
        <v>16460.5372525253</v>
      </c>
      <c r="C13" s="88" t="n">
        <v>18.0233333333333</v>
      </c>
      <c r="D13" s="89" t="n">
        <v>2249.53636363636</v>
      </c>
      <c r="E13" s="87" t="n">
        <v>14192.9775555556</v>
      </c>
      <c r="F13" s="90" t="n">
        <v>152.215066141347</v>
      </c>
      <c r="G13" s="91" t="n">
        <v>0.166666666666666</v>
      </c>
      <c r="H13" s="92" t="n">
        <v>20.8020747515846</v>
      </c>
      <c r="I13" s="90" t="n">
        <v>131.246324723096</v>
      </c>
    </row>
    <row r="14" customFormat="false" ht="20.1" hidden="false" customHeight="true" outlineLevel="0" collapsed="false">
      <c r="A14" s="67" t="s">
        <v>183</v>
      </c>
      <c r="B14" s="87" t="n">
        <v>3261.00755960722</v>
      </c>
      <c r="C14" s="88" t="n">
        <v>4.71415662650602</v>
      </c>
      <c r="D14" s="89" t="n">
        <v>968.345127118644</v>
      </c>
      <c r="E14" s="87" t="n">
        <v>2287.94827586207</v>
      </c>
      <c r="F14" s="90" t="n">
        <v>89.963792750144</v>
      </c>
      <c r="G14" s="91" t="n">
        <v>0.1300528753726</v>
      </c>
      <c r="H14" s="92" t="n">
        <v>26.7144429242619</v>
      </c>
      <c r="I14" s="90" t="n">
        <v>63.1192969505095</v>
      </c>
    </row>
    <row r="15" customFormat="false" ht="20.1" hidden="false" customHeight="true" outlineLevel="0" collapsed="false">
      <c r="A15" s="67" t="s">
        <v>184</v>
      </c>
      <c r="B15" s="87" t="n">
        <v>5631.77764864865</v>
      </c>
      <c r="C15" s="88" t="n">
        <v>21.1861486486487</v>
      </c>
      <c r="D15" s="89" t="n">
        <v>1506.02475</v>
      </c>
      <c r="E15" s="87" t="n">
        <v>4104.56675</v>
      </c>
      <c r="F15" s="90" t="n">
        <v>88.584784091996</v>
      </c>
      <c r="G15" s="91" t="n">
        <v>0.333246537926051</v>
      </c>
      <c r="H15" s="92" t="n">
        <v>23.6889461266221</v>
      </c>
      <c r="I15" s="90" t="n">
        <v>64.5625914274479</v>
      </c>
    </row>
    <row r="16" customFormat="false" ht="20.1" hidden="false" customHeight="true" outlineLevel="0" collapsed="false">
      <c r="A16" s="67" t="s">
        <v>185</v>
      </c>
      <c r="B16" s="87" t="n">
        <v>3979.22699627545</v>
      </c>
      <c r="C16" s="88" t="n">
        <v>18.2710843373494</v>
      </c>
      <c r="D16" s="89" t="n">
        <v>1117.69004237288</v>
      </c>
      <c r="E16" s="87" t="n">
        <v>2843.26586956522</v>
      </c>
      <c r="F16" s="90" t="n">
        <v>94.6916449628882</v>
      </c>
      <c r="G16" s="91" t="n">
        <v>0.434787719519059</v>
      </c>
      <c r="H16" s="92" t="n">
        <v>26.597102595552</v>
      </c>
      <c r="I16" s="90" t="n">
        <v>67.6597546478172</v>
      </c>
    </row>
    <row r="17" customFormat="false" ht="20.1" hidden="false" customHeight="true" outlineLevel="0" collapsed="false">
      <c r="A17" s="67"/>
      <c r="B17" s="87"/>
      <c r="C17" s="88"/>
      <c r="D17" s="89"/>
      <c r="E17" s="87"/>
      <c r="F17" s="90"/>
      <c r="G17" s="91"/>
      <c r="H17" s="92"/>
      <c r="I17" s="90"/>
    </row>
    <row r="18" customFormat="false" ht="20.1" hidden="false" customHeight="true" outlineLevel="0" collapsed="false">
      <c r="A18" s="67" t="s">
        <v>186</v>
      </c>
      <c r="B18" s="87" t="n">
        <v>9879.01309390371</v>
      </c>
      <c r="C18" s="88" t="n">
        <v>214.644344062982</v>
      </c>
      <c r="D18" s="89" t="n">
        <v>2335.24282480894</v>
      </c>
      <c r="E18" s="87" t="n">
        <v>7329.12592503179</v>
      </c>
      <c r="F18" s="90" t="n">
        <v>97.9915002123068</v>
      </c>
      <c r="G18" s="91" t="n">
        <v>2.12909134615863</v>
      </c>
      <c r="H18" s="92" t="n">
        <v>23.1636445450473</v>
      </c>
      <c r="I18" s="90" t="n">
        <v>72.6987643211009</v>
      </c>
    </row>
    <row r="19" customFormat="false" ht="20.1" hidden="false" customHeight="true" outlineLevel="0" collapsed="false">
      <c r="A19" s="67" t="s">
        <v>187</v>
      </c>
      <c r="B19" s="87" t="n">
        <v>7316.91826950204</v>
      </c>
      <c r="C19" s="88" t="n">
        <v>202.864232725444</v>
      </c>
      <c r="D19" s="89" t="n">
        <v>2073.66336191136</v>
      </c>
      <c r="E19" s="87" t="n">
        <v>5040.39067486524</v>
      </c>
      <c r="F19" s="90" t="n">
        <v>86.2356009511367</v>
      </c>
      <c r="G19" s="91" t="n">
        <v>2.39091354805586</v>
      </c>
      <c r="H19" s="92" t="n">
        <v>24.4397435639185</v>
      </c>
      <c r="I19" s="90" t="n">
        <v>59.4049438391623</v>
      </c>
    </row>
    <row r="20" customFormat="false" ht="20.1" hidden="false" customHeight="true" outlineLevel="0" collapsed="false">
      <c r="A20" s="67" t="s">
        <v>188</v>
      </c>
      <c r="B20" s="87" t="n">
        <v>15932.2712004785</v>
      </c>
      <c r="C20" s="88" t="n">
        <v>223.801151860786</v>
      </c>
      <c r="D20" s="89" t="n">
        <v>3134.21302067945</v>
      </c>
      <c r="E20" s="87" t="n">
        <v>12574.2570279383</v>
      </c>
      <c r="F20" s="90" t="n">
        <v>126.87757780778</v>
      </c>
      <c r="G20" s="91" t="n">
        <v>1.78225362231059</v>
      </c>
      <c r="H20" s="92" t="n">
        <v>24.9594895412946</v>
      </c>
      <c r="I20" s="90" t="n">
        <v>100.135834644175</v>
      </c>
    </row>
    <row r="21" customFormat="false" ht="20.1" hidden="false" customHeight="true" outlineLevel="0" collapsed="false">
      <c r="A21" s="67" t="s">
        <v>189</v>
      </c>
      <c r="B21" s="87" t="n">
        <v>8480.8016847922</v>
      </c>
      <c r="C21" s="88" t="n">
        <v>390.396006544299</v>
      </c>
      <c r="D21" s="89" t="n">
        <v>2438.48359056642</v>
      </c>
      <c r="E21" s="87" t="n">
        <v>5651.92208768148</v>
      </c>
      <c r="F21" s="90" t="n">
        <v>81.6930604528546</v>
      </c>
      <c r="G21" s="91" t="n">
        <v>3.76056954855653</v>
      </c>
      <c r="H21" s="92" t="n">
        <v>23.4891929774346</v>
      </c>
      <c r="I21" s="90" t="n">
        <v>54.4432979268635</v>
      </c>
    </row>
    <row r="22" customFormat="false" ht="20.1" hidden="false" customHeight="true" outlineLevel="0" collapsed="false">
      <c r="A22" s="67" t="s">
        <v>190</v>
      </c>
      <c r="B22" s="87" t="n">
        <v>6715.50447232515</v>
      </c>
      <c r="C22" s="88" t="n">
        <v>391.261653806181</v>
      </c>
      <c r="D22" s="89" t="n">
        <v>1782.6287401542</v>
      </c>
      <c r="E22" s="87" t="n">
        <v>4541.61407836477</v>
      </c>
      <c r="F22" s="90" t="n">
        <v>87.3288920834491</v>
      </c>
      <c r="G22" s="91" t="n">
        <v>5.08799404161538</v>
      </c>
      <c r="H22" s="92" t="n">
        <v>23.1814294094097</v>
      </c>
      <c r="I22" s="90" t="n">
        <v>59.059468632424</v>
      </c>
    </row>
    <row r="23" customFormat="false" ht="20.1" hidden="false" customHeight="true" outlineLevel="0" collapsed="false">
      <c r="A23" s="67" t="s">
        <v>191</v>
      </c>
      <c r="B23" s="87" t="n">
        <v>12029.2175313289</v>
      </c>
      <c r="C23" s="88" t="n">
        <v>157.808583595455</v>
      </c>
      <c r="D23" s="89" t="n">
        <v>3191.29310666665</v>
      </c>
      <c r="E23" s="87" t="n">
        <v>8680.11584106684</v>
      </c>
      <c r="F23" s="90" t="n">
        <v>96.5279574649848</v>
      </c>
      <c r="G23" s="91" t="n">
        <v>1.26632843784218</v>
      </c>
      <c r="H23" s="92" t="n">
        <v>25.6083992542602</v>
      </c>
      <c r="I23" s="90" t="n">
        <v>69.6532297728825</v>
      </c>
    </row>
    <row r="24" customFormat="false" ht="20.1" hidden="false" customHeight="true" outlineLevel="0" collapsed="false">
      <c r="A24" s="67"/>
      <c r="B24" s="87"/>
      <c r="C24" s="88"/>
      <c r="D24" s="89"/>
      <c r="E24" s="87"/>
      <c r="F24" s="90"/>
      <c r="G24" s="91"/>
      <c r="H24" s="92"/>
      <c r="I24" s="90"/>
    </row>
    <row r="25" customFormat="false" ht="20.1" hidden="false" customHeight="true" outlineLevel="0" collapsed="false">
      <c r="A25" s="67" t="s">
        <v>192</v>
      </c>
      <c r="B25" s="87" t="n">
        <v>14750.3086119771</v>
      </c>
      <c r="C25" s="88" t="n">
        <v>277.78875416764</v>
      </c>
      <c r="D25" s="89" t="n">
        <v>3269.04020947939</v>
      </c>
      <c r="E25" s="87" t="n">
        <v>11203.4796483301</v>
      </c>
      <c r="F25" s="90" t="n">
        <v>109.074905990321</v>
      </c>
      <c r="G25" s="91" t="n">
        <v>2.0541795458707</v>
      </c>
      <c r="H25" s="92" t="n">
        <v>24.1737486928248</v>
      </c>
      <c r="I25" s="90" t="n">
        <v>82.8469777516257</v>
      </c>
    </row>
    <row r="26" customFormat="false" ht="20.1" hidden="false" customHeight="true" outlineLevel="0" collapsed="false">
      <c r="A26" s="67" t="s">
        <v>193</v>
      </c>
      <c r="B26" s="87" t="n">
        <v>7930.03479527438</v>
      </c>
      <c r="C26" s="88" t="n">
        <v>406.537540900294</v>
      </c>
      <c r="D26" s="89" t="n">
        <v>1711.0353316581</v>
      </c>
      <c r="E26" s="87" t="n">
        <v>5812.46192271599</v>
      </c>
      <c r="F26" s="90" t="n">
        <v>112.521068097996</v>
      </c>
      <c r="G26" s="91" t="n">
        <v>5.76845367075734</v>
      </c>
      <c r="H26" s="92" t="n">
        <v>24.2782696472288</v>
      </c>
      <c r="I26" s="90" t="n">
        <v>82.4743447800101</v>
      </c>
    </row>
    <row r="27" customFormat="false" ht="20.1" hidden="false" customHeight="true" outlineLevel="0" collapsed="false">
      <c r="A27" s="67" t="s">
        <v>194</v>
      </c>
      <c r="B27" s="87" t="n">
        <v>4725.39804789228</v>
      </c>
      <c r="C27" s="88" t="n">
        <v>119.517265711296</v>
      </c>
      <c r="D27" s="89" t="n">
        <v>1563.36161396957</v>
      </c>
      <c r="E27" s="87" t="n">
        <v>3042.51916821141</v>
      </c>
      <c r="F27" s="90" t="n">
        <v>73.2131764543371</v>
      </c>
      <c r="G27" s="91" t="n">
        <v>1.85174636616358</v>
      </c>
      <c r="H27" s="92" t="n">
        <v>24.2220165466367</v>
      </c>
      <c r="I27" s="90" t="n">
        <v>47.1394135415368</v>
      </c>
    </row>
    <row r="28" customFormat="false" ht="20.1" hidden="false" customHeight="true" outlineLevel="0" collapsed="false">
      <c r="A28" s="67" t="s">
        <v>195</v>
      </c>
      <c r="B28" s="87" t="n">
        <v>12976.7304223451</v>
      </c>
      <c r="C28" s="88" t="n">
        <v>132.602667297346</v>
      </c>
      <c r="D28" s="89" t="n">
        <v>2703.48442509925</v>
      </c>
      <c r="E28" s="87" t="n">
        <v>10140.6433299485</v>
      </c>
      <c r="F28" s="90" t="n">
        <v>119.029640366031</v>
      </c>
      <c r="G28" s="91" t="n">
        <v>1.21630389830717</v>
      </c>
      <c r="H28" s="92" t="n">
        <v>24.7978318406477</v>
      </c>
      <c r="I28" s="90" t="n">
        <v>93.0155046270764</v>
      </c>
    </row>
    <row r="29" customFormat="false" ht="20.1" hidden="false" customHeight="true" outlineLevel="0" collapsed="false">
      <c r="A29" s="67" t="s">
        <v>196</v>
      </c>
      <c r="B29" s="87" t="n">
        <v>10526.7794906403</v>
      </c>
      <c r="C29" s="88" t="n">
        <v>294.924212646657</v>
      </c>
      <c r="D29" s="89" t="n">
        <v>1840.90396267088</v>
      </c>
      <c r="E29" s="87" t="n">
        <v>8390.95131532275</v>
      </c>
      <c r="F29" s="90" t="n">
        <v>128.905128278906</v>
      </c>
      <c r="G29" s="91" t="n">
        <v>3.61147903758932</v>
      </c>
      <c r="H29" s="92" t="n">
        <v>22.5426932964853</v>
      </c>
      <c r="I29" s="90" t="n">
        <v>102.750955944831</v>
      </c>
    </row>
    <row r="30" customFormat="false" ht="20.1" hidden="false" customHeight="true" outlineLevel="0" collapsed="false">
      <c r="A30" s="67" t="s">
        <v>197</v>
      </c>
      <c r="B30" s="87" t="n">
        <v>6143.47870746557</v>
      </c>
      <c r="C30" s="88" t="n">
        <v>37.865192890982</v>
      </c>
      <c r="D30" s="89" t="n">
        <v>1385.64306573552</v>
      </c>
      <c r="E30" s="87" t="n">
        <v>4719.97044883907</v>
      </c>
      <c r="F30" s="90" t="n">
        <v>108.497937365833</v>
      </c>
      <c r="G30" s="91" t="n">
        <v>0.668724597619024</v>
      </c>
      <c r="H30" s="92" t="n">
        <v>24.4713820485584</v>
      </c>
      <c r="I30" s="90" t="n">
        <v>83.3578307196558</v>
      </c>
    </row>
    <row r="31" customFormat="false" ht="20.1" hidden="false" customHeight="true" outlineLevel="0" collapsed="false">
      <c r="A31" s="67"/>
      <c r="B31" s="87"/>
      <c r="C31" s="88"/>
      <c r="D31" s="89"/>
      <c r="E31" s="87"/>
      <c r="F31" s="90"/>
      <c r="G31" s="91"/>
      <c r="H31" s="92"/>
      <c r="I31" s="90"/>
    </row>
    <row r="32" customFormat="false" ht="20.1" hidden="false" customHeight="true" outlineLevel="0" collapsed="false">
      <c r="A32" s="67" t="s">
        <v>198</v>
      </c>
      <c r="B32" s="87" t="n">
        <v>10230.8830715048</v>
      </c>
      <c r="C32" s="88" t="n">
        <v>108.342716736509</v>
      </c>
      <c r="D32" s="89" t="n">
        <v>2664.50753272881</v>
      </c>
      <c r="E32" s="87" t="n">
        <v>7458.03282203945</v>
      </c>
      <c r="F32" s="90" t="n">
        <v>93.7314644071494</v>
      </c>
      <c r="G32" s="91" t="n">
        <v>0.992594815773644</v>
      </c>
      <c r="H32" s="92" t="n">
        <v>24.4112058774433</v>
      </c>
      <c r="I32" s="90" t="n">
        <v>68.3276637139325</v>
      </c>
    </row>
    <row r="33" customFormat="false" ht="20.1" hidden="false" customHeight="true" outlineLevel="0" collapsed="false">
      <c r="A33" s="67" t="s">
        <v>199</v>
      </c>
      <c r="B33" s="87" t="n">
        <v>7360.36089185435</v>
      </c>
      <c r="C33" s="88" t="n">
        <v>168.722381681298</v>
      </c>
      <c r="D33" s="89" t="n">
        <v>2030.27413684886</v>
      </c>
      <c r="E33" s="87" t="n">
        <v>5161.36437332419</v>
      </c>
      <c r="F33" s="90" t="n">
        <v>88.2177636437705</v>
      </c>
      <c r="G33" s="91" t="n">
        <v>2.02222573149193</v>
      </c>
      <c r="H33" s="92" t="n">
        <v>24.3338942978745</v>
      </c>
      <c r="I33" s="90" t="n">
        <v>61.8616436144041</v>
      </c>
    </row>
    <row r="34" customFormat="false" ht="20.1" hidden="false" customHeight="true" outlineLevel="0" collapsed="false">
      <c r="A34" s="67" t="s">
        <v>200</v>
      </c>
      <c r="B34" s="87" t="n">
        <v>8768.33695919509</v>
      </c>
      <c r="C34" s="88" t="n">
        <v>181.036504057839</v>
      </c>
      <c r="D34" s="89" t="n">
        <v>2076.82225428856</v>
      </c>
      <c r="E34" s="87" t="n">
        <v>6510.47820084869</v>
      </c>
      <c r="F34" s="90" t="n">
        <v>106.102818964123</v>
      </c>
      <c r="G34" s="91" t="n">
        <v>2.19066437630493</v>
      </c>
      <c r="H34" s="92" t="n">
        <v>25.1309566104618</v>
      </c>
      <c r="I34" s="90" t="n">
        <v>78.7811979773559</v>
      </c>
    </row>
    <row r="35" customFormat="false" ht="20.1" hidden="false" customHeight="true" outlineLevel="0" collapsed="false">
      <c r="A35" s="67" t="s">
        <v>201</v>
      </c>
      <c r="B35" s="87" t="n">
        <v>10344.3778922204</v>
      </c>
      <c r="C35" s="88" t="n">
        <v>195.84127851423</v>
      </c>
      <c r="D35" s="89" t="n">
        <v>2513.57963717033</v>
      </c>
      <c r="E35" s="87" t="n">
        <v>7634.95697653579</v>
      </c>
      <c r="F35" s="90" t="n">
        <v>102.180823938326</v>
      </c>
      <c r="G35" s="91" t="n">
        <v>1.93450233626605</v>
      </c>
      <c r="H35" s="92" t="n">
        <v>24.8289110313557</v>
      </c>
      <c r="I35" s="90" t="n">
        <v>75.417410570704</v>
      </c>
    </row>
    <row r="36" customFormat="false" ht="20.1" hidden="false" customHeight="true" outlineLevel="0" collapsed="false">
      <c r="A36" s="67" t="s">
        <v>202</v>
      </c>
      <c r="B36" s="87" t="n">
        <v>7805.35647744675</v>
      </c>
      <c r="C36" s="88" t="n">
        <v>229.817161162194</v>
      </c>
      <c r="D36" s="89" t="n">
        <v>2148.07389816559</v>
      </c>
      <c r="E36" s="87" t="n">
        <v>5427.46541811897</v>
      </c>
      <c r="F36" s="90" t="n">
        <v>84.4964165352829</v>
      </c>
      <c r="G36" s="91" t="n">
        <v>2.48787183937423</v>
      </c>
      <c r="H36" s="92" t="n">
        <v>23.2538446350808</v>
      </c>
      <c r="I36" s="90" t="n">
        <v>58.7547000608278</v>
      </c>
    </row>
    <row r="37" customFormat="false" ht="12.75" hidden="false" customHeight="false" outlineLevel="0" collapsed="false">
      <c r="A37" s="51"/>
      <c r="B37" s="51"/>
      <c r="C37" s="51"/>
      <c r="D37" s="51"/>
      <c r="E37" s="51"/>
      <c r="F37" s="48"/>
      <c r="G37" s="48"/>
      <c r="H37" s="48"/>
      <c r="I37" s="48"/>
    </row>
    <row r="38" customFormat="false" ht="12.75" hidden="false" customHeight="false" outlineLevel="0" collapsed="false">
      <c r="A38" s="51"/>
      <c r="B38" s="51"/>
      <c r="C38" s="51"/>
      <c r="D38" s="51"/>
      <c r="E38" s="51"/>
      <c r="F38" s="48"/>
      <c r="G38" s="48"/>
      <c r="H38" s="48"/>
      <c r="I38" s="48"/>
    </row>
    <row r="39" customFormat="false" ht="12.75" hidden="false" customHeight="false" outlineLevel="0" collapsed="false">
      <c r="A39" s="51"/>
      <c r="B39" s="51"/>
      <c r="C39" s="51"/>
      <c r="D39" s="51"/>
      <c r="E39" s="51"/>
      <c r="F39" s="48"/>
      <c r="G39" s="48"/>
      <c r="H39" s="48"/>
      <c r="I39" s="48"/>
    </row>
    <row r="40" customFormat="false" ht="12.75" hidden="false" customHeight="false" outlineLevel="0" collapsed="false">
      <c r="A40" s="51"/>
      <c r="B40" s="51"/>
      <c r="C40" s="51"/>
      <c r="D40" s="51"/>
      <c r="E40" s="51"/>
      <c r="F40" s="48"/>
      <c r="G40" s="48"/>
      <c r="H40" s="48"/>
      <c r="I40" s="48"/>
    </row>
    <row r="41" customFormat="false" ht="12.75" hidden="false" customHeight="false" outlineLevel="0" collapsed="false">
      <c r="A41" s="51"/>
      <c r="B41" s="51"/>
      <c r="C41" s="51"/>
      <c r="D41" s="51"/>
      <c r="E41" s="51"/>
      <c r="F41" s="48"/>
      <c r="G41" s="48"/>
      <c r="H41" s="48"/>
      <c r="I41" s="48"/>
    </row>
    <row r="42" customFormat="false" ht="12.75" hidden="false" customHeight="false" outlineLevel="0" collapsed="false">
      <c r="A42" s="51"/>
      <c r="B42" s="51"/>
      <c r="C42" s="51"/>
      <c r="D42" s="51"/>
      <c r="E42" s="51"/>
      <c r="F42" s="48"/>
      <c r="G42" s="48"/>
      <c r="H42" s="48"/>
      <c r="I42" s="48"/>
    </row>
    <row r="43" customFormat="false" ht="12.75" hidden="false" customHeight="false" outlineLevel="0" collapsed="false">
      <c r="A43" s="51"/>
      <c r="B43" s="51"/>
      <c r="C43" s="51"/>
      <c r="D43" s="51"/>
      <c r="E43" s="51"/>
      <c r="F43" s="48"/>
      <c r="G43" s="48"/>
      <c r="H43" s="48"/>
      <c r="I43" s="48"/>
    </row>
    <row r="44" customFormat="false" ht="12.75" hidden="false" customHeight="false" outlineLevel="0" collapsed="false">
      <c r="A44" s="51"/>
      <c r="B44" s="51"/>
      <c r="C44" s="51"/>
      <c r="D44" s="51"/>
      <c r="E44" s="51"/>
      <c r="F44" s="48"/>
      <c r="G44" s="48"/>
      <c r="H44" s="48"/>
      <c r="I44" s="48"/>
    </row>
    <row r="45" customFormat="false" ht="12.75" hidden="false" customHeight="fals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0</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t="s">
        <v>144</v>
      </c>
      <c r="B4" s="93"/>
      <c r="C4" s="93"/>
      <c r="D4" s="94"/>
      <c r="E4" s="94"/>
      <c r="F4" s="95"/>
      <c r="G4" s="95"/>
      <c r="H4" s="96"/>
    </row>
    <row r="5" s="34" customFormat="true" ht="23.1" hidden="false" customHeight="true" outlineLevel="0" collapsed="false">
      <c r="A5" s="36"/>
      <c r="B5" s="93"/>
      <c r="C5" s="93"/>
      <c r="D5" s="94"/>
      <c r="E5" s="94"/>
      <c r="F5" s="95"/>
      <c r="G5" s="95"/>
    </row>
    <row r="6" s="34" customFormat="true" ht="23.1" hidden="false" customHeight="true" outlineLevel="0" collapsed="false">
      <c r="A6" s="35" t="s">
        <v>150</v>
      </c>
      <c r="B6" s="93"/>
      <c r="C6" s="93"/>
      <c r="D6" s="94"/>
      <c r="E6" s="94"/>
      <c r="F6" s="95"/>
      <c r="G6" s="95"/>
    </row>
    <row r="7" s="34" customFormat="true" ht="23.1" hidden="false" customHeight="true" outlineLevel="0" collapsed="false">
      <c r="A7" s="40"/>
      <c r="B7" s="97" t="n">
        <v>2014</v>
      </c>
      <c r="C7" s="98" t="n">
        <v>2015</v>
      </c>
      <c r="D7" s="99" t="n">
        <v>2014</v>
      </c>
      <c r="E7" s="98" t="n">
        <v>2015</v>
      </c>
      <c r="F7" s="99" t="n">
        <v>2014</v>
      </c>
      <c r="G7" s="100" t="n">
        <v>2015</v>
      </c>
    </row>
    <row r="8" s="34" customFormat="true" ht="23.1" hidden="false" customHeight="true" outlineLevel="0" collapsed="false">
      <c r="A8" s="41" t="s">
        <v>158</v>
      </c>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40"/>
      <c r="B11" s="102"/>
      <c r="C11" s="103"/>
      <c r="D11" s="102"/>
      <c r="E11" s="103"/>
      <c r="F11" s="102"/>
      <c r="G11" s="104"/>
    </row>
    <row r="12" customFormat="false" ht="20.1" hidden="false" customHeight="true" outlineLevel="0" collapsed="false">
      <c r="A12" s="40"/>
      <c r="B12" s="102"/>
      <c r="C12" s="103"/>
      <c r="D12" s="102"/>
      <c r="E12" s="103"/>
      <c r="F12" s="102"/>
      <c r="G12" s="104"/>
    </row>
    <row r="13" customFormat="false" ht="20.1" hidden="false" customHeight="true" outlineLevel="0" collapsed="false">
      <c r="A13" s="47" t="s">
        <v>162</v>
      </c>
      <c r="B13" s="102"/>
      <c r="C13" s="103"/>
      <c r="D13" s="102"/>
      <c r="E13" s="103"/>
      <c r="F13" s="102"/>
      <c r="G13" s="104"/>
    </row>
    <row r="14" customFormat="false" ht="20.1" hidden="false" customHeight="true" outlineLevel="0" collapsed="false">
      <c r="A14" s="40"/>
      <c r="B14" s="102"/>
      <c r="C14" s="103"/>
      <c r="D14" s="102"/>
      <c r="E14" s="103"/>
      <c r="F14" s="102"/>
      <c r="G14" s="104"/>
    </row>
    <row r="15" customFormat="false" ht="20.1" hidden="false" customHeight="true" outlineLevel="0" collapsed="false">
      <c r="A15" s="40"/>
      <c r="B15" s="105"/>
      <c r="C15" s="104"/>
      <c r="D15" s="105"/>
      <c r="E15" s="104"/>
      <c r="F15" s="105"/>
      <c r="G15" s="104"/>
    </row>
    <row r="16" customFormat="false" ht="20.1" hidden="false" customHeight="true" outlineLevel="0" collapsed="false">
      <c r="A16" s="30" t="s">
        <v>163</v>
      </c>
      <c r="B16" s="103" t="n">
        <v>332</v>
      </c>
      <c r="C16" s="103" t="n">
        <v>332</v>
      </c>
      <c r="D16" s="104" t="n">
        <v>472</v>
      </c>
      <c r="E16" s="104" t="n">
        <v>471.999999999999</v>
      </c>
      <c r="F16" s="104" t="n">
        <v>435.078479673334</v>
      </c>
      <c r="G16" s="104" t="n">
        <v>448.852792872126</v>
      </c>
    </row>
    <row r="17" customFormat="false" ht="20.1" hidden="false" customHeight="true" outlineLevel="0" collapsed="false">
      <c r="A17" s="30" t="s">
        <v>164</v>
      </c>
      <c r="B17" s="103" t="n">
        <v>311.26927544392</v>
      </c>
      <c r="C17" s="103" t="n">
        <v>311.087806832134</v>
      </c>
      <c r="D17" s="104" t="n">
        <v>522.43676304431</v>
      </c>
      <c r="E17" s="104" t="n">
        <v>523.058738676634</v>
      </c>
      <c r="F17" s="104" t="n">
        <v>438.830060537929</v>
      </c>
      <c r="G17" s="104" t="n">
        <v>439.728299904065</v>
      </c>
    </row>
    <row r="18" customFormat="false" ht="20.1" hidden="false" customHeight="true" outlineLevel="0" collapsed="false">
      <c r="A18" s="30" t="s">
        <v>165</v>
      </c>
      <c r="B18" s="103" t="n">
        <v>300.000000000001</v>
      </c>
      <c r="C18" s="103" t="n">
        <v>300.000000000001</v>
      </c>
      <c r="D18" s="104" t="n">
        <v>494.999999999999</v>
      </c>
      <c r="E18" s="104" t="n">
        <v>495.000000000001</v>
      </c>
      <c r="F18" s="104" t="n">
        <v>419.999999999999</v>
      </c>
      <c r="G18" s="104" t="n">
        <v>449.999999999999</v>
      </c>
    </row>
    <row r="19" customFormat="false" ht="20.1" hidden="false" customHeight="true" outlineLevel="0" collapsed="false">
      <c r="A19" s="30" t="s">
        <v>166</v>
      </c>
      <c r="B19" s="103" t="n">
        <v>299.999999999999</v>
      </c>
      <c r="C19" s="103" t="n">
        <v>300</v>
      </c>
      <c r="D19" s="104" t="n">
        <v>490</v>
      </c>
      <c r="E19" s="104" t="n">
        <v>490</v>
      </c>
      <c r="F19" s="104" t="n">
        <v>469.999999999999</v>
      </c>
      <c r="G19" s="104" t="n">
        <v>470.000000000001</v>
      </c>
    </row>
    <row r="20" customFormat="false" ht="20.1" hidden="false" customHeight="true" outlineLevel="0" collapsed="false">
      <c r="A20" s="30"/>
      <c r="B20" s="102"/>
      <c r="C20" s="103"/>
      <c r="D20" s="105"/>
      <c r="E20" s="104"/>
      <c r="F20" s="105"/>
      <c r="G20" s="104"/>
    </row>
    <row r="21" customFormat="false" ht="20.1" hidden="false" customHeight="true" outlineLevel="0" collapsed="false">
      <c r="A21" s="30"/>
      <c r="B21" s="102"/>
      <c r="C21" s="103"/>
      <c r="D21" s="105"/>
      <c r="E21" s="104"/>
      <c r="F21" s="105"/>
      <c r="G21" s="104"/>
    </row>
    <row r="22" customFormat="false" ht="20.1" hidden="false" customHeight="true" outlineLevel="0" collapsed="false">
      <c r="A22" s="52" t="s">
        <v>167</v>
      </c>
      <c r="B22" s="106" t="n">
        <v>307.093539221408</v>
      </c>
      <c r="C22" s="106" t="n">
        <v>307.063336037966</v>
      </c>
      <c r="D22" s="106" t="n">
        <v>497.11254568492</v>
      </c>
      <c r="E22" s="106" t="n">
        <v>497.583266970766</v>
      </c>
      <c r="F22" s="107" t="n">
        <v>445.442444293644</v>
      </c>
      <c r="G22" s="107" t="n">
        <v>455.382344753572</v>
      </c>
    </row>
    <row r="23" customFormat="false" ht="20.1" hidden="false" customHeight="true" outlineLevel="0" collapsed="false">
      <c r="A23" s="30"/>
      <c r="B23" s="102"/>
      <c r="C23" s="103"/>
      <c r="D23" s="105"/>
      <c r="E23" s="104"/>
      <c r="F23" s="105"/>
      <c r="G23" s="104"/>
    </row>
    <row r="24" customFormat="false" ht="20.1" hidden="false" customHeight="true" outlineLevel="0" collapsed="false">
      <c r="A24" s="30"/>
      <c r="B24" s="102"/>
      <c r="C24" s="103"/>
      <c r="D24" s="105"/>
      <c r="E24" s="104"/>
      <c r="F24" s="105"/>
      <c r="G24" s="104"/>
    </row>
    <row r="25" customFormat="false" ht="20.1" hidden="false" customHeight="true" outlineLevel="0" collapsed="false">
      <c r="A25" s="30"/>
      <c r="B25" s="102"/>
      <c r="C25" s="103"/>
      <c r="D25" s="105"/>
      <c r="E25" s="104"/>
      <c r="F25" s="105"/>
      <c r="G25" s="104"/>
    </row>
    <row r="26" customFormat="false" ht="20.1" hidden="false" customHeight="true" outlineLevel="0" collapsed="false">
      <c r="A26" s="52" t="s">
        <v>168</v>
      </c>
      <c r="B26" s="102"/>
      <c r="C26" s="103"/>
      <c r="D26" s="105"/>
      <c r="E26" s="104"/>
      <c r="F26" s="105"/>
      <c r="G26" s="104"/>
    </row>
    <row r="27" customFormat="false" ht="20.1" hidden="false" customHeight="true" outlineLevel="0" collapsed="false">
      <c r="A27" s="30"/>
      <c r="B27" s="102"/>
      <c r="C27" s="103"/>
      <c r="D27" s="105"/>
      <c r="E27" s="104"/>
      <c r="F27" s="105"/>
      <c r="G27" s="104"/>
    </row>
    <row r="28" customFormat="false" ht="20.1" hidden="false" customHeight="true" outlineLevel="0" collapsed="false">
      <c r="A28" s="30"/>
      <c r="B28" s="102"/>
      <c r="C28" s="103"/>
      <c r="D28" s="105"/>
      <c r="E28" s="104"/>
      <c r="F28" s="105"/>
      <c r="G28" s="104"/>
    </row>
    <row r="29" customFormat="false" ht="20.1" hidden="false" customHeight="true" outlineLevel="0" collapsed="false">
      <c r="A29" s="30" t="s">
        <v>169</v>
      </c>
      <c r="B29" s="103" t="n">
        <v>283.506732593537</v>
      </c>
      <c r="C29" s="103" t="n">
        <v>286.263894339333</v>
      </c>
      <c r="D29" s="104" t="n">
        <v>382.732851952303</v>
      </c>
      <c r="E29" s="104" t="n">
        <v>385.804675562917</v>
      </c>
      <c r="F29" s="104" t="n">
        <v>336.255687591778</v>
      </c>
      <c r="G29" s="104" t="n">
        <v>337.961605094302</v>
      </c>
    </row>
    <row r="30" customFormat="false" ht="20.1" hidden="false" customHeight="true" outlineLevel="0" collapsed="false">
      <c r="A30" s="30" t="s">
        <v>170</v>
      </c>
      <c r="B30" s="103" t="n">
        <v>285.284191218048</v>
      </c>
      <c r="C30" s="103" t="n">
        <v>287.871099366599</v>
      </c>
      <c r="D30" s="104" t="n">
        <v>381.334469127882</v>
      </c>
      <c r="E30" s="104" t="n">
        <v>384.780767430126</v>
      </c>
      <c r="F30" s="104" t="n">
        <v>354.711090903675</v>
      </c>
      <c r="G30" s="104" t="n">
        <v>359.841676284247</v>
      </c>
    </row>
    <row r="31" customFormat="false" ht="20.1" hidden="false" customHeight="true" outlineLevel="0" collapsed="false">
      <c r="A31" s="30" t="s">
        <v>171</v>
      </c>
      <c r="B31" s="103" t="n">
        <v>294.182146635018</v>
      </c>
      <c r="C31" s="103" t="n">
        <v>297.976199674228</v>
      </c>
      <c r="D31" s="104" t="n">
        <v>387.415858334483</v>
      </c>
      <c r="E31" s="104" t="n">
        <v>392.453422210346</v>
      </c>
      <c r="F31" s="104" t="n">
        <v>368.931842953074</v>
      </c>
      <c r="G31" s="104" t="n">
        <v>371.819975299088</v>
      </c>
    </row>
    <row r="32" customFormat="false" ht="20.1" hidden="false" customHeight="true" outlineLevel="0" collapsed="false">
      <c r="A32" s="30" t="s">
        <v>172</v>
      </c>
      <c r="B32" s="103" t="n">
        <v>286.689080220537</v>
      </c>
      <c r="C32" s="103" t="n">
        <v>289.856908052436</v>
      </c>
      <c r="D32" s="104" t="n">
        <v>382.435539320828</v>
      </c>
      <c r="E32" s="104" t="n">
        <v>391.843992749378</v>
      </c>
      <c r="F32" s="104" t="n">
        <v>364.384855156042</v>
      </c>
      <c r="G32" s="104" t="n">
        <v>370.023019099882</v>
      </c>
    </row>
    <row r="33" customFormat="false" ht="20.1" hidden="false" customHeight="true" outlineLevel="0" collapsed="false">
      <c r="A33" s="30" t="s">
        <v>173</v>
      </c>
      <c r="B33" s="103" t="n">
        <v>283.037897312487</v>
      </c>
      <c r="C33" s="103" t="n">
        <v>296.490833642144</v>
      </c>
      <c r="D33" s="104" t="n">
        <v>381.927372195758</v>
      </c>
      <c r="E33" s="104" t="n">
        <v>391.724767405226</v>
      </c>
      <c r="F33" s="104" t="n">
        <v>367.496422739082</v>
      </c>
      <c r="G33" s="104" t="n">
        <v>384.366019527957</v>
      </c>
    </row>
    <row r="34" customFormat="false" ht="20.1" hidden="false" customHeight="true" outlineLevel="0" collapsed="false">
      <c r="A34" s="30" t="s">
        <v>163</v>
      </c>
      <c r="B34" s="103" t="n">
        <v>298.100380309693</v>
      </c>
      <c r="C34" s="103" t="n">
        <v>302.00639844266</v>
      </c>
      <c r="D34" s="104" t="n">
        <v>398.915291286862</v>
      </c>
      <c r="E34" s="104" t="n">
        <v>412.820651676467</v>
      </c>
      <c r="F34" s="104" t="n">
        <v>394.879019675165</v>
      </c>
      <c r="G34" s="104" t="n">
        <v>395.893745434624</v>
      </c>
    </row>
    <row r="35" customFormat="false" ht="20.1" hidden="false" customHeight="true" outlineLevel="0" collapsed="false">
      <c r="A35" s="30"/>
      <c r="B35" s="102"/>
      <c r="C35" s="103"/>
      <c r="D35" s="105"/>
      <c r="E35" s="104"/>
      <c r="F35" s="105"/>
      <c r="G35" s="104"/>
    </row>
    <row r="36" customFormat="false" ht="20.1" hidden="false" customHeight="true" outlineLevel="0" collapsed="false">
      <c r="A36" s="30"/>
      <c r="B36" s="102"/>
      <c r="C36" s="103"/>
      <c r="D36" s="105"/>
      <c r="E36" s="104"/>
      <c r="F36" s="105"/>
      <c r="G36" s="104"/>
    </row>
    <row r="37" customFormat="false" ht="20.1" hidden="false" customHeight="true" outlineLevel="0" collapsed="false">
      <c r="A37" s="52" t="s">
        <v>167</v>
      </c>
      <c r="B37" s="106" t="n">
        <v>286.944938172698</v>
      </c>
      <c r="C37" s="106" t="n">
        <v>290.535523369798</v>
      </c>
      <c r="D37" s="106" t="n">
        <v>386.776230427432</v>
      </c>
      <c r="E37" s="106" t="n">
        <v>394.816625868367</v>
      </c>
      <c r="F37" s="107" t="n">
        <v>367.474453829228</v>
      </c>
      <c r="G37" s="107" t="n">
        <v>372.256613643373</v>
      </c>
    </row>
    <row r="38" customFormat="false" ht="20.1" hidden="false" customHeight="true" outlineLevel="0" collapsed="false">
      <c r="A38" s="40"/>
      <c r="B38" s="102"/>
      <c r="C38" s="103"/>
      <c r="D38" s="105"/>
      <c r="E38" s="104"/>
      <c r="F38" s="105"/>
      <c r="G38" s="104"/>
    </row>
    <row r="39" customFormat="false" ht="20.1" hidden="false" customHeight="true" outlineLevel="0" collapsed="false">
      <c r="A39" s="40"/>
      <c r="B39" s="102"/>
      <c r="C39" s="103"/>
      <c r="D39" s="105"/>
      <c r="E39" s="104"/>
      <c r="F39" s="105"/>
      <c r="G39" s="104"/>
    </row>
    <row r="40" customFormat="false" ht="20.1" hidden="false" customHeight="true" outlineLevel="0" collapsed="false">
      <c r="A40" s="40"/>
      <c r="B40" s="102"/>
      <c r="C40" s="103"/>
      <c r="D40" s="105"/>
      <c r="E40" s="104"/>
      <c r="F40" s="105"/>
      <c r="G40" s="104"/>
    </row>
    <row r="41" customFormat="false" ht="20.1" hidden="false" customHeight="true" outlineLevel="0" collapsed="false">
      <c r="A41" s="47" t="s">
        <v>174</v>
      </c>
      <c r="B41" s="106" t="n">
        <v>287.998391509682</v>
      </c>
      <c r="C41" s="106" t="n">
        <v>291.350635933127</v>
      </c>
      <c r="D41" s="106" t="n">
        <v>406.902598490269</v>
      </c>
      <c r="E41" s="106" t="n">
        <v>421.453972170193</v>
      </c>
      <c r="F41" s="107" t="n">
        <v>389.248402014298</v>
      </c>
      <c r="G41" s="107" t="n">
        <v>395.566382728713</v>
      </c>
    </row>
    <row r="42" customFormat="false" ht="20.1" hidden="false" customHeight="true" outlineLevel="0" collapsed="false">
      <c r="A42" s="51"/>
      <c r="B42" s="51"/>
      <c r="C42" s="51"/>
      <c r="D42" s="48"/>
      <c r="E42" s="108"/>
      <c r="F42" s="108"/>
      <c r="G42" s="108"/>
    </row>
    <row r="43" customFormat="false" ht="20.1" hidden="false" customHeight="true" outlineLevel="0" collapsed="false">
      <c r="A43" s="51"/>
      <c r="B43" s="51"/>
      <c r="C43" s="51"/>
      <c r="D43" s="51"/>
      <c r="E43" s="51"/>
      <c r="F43" s="51"/>
      <c r="G43" s="108"/>
    </row>
    <row r="44" customFormat="false" ht="20.1" hidden="false" customHeight="true" outlineLevel="0" collapsed="false">
      <c r="A44" s="51"/>
      <c r="B44" s="51"/>
      <c r="C44" s="51"/>
      <c r="D44" s="48"/>
      <c r="E44" s="108"/>
      <c r="F44" s="108"/>
      <c r="G44" s="108"/>
    </row>
    <row r="45" customFormat="false" ht="20.1" hidden="false" customHeight="tru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row r="1037" customFormat="false" ht="12.75" hidden="false" customHeight="false" outlineLevel="0" collapsed="false">
      <c r="A1037" s="51"/>
      <c r="B1037" s="51"/>
      <c r="C1037" s="51"/>
      <c r="D1037" s="48"/>
      <c r="E1037" s="48"/>
      <c r="F1037" s="48"/>
    </row>
    <row r="1038" customFormat="false" ht="12.75" hidden="false" customHeight="false" outlineLevel="0" collapsed="false">
      <c r="A1038" s="51"/>
      <c r="B1038" s="51"/>
      <c r="C1038" s="51"/>
      <c r="D1038" s="48"/>
      <c r="E1038" s="48"/>
      <c r="F1038" s="48"/>
    </row>
    <row r="1039" customFormat="false" ht="12.75" hidden="false" customHeight="false" outlineLevel="0" collapsed="false">
      <c r="A1039" s="51"/>
      <c r="B1039" s="51"/>
      <c r="C1039" s="51"/>
      <c r="D1039" s="48"/>
      <c r="E1039" s="48"/>
      <c r="F1039" s="48"/>
    </row>
    <row r="1040" customFormat="false" ht="12.75" hidden="false" customHeight="false" outlineLevel="0" collapsed="false">
      <c r="A1040" s="51"/>
      <c r="B1040" s="51"/>
      <c r="C1040" s="51"/>
      <c r="D1040" s="48"/>
      <c r="E1040" s="48"/>
      <c r="F1040" s="48"/>
    </row>
    <row r="1041" customFormat="false" ht="12.75" hidden="false" customHeight="false" outlineLevel="0" collapsed="false">
      <c r="A1041" s="51"/>
      <c r="B1041" s="51"/>
      <c r="C1041" s="51"/>
      <c r="D1041" s="48"/>
      <c r="E1041" s="48"/>
      <c r="F1041"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5</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c r="B4" s="93"/>
      <c r="C4" s="93"/>
      <c r="D4" s="94"/>
      <c r="E4" s="94"/>
      <c r="F4" s="95"/>
      <c r="G4" s="95"/>
    </row>
    <row r="5" s="34" customFormat="true" ht="23.1" hidden="false" customHeight="true" outlineLevel="0" collapsed="false">
      <c r="A5" s="35" t="s">
        <v>178</v>
      </c>
      <c r="B5" s="93"/>
      <c r="C5" s="93"/>
      <c r="D5" s="94"/>
      <c r="E5" s="94"/>
      <c r="F5" s="95"/>
      <c r="G5" s="95"/>
    </row>
    <row r="6" s="34" customFormat="true" ht="23.1" hidden="false" customHeight="true" outlineLevel="0" collapsed="false">
      <c r="A6" s="35"/>
      <c r="B6" s="93"/>
      <c r="C6" s="93"/>
      <c r="D6" s="94"/>
      <c r="E6" s="94"/>
      <c r="F6" s="95"/>
      <c r="G6" s="95"/>
    </row>
    <row r="7" s="34" customFormat="true" ht="23.1" hidden="false" customHeight="true" outlineLevel="0" collapsed="false">
      <c r="A7" s="41" t="s">
        <v>179</v>
      </c>
      <c r="B7" s="97" t="n">
        <v>2014</v>
      </c>
      <c r="C7" s="98" t="n">
        <v>2015</v>
      </c>
      <c r="D7" s="99" t="n">
        <v>2014</v>
      </c>
      <c r="E7" s="98" t="n">
        <v>2015</v>
      </c>
      <c r="F7" s="99" t="n">
        <v>2014</v>
      </c>
      <c r="G7" s="100" t="n">
        <v>2015</v>
      </c>
    </row>
    <row r="8" s="34" customFormat="true" ht="23.1" hidden="false" customHeight="true" outlineLevel="0" collapsed="false">
      <c r="A8" s="41"/>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67" t="s">
        <v>180</v>
      </c>
      <c r="B11" s="103" t="n">
        <v>299.999999999999</v>
      </c>
      <c r="C11" s="103" t="n">
        <v>300</v>
      </c>
      <c r="D11" s="103" t="n">
        <v>490</v>
      </c>
      <c r="E11" s="103" t="n">
        <v>490</v>
      </c>
      <c r="F11" s="103" t="n">
        <v>469.999999999999</v>
      </c>
      <c r="G11" s="103" t="n">
        <v>470.000000000001</v>
      </c>
    </row>
    <row r="12" customFormat="false" ht="20.1" hidden="false" customHeight="true" outlineLevel="0" collapsed="false">
      <c r="A12" s="67" t="s">
        <v>181</v>
      </c>
      <c r="B12" s="103" t="n">
        <v>320</v>
      </c>
      <c r="C12" s="103" t="n">
        <v>320</v>
      </c>
      <c r="D12" s="103" t="n">
        <v>600.000000000001</v>
      </c>
      <c r="E12" s="103" t="n">
        <v>599.999999999999</v>
      </c>
      <c r="F12" s="103" t="n">
        <v>470</v>
      </c>
      <c r="G12" s="103" t="n">
        <v>470</v>
      </c>
    </row>
    <row r="13" customFormat="false" ht="20.1" hidden="false" customHeight="true" outlineLevel="0" collapsed="false">
      <c r="A13" s="67" t="s">
        <v>182</v>
      </c>
      <c r="B13" s="103" t="n">
        <v>300.000000000001</v>
      </c>
      <c r="C13" s="103" t="n">
        <v>300.000000000001</v>
      </c>
      <c r="D13" s="103" t="n">
        <v>494.999999999999</v>
      </c>
      <c r="E13" s="103" t="n">
        <v>495.000000000001</v>
      </c>
      <c r="F13" s="103" t="n">
        <v>419.999999999999</v>
      </c>
      <c r="G13" s="103" t="n">
        <v>449.999999999999</v>
      </c>
    </row>
    <row r="14" customFormat="false" ht="20.1" hidden="false" customHeight="true" outlineLevel="0" collapsed="false">
      <c r="A14" s="67" t="s">
        <v>183</v>
      </c>
      <c r="B14" s="103" t="n">
        <v>332</v>
      </c>
      <c r="C14" s="103" t="n">
        <v>332</v>
      </c>
      <c r="D14" s="103" t="n">
        <v>472</v>
      </c>
      <c r="E14" s="103" t="n">
        <v>472</v>
      </c>
      <c r="F14" s="103" t="n">
        <v>410</v>
      </c>
      <c r="G14" s="103" t="n">
        <v>435</v>
      </c>
    </row>
    <row r="15" customFormat="false" ht="20.1" hidden="false" customHeight="true" outlineLevel="0" collapsed="false">
      <c r="A15" s="67" t="s">
        <v>184</v>
      </c>
      <c r="B15" s="103" t="n">
        <v>296.000000000001</v>
      </c>
      <c r="C15" s="103" t="n">
        <v>295.999999999999</v>
      </c>
      <c r="D15" s="103" t="n">
        <v>400</v>
      </c>
      <c r="E15" s="103" t="n">
        <v>400</v>
      </c>
      <c r="F15" s="103" t="n">
        <v>400</v>
      </c>
      <c r="G15" s="103" t="n">
        <v>400</v>
      </c>
    </row>
    <row r="16" customFormat="false" ht="20.1" hidden="false" customHeight="true" outlineLevel="0" collapsed="false">
      <c r="A16" s="67" t="s">
        <v>185</v>
      </c>
      <c r="B16" s="103" t="n">
        <v>332</v>
      </c>
      <c r="C16" s="103" t="n">
        <v>332</v>
      </c>
      <c r="D16" s="103" t="n">
        <v>472.000000000002</v>
      </c>
      <c r="E16" s="103" t="n">
        <v>472.000000000001</v>
      </c>
      <c r="F16" s="103" t="n">
        <v>459.999999999999</v>
      </c>
      <c r="G16" s="103" t="n">
        <v>460</v>
      </c>
    </row>
    <row r="17" customFormat="false" ht="20.1" hidden="false" customHeight="true" outlineLevel="0" collapsed="false">
      <c r="A17" s="67"/>
      <c r="B17" s="103"/>
      <c r="C17" s="103"/>
      <c r="D17" s="103"/>
      <c r="E17" s="103"/>
      <c r="F17" s="103"/>
      <c r="G17" s="103"/>
    </row>
    <row r="18" customFormat="false" ht="20.1" hidden="false" customHeight="true" outlineLevel="0" collapsed="false">
      <c r="A18" s="67" t="s">
        <v>186</v>
      </c>
      <c r="B18" s="103" t="n">
        <v>300.554522325973</v>
      </c>
      <c r="C18" s="103" t="n">
        <v>301.398577644409</v>
      </c>
      <c r="D18" s="103" t="n">
        <v>360.993419780304</v>
      </c>
      <c r="E18" s="103" t="n">
        <v>373.904927883223</v>
      </c>
      <c r="F18" s="103" t="n">
        <v>360.407306160414</v>
      </c>
      <c r="G18" s="103" t="n">
        <v>380.167325340083</v>
      </c>
    </row>
    <row r="19" customFormat="false" ht="20.1" hidden="false" customHeight="true" outlineLevel="0" collapsed="false">
      <c r="A19" s="67" t="s">
        <v>187</v>
      </c>
      <c r="B19" s="103" t="n">
        <v>292.782262820394</v>
      </c>
      <c r="C19" s="103" t="n">
        <v>296.450977050215</v>
      </c>
      <c r="D19" s="103" t="n">
        <v>396.983144206804</v>
      </c>
      <c r="E19" s="103" t="n">
        <v>398.849984617394</v>
      </c>
      <c r="F19" s="103" t="n">
        <v>395.427554117036</v>
      </c>
      <c r="G19" s="103" t="n">
        <v>396.722898875981</v>
      </c>
    </row>
    <row r="20" customFormat="false" ht="20.1" hidden="false" customHeight="true" outlineLevel="0" collapsed="false">
      <c r="A20" s="67" t="s">
        <v>188</v>
      </c>
      <c r="B20" s="103" t="n">
        <v>283.687425101679</v>
      </c>
      <c r="C20" s="103" t="n">
        <v>286.386372309062</v>
      </c>
      <c r="D20" s="103" t="n">
        <v>382.149718479908</v>
      </c>
      <c r="E20" s="103" t="n">
        <v>389.633343982236</v>
      </c>
      <c r="F20" s="103" t="n">
        <v>356.425574263653</v>
      </c>
      <c r="G20" s="103" t="n">
        <v>360.133524385455</v>
      </c>
    </row>
    <row r="21" customFormat="false" ht="20.1" hidden="false" customHeight="true" outlineLevel="0" collapsed="false">
      <c r="A21" s="67" t="s">
        <v>189</v>
      </c>
      <c r="B21" s="103" t="n">
        <v>292.837118047208</v>
      </c>
      <c r="C21" s="103" t="n">
        <v>303.000794109243</v>
      </c>
      <c r="D21" s="103" t="n">
        <v>392.862081837897</v>
      </c>
      <c r="E21" s="103" t="n">
        <v>402.299939107701</v>
      </c>
      <c r="F21" s="103" t="n">
        <v>377.68702794582</v>
      </c>
      <c r="G21" s="103" t="n">
        <v>389.124260009429</v>
      </c>
    </row>
    <row r="22" customFormat="false" ht="20.1" hidden="false" customHeight="true" outlineLevel="0" collapsed="false">
      <c r="A22" s="67" t="s">
        <v>190</v>
      </c>
      <c r="B22" s="103" t="n">
        <v>291.356131565132</v>
      </c>
      <c r="C22" s="103" t="n">
        <v>299.787875604351</v>
      </c>
      <c r="D22" s="103" t="n">
        <v>386.903021698258</v>
      </c>
      <c r="E22" s="103" t="n">
        <v>396.100592397563</v>
      </c>
      <c r="F22" s="103" t="n">
        <v>362.78410050111</v>
      </c>
      <c r="G22" s="103" t="n">
        <v>376.955630852811</v>
      </c>
    </row>
    <row r="23" customFormat="false" ht="20.1" hidden="false" customHeight="true" outlineLevel="0" collapsed="false">
      <c r="A23" s="67" t="s">
        <v>191</v>
      </c>
      <c r="B23" s="103" t="n">
        <v>280.459714478657</v>
      </c>
      <c r="C23" s="103" t="n">
        <v>284.21457805475</v>
      </c>
      <c r="D23" s="103" t="n">
        <v>381.24052431346</v>
      </c>
      <c r="E23" s="103" t="n">
        <v>393.157681874772</v>
      </c>
      <c r="F23" s="103" t="n">
        <v>369.123010028976</v>
      </c>
      <c r="G23" s="103" t="n">
        <v>372.676696858738</v>
      </c>
    </row>
    <row r="24" customFormat="false" ht="20.1" hidden="false" customHeight="true" outlineLevel="0" collapsed="false">
      <c r="A24" s="67"/>
      <c r="B24" s="103"/>
      <c r="C24" s="103"/>
      <c r="D24" s="103"/>
      <c r="E24" s="103"/>
      <c r="F24" s="103"/>
      <c r="G24" s="103"/>
    </row>
    <row r="25" customFormat="false" ht="20.1" hidden="false" customHeight="true" outlineLevel="0" collapsed="false">
      <c r="A25" s="67" t="s">
        <v>192</v>
      </c>
      <c r="B25" s="103" t="n">
        <v>280.389656850378</v>
      </c>
      <c r="C25" s="103" t="n">
        <v>283.060414866715</v>
      </c>
      <c r="D25" s="103" t="n">
        <v>386.916662383176</v>
      </c>
      <c r="E25" s="103" t="n">
        <v>416.931090675406</v>
      </c>
      <c r="F25" s="103" t="n">
        <v>378.854772946717</v>
      </c>
      <c r="G25" s="103" t="n">
        <v>390.555205824129</v>
      </c>
    </row>
    <row r="26" customFormat="false" ht="20.1" hidden="false" customHeight="true" outlineLevel="0" collapsed="false">
      <c r="A26" s="67" t="s">
        <v>193</v>
      </c>
      <c r="B26" s="103" t="n">
        <v>292.62799268046</v>
      </c>
      <c r="C26" s="103" t="n">
        <v>292.742952437911</v>
      </c>
      <c r="D26" s="103" t="n">
        <v>385.178285550574</v>
      </c>
      <c r="E26" s="103" t="n">
        <v>386.713989920237</v>
      </c>
      <c r="F26" s="103" t="n">
        <v>365.988259768033</v>
      </c>
      <c r="G26" s="103" t="n">
        <v>373.286213114005</v>
      </c>
    </row>
    <row r="27" customFormat="false" ht="20.1" hidden="false" customHeight="true" outlineLevel="0" collapsed="false">
      <c r="A27" s="67" t="s">
        <v>194</v>
      </c>
      <c r="B27" s="103" t="n">
        <v>281.66086673222</v>
      </c>
      <c r="C27" s="103" t="n">
        <v>281.47481286313</v>
      </c>
      <c r="D27" s="103" t="n">
        <v>386.962233012619</v>
      </c>
      <c r="E27" s="103" t="n">
        <v>387.797675587422</v>
      </c>
      <c r="F27" s="103" t="n">
        <v>352.379323707645</v>
      </c>
      <c r="G27" s="103" t="n">
        <v>365.415314919307</v>
      </c>
    </row>
    <row r="28" customFormat="false" ht="20.1" hidden="false" customHeight="true" outlineLevel="0" collapsed="false">
      <c r="A28" s="67" t="s">
        <v>195</v>
      </c>
      <c r="B28" s="103" t="n">
        <v>309.247598954183</v>
      </c>
      <c r="C28" s="103" t="n">
        <v>309.979435842183</v>
      </c>
      <c r="D28" s="103" t="n">
        <v>392.878879299277</v>
      </c>
      <c r="E28" s="103" t="n">
        <v>407.810080118928</v>
      </c>
      <c r="F28" s="103" t="n">
        <v>386.260170408988</v>
      </c>
      <c r="G28" s="103" t="n">
        <v>387.184794124885</v>
      </c>
    </row>
    <row r="29" customFormat="false" ht="20.1" hidden="false" customHeight="true" outlineLevel="0" collapsed="false">
      <c r="A29" s="67" t="s">
        <v>196</v>
      </c>
      <c r="B29" s="103" t="n">
        <v>286.305194682392</v>
      </c>
      <c r="C29" s="103" t="n">
        <v>287.67153174245</v>
      </c>
      <c r="D29" s="103" t="n">
        <v>389.057132951932</v>
      </c>
      <c r="E29" s="103" t="n">
        <v>389.85667615096</v>
      </c>
      <c r="F29" s="103" t="n">
        <v>327.931138151904</v>
      </c>
      <c r="G29" s="103" t="n">
        <v>325.769641281116</v>
      </c>
    </row>
    <row r="30" customFormat="false" ht="20.1" hidden="false" customHeight="true" outlineLevel="0" collapsed="false">
      <c r="A30" s="67" t="s">
        <v>197</v>
      </c>
      <c r="B30" s="103" t="n">
        <v>306.284223410539</v>
      </c>
      <c r="C30" s="103" t="n">
        <v>302.718648047081</v>
      </c>
      <c r="D30" s="103" t="n">
        <v>388.563858090027</v>
      </c>
      <c r="E30" s="103" t="n">
        <v>393.543700744131</v>
      </c>
      <c r="F30" s="103" t="n">
        <v>377.69488210677</v>
      </c>
      <c r="G30" s="103" t="n">
        <v>372.216715982219</v>
      </c>
    </row>
    <row r="31" customFormat="false" ht="20.1" hidden="false" customHeight="true" outlineLevel="0" collapsed="false">
      <c r="A31" s="67"/>
      <c r="B31" s="103"/>
      <c r="C31" s="103"/>
      <c r="D31" s="103"/>
      <c r="E31" s="103"/>
      <c r="F31" s="103"/>
      <c r="G31" s="103"/>
    </row>
    <row r="32" customFormat="false" ht="20.1" hidden="false" customHeight="true" outlineLevel="0" collapsed="false">
      <c r="A32" s="67" t="s">
        <v>198</v>
      </c>
      <c r="B32" s="103" t="n">
        <v>279.914937609747</v>
      </c>
      <c r="C32" s="103" t="n">
        <v>282.42599891986</v>
      </c>
      <c r="D32" s="103" t="n">
        <v>389.25599765797</v>
      </c>
      <c r="E32" s="103" t="n">
        <v>389.992404688676</v>
      </c>
      <c r="F32" s="103" t="n">
        <v>369.804500491489</v>
      </c>
      <c r="G32" s="103" t="n">
        <v>369.93596915353</v>
      </c>
    </row>
    <row r="33" customFormat="false" ht="20.1" hidden="false" customHeight="true" outlineLevel="0" collapsed="false">
      <c r="A33" s="67" t="s">
        <v>199</v>
      </c>
      <c r="B33" s="103" t="n">
        <v>270.006685373976</v>
      </c>
      <c r="C33" s="103" t="n">
        <v>272.913999560404</v>
      </c>
      <c r="D33" s="103" t="n">
        <v>388.442842379375</v>
      </c>
      <c r="E33" s="103" t="n">
        <v>392.829217259232</v>
      </c>
      <c r="F33" s="103" t="n">
        <v>358.716335120528</v>
      </c>
      <c r="G33" s="103" t="n">
        <v>372.291619233701</v>
      </c>
    </row>
    <row r="34" customFormat="false" ht="20.1" hidden="false" customHeight="true" outlineLevel="0" collapsed="false">
      <c r="A34" s="67" t="s">
        <v>200</v>
      </c>
      <c r="B34" s="103" t="n">
        <v>278.724559258364</v>
      </c>
      <c r="C34" s="103" t="n">
        <v>279.749105096614</v>
      </c>
      <c r="D34" s="103" t="n">
        <v>389.512115237545</v>
      </c>
      <c r="E34" s="103" t="n">
        <v>390.929458851606</v>
      </c>
      <c r="F34" s="103" t="n">
        <v>366.326132670983</v>
      </c>
      <c r="G34" s="103" t="n">
        <v>367.015882134206</v>
      </c>
    </row>
    <row r="35" customFormat="false" ht="20.1" hidden="false" customHeight="true" outlineLevel="0" collapsed="false">
      <c r="A35" s="67" t="s">
        <v>201</v>
      </c>
      <c r="B35" s="103" t="n">
        <v>278.04895114735</v>
      </c>
      <c r="C35" s="103" t="n">
        <v>283.785422673095</v>
      </c>
      <c r="D35" s="103" t="n">
        <v>392.941945841719</v>
      </c>
      <c r="E35" s="103" t="n">
        <v>395.179124349617</v>
      </c>
      <c r="F35" s="103" t="n">
        <v>364.056326259059</v>
      </c>
      <c r="G35" s="103" t="n">
        <v>365.243420306119</v>
      </c>
    </row>
    <row r="36" customFormat="false" ht="20.1" hidden="false" customHeight="true" outlineLevel="0" collapsed="false">
      <c r="A36" s="67" t="s">
        <v>202</v>
      </c>
      <c r="B36" s="103" t="n">
        <v>275.374500325315</v>
      </c>
      <c r="C36" s="103" t="n">
        <v>277.922674168456</v>
      </c>
      <c r="D36" s="103" t="n">
        <v>388.107573848956</v>
      </c>
      <c r="E36" s="103" t="n">
        <v>391.946571632843</v>
      </c>
      <c r="F36" s="103" t="n">
        <v>372.280300043575</v>
      </c>
      <c r="G36" s="103" t="n">
        <v>373.050649616432</v>
      </c>
    </row>
    <row r="37" customFormat="false" ht="12.75" hidden="false" customHeight="false" outlineLevel="0" collapsed="false">
      <c r="A37" s="51"/>
      <c r="B37" s="51"/>
      <c r="C37" s="51"/>
      <c r="D37" s="48"/>
      <c r="E37" s="48"/>
      <c r="F37" s="48"/>
    </row>
    <row r="38" customFormat="false" ht="12.75" hidden="false" customHeight="false" outlineLevel="0" collapsed="false">
      <c r="A38" s="51"/>
      <c r="B38" s="51"/>
      <c r="C38" s="51"/>
      <c r="D38" s="51"/>
      <c r="E38" s="51"/>
      <c r="F38" s="51"/>
    </row>
    <row r="39" customFormat="false" ht="12.75" hidden="false" customHeight="false" outlineLevel="0" collapsed="false">
      <c r="A39" s="51"/>
      <c r="B39" s="51"/>
      <c r="C39" s="51"/>
      <c r="D39" s="48"/>
      <c r="E39" s="48"/>
      <c r="F39" s="48"/>
    </row>
    <row r="40" customFormat="false" ht="12.75" hidden="false" customHeight="false" outlineLevel="0" collapsed="false">
      <c r="A40" s="51"/>
      <c r="B40" s="51"/>
      <c r="C40" s="51"/>
      <c r="D40" s="48"/>
      <c r="E40" s="48"/>
      <c r="F40" s="48"/>
    </row>
    <row r="41" customFormat="false" ht="12.75" hidden="false" customHeight="false" outlineLevel="0" collapsed="false">
      <c r="A41" s="51"/>
      <c r="B41" s="51"/>
      <c r="C41" s="51"/>
      <c r="D41" s="48"/>
      <c r="E41" s="48"/>
      <c r="F41" s="48"/>
    </row>
    <row r="42" customFormat="false" ht="12.75" hidden="false" customHeight="false" outlineLevel="0" collapsed="false">
      <c r="A42" s="51"/>
      <c r="B42" s="51"/>
      <c r="C42" s="51"/>
      <c r="D42" s="48"/>
      <c r="E42" s="48"/>
      <c r="F42" s="48"/>
    </row>
    <row r="43" customFormat="false" ht="12.75" hidden="false" customHeight="false" outlineLevel="0" collapsed="false">
      <c r="A43" s="51"/>
      <c r="B43" s="51"/>
      <c r="C43" s="51"/>
      <c r="D43" s="48"/>
      <c r="E43" s="48"/>
      <c r="F43" s="48"/>
    </row>
    <row r="44" customFormat="false" ht="12.75" hidden="false" customHeight="false" outlineLevel="0" collapsed="false">
      <c r="A44" s="51"/>
      <c r="B44" s="51"/>
      <c r="C44" s="51"/>
      <c r="D44" s="48"/>
      <c r="E44" s="48"/>
      <c r="F44" s="48"/>
    </row>
    <row r="45" customFormat="false" ht="12.75" hidden="false" customHeight="fals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16</v>
      </c>
      <c r="B1" s="26"/>
      <c r="C1" s="26"/>
      <c r="D1" s="26"/>
      <c r="E1" s="26"/>
      <c r="F1" s="26"/>
      <c r="G1" s="26"/>
      <c r="H1" s="26"/>
      <c r="I1" s="26"/>
      <c r="J1" s="26"/>
      <c r="K1" s="26"/>
      <c r="L1" s="26"/>
      <c r="M1" s="26"/>
      <c r="N1" s="26"/>
      <c r="O1" s="26"/>
    </row>
    <row r="2" s="27" customFormat="true" ht="20.1" hidden="false" customHeight="true" outlineLevel="0" collapsed="false">
      <c r="A2" s="26" t="s">
        <v>67</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n">
        <v>2</v>
      </c>
      <c r="M17" s="117" t="s">
        <v>222</v>
      </c>
      <c r="N17" s="117" t="s">
        <v>222</v>
      </c>
      <c r="O17" s="117" t="s">
        <v>22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n">
        <v>1</v>
      </c>
      <c r="K18" s="117" t="n">
        <v>1</v>
      </c>
      <c r="L18" s="117" t="s">
        <v>222</v>
      </c>
      <c r="M18" s="117" t="s">
        <v>222</v>
      </c>
      <c r="N18" s="117" t="s">
        <v>222</v>
      </c>
      <c r="O18" s="117" t="s">
        <v>222</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n">
        <v>1</v>
      </c>
      <c r="K19" s="117" t="s">
        <v>222</v>
      </c>
      <c r="L19" s="117" t="s">
        <v>222</v>
      </c>
      <c r="M19" s="117" t="s">
        <v>222</v>
      </c>
      <c r="N19" s="117" t="s">
        <v>222</v>
      </c>
      <c r="O19" s="117" t="s">
        <v>222</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n">
        <v>1</v>
      </c>
      <c r="K20" s="117" t="s">
        <v>222</v>
      </c>
      <c r="L20" s="117" t="s">
        <v>222</v>
      </c>
      <c r="M20" s="117" t="s">
        <v>222</v>
      </c>
      <c r="N20" s="117" t="s">
        <v>222</v>
      </c>
      <c r="O20" s="117" t="s">
        <v>222</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n">
        <v>3</v>
      </c>
      <c r="K23" s="118" t="n">
        <v>1</v>
      </c>
      <c r="L23" s="118" t="n">
        <v>2</v>
      </c>
      <c r="M23" s="118" t="s">
        <v>222</v>
      </c>
      <c r="N23" s="118" t="s">
        <v>222</v>
      </c>
      <c r="O23" s="118" t="s">
        <v>222</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7</v>
      </c>
      <c r="G30" s="117" t="n">
        <v>4</v>
      </c>
      <c r="H30" s="117" t="n">
        <v>10</v>
      </c>
      <c r="I30" s="117" t="n">
        <v>263</v>
      </c>
      <c r="J30" s="117" t="n">
        <v>222</v>
      </c>
      <c r="K30" s="117" t="n">
        <v>5</v>
      </c>
      <c r="L30" s="117" t="n">
        <v>21</v>
      </c>
      <c r="M30" s="117" t="s">
        <v>222</v>
      </c>
      <c r="N30" s="117" t="n">
        <v>12</v>
      </c>
      <c r="O30" s="117" t="s">
        <v>222</v>
      </c>
    </row>
    <row r="31" customFormat="false" ht="20.1" hidden="false" customHeight="true" outlineLevel="0" collapsed="false">
      <c r="A31" s="30" t="s">
        <v>170</v>
      </c>
      <c r="B31" s="116" t="n">
        <v>157</v>
      </c>
      <c r="C31" s="116" t="s">
        <v>222</v>
      </c>
      <c r="D31" s="116" t="s">
        <v>222</v>
      </c>
      <c r="E31" s="116" t="s">
        <v>222</v>
      </c>
      <c r="F31" s="116" t="n">
        <v>3</v>
      </c>
      <c r="G31" s="117" t="n">
        <v>1</v>
      </c>
      <c r="H31" s="117" t="n">
        <v>4</v>
      </c>
      <c r="I31" s="117" t="n">
        <v>77</v>
      </c>
      <c r="J31" s="117" t="n">
        <v>60</v>
      </c>
      <c r="K31" s="117" t="n">
        <v>3</v>
      </c>
      <c r="L31" s="117" t="n">
        <v>3</v>
      </c>
      <c r="M31" s="117" t="n">
        <v>1</v>
      </c>
      <c r="N31" s="117" t="n">
        <v>5</v>
      </c>
      <c r="O31" s="117" t="s">
        <v>222</v>
      </c>
    </row>
    <row r="32" customFormat="false" ht="20.1" hidden="false" customHeight="true" outlineLevel="0" collapsed="false">
      <c r="A32" s="30" t="s">
        <v>171</v>
      </c>
      <c r="B32" s="116" t="n">
        <v>59</v>
      </c>
      <c r="C32" s="116" t="s">
        <v>222</v>
      </c>
      <c r="D32" s="116" t="s">
        <v>222</v>
      </c>
      <c r="E32" s="116" t="s">
        <v>222</v>
      </c>
      <c r="F32" s="116" t="n">
        <v>1</v>
      </c>
      <c r="G32" s="117" t="s">
        <v>222</v>
      </c>
      <c r="H32" s="117" t="s">
        <v>222</v>
      </c>
      <c r="I32" s="117" t="n">
        <v>16</v>
      </c>
      <c r="J32" s="117" t="n">
        <v>38</v>
      </c>
      <c r="K32" s="117" t="s">
        <v>222</v>
      </c>
      <c r="L32" s="117" t="n">
        <v>1</v>
      </c>
      <c r="M32" s="117" t="n">
        <v>2</v>
      </c>
      <c r="N32" s="117" t="n">
        <v>1</v>
      </c>
      <c r="O32" s="117" t="s">
        <v>222</v>
      </c>
    </row>
    <row r="33" customFormat="false" ht="20.1" hidden="false" customHeight="true" outlineLevel="0" collapsed="false">
      <c r="A33" s="30" t="s">
        <v>172</v>
      </c>
      <c r="B33" s="116" t="n">
        <v>46</v>
      </c>
      <c r="C33" s="116" t="s">
        <v>222</v>
      </c>
      <c r="D33" s="116" t="s">
        <v>222</v>
      </c>
      <c r="E33" s="116" t="s">
        <v>222</v>
      </c>
      <c r="F33" s="116" t="n">
        <v>1</v>
      </c>
      <c r="G33" s="117" t="s">
        <v>222</v>
      </c>
      <c r="H33" s="117" t="s">
        <v>222</v>
      </c>
      <c r="I33" s="117" t="n">
        <v>17</v>
      </c>
      <c r="J33" s="117" t="n">
        <v>20</v>
      </c>
      <c r="K33" s="117" t="n">
        <v>5</v>
      </c>
      <c r="L33" s="117" t="n">
        <v>2</v>
      </c>
      <c r="M33" s="117" t="s">
        <v>222</v>
      </c>
      <c r="N33" s="117" t="n">
        <v>1</v>
      </c>
      <c r="O33" s="117" t="s">
        <v>22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n">
        <v>6</v>
      </c>
      <c r="J34" s="117" t="n">
        <v>6</v>
      </c>
      <c r="K34" s="117" t="n">
        <v>2</v>
      </c>
      <c r="L34" s="117" t="s">
        <v>222</v>
      </c>
      <c r="M34" s="117" t="s">
        <v>222</v>
      </c>
      <c r="N34" s="117" t="s">
        <v>222</v>
      </c>
      <c r="O34" s="117" t="s">
        <v>22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n">
        <v>2</v>
      </c>
      <c r="J35" s="117" t="n">
        <v>9</v>
      </c>
      <c r="K35" s="117" t="s">
        <v>222</v>
      </c>
      <c r="L35" s="117" t="n">
        <v>2</v>
      </c>
      <c r="M35" s="117" t="s">
        <v>222</v>
      </c>
      <c r="N35" s="117" t="s">
        <v>222</v>
      </c>
      <c r="O35" s="117" t="s">
        <v>22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22</v>
      </c>
      <c r="G38" s="118" t="n">
        <v>5</v>
      </c>
      <c r="H38" s="118" t="n">
        <v>14</v>
      </c>
      <c r="I38" s="118" t="n">
        <v>381</v>
      </c>
      <c r="J38" s="118" t="n">
        <v>355</v>
      </c>
      <c r="K38" s="118" t="n">
        <v>15</v>
      </c>
      <c r="L38" s="118" t="n">
        <v>29</v>
      </c>
      <c r="M38" s="118" t="n">
        <v>3</v>
      </c>
      <c r="N38" s="118" t="n">
        <v>19</v>
      </c>
      <c r="O38" s="118" t="s">
        <v>222</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22</v>
      </c>
      <c r="G42" s="118" t="n">
        <v>5</v>
      </c>
      <c r="H42" s="118" t="n">
        <v>14</v>
      </c>
      <c r="I42" s="118" t="n">
        <v>381</v>
      </c>
      <c r="J42" s="118" t="n">
        <v>358</v>
      </c>
      <c r="K42" s="118" t="n">
        <v>16</v>
      </c>
      <c r="L42" s="118" t="n">
        <v>31</v>
      </c>
      <c r="M42" s="118" t="n">
        <v>3</v>
      </c>
      <c r="N42" s="118" t="n">
        <v>19</v>
      </c>
      <c r="O42" s="118" t="s">
        <v>22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3</v>
      </c>
      <c r="B1" s="26"/>
      <c r="C1" s="26"/>
      <c r="D1" s="26"/>
      <c r="E1" s="26"/>
      <c r="F1" s="26"/>
      <c r="G1" s="26"/>
      <c r="H1" s="26"/>
      <c r="I1" s="26"/>
      <c r="J1" s="26"/>
      <c r="K1" s="26"/>
      <c r="L1" s="26"/>
      <c r="M1" s="26"/>
      <c r="N1" s="26"/>
      <c r="O1" s="26"/>
    </row>
    <row r="2" s="27" customFormat="true" ht="20.1" hidden="false" customHeight="true" outlineLevel="0" collapsed="false">
      <c r="A2" s="26" t="s">
        <v>69</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v>
      </c>
      <c r="G30" s="117" t="s">
        <v>222</v>
      </c>
      <c r="H30" s="117" t="n">
        <v>1</v>
      </c>
      <c r="I30" s="117" t="s">
        <v>222</v>
      </c>
      <c r="J30" s="117" t="n">
        <v>36</v>
      </c>
      <c r="K30" s="117" t="n">
        <v>4</v>
      </c>
      <c r="L30" s="117" t="n">
        <v>14</v>
      </c>
      <c r="M30" s="117" t="n">
        <v>9</v>
      </c>
      <c r="N30" s="117" t="n">
        <v>395</v>
      </c>
      <c r="O30" s="117" t="n">
        <v>94</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11</v>
      </c>
      <c r="K31" s="117" t="n">
        <v>2</v>
      </c>
      <c r="L31" s="117" t="n">
        <v>4</v>
      </c>
      <c r="M31" s="117" t="n">
        <v>3</v>
      </c>
      <c r="N31" s="117" t="n">
        <v>115</v>
      </c>
      <c r="O31" s="117" t="n">
        <v>22</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n">
        <v>2</v>
      </c>
      <c r="K32" s="117" t="s">
        <v>222</v>
      </c>
      <c r="L32" s="117" t="n">
        <v>1</v>
      </c>
      <c r="M32" s="117" t="s">
        <v>222</v>
      </c>
      <c r="N32" s="117" t="n">
        <v>39</v>
      </c>
      <c r="O32" s="117" t="n">
        <v>17</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n">
        <v>1</v>
      </c>
      <c r="K33" s="117" t="s">
        <v>222</v>
      </c>
      <c r="L33" s="117" t="n">
        <v>1</v>
      </c>
      <c r="M33" s="117" t="n">
        <v>3</v>
      </c>
      <c r="N33" s="117" t="n">
        <v>28</v>
      </c>
      <c r="O33" s="117" t="n">
        <v>13</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n">
        <v>1</v>
      </c>
      <c r="M34" s="117" t="s">
        <v>222</v>
      </c>
      <c r="N34" s="117" t="n">
        <v>11</v>
      </c>
      <c r="O34" s="117" t="n">
        <v>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s">
        <v>222</v>
      </c>
      <c r="N35" s="117" t="n">
        <v>4</v>
      </c>
      <c r="O35" s="117" t="n">
        <v>9</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1</v>
      </c>
      <c r="G38" s="118" t="s">
        <v>222</v>
      </c>
      <c r="H38" s="118" t="n">
        <v>1</v>
      </c>
      <c r="I38" s="118" t="s">
        <v>222</v>
      </c>
      <c r="J38" s="118" t="n">
        <v>50</v>
      </c>
      <c r="K38" s="118" t="n">
        <v>6</v>
      </c>
      <c r="L38" s="118" t="n">
        <v>21</v>
      </c>
      <c r="M38" s="118" t="n">
        <v>15</v>
      </c>
      <c r="N38" s="118" t="n">
        <v>592</v>
      </c>
      <c r="O38" s="118" t="n">
        <v>157</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1</v>
      </c>
      <c r="G42" s="118" t="s">
        <v>222</v>
      </c>
      <c r="H42" s="118" t="n">
        <v>1</v>
      </c>
      <c r="I42" s="118" t="s">
        <v>222</v>
      </c>
      <c r="J42" s="118" t="n">
        <v>50</v>
      </c>
      <c r="K42" s="118" t="n">
        <v>6</v>
      </c>
      <c r="L42" s="118" t="n">
        <v>21</v>
      </c>
      <c r="M42" s="118" t="n">
        <v>15</v>
      </c>
      <c r="N42" s="118" t="n">
        <v>593</v>
      </c>
      <c r="O42" s="118" t="n">
        <v>16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4</v>
      </c>
      <c r="B1" s="26"/>
      <c r="C1" s="26"/>
      <c r="D1" s="26"/>
      <c r="E1" s="26"/>
      <c r="F1" s="26"/>
      <c r="G1" s="26"/>
      <c r="H1" s="26"/>
      <c r="I1" s="26"/>
      <c r="J1" s="26"/>
      <c r="K1" s="26"/>
      <c r="L1" s="26"/>
      <c r="M1" s="26"/>
      <c r="N1" s="26"/>
      <c r="O1" s="26"/>
    </row>
    <row r="2" s="27" customFormat="true" ht="20.1" hidden="false" customHeight="true" outlineLevel="0" collapsed="false">
      <c r="A2" s="26" t="s">
        <v>71</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s">
        <v>222</v>
      </c>
      <c r="G30" s="117" t="s">
        <v>222</v>
      </c>
      <c r="H30" s="117" t="n">
        <v>4</v>
      </c>
      <c r="I30" s="117" t="s">
        <v>222</v>
      </c>
      <c r="J30" s="117" t="n">
        <v>25</v>
      </c>
      <c r="K30" s="117" t="n">
        <v>9</v>
      </c>
      <c r="L30" s="117" t="n">
        <v>18</v>
      </c>
      <c r="M30" s="117" t="n">
        <v>298</v>
      </c>
      <c r="N30" s="117" t="n">
        <v>193</v>
      </c>
      <c r="O30" s="117" t="n">
        <v>7</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4</v>
      </c>
      <c r="K31" s="117" t="n">
        <v>1</v>
      </c>
      <c r="L31" s="117" t="n">
        <v>11</v>
      </c>
      <c r="M31" s="117" t="n">
        <v>92</v>
      </c>
      <c r="N31" s="117" t="n">
        <v>46</v>
      </c>
      <c r="O31" s="117" t="n">
        <v>3</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s">
        <v>222</v>
      </c>
      <c r="K32" s="117" t="n">
        <v>1</v>
      </c>
      <c r="L32" s="117" t="n">
        <v>1</v>
      </c>
      <c r="M32" s="117" t="n">
        <v>28</v>
      </c>
      <c r="N32" s="117" t="n">
        <v>28</v>
      </c>
      <c r="O32" s="117" t="n">
        <v>1</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s">
        <v>222</v>
      </c>
      <c r="K33" s="117" t="s">
        <v>222</v>
      </c>
      <c r="L33" s="117" t="n">
        <v>4</v>
      </c>
      <c r="M33" s="117" t="n">
        <v>20</v>
      </c>
      <c r="N33" s="117" t="n">
        <v>20</v>
      </c>
      <c r="O33" s="117" t="n">
        <v>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s">
        <v>222</v>
      </c>
      <c r="M34" s="117" t="n">
        <v>5</v>
      </c>
      <c r="N34" s="117" t="n">
        <v>6</v>
      </c>
      <c r="O34" s="117" t="n">
        <v>3</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n">
        <v>1</v>
      </c>
      <c r="N35" s="117" t="n">
        <v>10</v>
      </c>
      <c r="O35" s="117" t="n">
        <v>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s">
        <v>222</v>
      </c>
      <c r="G38" s="118" t="s">
        <v>222</v>
      </c>
      <c r="H38" s="118" t="n">
        <v>4</v>
      </c>
      <c r="I38" s="118" t="s">
        <v>222</v>
      </c>
      <c r="J38" s="118" t="n">
        <v>29</v>
      </c>
      <c r="K38" s="118" t="n">
        <v>11</v>
      </c>
      <c r="L38" s="118" t="n">
        <v>34</v>
      </c>
      <c r="M38" s="118" t="n">
        <v>444</v>
      </c>
      <c r="N38" s="118" t="n">
        <v>303</v>
      </c>
      <c r="O38" s="118" t="n">
        <v>18</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s">
        <v>222</v>
      </c>
      <c r="G42" s="118" t="s">
        <v>222</v>
      </c>
      <c r="H42" s="118" t="n">
        <v>4</v>
      </c>
      <c r="I42" s="118" t="s">
        <v>222</v>
      </c>
      <c r="J42" s="118" t="n">
        <v>29</v>
      </c>
      <c r="K42" s="118" t="n">
        <v>11</v>
      </c>
      <c r="L42" s="118" t="n">
        <v>34</v>
      </c>
      <c r="M42" s="118" t="n">
        <v>444</v>
      </c>
      <c r="N42" s="118" t="n">
        <v>304</v>
      </c>
      <c r="O42" s="118" t="n">
        <v>23</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25</v>
      </c>
      <c r="L1" s="122" t="s">
        <v>74</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26"/>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3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35" t="s">
        <v>144</v>
      </c>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42"/>
    </row>
    <row r="6" s="34" customFormat="true" ht="23.1" hidden="false" customHeight="true" outlineLevel="0" collapsed="false">
      <c r="A6" s="143" t="s">
        <v>231</v>
      </c>
      <c r="B6" s="3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t="s">
        <v>231</v>
      </c>
    </row>
    <row r="7" s="34" customFormat="true" ht="23.1" hidden="false" customHeight="true" outlineLevel="0" collapsed="false">
      <c r="A7" s="143" t="s">
        <v>234</v>
      </c>
      <c r="B7" s="35" t="s">
        <v>150</v>
      </c>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46" t="s">
        <v>234</v>
      </c>
    </row>
    <row r="8" s="34" customFormat="true" ht="23.1" hidden="false" customHeight="true" outlineLevel="0" collapsed="false">
      <c r="A8" s="134"/>
      <c r="B8" s="40"/>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41" t="s">
        <v>158</v>
      </c>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40"/>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43"/>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c r="B13" s="40"/>
      <c r="C13" s="51"/>
      <c r="D13" s="45"/>
      <c r="E13" s="46"/>
      <c r="F13" s="46"/>
      <c r="G13" s="46"/>
      <c r="H13" s="51"/>
      <c r="I13" s="45"/>
      <c r="J13" s="46"/>
      <c r="K13" s="46"/>
      <c r="L13" s="46"/>
      <c r="M13" s="46"/>
      <c r="N13" s="46"/>
      <c r="O13" s="46"/>
      <c r="P13" s="46"/>
      <c r="Q13" s="46"/>
      <c r="R13" s="46"/>
      <c r="S13" s="51"/>
      <c r="T13" s="45"/>
      <c r="U13" s="45"/>
      <c r="V13" s="46"/>
      <c r="W13" s="151"/>
      <c r="X13" s="42"/>
      <c r="Y13" s="46"/>
    </row>
    <row r="14" customFormat="false" ht="20.1" hidden="false" customHeight="true" outlineLevel="0" collapsed="false">
      <c r="A14" s="143"/>
      <c r="B14" s="40"/>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43"/>
      <c r="B15" s="47" t="s">
        <v>162</v>
      </c>
      <c r="C15" s="51"/>
      <c r="D15" s="45"/>
      <c r="E15" s="46"/>
      <c r="F15" s="46"/>
      <c r="G15" s="46"/>
      <c r="H15" s="51"/>
      <c r="I15" s="45"/>
      <c r="J15" s="46"/>
      <c r="K15" s="46"/>
      <c r="L15" s="46"/>
      <c r="M15" s="46"/>
      <c r="N15" s="46"/>
      <c r="O15" s="46"/>
      <c r="P15" s="46"/>
      <c r="Q15" s="46"/>
      <c r="R15" s="46"/>
      <c r="S15" s="51"/>
      <c r="T15" s="45"/>
      <c r="U15" s="45"/>
      <c r="V15" s="46"/>
      <c r="W15" s="151"/>
      <c r="X15" s="42"/>
      <c r="Y15" s="46"/>
    </row>
    <row r="16" customFormat="false" ht="20.1" hidden="false" customHeight="true" outlineLevel="0" collapsed="false">
      <c r="A16" s="143"/>
      <c r="B16" s="40"/>
      <c r="C16" s="51"/>
      <c r="D16" s="45"/>
      <c r="E16" s="46"/>
      <c r="F16" s="46"/>
      <c r="G16" s="46"/>
      <c r="H16" s="51"/>
      <c r="I16" s="45"/>
      <c r="J16" s="46"/>
      <c r="K16" s="46"/>
      <c r="L16" s="46"/>
      <c r="M16" s="46"/>
      <c r="N16" s="46"/>
      <c r="O16" s="46"/>
      <c r="P16" s="46"/>
      <c r="Q16" s="46"/>
      <c r="R16" s="46"/>
      <c r="S16" s="51"/>
      <c r="T16" s="45"/>
      <c r="U16" s="45"/>
      <c r="V16" s="46"/>
      <c r="W16" s="151"/>
      <c r="X16" s="42"/>
      <c r="Y16" s="46"/>
    </row>
    <row r="17" customFormat="false" ht="20.1" hidden="false" customHeight="true" outlineLevel="0" collapsed="false">
      <c r="A17" s="143"/>
      <c r="B17" s="40"/>
      <c r="C17" s="48"/>
      <c r="D17" s="48"/>
      <c r="E17" s="48"/>
      <c r="F17" s="48"/>
      <c r="G17" s="48"/>
      <c r="H17" s="48"/>
      <c r="I17" s="48"/>
      <c r="J17" s="48"/>
      <c r="K17" s="48"/>
      <c r="L17" s="48"/>
      <c r="M17" s="48"/>
      <c r="N17" s="48"/>
      <c r="O17" s="48"/>
      <c r="P17" s="48"/>
      <c r="Q17" s="48"/>
      <c r="R17" s="48"/>
      <c r="S17" s="48"/>
      <c r="T17" s="48"/>
      <c r="U17" s="48"/>
      <c r="V17" s="48"/>
      <c r="X17" s="42"/>
      <c r="Y17" s="46"/>
    </row>
    <row r="18" customFormat="false" ht="20.1" hidden="false" customHeight="true" outlineLevel="0" collapsed="false">
      <c r="A18" s="143" t="n">
        <v>1</v>
      </c>
      <c r="B18" s="30" t="s">
        <v>163</v>
      </c>
      <c r="C18" s="152" t="n">
        <v>78271</v>
      </c>
      <c r="D18" s="75" t="n">
        <v>76.311</v>
      </c>
      <c r="E18" s="75" t="n">
        <v>9846.086</v>
      </c>
      <c r="F18" s="75" t="n">
        <v>23031.598</v>
      </c>
      <c r="G18" s="153" t="n">
        <v>32953.995</v>
      </c>
      <c r="H18" s="153" t="n">
        <v>421.024325740057</v>
      </c>
      <c r="I18" s="153" t="n">
        <v>22.9852409638554</v>
      </c>
      <c r="J18" s="153" t="n">
        <v>2086.03516949153</v>
      </c>
      <c r="K18" s="153" t="n">
        <v>5131.21414542729</v>
      </c>
      <c r="L18" s="153" t="n">
        <v>332</v>
      </c>
      <c r="M18" s="153" t="n">
        <v>471.999999999999</v>
      </c>
      <c r="N18" s="153" t="n">
        <v>448.852792872126</v>
      </c>
      <c r="O18" s="153" t="n">
        <v>66.9676457189544</v>
      </c>
      <c r="P18" s="153" t="n">
        <v>8791.67808268927</v>
      </c>
      <c r="Q18" s="153" t="n">
        <v>20297.3581851307</v>
      </c>
      <c r="R18" s="153" t="n">
        <v>29156.003913539</v>
      </c>
      <c r="S18" s="153" t="n">
        <v>372.500720746368</v>
      </c>
      <c r="T18" s="153" t="n">
        <v>21276.71206</v>
      </c>
      <c r="U18" s="153" t="n">
        <v>5345.59945</v>
      </c>
      <c r="V18" s="153" t="n">
        <v>1755.64956</v>
      </c>
      <c r="W18" s="154" t="n">
        <v>54022.665863539</v>
      </c>
      <c r="X18" s="155" t="n">
        <v>690.20027677606</v>
      </c>
      <c r="Y18" s="46" t="n">
        <v>1</v>
      </c>
    </row>
    <row r="19" customFormat="false" ht="20.1" hidden="false" customHeight="true" outlineLevel="0" collapsed="false">
      <c r="A19" s="143" t="n">
        <v>2</v>
      </c>
      <c r="B19" s="30" t="s">
        <v>164</v>
      </c>
      <c r="C19" s="152" t="n">
        <v>157790</v>
      </c>
      <c r="D19" s="75" t="n">
        <v>177.485</v>
      </c>
      <c r="E19" s="75" t="n">
        <v>20476.384</v>
      </c>
      <c r="F19" s="75" t="n">
        <v>41736.206</v>
      </c>
      <c r="G19" s="153" t="n">
        <v>62390.075</v>
      </c>
      <c r="H19" s="153" t="n">
        <v>395.399423284112</v>
      </c>
      <c r="I19" s="153" t="n">
        <v>57.0530236486487</v>
      </c>
      <c r="J19" s="153" t="n">
        <v>3914.73891666667</v>
      </c>
      <c r="K19" s="153" t="n">
        <v>9491.36228191489</v>
      </c>
      <c r="L19" s="153" t="n">
        <v>311.087806832134</v>
      </c>
      <c r="M19" s="153" t="n">
        <v>523.058738676634</v>
      </c>
      <c r="N19" s="153" t="n">
        <v>439.728299904065</v>
      </c>
      <c r="O19" s="153" t="n">
        <v>166.224347219416</v>
      </c>
      <c r="P19" s="153" t="n">
        <v>16498.8226643841</v>
      </c>
      <c r="Q19" s="153" t="n">
        <v>37544.6384502481</v>
      </c>
      <c r="R19" s="153" t="n">
        <v>54209.6854618516</v>
      </c>
      <c r="S19" s="153" t="n">
        <v>343.555900005397</v>
      </c>
      <c r="T19" s="153" t="n">
        <v>39980.80019</v>
      </c>
      <c r="U19" s="153" t="n">
        <v>7902.44473</v>
      </c>
      <c r="V19" s="153" t="n">
        <v>3318.42231</v>
      </c>
      <c r="W19" s="154" t="n">
        <v>98774.5080718516</v>
      </c>
      <c r="X19" s="155" t="n">
        <v>625.987122579705</v>
      </c>
      <c r="Y19" s="46" t="n">
        <v>2</v>
      </c>
    </row>
    <row r="20" customFormat="false" ht="20.1" hidden="false" customHeight="true" outlineLevel="0" collapsed="false">
      <c r="A20" s="143" t="n">
        <v>3</v>
      </c>
      <c r="B20" s="30" t="s">
        <v>165</v>
      </c>
      <c r="C20" s="152" t="n">
        <v>108140</v>
      </c>
      <c r="D20" s="75" t="n">
        <v>54.07</v>
      </c>
      <c r="E20" s="75" t="n">
        <v>11135.205</v>
      </c>
      <c r="F20" s="75" t="n">
        <v>63868.399</v>
      </c>
      <c r="G20" s="153" t="n">
        <v>75057.674</v>
      </c>
      <c r="H20" s="153" t="n">
        <v>694.078731274274</v>
      </c>
      <c r="I20" s="153" t="n">
        <v>18.0233333333333</v>
      </c>
      <c r="J20" s="153" t="n">
        <v>2249.53636363636</v>
      </c>
      <c r="K20" s="153" t="n">
        <v>14192.9775555556</v>
      </c>
      <c r="L20" s="153" t="n">
        <v>300.000000000001</v>
      </c>
      <c r="M20" s="153" t="n">
        <v>495.000000000001</v>
      </c>
      <c r="N20" s="153" t="n">
        <v>449.999999999999</v>
      </c>
      <c r="O20" s="153" t="n">
        <v>52.5110962830139</v>
      </c>
      <c r="P20" s="153" t="n">
        <v>9480.76035995836</v>
      </c>
      <c r="Q20" s="153" t="n">
        <v>56142.6479180093</v>
      </c>
      <c r="R20" s="153" t="n">
        <v>65675.9193742507</v>
      </c>
      <c r="S20" s="153" t="n">
        <v>607.323093899119</v>
      </c>
      <c r="T20" s="153" t="n">
        <v>33411.87654</v>
      </c>
      <c r="U20" s="153" t="n">
        <v>6440.95947</v>
      </c>
      <c r="V20" s="153" t="n">
        <v>4967.5423</v>
      </c>
      <c r="W20" s="154" t="n">
        <v>100561.213084251</v>
      </c>
      <c r="X20" s="155" t="n">
        <v>929.916895545133</v>
      </c>
      <c r="Y20" s="46" t="n">
        <v>3</v>
      </c>
    </row>
    <row r="21" customFormat="false" ht="20.1" hidden="false" customHeight="true" outlineLevel="0" collapsed="false">
      <c r="A21" s="143" t="n">
        <v>4</v>
      </c>
      <c r="B21" s="30" t="s">
        <v>166</v>
      </c>
      <c r="C21" s="152" t="n">
        <v>207656</v>
      </c>
      <c r="D21" s="75" t="n">
        <v>286.895</v>
      </c>
      <c r="E21" s="75" t="n">
        <v>26202.461</v>
      </c>
      <c r="F21" s="75" t="n">
        <v>83106.962</v>
      </c>
      <c r="G21" s="153" t="n">
        <v>109596.318</v>
      </c>
      <c r="H21" s="153" t="n">
        <v>527.778239010672</v>
      </c>
      <c r="I21" s="153" t="n">
        <v>95.6316666666667</v>
      </c>
      <c r="J21" s="153" t="n">
        <v>5347.44102040816</v>
      </c>
      <c r="K21" s="153" t="n">
        <v>17682.3323404255</v>
      </c>
      <c r="L21" s="153" t="n">
        <v>300</v>
      </c>
      <c r="M21" s="153" t="n">
        <v>490</v>
      </c>
      <c r="N21" s="153" t="n">
        <v>470.000000000001</v>
      </c>
      <c r="O21" s="153" t="n">
        <v>278.623468986782</v>
      </c>
      <c r="P21" s="153" t="n">
        <v>22537.0025899685</v>
      </c>
      <c r="Q21" s="153" t="n">
        <v>69945.3624210904</v>
      </c>
      <c r="R21" s="153" t="n">
        <v>92760.9884800457</v>
      </c>
      <c r="S21" s="153" t="n">
        <v>446.70507223507</v>
      </c>
      <c r="T21" s="153" t="n">
        <v>59952.76573</v>
      </c>
      <c r="U21" s="153" t="n">
        <v>14505.12427</v>
      </c>
      <c r="V21" s="153" t="n">
        <v>6188.81632</v>
      </c>
      <c r="W21" s="154" t="n">
        <v>161030.062160046</v>
      </c>
      <c r="X21" s="155" t="n">
        <v>775.465491775079</v>
      </c>
      <c r="Y21" s="46" t="n">
        <v>4</v>
      </c>
    </row>
    <row r="22" customFormat="false" ht="20.1" hidden="false" customHeight="true" outlineLevel="0" collapsed="false">
      <c r="A22" s="143"/>
      <c r="B22" s="30"/>
      <c r="C22" s="51"/>
      <c r="D22" s="51"/>
      <c r="E22" s="51"/>
      <c r="F22" s="51"/>
      <c r="G22" s="48"/>
      <c r="H22" s="48"/>
      <c r="I22" s="48"/>
      <c r="J22" s="48"/>
      <c r="K22" s="48"/>
      <c r="L22" s="48"/>
      <c r="M22" s="48"/>
      <c r="N22" s="48"/>
      <c r="O22" s="48"/>
      <c r="P22" s="48"/>
      <c r="Q22" s="48"/>
      <c r="R22" s="48"/>
      <c r="S22" s="48"/>
      <c r="T22" s="48"/>
      <c r="U22" s="48"/>
      <c r="V22" s="48"/>
      <c r="X22" s="42"/>
      <c r="Y22" s="46"/>
    </row>
    <row r="23" customFormat="false" ht="20.1" hidden="false" customHeight="true" outlineLevel="0" collapsed="false">
      <c r="A23" s="143"/>
      <c r="B23" s="30"/>
      <c r="C23" s="51"/>
      <c r="D23" s="51"/>
      <c r="E23" s="51"/>
      <c r="F23" s="51"/>
      <c r="G23" s="48"/>
      <c r="H23" s="48"/>
      <c r="I23" s="48"/>
      <c r="J23" s="48"/>
      <c r="K23" s="48"/>
      <c r="L23" s="48"/>
      <c r="M23" s="48"/>
      <c r="N23" s="48"/>
      <c r="O23" s="48"/>
      <c r="P23" s="48"/>
      <c r="Q23" s="48"/>
      <c r="R23" s="48"/>
      <c r="S23" s="48"/>
      <c r="T23" s="48"/>
      <c r="U23" s="48"/>
      <c r="V23" s="48"/>
      <c r="X23" s="42"/>
      <c r="Y23" s="46"/>
    </row>
    <row r="24" customFormat="false" ht="20.1" hidden="false" customHeight="true" outlineLevel="0" collapsed="false">
      <c r="A24" s="156" t="n">
        <v>5</v>
      </c>
      <c r="B24" s="52" t="s">
        <v>167</v>
      </c>
      <c r="C24" s="157" t="n">
        <v>551857</v>
      </c>
      <c r="D24" s="158" t="n">
        <v>594.761</v>
      </c>
      <c r="E24" s="158" t="n">
        <v>67660.136</v>
      </c>
      <c r="F24" s="158" t="n">
        <v>211743.165</v>
      </c>
      <c r="G24" s="158" t="n">
        <v>279998.062</v>
      </c>
      <c r="H24" s="158" t="n">
        <v>507.374305300105</v>
      </c>
      <c r="I24" s="158" t="n">
        <v>193.693264612504</v>
      </c>
      <c r="J24" s="158" t="n">
        <v>13597.7514702027</v>
      </c>
      <c r="K24" s="158" t="n">
        <v>46497.8863233233</v>
      </c>
      <c r="L24" s="158" t="n">
        <v>307.063336037966</v>
      </c>
      <c r="M24" s="158" t="n">
        <v>497.583266970766</v>
      </c>
      <c r="N24" s="158" t="n">
        <v>455.382344753572</v>
      </c>
      <c r="O24" s="158" t="n">
        <v>564.326558208166</v>
      </c>
      <c r="P24" s="158" t="n">
        <v>57308.2636970002</v>
      </c>
      <c r="Q24" s="158" t="n">
        <v>183930.006974479</v>
      </c>
      <c r="R24" s="158" t="n">
        <v>241802.597229687</v>
      </c>
      <c r="S24" s="158" t="n">
        <v>438.161692666193</v>
      </c>
      <c r="T24" s="158" t="n">
        <v>154622.15452</v>
      </c>
      <c r="U24" s="158" t="n">
        <v>34194.12792</v>
      </c>
      <c r="V24" s="159" t="n">
        <v>16230.43049</v>
      </c>
      <c r="W24" s="157" t="n">
        <v>414388.449179687</v>
      </c>
      <c r="X24" s="160" t="n">
        <v>750.898238456134</v>
      </c>
      <c r="Y24" s="161" t="n">
        <v>5</v>
      </c>
    </row>
    <row r="25" customFormat="false" ht="20.1" hidden="false" customHeight="true" outlineLevel="0" collapsed="false">
      <c r="A25" s="143"/>
      <c r="B25" s="30"/>
      <c r="C25" s="51"/>
      <c r="D25" s="51"/>
      <c r="E25" s="51"/>
      <c r="F25" s="51"/>
      <c r="G25" s="48"/>
      <c r="H25" s="48"/>
      <c r="I25" s="48"/>
      <c r="J25" s="48"/>
      <c r="K25" s="48"/>
      <c r="L25" s="48"/>
      <c r="M25" s="48"/>
      <c r="N25" s="48"/>
      <c r="O25" s="48"/>
      <c r="P25" s="48"/>
      <c r="Q25" s="48"/>
      <c r="R25" s="48"/>
      <c r="S25" s="48"/>
      <c r="T25" s="48"/>
      <c r="U25" s="48"/>
      <c r="V25" s="48"/>
      <c r="X25" s="42"/>
      <c r="Y25" s="46"/>
    </row>
    <row r="26" customFormat="false" ht="20.1" hidden="false" customHeight="true" outlineLevel="0" collapsed="false">
      <c r="A26" s="143"/>
      <c r="B26" s="30"/>
      <c r="C26" s="51"/>
      <c r="D26" s="51"/>
      <c r="E26" s="51"/>
      <c r="F26" s="51"/>
      <c r="G26" s="48"/>
      <c r="H26" s="48"/>
      <c r="I26" s="48"/>
      <c r="J26" s="48"/>
      <c r="K26" s="48"/>
      <c r="L26" s="48"/>
      <c r="M26" s="48"/>
      <c r="N26" s="48"/>
      <c r="O26" s="48"/>
      <c r="P26" s="48"/>
      <c r="Q26" s="48"/>
      <c r="R26" s="48"/>
      <c r="S26" s="48"/>
      <c r="T26" s="48"/>
      <c r="U26" s="48"/>
      <c r="V26" s="48"/>
      <c r="X26" s="42"/>
      <c r="Y26" s="46"/>
    </row>
    <row r="27" customFormat="false" ht="20.1" hidden="false" customHeight="true" outlineLevel="0" collapsed="false">
      <c r="A27" s="143"/>
      <c r="B27" s="30"/>
      <c r="C27" s="51"/>
      <c r="D27" s="51"/>
      <c r="E27" s="51"/>
      <c r="F27" s="51"/>
      <c r="G27" s="48"/>
      <c r="H27" s="48"/>
      <c r="I27" s="48"/>
      <c r="J27" s="48"/>
      <c r="K27" s="48"/>
      <c r="L27" s="48"/>
      <c r="M27" s="48"/>
      <c r="N27" s="48"/>
      <c r="O27" s="48"/>
      <c r="P27" s="48"/>
      <c r="Q27" s="48"/>
      <c r="R27" s="48"/>
      <c r="S27" s="48"/>
      <c r="T27" s="48"/>
      <c r="U27" s="48"/>
      <c r="V27" s="48"/>
      <c r="X27" s="42"/>
      <c r="Y27" s="46"/>
    </row>
    <row r="28" customFormat="false" ht="20.1" hidden="false" customHeight="true" outlineLevel="0" collapsed="false">
      <c r="A28" s="143"/>
      <c r="B28" s="52" t="s">
        <v>168</v>
      </c>
      <c r="C28" s="51"/>
      <c r="D28" s="51"/>
      <c r="E28" s="51"/>
      <c r="F28" s="51"/>
      <c r="G28" s="48"/>
      <c r="H28" s="48"/>
      <c r="I28" s="48"/>
      <c r="J28" s="48"/>
      <c r="K28" s="48"/>
      <c r="L28" s="48"/>
      <c r="M28" s="48"/>
      <c r="N28" s="48"/>
      <c r="O28" s="48"/>
      <c r="P28" s="48"/>
      <c r="Q28" s="48"/>
      <c r="R28" s="48"/>
      <c r="S28" s="48"/>
      <c r="T28" s="48"/>
      <c r="U28" s="48"/>
      <c r="V28" s="48"/>
      <c r="X28" s="42"/>
      <c r="Y28" s="46"/>
    </row>
    <row r="29" customFormat="false" ht="20.1" hidden="false" customHeight="true" outlineLevel="0" collapsed="false">
      <c r="A29" s="143"/>
      <c r="B29" s="30"/>
      <c r="C29" s="51"/>
      <c r="D29" s="51"/>
      <c r="E29" s="51"/>
      <c r="F29" s="51"/>
      <c r="G29" s="48"/>
      <c r="H29" s="48"/>
      <c r="I29" s="48"/>
      <c r="J29" s="48"/>
      <c r="K29" s="48"/>
      <c r="L29" s="48"/>
      <c r="M29" s="48"/>
      <c r="N29" s="48"/>
      <c r="O29" s="48"/>
      <c r="P29" s="48"/>
      <c r="Q29" s="48"/>
      <c r="R29" s="48"/>
      <c r="S29" s="48"/>
      <c r="T29" s="48"/>
      <c r="U29" s="48"/>
      <c r="V29" s="48"/>
      <c r="X29" s="42"/>
      <c r="Y29" s="46"/>
    </row>
    <row r="30" customFormat="false" ht="20.1" hidden="false" customHeight="true" outlineLevel="0" collapsed="false">
      <c r="A30" s="143"/>
      <c r="B30" s="30"/>
      <c r="C30" s="51"/>
      <c r="D30" s="51"/>
      <c r="E30" s="51"/>
      <c r="F30" s="51"/>
      <c r="G30" s="48"/>
      <c r="H30" s="48"/>
      <c r="I30" s="48"/>
      <c r="J30" s="48"/>
      <c r="K30" s="48"/>
      <c r="L30" s="48"/>
      <c r="M30" s="48"/>
      <c r="N30" s="48"/>
      <c r="O30" s="48"/>
      <c r="P30" s="48"/>
      <c r="Q30" s="48"/>
      <c r="R30" s="48"/>
      <c r="S30" s="48"/>
      <c r="T30" s="48"/>
      <c r="U30" s="48"/>
      <c r="V30" s="48"/>
      <c r="X30" s="42"/>
      <c r="Y30" s="46"/>
    </row>
    <row r="31" customFormat="false" ht="20.1" hidden="false" customHeight="true" outlineLevel="0" collapsed="false">
      <c r="A31" s="143" t="n">
        <v>6</v>
      </c>
      <c r="B31" s="30" t="s">
        <v>169</v>
      </c>
      <c r="C31" s="152" t="n">
        <v>241425</v>
      </c>
      <c r="D31" s="75" t="n">
        <v>3617.484</v>
      </c>
      <c r="E31" s="75" t="n">
        <v>19832.78</v>
      </c>
      <c r="F31" s="75" t="n">
        <v>56944.963</v>
      </c>
      <c r="G31" s="153" t="n">
        <v>80395.227</v>
      </c>
      <c r="H31" s="153" t="n">
        <v>333.002907735322</v>
      </c>
      <c r="I31" s="153" t="n">
        <v>1263.68853059474</v>
      </c>
      <c r="J31" s="153" t="n">
        <v>5140.62717644946</v>
      </c>
      <c r="K31" s="153" t="n">
        <v>16849.5362022294</v>
      </c>
      <c r="L31" s="153" t="n">
        <v>286.263894339333</v>
      </c>
      <c r="M31" s="153" t="n">
        <v>385.804675562917</v>
      </c>
      <c r="N31" s="153" t="n">
        <v>337.961605094302</v>
      </c>
      <c r="O31" s="153" t="n">
        <v>3681.76457010177</v>
      </c>
      <c r="P31" s="153" t="n">
        <v>21665.3774296067</v>
      </c>
      <c r="Q31" s="153" t="n">
        <v>66651.1008617237</v>
      </c>
      <c r="R31" s="153" t="n">
        <v>91998.2428614322</v>
      </c>
      <c r="S31" s="153" t="n">
        <v>381.063447701904</v>
      </c>
      <c r="T31" s="153" t="n">
        <v>58236.03272</v>
      </c>
      <c r="U31" s="153" t="n">
        <v>5588.7878</v>
      </c>
      <c r="V31" s="153" t="n">
        <v>5896.61081</v>
      </c>
      <c r="W31" s="154" t="n">
        <v>149926.452571432</v>
      </c>
      <c r="X31" s="155" t="n">
        <v>621.006327312549</v>
      </c>
      <c r="Y31" s="46" t="n">
        <v>6</v>
      </c>
    </row>
    <row r="32" customFormat="false" ht="20.1" hidden="false" customHeight="true" outlineLevel="0" collapsed="false">
      <c r="A32" s="143" t="n">
        <v>7</v>
      </c>
      <c r="B32" s="30" t="s">
        <v>170</v>
      </c>
      <c r="C32" s="152" t="n">
        <v>287081</v>
      </c>
      <c r="D32" s="75" t="n">
        <v>2748.675</v>
      </c>
      <c r="E32" s="75" t="n">
        <v>25656.998</v>
      </c>
      <c r="F32" s="75" t="n">
        <v>65356.494</v>
      </c>
      <c r="G32" s="153" t="n">
        <v>93762.167</v>
      </c>
      <c r="H32" s="153" t="n">
        <v>326.605268199567</v>
      </c>
      <c r="I32" s="153" t="n">
        <v>954.82839578127</v>
      </c>
      <c r="J32" s="153" t="n">
        <v>6667.95229173173</v>
      </c>
      <c r="K32" s="153" t="n">
        <v>18162.5693485191</v>
      </c>
      <c r="L32" s="153" t="n">
        <v>287.871099366599</v>
      </c>
      <c r="M32" s="153" t="n">
        <v>384.780767430126</v>
      </c>
      <c r="N32" s="153" t="n">
        <v>359.841676284247</v>
      </c>
      <c r="O32" s="153" t="n">
        <v>2781.89860317881</v>
      </c>
      <c r="P32" s="153" t="n">
        <v>28102.3497959168</v>
      </c>
      <c r="Q32" s="153" t="n">
        <v>71845.0185825309</v>
      </c>
      <c r="R32" s="153" t="n">
        <v>102729.266981627</v>
      </c>
      <c r="S32" s="153" t="n">
        <v>357.840703430831</v>
      </c>
      <c r="T32" s="153" t="n">
        <v>68074.30198</v>
      </c>
      <c r="U32" s="153" t="n">
        <v>8672.32195</v>
      </c>
      <c r="V32" s="153" t="n">
        <v>6321.90301</v>
      </c>
      <c r="W32" s="154" t="n">
        <v>173153.987901627</v>
      </c>
      <c r="X32" s="155" t="n">
        <v>603.153771589295</v>
      </c>
      <c r="Y32" s="46" t="n">
        <v>7</v>
      </c>
    </row>
    <row r="33" customFormat="false" ht="20.1" hidden="false" customHeight="true" outlineLevel="0" collapsed="false">
      <c r="A33" s="143" t="n">
        <v>8</v>
      </c>
      <c r="B33" s="30" t="s">
        <v>171</v>
      </c>
      <c r="C33" s="152" t="n">
        <v>222012</v>
      </c>
      <c r="D33" s="75" t="n">
        <v>1741.731</v>
      </c>
      <c r="E33" s="75" t="n">
        <v>20676.587</v>
      </c>
      <c r="F33" s="75" t="n">
        <v>55403.312</v>
      </c>
      <c r="G33" s="153" t="n">
        <v>77821.63</v>
      </c>
      <c r="H33" s="153" t="n">
        <v>350.528935372863</v>
      </c>
      <c r="I33" s="153" t="n">
        <v>584.520173726694</v>
      </c>
      <c r="J33" s="153" t="n">
        <v>5268.54547058016</v>
      </c>
      <c r="K33" s="153" t="n">
        <v>14900.5743856107</v>
      </c>
      <c r="L33" s="153" t="n">
        <v>297.976199674228</v>
      </c>
      <c r="M33" s="153" t="n">
        <v>392.453422210346</v>
      </c>
      <c r="N33" s="153" t="n">
        <v>371.819975299088</v>
      </c>
      <c r="O33" s="153" t="n">
        <v>1703.00324331014</v>
      </c>
      <c r="P33" s="153" t="n">
        <v>22204.4941613529</v>
      </c>
      <c r="Q33" s="153" t="n">
        <v>58941.6631029613</v>
      </c>
      <c r="R33" s="153" t="n">
        <v>82849.1605076243</v>
      </c>
      <c r="S33" s="153" t="n">
        <v>373.174245120193</v>
      </c>
      <c r="T33" s="153" t="n">
        <v>51999.03686</v>
      </c>
      <c r="U33" s="153" t="n">
        <v>6884.29833</v>
      </c>
      <c r="V33" s="153" t="n">
        <v>5188.73533</v>
      </c>
      <c r="W33" s="154" t="n">
        <v>136543.760367624</v>
      </c>
      <c r="X33" s="155" t="n">
        <v>615.028738841253</v>
      </c>
      <c r="Y33" s="46" t="n">
        <v>8</v>
      </c>
    </row>
    <row r="34" customFormat="false" ht="20.1" hidden="false" customHeight="true" outlineLevel="0" collapsed="false">
      <c r="A34" s="143" t="n">
        <v>9</v>
      </c>
      <c r="B34" s="30" t="s">
        <v>172</v>
      </c>
      <c r="C34" s="152" t="n">
        <v>289138</v>
      </c>
      <c r="D34" s="75" t="n">
        <v>1391.441</v>
      </c>
      <c r="E34" s="75" t="n">
        <v>29255.941</v>
      </c>
      <c r="F34" s="75" t="n">
        <v>90275.59</v>
      </c>
      <c r="G34" s="153" t="n">
        <v>120922.972</v>
      </c>
      <c r="H34" s="153" t="n">
        <v>418.218885099849</v>
      </c>
      <c r="I34" s="153" t="n">
        <v>480.044104985859</v>
      </c>
      <c r="J34" s="153" t="n">
        <v>7466.22164467174</v>
      </c>
      <c r="K34" s="153" t="n">
        <v>24397.2902603747</v>
      </c>
      <c r="L34" s="153" t="n">
        <v>289.856908052436</v>
      </c>
      <c r="M34" s="153" t="n">
        <v>391.843992749378</v>
      </c>
      <c r="N34" s="153" t="n">
        <v>370.023019099882</v>
      </c>
      <c r="O34" s="153" t="n">
        <v>1398.61155263579</v>
      </c>
      <c r="P34" s="153" t="n">
        <v>31466.6876924998</v>
      </c>
      <c r="Q34" s="153" t="n">
        <v>96507.4785667887</v>
      </c>
      <c r="R34" s="153" t="n">
        <v>129372.777811924</v>
      </c>
      <c r="S34" s="153" t="n">
        <v>447.443012720307</v>
      </c>
      <c r="T34" s="153" t="n">
        <v>67805.84189</v>
      </c>
      <c r="U34" s="153" t="n">
        <v>12110.32725</v>
      </c>
      <c r="V34" s="153" t="n">
        <v>8541.58772</v>
      </c>
      <c r="W34" s="154" t="n">
        <v>200747.359231924</v>
      </c>
      <c r="X34" s="155" t="n">
        <v>694.296008244936</v>
      </c>
      <c r="Y34" s="46" t="n">
        <v>9</v>
      </c>
    </row>
    <row r="35" customFormat="false" ht="20.1" hidden="false" customHeight="true" outlineLevel="0" collapsed="false">
      <c r="A35" s="143" t="n">
        <v>10</v>
      </c>
      <c r="B35" s="30" t="s">
        <v>173</v>
      </c>
      <c r="C35" s="152" t="n">
        <v>203559</v>
      </c>
      <c r="D35" s="75" t="n">
        <v>672.585</v>
      </c>
      <c r="E35" s="75" t="n">
        <v>20408.429</v>
      </c>
      <c r="F35" s="75" t="n">
        <v>66538.819</v>
      </c>
      <c r="G35" s="153" t="n">
        <v>87619.833</v>
      </c>
      <c r="H35" s="153" t="n">
        <v>430.439494200699</v>
      </c>
      <c r="I35" s="153" t="n">
        <v>226.848497047228</v>
      </c>
      <c r="J35" s="153" t="n">
        <v>5209.88987629883</v>
      </c>
      <c r="K35" s="153" t="n">
        <v>17311.3167188184</v>
      </c>
      <c r="L35" s="153" t="n">
        <v>296.490833642144</v>
      </c>
      <c r="M35" s="153" t="n">
        <v>391.724767405226</v>
      </c>
      <c r="N35" s="153" t="n">
        <v>384.366019527957</v>
      </c>
      <c r="O35" s="153" t="n">
        <v>660.924538751841</v>
      </c>
      <c r="P35" s="153" t="n">
        <v>21957.2878293542</v>
      </c>
      <c r="Q35" s="153" t="n">
        <v>68477.7493473408</v>
      </c>
      <c r="R35" s="153" t="n">
        <v>91095.9617154468</v>
      </c>
      <c r="S35" s="153" t="n">
        <v>447.516256787697</v>
      </c>
      <c r="T35" s="153" t="n">
        <v>45251.03443</v>
      </c>
      <c r="U35" s="153" t="n">
        <v>9541.87836</v>
      </c>
      <c r="V35" s="153" t="n">
        <v>6027.21962</v>
      </c>
      <c r="W35" s="154" t="n">
        <v>139861.654885447</v>
      </c>
      <c r="X35" s="155" t="n">
        <v>687.081656352442</v>
      </c>
      <c r="Y35" s="46" t="n">
        <v>10</v>
      </c>
    </row>
    <row r="36" customFormat="false" ht="20.1" hidden="false" customHeight="true" outlineLevel="0" collapsed="false">
      <c r="A36" s="143" t="n">
        <v>11</v>
      </c>
      <c r="B36" s="30" t="s">
        <v>163</v>
      </c>
      <c r="C36" s="152" t="n">
        <v>359744</v>
      </c>
      <c r="D36" s="75" t="n">
        <v>676.017</v>
      </c>
      <c r="E36" s="75" t="n">
        <v>37603.892</v>
      </c>
      <c r="F36" s="75" t="n">
        <v>109656.48</v>
      </c>
      <c r="G36" s="153" t="n">
        <v>147936.389</v>
      </c>
      <c r="H36" s="153" t="n">
        <v>411.226841865326</v>
      </c>
      <c r="I36" s="153" t="n">
        <v>223.841946225636</v>
      </c>
      <c r="J36" s="153" t="n">
        <v>9109.01425286996</v>
      </c>
      <c r="K36" s="153" t="n">
        <v>27698.4623436311</v>
      </c>
      <c r="L36" s="153" t="n">
        <v>302.00639844266</v>
      </c>
      <c r="M36" s="153" t="n">
        <v>412.820651676467</v>
      </c>
      <c r="N36" s="153" t="n">
        <v>395.893745434624</v>
      </c>
      <c r="O36" s="153" t="n">
        <v>652.16493381348</v>
      </c>
      <c r="P36" s="153" t="n">
        <v>38390.3023942695</v>
      </c>
      <c r="Q36" s="153" t="n">
        <v>109565.805564176</v>
      </c>
      <c r="R36" s="153" t="n">
        <v>148608.272892259</v>
      </c>
      <c r="S36" s="153" t="n">
        <v>413.094514132992</v>
      </c>
      <c r="T36" s="153" t="n">
        <v>80713.73106</v>
      </c>
      <c r="U36" s="153" t="n">
        <v>18270.45926</v>
      </c>
      <c r="V36" s="153" t="n">
        <v>9693.36438</v>
      </c>
      <c r="W36" s="154" t="n">
        <v>237899.098832259</v>
      </c>
      <c r="X36" s="155" t="n">
        <v>661.301088641531</v>
      </c>
      <c r="Y36" s="46" t="n">
        <v>11</v>
      </c>
    </row>
    <row r="37" customFormat="false" ht="20.1" hidden="false" customHeight="true" outlineLevel="0" collapsed="false">
      <c r="A37" s="143"/>
      <c r="B37" s="30"/>
      <c r="C37" s="51"/>
      <c r="D37" s="51"/>
      <c r="E37" s="51"/>
      <c r="F37" s="51"/>
      <c r="G37" s="48"/>
      <c r="H37" s="48"/>
      <c r="I37" s="48"/>
      <c r="J37" s="48"/>
      <c r="K37" s="48"/>
      <c r="L37" s="48"/>
      <c r="M37" s="48"/>
      <c r="N37" s="48"/>
      <c r="O37" s="48"/>
      <c r="P37" s="48"/>
      <c r="Q37" s="48"/>
      <c r="R37" s="48"/>
      <c r="S37" s="48"/>
      <c r="T37" s="48"/>
      <c r="U37" s="48"/>
      <c r="V37" s="48"/>
      <c r="X37" s="42"/>
      <c r="Y37" s="46"/>
    </row>
    <row r="38" customFormat="false" ht="20.1" hidden="false" customHeight="true" outlineLevel="0" collapsed="false">
      <c r="A38" s="143"/>
      <c r="B38" s="30"/>
      <c r="C38" s="51"/>
      <c r="D38" s="51"/>
      <c r="E38" s="51"/>
      <c r="F38" s="51"/>
      <c r="G38" s="48"/>
      <c r="H38" s="48"/>
      <c r="I38" s="48"/>
      <c r="J38" s="48"/>
      <c r="K38" s="48"/>
      <c r="L38" s="48"/>
      <c r="M38" s="48"/>
      <c r="N38" s="48"/>
      <c r="O38" s="48"/>
      <c r="P38" s="48"/>
      <c r="Q38" s="48"/>
      <c r="R38" s="48"/>
      <c r="S38" s="48"/>
      <c r="T38" s="48"/>
      <c r="U38" s="48"/>
      <c r="V38" s="48"/>
      <c r="X38" s="42"/>
      <c r="Y38" s="46"/>
    </row>
    <row r="39" customFormat="false" ht="20.1" hidden="false" customHeight="true" outlineLevel="0" collapsed="false">
      <c r="A39" s="156" t="n">
        <v>12</v>
      </c>
      <c r="B39" s="52" t="s">
        <v>167</v>
      </c>
      <c r="C39" s="162" t="n">
        <v>1602959</v>
      </c>
      <c r="D39" s="158" t="n">
        <v>10847.933</v>
      </c>
      <c r="E39" s="158" t="n">
        <v>153434.627</v>
      </c>
      <c r="F39" s="158" t="n">
        <v>444175.658</v>
      </c>
      <c r="G39" s="158" t="n">
        <v>608458.218</v>
      </c>
      <c r="H39" s="158" t="n">
        <v>379.584392364371</v>
      </c>
      <c r="I39" s="158" t="n">
        <v>3733.77164836143</v>
      </c>
      <c r="J39" s="158" t="n">
        <v>38862.2507126019</v>
      </c>
      <c r="K39" s="158" t="n">
        <v>119319.749259183</v>
      </c>
      <c r="L39" s="158" t="n">
        <v>290.535523369798</v>
      </c>
      <c r="M39" s="158" t="n">
        <v>394.816625868367</v>
      </c>
      <c r="N39" s="158" t="n">
        <v>372.256613643373</v>
      </c>
      <c r="O39" s="158" t="n">
        <v>10878.3674417918</v>
      </c>
      <c r="P39" s="158" t="n">
        <v>163786.499303</v>
      </c>
      <c r="Q39" s="158" t="n">
        <v>471988.816025521</v>
      </c>
      <c r="R39" s="158" t="n">
        <v>646653.682770313</v>
      </c>
      <c r="S39" s="158" t="n">
        <v>403.412490756353</v>
      </c>
      <c r="T39" s="158" t="n">
        <v>372079.97894</v>
      </c>
      <c r="U39" s="158" t="n">
        <v>61068.07295</v>
      </c>
      <c r="V39" s="159" t="n">
        <v>41669.42087</v>
      </c>
      <c r="W39" s="157" t="n">
        <v>1038132.31379031</v>
      </c>
      <c r="X39" s="160" t="n">
        <v>647.634976184864</v>
      </c>
      <c r="Y39" s="161" t="n">
        <v>12</v>
      </c>
    </row>
    <row r="40" customFormat="false" ht="20.1" hidden="false" customHeight="true" outlineLevel="0" collapsed="false">
      <c r="A40" s="143"/>
      <c r="B40" s="40"/>
      <c r="C40" s="51"/>
      <c r="D40" s="51"/>
      <c r="E40" s="51"/>
      <c r="F40" s="51"/>
      <c r="G40" s="48"/>
      <c r="H40" s="48"/>
      <c r="I40" s="48"/>
      <c r="J40" s="48"/>
      <c r="K40" s="48"/>
      <c r="L40" s="48"/>
      <c r="M40" s="48"/>
      <c r="N40" s="48"/>
      <c r="O40" s="48"/>
      <c r="P40" s="48"/>
      <c r="Q40" s="48"/>
      <c r="R40" s="48"/>
      <c r="S40" s="48"/>
      <c r="T40" s="48"/>
      <c r="U40" s="48"/>
      <c r="V40" s="48"/>
      <c r="X40" s="42"/>
      <c r="Y40" s="46"/>
    </row>
    <row r="41" customFormat="false" ht="20.1" hidden="false" customHeight="true" outlineLevel="0" collapsed="false">
      <c r="A41" s="143"/>
      <c r="B41" s="40"/>
      <c r="C41" s="51"/>
      <c r="D41" s="51"/>
      <c r="E41" s="51"/>
      <c r="F41" s="51"/>
      <c r="G41" s="48"/>
      <c r="H41" s="48"/>
      <c r="I41" s="48"/>
      <c r="J41" s="48"/>
      <c r="K41" s="48"/>
      <c r="L41" s="48"/>
      <c r="M41" s="48"/>
      <c r="N41" s="48"/>
      <c r="O41" s="48"/>
      <c r="P41" s="48"/>
      <c r="Q41" s="48"/>
      <c r="R41" s="48"/>
      <c r="S41" s="48"/>
      <c r="T41" s="48"/>
      <c r="U41" s="48"/>
      <c r="V41" s="48"/>
      <c r="X41" s="42"/>
      <c r="Y41" s="46"/>
    </row>
    <row r="42" customFormat="false" ht="20.1" hidden="false" customHeight="true" outlineLevel="0" collapsed="false">
      <c r="A42" s="143"/>
      <c r="B42" s="40"/>
      <c r="C42" s="51"/>
      <c r="D42" s="51"/>
      <c r="E42" s="51"/>
      <c r="F42" s="51"/>
      <c r="G42" s="48"/>
      <c r="H42" s="48"/>
      <c r="I42" s="48"/>
      <c r="J42" s="48"/>
      <c r="K42" s="48"/>
      <c r="L42" s="48"/>
      <c r="M42" s="48"/>
      <c r="N42" s="48"/>
      <c r="O42" s="48"/>
      <c r="P42" s="48"/>
      <c r="Q42" s="48"/>
      <c r="R42" s="48"/>
      <c r="S42" s="48"/>
      <c r="T42" s="48"/>
      <c r="U42" s="48"/>
      <c r="V42" s="48"/>
      <c r="X42" s="42"/>
      <c r="Y42" s="46"/>
    </row>
    <row r="43" customFormat="false" ht="20.1" hidden="false" customHeight="true" outlineLevel="0" collapsed="false">
      <c r="A43" s="156" t="n">
        <v>13</v>
      </c>
      <c r="B43" s="47" t="s">
        <v>174</v>
      </c>
      <c r="C43" s="162" t="n">
        <v>2154816</v>
      </c>
      <c r="D43" s="158" t="n">
        <v>11442.694</v>
      </c>
      <c r="E43" s="158" t="n">
        <v>221094.763</v>
      </c>
      <c r="F43" s="158" t="n">
        <v>655918.823</v>
      </c>
      <c r="G43" s="158" t="n">
        <v>888456.28</v>
      </c>
      <c r="H43" s="158" t="n">
        <v>412.311900412843</v>
      </c>
      <c r="I43" s="158" t="n">
        <v>3927.46491297393</v>
      </c>
      <c r="J43" s="158" t="n">
        <v>52460.0021828046</v>
      </c>
      <c r="K43" s="158" t="n">
        <v>165817.635582507</v>
      </c>
      <c r="L43" s="158" t="n">
        <v>291.350635933127</v>
      </c>
      <c r="M43" s="158" t="n">
        <v>421.453972170193</v>
      </c>
      <c r="N43" s="158" t="n">
        <v>395.566382728713</v>
      </c>
      <c r="O43" s="158" t="n">
        <v>11442.694</v>
      </c>
      <c r="P43" s="158" t="n">
        <v>221094.763</v>
      </c>
      <c r="Q43" s="158" t="n">
        <v>655918.823</v>
      </c>
      <c r="R43" s="158" t="n">
        <v>888456.28</v>
      </c>
      <c r="S43" s="158" t="n">
        <v>412.311900412843</v>
      </c>
      <c r="T43" s="158" t="n">
        <v>526702.13346</v>
      </c>
      <c r="U43" s="158" t="n">
        <v>95262.20087</v>
      </c>
      <c r="V43" s="159" t="n">
        <v>57899.85136</v>
      </c>
      <c r="W43" s="162" t="n">
        <v>1452520.76297</v>
      </c>
      <c r="X43" s="160" t="n">
        <v>674.081110855869</v>
      </c>
      <c r="Y43" s="161" t="n">
        <v>13</v>
      </c>
    </row>
    <row r="44" customFormat="false" ht="20.1" hidden="false" customHeight="true" outlineLevel="0" collapsed="false">
      <c r="A44" s="161"/>
      <c r="B44" s="163"/>
      <c r="C44" s="162"/>
      <c r="D44" s="158"/>
      <c r="E44" s="158"/>
      <c r="F44" s="158"/>
      <c r="G44" s="158"/>
      <c r="H44" s="158"/>
      <c r="I44" s="158"/>
      <c r="J44" s="158"/>
      <c r="K44" s="158"/>
      <c r="L44" s="158"/>
      <c r="M44" s="158"/>
      <c r="N44" s="158"/>
      <c r="O44" s="158"/>
      <c r="P44" s="158"/>
      <c r="Q44" s="158"/>
      <c r="R44" s="158"/>
      <c r="S44" s="158"/>
      <c r="T44" s="158"/>
      <c r="U44" s="158"/>
      <c r="V44" s="159"/>
      <c r="W44" s="162"/>
      <c r="X44" s="158"/>
      <c r="Y44" s="161"/>
    </row>
    <row r="45" customFormat="false" ht="20.1" hidden="false" customHeight="true" outlineLevel="0" collapsed="false">
      <c r="A45" s="161"/>
      <c r="B45" s="163"/>
      <c r="C45" s="162"/>
      <c r="D45" s="158"/>
      <c r="E45" s="158"/>
      <c r="F45" s="158"/>
      <c r="G45" s="158"/>
      <c r="H45" s="158"/>
      <c r="I45" s="158"/>
      <c r="J45" s="158"/>
      <c r="K45" s="158"/>
      <c r="L45" s="158"/>
      <c r="M45" s="158"/>
      <c r="N45" s="158"/>
      <c r="O45" s="158"/>
      <c r="P45" s="158"/>
      <c r="Q45" s="158"/>
      <c r="R45" s="158"/>
      <c r="S45" s="158"/>
      <c r="T45" s="158"/>
      <c r="U45" s="158"/>
      <c r="V45" s="159"/>
      <c r="W45" s="162"/>
      <c r="X45" s="158"/>
      <c r="Y45" s="161"/>
    </row>
    <row r="46" customFormat="false" ht="20.1" hidden="false" customHeight="true" outlineLevel="0" collapsed="false">
      <c r="A46" s="161"/>
      <c r="B46" s="163"/>
      <c r="C46" s="162"/>
      <c r="D46" s="158"/>
      <c r="E46" s="158"/>
      <c r="F46" s="158"/>
      <c r="G46" s="158"/>
      <c r="H46" s="158"/>
      <c r="I46" s="158"/>
      <c r="J46" s="158"/>
      <c r="K46" s="158"/>
      <c r="L46" s="158"/>
      <c r="M46" s="158"/>
      <c r="N46" s="158"/>
      <c r="O46" s="158"/>
      <c r="P46" s="158"/>
      <c r="Q46" s="158"/>
      <c r="R46" s="158"/>
      <c r="S46" s="158"/>
      <c r="T46" s="158"/>
      <c r="U46" s="158"/>
      <c r="V46" s="159"/>
      <c r="W46" s="162"/>
      <c r="X46" s="158"/>
      <c r="Y46" s="161"/>
    </row>
    <row r="47" customFormat="false" ht="20.1"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48"/>
      <c r="Y47" s="46"/>
    </row>
    <row r="48" customFormat="false" ht="20.1"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48"/>
      <c r="Y48" s="46"/>
    </row>
    <row r="49" customFormat="false" ht="20.1" hidden="false" customHeight="true" outlineLevel="0" collapsed="false">
      <c r="A49" s="46"/>
      <c r="B49" s="51"/>
      <c r="C49" s="51"/>
      <c r="D49" s="51"/>
      <c r="E49" s="51"/>
      <c r="F49" s="51"/>
      <c r="G49" s="48"/>
      <c r="H49" s="48"/>
      <c r="I49" s="48"/>
      <c r="J49" s="48"/>
      <c r="K49" s="48"/>
      <c r="L49" s="48"/>
      <c r="M49" s="48"/>
      <c r="N49" s="48"/>
      <c r="O49" s="48"/>
      <c r="P49" s="48"/>
      <c r="Q49" s="48"/>
      <c r="R49" s="48"/>
      <c r="S49" s="48"/>
      <c r="T49" s="48"/>
      <c r="U49" s="48"/>
      <c r="V49" s="48"/>
      <c r="X49" s="48"/>
      <c r="Y49" s="46"/>
    </row>
    <row r="50" customFormat="false" ht="20.1" hidden="false" customHeight="true" outlineLevel="0" collapsed="false">
      <c r="A50" s="164" t="s">
        <v>241</v>
      </c>
      <c r="B50" s="51"/>
      <c r="C50" s="51"/>
      <c r="D50" s="51"/>
      <c r="E50" s="51"/>
      <c r="F50" s="51"/>
      <c r="G50" s="48"/>
      <c r="H50" s="48"/>
      <c r="I50" s="48"/>
      <c r="J50" s="48"/>
      <c r="K50" s="48"/>
      <c r="L50" s="48"/>
      <c r="M50" s="48"/>
      <c r="N50" s="48"/>
      <c r="O50" s="48"/>
      <c r="P50" s="48"/>
      <c r="Q50" s="48"/>
      <c r="R50" s="48"/>
      <c r="S50" s="48"/>
      <c r="T50" s="48"/>
      <c r="U50" s="48"/>
      <c r="V50" s="48"/>
      <c r="X50" s="48"/>
      <c r="Y50" s="165"/>
    </row>
    <row r="51" customFormat="false" ht="19.5" hidden="false" customHeight="true" outlineLevel="0" collapsed="false">
      <c r="A51" s="16"/>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4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2.75" hidden="false" customHeight="false" outlineLevel="0" collapsed="false">
      <c r="A53" s="46"/>
      <c r="B53" s="51"/>
      <c r="C53" s="51"/>
      <c r="D53" s="51"/>
      <c r="E53" s="51"/>
      <c r="F53" s="51"/>
      <c r="G53" s="48"/>
      <c r="H53" s="48"/>
      <c r="I53" s="48"/>
      <c r="J53" s="48"/>
      <c r="K53" s="48"/>
      <c r="L53" s="48"/>
      <c r="M53" s="48"/>
      <c r="N53" s="48"/>
      <c r="O53" s="48"/>
      <c r="P53" s="48"/>
      <c r="Q53" s="48"/>
      <c r="R53" s="48"/>
      <c r="S53" s="48"/>
      <c r="T53" s="48"/>
      <c r="U53" s="48"/>
      <c r="V53" s="48"/>
      <c r="X53" s="48"/>
      <c r="Y53" s="46"/>
    </row>
    <row r="54" customFormat="false" ht="12.75" hidden="false" customHeight="fals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2.75" hidden="false" customHeight="fals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2.75" hidden="false" customHeight="fals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2.75" hidden="false" customHeight="fals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2.75" hidden="false" customHeight="false" outlineLevel="0" collapsed="false">
      <c r="A58" s="46"/>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sheetData>
  <mergeCells count="17">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42</v>
      </c>
      <c r="L1" s="122" t="s">
        <v>243</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44</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134"/>
      <c r="B8" s="166"/>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t="s">
        <v>245</v>
      </c>
      <c r="B13" s="67" t="s">
        <v>180</v>
      </c>
      <c r="C13" s="167" t="n">
        <v>207656</v>
      </c>
      <c r="D13" s="167" t="n">
        <v>286.895</v>
      </c>
      <c r="E13" s="167" t="n">
        <v>26202.461</v>
      </c>
      <c r="F13" s="167" t="n">
        <v>83106.962</v>
      </c>
      <c r="G13" s="167" t="n">
        <v>109596.318</v>
      </c>
      <c r="H13" s="167" t="n">
        <v>527.778239010672</v>
      </c>
      <c r="I13" s="167" t="n">
        <v>95.6316666666667</v>
      </c>
      <c r="J13" s="167" t="n">
        <v>5347.44102040816</v>
      </c>
      <c r="K13" s="167" t="n">
        <v>17682.3323404255</v>
      </c>
      <c r="L13" s="167" t="n">
        <v>300</v>
      </c>
      <c r="M13" s="167" t="n">
        <v>490</v>
      </c>
      <c r="N13" s="167" t="n">
        <v>470.000000000001</v>
      </c>
      <c r="O13" s="167" t="n">
        <v>278.623468986782</v>
      </c>
      <c r="P13" s="167" t="n">
        <v>22537.0025899685</v>
      </c>
      <c r="Q13" s="167" t="n">
        <v>69945.3624210904</v>
      </c>
      <c r="R13" s="167" t="n">
        <v>92760.9884800457</v>
      </c>
      <c r="S13" s="167" t="n">
        <v>446.70507223507</v>
      </c>
      <c r="T13" s="167" t="n">
        <v>59952.76573</v>
      </c>
      <c r="U13" s="167" t="n">
        <v>14505.12427</v>
      </c>
      <c r="V13" s="167" t="n">
        <v>6188.81632</v>
      </c>
      <c r="W13" s="167" t="n">
        <v>161030.062160046</v>
      </c>
      <c r="X13" s="168" t="n">
        <v>775.465491775079</v>
      </c>
      <c r="Y13" s="46" t="s">
        <v>245</v>
      </c>
    </row>
    <row r="14" customFormat="false" ht="20.1" hidden="false" customHeight="true" outlineLevel="0" collapsed="false">
      <c r="A14" s="143" t="s">
        <v>246</v>
      </c>
      <c r="B14" s="67" t="s">
        <v>181</v>
      </c>
      <c r="C14" s="167" t="n">
        <v>94215</v>
      </c>
      <c r="D14" s="167" t="n">
        <v>114.774</v>
      </c>
      <c r="E14" s="167" t="n">
        <v>14452.285</v>
      </c>
      <c r="F14" s="167" t="n">
        <v>25317.939</v>
      </c>
      <c r="G14" s="167" t="n">
        <v>39884.998</v>
      </c>
      <c r="H14" s="167" t="n">
        <v>423.34021121902</v>
      </c>
      <c r="I14" s="167" t="n">
        <v>35.866875</v>
      </c>
      <c r="J14" s="167" t="n">
        <v>2408.71416666667</v>
      </c>
      <c r="K14" s="167" t="n">
        <v>5386.79553191489</v>
      </c>
      <c r="L14" s="167" t="n">
        <v>320</v>
      </c>
      <c r="M14" s="167" t="n">
        <v>599.999999999999</v>
      </c>
      <c r="N14" s="167" t="n">
        <v>470</v>
      </c>
      <c r="O14" s="167" t="n">
        <v>104.49836840184</v>
      </c>
      <c r="P14" s="167" t="n">
        <v>10151.6215336428</v>
      </c>
      <c r="Q14" s="167" t="n">
        <v>21308.3522305876</v>
      </c>
      <c r="R14" s="167" t="n">
        <v>31564.4721326323</v>
      </c>
      <c r="S14" s="167" t="n">
        <v>335.025973917448</v>
      </c>
      <c r="T14" s="167" t="n">
        <v>22523.78469</v>
      </c>
      <c r="U14" s="167" t="n">
        <v>5209.57121</v>
      </c>
      <c r="V14" s="167" t="n">
        <v>1885.39333</v>
      </c>
      <c r="W14" s="167" t="n">
        <v>57412.4347026323</v>
      </c>
      <c r="X14" s="168" t="n">
        <v>609.376794593561</v>
      </c>
      <c r="Y14" s="46" t="s">
        <v>246</v>
      </c>
    </row>
    <row r="15" customFormat="false" ht="20.1" hidden="false" customHeight="true" outlineLevel="0" collapsed="false">
      <c r="A15" s="143" t="s">
        <v>247</v>
      </c>
      <c r="B15" s="67" t="s">
        <v>182</v>
      </c>
      <c r="C15" s="167" t="n">
        <v>108140</v>
      </c>
      <c r="D15" s="167" t="n">
        <v>54.07</v>
      </c>
      <c r="E15" s="167" t="n">
        <v>11135.205</v>
      </c>
      <c r="F15" s="167" t="n">
        <v>63868.399</v>
      </c>
      <c r="G15" s="167" t="n">
        <v>75057.674</v>
      </c>
      <c r="H15" s="167" t="n">
        <v>694.078731274274</v>
      </c>
      <c r="I15" s="167" t="n">
        <v>18.0233333333333</v>
      </c>
      <c r="J15" s="167" t="n">
        <v>2249.53636363636</v>
      </c>
      <c r="K15" s="167" t="n">
        <v>14192.9775555556</v>
      </c>
      <c r="L15" s="167" t="n">
        <v>300.000000000001</v>
      </c>
      <c r="M15" s="167" t="n">
        <v>495.000000000001</v>
      </c>
      <c r="N15" s="167" t="n">
        <v>449.999999999999</v>
      </c>
      <c r="O15" s="167" t="n">
        <v>52.5110962830138</v>
      </c>
      <c r="P15" s="167" t="n">
        <v>9480.76035995836</v>
      </c>
      <c r="Q15" s="167" t="n">
        <v>56142.6479180093</v>
      </c>
      <c r="R15" s="167" t="n">
        <v>65675.9193742507</v>
      </c>
      <c r="S15" s="167" t="n">
        <v>607.323093899119</v>
      </c>
      <c r="T15" s="167" t="n">
        <v>33411.87654</v>
      </c>
      <c r="U15" s="167" t="n">
        <v>6440.95947</v>
      </c>
      <c r="V15" s="167" t="n">
        <v>4967.5423</v>
      </c>
      <c r="W15" s="167" t="n">
        <v>100561.213084251</v>
      </c>
      <c r="X15" s="168" t="n">
        <v>929.916895545133</v>
      </c>
      <c r="Y15" s="46" t="s">
        <v>247</v>
      </c>
    </row>
    <row r="16" customFormat="false" ht="20.1" hidden="false" customHeight="true" outlineLevel="0" collapsed="false">
      <c r="A16" s="143" t="s">
        <v>248</v>
      </c>
      <c r="B16" s="67" t="s">
        <v>183</v>
      </c>
      <c r="C16" s="167" t="n">
        <v>36248</v>
      </c>
      <c r="D16" s="167" t="n">
        <v>15.651</v>
      </c>
      <c r="E16" s="167" t="n">
        <v>4570.589</v>
      </c>
      <c r="F16" s="167" t="n">
        <v>9952.575</v>
      </c>
      <c r="G16" s="167" t="n">
        <v>14538.815</v>
      </c>
      <c r="H16" s="167" t="n">
        <v>401.092887883469</v>
      </c>
      <c r="I16" s="167" t="n">
        <v>4.71415662650602</v>
      </c>
      <c r="J16" s="167" t="n">
        <v>968.345127118644</v>
      </c>
      <c r="K16" s="167" t="n">
        <v>2287.94827586207</v>
      </c>
      <c r="L16" s="167" t="n">
        <v>332</v>
      </c>
      <c r="M16" s="167" t="n">
        <v>472</v>
      </c>
      <c r="N16" s="167" t="n">
        <v>435</v>
      </c>
      <c r="O16" s="167" t="n">
        <v>13.7347253102089</v>
      </c>
      <c r="P16" s="167" t="n">
        <v>4081.12900255803</v>
      </c>
      <c r="Q16" s="167" t="n">
        <v>9050.35423353153</v>
      </c>
      <c r="R16" s="167" t="n">
        <v>13145.2179613998</v>
      </c>
      <c r="S16" s="167" t="n">
        <v>362.646710477813</v>
      </c>
      <c r="T16" s="167" t="n">
        <v>10398.62755</v>
      </c>
      <c r="U16" s="167" t="n">
        <v>2292.64862</v>
      </c>
      <c r="V16" s="167" t="n">
        <v>800.60448</v>
      </c>
      <c r="W16" s="167" t="n">
        <v>25035.8896513998</v>
      </c>
      <c r="X16" s="168" t="n">
        <v>690.6833384297</v>
      </c>
      <c r="Y16" s="46" t="s">
        <v>248</v>
      </c>
    </row>
    <row r="17" customFormat="false" ht="20.1" hidden="false" customHeight="true" outlineLevel="0" collapsed="false">
      <c r="A17" s="143" t="s">
        <v>249</v>
      </c>
      <c r="B17" s="67" t="s">
        <v>184</v>
      </c>
      <c r="C17" s="169" t="n">
        <v>63575</v>
      </c>
      <c r="D17" s="167" t="n">
        <v>62.711</v>
      </c>
      <c r="E17" s="167" t="n">
        <v>6024.099</v>
      </c>
      <c r="F17" s="167" t="n">
        <v>16418.267</v>
      </c>
      <c r="G17" s="167" t="n">
        <v>22505.077</v>
      </c>
      <c r="H17" s="167" t="n">
        <v>353.992559968541</v>
      </c>
      <c r="I17" s="167" t="n">
        <v>21.1861486486487</v>
      </c>
      <c r="J17" s="167" t="n">
        <v>1506.02475</v>
      </c>
      <c r="K17" s="167" t="n">
        <v>4104.56675</v>
      </c>
      <c r="L17" s="169" t="n">
        <v>295.999999999999</v>
      </c>
      <c r="M17" s="169" t="n">
        <v>400</v>
      </c>
      <c r="N17" s="169" t="n">
        <v>400</v>
      </c>
      <c r="O17" s="167" t="n">
        <v>61.7259788175756</v>
      </c>
      <c r="P17" s="167" t="n">
        <v>6347.20113074122</v>
      </c>
      <c r="Q17" s="167" t="n">
        <v>16236.2862196605</v>
      </c>
      <c r="R17" s="167" t="n">
        <v>22645.2133292193</v>
      </c>
      <c r="S17" s="167" t="n">
        <v>356.196827828852</v>
      </c>
      <c r="T17" s="167" t="n">
        <v>17457.0155</v>
      </c>
      <c r="U17" s="167" t="n">
        <v>2692.87352</v>
      </c>
      <c r="V17" s="167" t="n">
        <v>1433.02898</v>
      </c>
      <c r="W17" s="167" t="n">
        <v>41362.0733692193</v>
      </c>
      <c r="X17" s="168" t="n">
        <v>650.602805650323</v>
      </c>
      <c r="Y17" s="46" t="s">
        <v>249</v>
      </c>
    </row>
    <row r="18" customFormat="false" ht="20.1" hidden="false" customHeight="true" outlineLevel="0" collapsed="false">
      <c r="A18" s="143" t="s">
        <v>250</v>
      </c>
      <c r="B18" s="67" t="s">
        <v>185</v>
      </c>
      <c r="C18" s="169" t="n">
        <v>42023</v>
      </c>
      <c r="D18" s="167" t="n">
        <v>60.66</v>
      </c>
      <c r="E18" s="167" t="n">
        <v>5275.497</v>
      </c>
      <c r="F18" s="167" t="n">
        <v>13079.023</v>
      </c>
      <c r="G18" s="167" t="n">
        <v>18415.18</v>
      </c>
      <c r="H18" s="167" t="n">
        <v>438.216690859767</v>
      </c>
      <c r="I18" s="167" t="n">
        <v>18.2710843373494</v>
      </c>
      <c r="J18" s="167" t="n">
        <v>1117.69004237288</v>
      </c>
      <c r="K18" s="167" t="n">
        <v>2843.26586956522</v>
      </c>
      <c r="L18" s="169" t="n">
        <v>332</v>
      </c>
      <c r="M18" s="169" t="n">
        <v>472.000000000001</v>
      </c>
      <c r="N18" s="169" t="n">
        <v>460</v>
      </c>
      <c r="O18" s="167" t="n">
        <v>53.2329204087455</v>
      </c>
      <c r="P18" s="167" t="n">
        <v>4710.54908013122</v>
      </c>
      <c r="Q18" s="167" t="n">
        <v>11247.0039515992</v>
      </c>
      <c r="R18" s="167" t="n">
        <v>16010.7859521392</v>
      </c>
      <c r="S18" s="167" t="n">
        <v>381.000546180405</v>
      </c>
      <c r="T18" s="167" t="n">
        <v>10878.08451</v>
      </c>
      <c r="U18" s="167" t="n">
        <v>3052.95083</v>
      </c>
      <c r="V18" s="167" t="n">
        <v>955.04508</v>
      </c>
      <c r="W18" s="167" t="n">
        <v>28986.7762121392</v>
      </c>
      <c r="X18" s="168" t="n">
        <v>689.78359974631</v>
      </c>
      <c r="Y18" s="46" t="s">
        <v>250</v>
      </c>
    </row>
    <row r="19" customFormat="false" ht="20.1" hidden="false" customHeight="true" outlineLevel="0" collapsed="false">
      <c r="A19" s="143"/>
      <c r="B19" s="67"/>
      <c r="C19" s="167"/>
      <c r="D19" s="167"/>
      <c r="E19" s="167"/>
      <c r="F19" s="167"/>
      <c r="G19" s="167"/>
      <c r="H19" s="169"/>
      <c r="I19" s="167"/>
      <c r="J19" s="167"/>
      <c r="K19" s="167"/>
      <c r="L19" s="169"/>
      <c r="M19" s="169"/>
      <c r="N19" s="169"/>
      <c r="O19" s="167"/>
      <c r="P19" s="167"/>
      <c r="Q19" s="167"/>
      <c r="R19" s="167"/>
      <c r="S19" s="167"/>
      <c r="T19" s="167"/>
      <c r="U19" s="167"/>
      <c r="V19" s="167"/>
      <c r="W19" s="169"/>
      <c r="X19" s="168"/>
      <c r="Y19" s="46"/>
    </row>
    <row r="20" customFormat="false" ht="20.1" hidden="false" customHeight="true" outlineLevel="0" collapsed="false">
      <c r="A20" s="143" t="s">
        <v>251</v>
      </c>
      <c r="B20" s="67" t="s">
        <v>186</v>
      </c>
      <c r="C20" s="167" t="n">
        <v>100815</v>
      </c>
      <c r="D20" s="167" t="n">
        <v>646.935</v>
      </c>
      <c r="E20" s="167" t="n">
        <v>8731.588</v>
      </c>
      <c r="F20" s="167" t="n">
        <v>27862.942</v>
      </c>
      <c r="G20" s="167" t="n">
        <v>37241.465</v>
      </c>
      <c r="H20" s="169" t="n">
        <v>369.404007340178</v>
      </c>
      <c r="I20" s="167" t="n">
        <v>214.644344062982</v>
      </c>
      <c r="J20" s="167" t="n">
        <v>2335.24282480894</v>
      </c>
      <c r="K20" s="167" t="n">
        <v>7329.12592503179</v>
      </c>
      <c r="L20" s="169" t="n">
        <v>301.398577644409</v>
      </c>
      <c r="M20" s="169" t="n">
        <v>373.904927883223</v>
      </c>
      <c r="N20" s="169" t="n">
        <v>380.167325340083</v>
      </c>
      <c r="O20" s="167" t="n">
        <v>625.367661421988</v>
      </c>
      <c r="P20" s="167" t="n">
        <v>9841.9736449767</v>
      </c>
      <c r="Q20" s="167" t="n">
        <v>28991.5583072805</v>
      </c>
      <c r="R20" s="167" t="n">
        <v>39458.8996136792</v>
      </c>
      <c r="S20" s="167" t="n">
        <v>391.399093524567</v>
      </c>
      <c r="T20" s="167" t="n">
        <v>22111.9563</v>
      </c>
      <c r="U20" s="167" t="n">
        <v>3649.87646</v>
      </c>
      <c r="V20" s="167" t="n">
        <v>2567.08288</v>
      </c>
      <c r="W20" s="169" t="n">
        <v>62653.6494936792</v>
      </c>
      <c r="X20" s="168" t="n">
        <v>621.471502193912</v>
      </c>
      <c r="Y20" s="46" t="s">
        <v>251</v>
      </c>
    </row>
    <row r="21" customFormat="false" ht="20.1" hidden="false" customHeight="true" outlineLevel="0" collapsed="false">
      <c r="A21" s="143" t="s">
        <v>252</v>
      </c>
      <c r="B21" s="67" t="s">
        <v>187</v>
      </c>
      <c r="C21" s="167" t="n">
        <v>84848</v>
      </c>
      <c r="D21" s="167" t="n">
        <v>601.393</v>
      </c>
      <c r="E21" s="167" t="n">
        <v>8270.806</v>
      </c>
      <c r="F21" s="167" t="n">
        <v>19996.384</v>
      </c>
      <c r="G21" s="167" t="n">
        <v>28868.583</v>
      </c>
      <c r="H21" s="169" t="n">
        <v>340.23881529323</v>
      </c>
      <c r="I21" s="167" t="n">
        <v>202.864232725444</v>
      </c>
      <c r="J21" s="167" t="n">
        <v>2073.66336191136</v>
      </c>
      <c r="K21" s="167" t="n">
        <v>5040.39067486524</v>
      </c>
      <c r="L21" s="169" t="n">
        <v>296.450977050215</v>
      </c>
      <c r="M21" s="169" t="n">
        <v>398.849984617394</v>
      </c>
      <c r="N21" s="169" t="n">
        <v>396.722898875981</v>
      </c>
      <c r="O21" s="167" t="n">
        <v>591.04623212644</v>
      </c>
      <c r="P21" s="167" t="n">
        <v>8739.5366082134</v>
      </c>
      <c r="Q21" s="167" t="n">
        <v>19938.0910679598</v>
      </c>
      <c r="R21" s="167" t="n">
        <v>29268.6739082996</v>
      </c>
      <c r="S21" s="167" t="n">
        <v>344.954199371813</v>
      </c>
      <c r="T21" s="167" t="n">
        <v>18474.604</v>
      </c>
      <c r="U21" s="167" t="n">
        <v>3693.74115</v>
      </c>
      <c r="V21" s="167" t="n">
        <v>1763.86943</v>
      </c>
      <c r="W21" s="169" t="n">
        <v>49673.1496282996</v>
      </c>
      <c r="X21" s="168" t="n">
        <v>585.436894544357</v>
      </c>
      <c r="Y21" s="46" t="s">
        <v>252</v>
      </c>
    </row>
    <row r="22" customFormat="false" ht="20.1" hidden="false" customHeight="true" outlineLevel="0" collapsed="false">
      <c r="A22" s="143" t="s">
        <v>253</v>
      </c>
      <c r="B22" s="67" t="s">
        <v>188</v>
      </c>
      <c r="C22" s="167" t="n">
        <v>125572</v>
      </c>
      <c r="D22" s="167" t="n">
        <v>640.936</v>
      </c>
      <c r="E22" s="167" t="n">
        <v>12211.939</v>
      </c>
      <c r="F22" s="167" t="n">
        <v>45284.115</v>
      </c>
      <c r="G22" s="167" t="n">
        <v>58136.99</v>
      </c>
      <c r="H22" s="169" t="n">
        <v>462.977335711783</v>
      </c>
      <c r="I22" s="167" t="n">
        <v>223.801151860786</v>
      </c>
      <c r="J22" s="167" t="n">
        <v>3134.21302067945</v>
      </c>
      <c r="K22" s="167" t="n">
        <v>12574.2570279383</v>
      </c>
      <c r="L22" s="169" t="n">
        <v>286.386372309062</v>
      </c>
      <c r="M22" s="169" t="n">
        <v>389.633343982236</v>
      </c>
      <c r="N22" s="169" t="n">
        <v>360.133524385455</v>
      </c>
      <c r="O22" s="167" t="n">
        <v>652.046079172064</v>
      </c>
      <c r="P22" s="167" t="n">
        <v>13209.2652719289</v>
      </c>
      <c r="Q22" s="167" t="n">
        <v>49739.5336804264</v>
      </c>
      <c r="R22" s="167" t="n">
        <v>63600.8450315274</v>
      </c>
      <c r="S22" s="167" t="n">
        <v>506.4890662849</v>
      </c>
      <c r="T22" s="167" t="n">
        <v>31867.05917</v>
      </c>
      <c r="U22" s="167" t="n">
        <v>4700.10095</v>
      </c>
      <c r="V22" s="167" t="n">
        <v>4402.84074</v>
      </c>
      <c r="W22" s="169" t="n">
        <v>95765.1644115275</v>
      </c>
      <c r="X22" s="168" t="n">
        <v>762.631513486505</v>
      </c>
      <c r="Y22" s="46" t="s">
        <v>253</v>
      </c>
    </row>
    <row r="23" customFormat="false" ht="20.1" hidden="false" customHeight="true" outlineLevel="0" collapsed="false">
      <c r="A23" s="143" t="s">
        <v>254</v>
      </c>
      <c r="B23" s="67" t="s">
        <v>255</v>
      </c>
      <c r="C23" s="167" t="n">
        <v>103813</v>
      </c>
      <c r="D23" s="167" t="n">
        <v>1182.903</v>
      </c>
      <c r="E23" s="167" t="n">
        <v>9810.018</v>
      </c>
      <c r="F23" s="167" t="n">
        <v>21993</v>
      </c>
      <c r="G23" s="167" t="n">
        <v>32985.921</v>
      </c>
      <c r="H23" s="169" t="n">
        <v>317.743644822903</v>
      </c>
      <c r="I23" s="167" t="n">
        <v>390.396006544299</v>
      </c>
      <c r="J23" s="167" t="n">
        <v>2438.48359056642</v>
      </c>
      <c r="K23" s="167" t="n">
        <v>5651.92208768148</v>
      </c>
      <c r="L23" s="169" t="n">
        <v>303.000794109243</v>
      </c>
      <c r="M23" s="169" t="n">
        <v>402.299939107701</v>
      </c>
      <c r="N23" s="169" t="n">
        <v>389.124260009429</v>
      </c>
      <c r="O23" s="167" t="n">
        <v>1137.42124772435</v>
      </c>
      <c r="P23" s="167" t="n">
        <v>10277.0859531605</v>
      </c>
      <c r="Q23" s="167" t="n">
        <v>22357.1037568868</v>
      </c>
      <c r="R23" s="167" t="n">
        <v>33771.6109577716</v>
      </c>
      <c r="S23" s="167" t="n">
        <v>325.311964376057</v>
      </c>
      <c r="T23" s="167" t="n">
        <v>22095.20709</v>
      </c>
      <c r="U23" s="167" t="n">
        <v>3694.34095</v>
      </c>
      <c r="V23" s="167" t="n">
        <v>1978.11239</v>
      </c>
      <c r="W23" s="169" t="n">
        <v>57583.0466077716</v>
      </c>
      <c r="X23" s="168" t="n">
        <v>554.680498663671</v>
      </c>
      <c r="Y23" s="46" t="s">
        <v>254</v>
      </c>
    </row>
    <row r="24" customFormat="false" ht="20.1" hidden="false" customHeight="true" outlineLevel="0" collapsed="false">
      <c r="A24" s="143" t="s">
        <v>256</v>
      </c>
      <c r="B24" s="67" t="s">
        <v>190</v>
      </c>
      <c r="C24" s="167" t="n">
        <v>76899</v>
      </c>
      <c r="D24" s="167" t="n">
        <v>1172.955</v>
      </c>
      <c r="E24" s="167" t="n">
        <v>7061.003</v>
      </c>
      <c r="F24" s="167" t="n">
        <v>17119.87</v>
      </c>
      <c r="G24" s="167" t="n">
        <v>25353.828</v>
      </c>
      <c r="H24" s="169" t="n">
        <v>329.702961026801</v>
      </c>
      <c r="I24" s="167" t="n">
        <v>391.261653806181</v>
      </c>
      <c r="J24" s="167" t="n">
        <v>1782.6287401542</v>
      </c>
      <c r="K24" s="167" t="n">
        <v>4541.61407836477</v>
      </c>
      <c r="L24" s="169" t="n">
        <v>299.787875604351</v>
      </c>
      <c r="M24" s="169" t="n">
        <v>396.100592397563</v>
      </c>
      <c r="N24" s="169" t="n">
        <v>376.955630852811</v>
      </c>
      <c r="O24" s="167" t="n">
        <v>1139.94331652678</v>
      </c>
      <c r="P24" s="167" t="n">
        <v>7512.95963442735</v>
      </c>
      <c r="Q24" s="167" t="n">
        <v>17965.0985272855</v>
      </c>
      <c r="R24" s="167" t="n">
        <v>26618.0014782396</v>
      </c>
      <c r="S24" s="167" t="n">
        <v>346.142361776351</v>
      </c>
      <c r="T24" s="167" t="n">
        <v>15415.14937</v>
      </c>
      <c r="U24" s="167" t="n">
        <v>2286.24569</v>
      </c>
      <c r="V24" s="167" t="n">
        <v>1582.12161</v>
      </c>
      <c r="W24" s="169" t="n">
        <v>42737.2749282396</v>
      </c>
      <c r="X24" s="168" t="n">
        <v>555.758526485905</v>
      </c>
      <c r="Y24" s="46" t="s">
        <v>256</v>
      </c>
    </row>
    <row r="25" customFormat="false" ht="20.1" hidden="false" customHeight="true" outlineLevel="0" collapsed="false">
      <c r="A25" s="143" t="s">
        <v>257</v>
      </c>
      <c r="B25" s="67" t="s">
        <v>191</v>
      </c>
      <c r="C25" s="167" t="n">
        <v>124619</v>
      </c>
      <c r="D25" s="167" t="n">
        <v>448.515</v>
      </c>
      <c r="E25" s="167" t="n">
        <v>12546.814</v>
      </c>
      <c r="F25" s="167" t="n">
        <v>32348.769</v>
      </c>
      <c r="G25" s="167" t="n">
        <v>45344.098</v>
      </c>
      <c r="H25" s="169" t="n">
        <v>363.861834872692</v>
      </c>
      <c r="I25" s="167" t="n">
        <v>157.808583595455</v>
      </c>
      <c r="J25" s="167" t="n">
        <v>3191.29310666665</v>
      </c>
      <c r="K25" s="167" t="n">
        <v>8680.11584106684</v>
      </c>
      <c r="L25" s="169" t="n">
        <v>284.21457805475</v>
      </c>
      <c r="M25" s="169" t="n">
        <v>393.157681874772</v>
      </c>
      <c r="N25" s="169" t="n">
        <v>372.676696858738</v>
      </c>
      <c r="O25" s="167" t="n">
        <v>459.776311862419</v>
      </c>
      <c r="P25" s="167" t="n">
        <v>13449.8315616402</v>
      </c>
      <c r="Q25" s="167" t="n">
        <v>34335.6202491701</v>
      </c>
      <c r="R25" s="167" t="n">
        <v>48245.2281226726</v>
      </c>
      <c r="S25" s="167" t="n">
        <v>387.141833289247</v>
      </c>
      <c r="T25" s="167" t="n">
        <v>30064.15781</v>
      </c>
      <c r="U25" s="167" t="n">
        <v>4833.3769</v>
      </c>
      <c r="V25" s="167" t="n">
        <v>3034.34264</v>
      </c>
      <c r="W25" s="169" t="n">
        <v>80108.4201926726</v>
      </c>
      <c r="X25" s="168" t="n">
        <v>642.826697314797</v>
      </c>
      <c r="Y25" s="46" t="s">
        <v>257</v>
      </c>
    </row>
    <row r="26" customFormat="false" ht="20.1" hidden="false" customHeight="true" outlineLevel="0" collapsed="false">
      <c r="A26" s="143"/>
      <c r="B26" s="67"/>
      <c r="C26" s="167"/>
      <c r="D26" s="167"/>
      <c r="E26" s="167"/>
      <c r="F26" s="167"/>
      <c r="G26" s="167"/>
      <c r="H26" s="169"/>
      <c r="I26" s="167"/>
      <c r="J26" s="167"/>
      <c r="K26" s="167"/>
      <c r="L26" s="169"/>
      <c r="M26" s="169"/>
      <c r="N26" s="169"/>
      <c r="O26" s="167"/>
      <c r="P26" s="167"/>
      <c r="Q26" s="167"/>
      <c r="R26" s="167"/>
      <c r="S26" s="167"/>
      <c r="T26" s="167"/>
      <c r="U26" s="167"/>
      <c r="V26" s="167"/>
      <c r="W26" s="169"/>
      <c r="X26" s="168"/>
      <c r="Y26" s="46"/>
    </row>
    <row r="27" customFormat="false" ht="20.1" hidden="false" customHeight="true" outlineLevel="0" collapsed="false">
      <c r="A27" s="143" t="s">
        <v>258</v>
      </c>
      <c r="B27" s="67" t="s">
        <v>192</v>
      </c>
      <c r="C27" s="167" t="n">
        <v>135231</v>
      </c>
      <c r="D27" s="167" t="n">
        <v>786.31</v>
      </c>
      <c r="E27" s="167" t="n">
        <v>13629.645</v>
      </c>
      <c r="F27" s="167" t="n">
        <v>43755.773</v>
      </c>
      <c r="G27" s="167" t="n">
        <v>58171.728</v>
      </c>
      <c r="H27" s="167" t="n">
        <v>430.165627703707</v>
      </c>
      <c r="I27" s="167" t="n">
        <v>277.78875416764</v>
      </c>
      <c r="J27" s="167" t="n">
        <v>3269.04020947939</v>
      </c>
      <c r="K27" s="167" t="n">
        <v>11203.4796483301</v>
      </c>
      <c r="L27" s="167" t="n">
        <v>283.060414866715</v>
      </c>
      <c r="M27" s="167" t="n">
        <v>416.931090675406</v>
      </c>
      <c r="N27" s="167" t="n">
        <v>390.555205824129</v>
      </c>
      <c r="O27" s="167" t="n">
        <v>809.33930181813</v>
      </c>
      <c r="P27" s="167" t="n">
        <v>13777.4998146917</v>
      </c>
      <c r="Q27" s="167" t="n">
        <v>44317.1991846468</v>
      </c>
      <c r="R27" s="167" t="n">
        <v>58904.0383011567</v>
      </c>
      <c r="S27" s="167" t="n">
        <v>435.58088235062</v>
      </c>
      <c r="T27" s="167" t="n">
        <v>33206.7787</v>
      </c>
      <c r="U27" s="167" t="n">
        <v>5876.85274</v>
      </c>
      <c r="V27" s="167" t="n">
        <v>3926.45563</v>
      </c>
      <c r="W27" s="167" t="n">
        <v>94061.2141111567</v>
      </c>
      <c r="X27" s="168" t="n">
        <v>695.559554474615</v>
      </c>
      <c r="Y27" s="46" t="s">
        <v>258</v>
      </c>
    </row>
    <row r="28" customFormat="false" ht="20.1" hidden="false" customHeight="true" outlineLevel="0" collapsed="false">
      <c r="A28" s="143" t="s">
        <v>259</v>
      </c>
      <c r="B28" s="67" t="s">
        <v>193</v>
      </c>
      <c r="C28" s="167" t="n">
        <v>70476</v>
      </c>
      <c r="D28" s="167" t="n">
        <v>1190.11</v>
      </c>
      <c r="E28" s="167" t="n">
        <v>6616.813</v>
      </c>
      <c r="F28" s="167" t="n">
        <v>21697.119</v>
      </c>
      <c r="G28" s="167" t="n">
        <v>29504.042</v>
      </c>
      <c r="H28" s="167" t="n">
        <v>418.639565242068</v>
      </c>
      <c r="I28" s="167" t="n">
        <v>406.537540900294</v>
      </c>
      <c r="J28" s="167" t="n">
        <v>1711.0353316581</v>
      </c>
      <c r="K28" s="167" t="n">
        <v>5812.46192271599</v>
      </c>
      <c r="L28" s="169" t="n">
        <v>292.742952437911</v>
      </c>
      <c r="M28" s="169" t="n">
        <v>386.713989920237</v>
      </c>
      <c r="N28" s="169" t="n">
        <v>373.286213114005</v>
      </c>
      <c r="O28" s="167" t="n">
        <v>1184.4497107199</v>
      </c>
      <c r="P28" s="167" t="n">
        <v>7211.2263705085</v>
      </c>
      <c r="Q28" s="167" t="n">
        <v>22992.1453751714</v>
      </c>
      <c r="R28" s="167" t="n">
        <v>31387.8214563998</v>
      </c>
      <c r="S28" s="167" t="n">
        <v>445.368940581188</v>
      </c>
      <c r="T28" s="167" t="n">
        <v>16604.81148</v>
      </c>
      <c r="U28" s="167" t="n">
        <v>2446.92233</v>
      </c>
      <c r="V28" s="167" t="n">
        <v>2001.77273</v>
      </c>
      <c r="W28" s="167" t="n">
        <v>48437.7825363998</v>
      </c>
      <c r="X28" s="168" t="n">
        <v>687.294717867073</v>
      </c>
      <c r="Y28" s="46" t="s">
        <v>259</v>
      </c>
    </row>
    <row r="29" customFormat="false" ht="20.1" hidden="false" customHeight="true" outlineLevel="0" collapsed="false">
      <c r="A29" s="143" t="s">
        <v>260</v>
      </c>
      <c r="B29" s="67" t="s">
        <v>194</v>
      </c>
      <c r="C29" s="167" t="n">
        <v>64543</v>
      </c>
      <c r="D29" s="167" t="n">
        <v>336.411</v>
      </c>
      <c r="E29" s="167" t="n">
        <v>6062.68</v>
      </c>
      <c r="F29" s="167" t="n">
        <v>11117.831</v>
      </c>
      <c r="G29" s="167" t="n">
        <v>17516.922</v>
      </c>
      <c r="H29" s="167" t="n">
        <v>271.399253211038</v>
      </c>
      <c r="I29" s="167" t="n">
        <v>119.517265711296</v>
      </c>
      <c r="J29" s="167" t="n">
        <v>1563.36161396957</v>
      </c>
      <c r="K29" s="167" t="n">
        <v>3042.51916821141</v>
      </c>
      <c r="L29" s="169" t="n">
        <v>281.47481286313</v>
      </c>
      <c r="M29" s="169" t="n">
        <v>387.797675587422</v>
      </c>
      <c r="N29" s="169" t="n">
        <v>365.415314919307</v>
      </c>
      <c r="O29" s="167" t="n">
        <v>348.214313699746</v>
      </c>
      <c r="P29" s="167" t="n">
        <v>6588.84962145879</v>
      </c>
      <c r="Q29" s="167" t="n">
        <v>12035.1830175216</v>
      </c>
      <c r="R29" s="167" t="n">
        <v>18972.2469526801</v>
      </c>
      <c r="S29" s="167" t="n">
        <v>293.947398674994</v>
      </c>
      <c r="T29" s="167" t="n">
        <v>15675.7089</v>
      </c>
      <c r="U29" s="167" t="n">
        <v>2136.62806</v>
      </c>
      <c r="V29" s="167" t="n">
        <v>1051.4235</v>
      </c>
      <c r="W29" s="167" t="n">
        <v>35733.1604126801</v>
      </c>
      <c r="X29" s="168" t="n">
        <v>553.633398086239</v>
      </c>
      <c r="Y29" s="46" t="s">
        <v>260</v>
      </c>
    </row>
    <row r="30" customFormat="false" ht="20.1" hidden="false" customHeight="true" outlineLevel="0" collapsed="false">
      <c r="A30" s="143" t="s">
        <v>261</v>
      </c>
      <c r="B30" s="67" t="s">
        <v>195</v>
      </c>
      <c r="C30" s="167" t="n">
        <v>109021</v>
      </c>
      <c r="D30" s="167" t="n">
        <v>411.041</v>
      </c>
      <c r="E30" s="167" t="n">
        <v>11025.082</v>
      </c>
      <c r="F30" s="167" t="n">
        <v>39263.029</v>
      </c>
      <c r="G30" s="167" t="n">
        <v>50699.152</v>
      </c>
      <c r="H30" s="167" t="n">
        <v>465.04023995377</v>
      </c>
      <c r="I30" s="167" t="n">
        <v>132.602667297346</v>
      </c>
      <c r="J30" s="167" t="n">
        <v>2703.48442509925</v>
      </c>
      <c r="K30" s="167" t="n">
        <v>10140.6433299485</v>
      </c>
      <c r="L30" s="169" t="n">
        <v>309.979435842183</v>
      </c>
      <c r="M30" s="169" t="n">
        <v>407.810080118928</v>
      </c>
      <c r="N30" s="169" t="n">
        <v>387.184794124885</v>
      </c>
      <c r="O30" s="167" t="n">
        <v>386.338714435106</v>
      </c>
      <c r="P30" s="167" t="n">
        <v>11393.9424965833</v>
      </c>
      <c r="Q30" s="167" t="n">
        <v>40112.9760056977</v>
      </c>
      <c r="R30" s="167" t="n">
        <v>51893.2572167161</v>
      </c>
      <c r="S30" s="167" t="n">
        <v>475.993223477276</v>
      </c>
      <c r="T30" s="167" t="n">
        <v>26586.34363</v>
      </c>
      <c r="U30" s="167" t="n">
        <v>4489.60692</v>
      </c>
      <c r="V30" s="167" t="n">
        <v>3545.94926</v>
      </c>
      <c r="W30" s="167" t="n">
        <v>79423.2585067161</v>
      </c>
      <c r="X30" s="168" t="n">
        <v>728.513391976923</v>
      </c>
      <c r="Y30" s="46" t="s">
        <v>261</v>
      </c>
    </row>
    <row r="31" customFormat="false" ht="20.1" hidden="false" customHeight="true" outlineLevel="0" collapsed="false">
      <c r="A31" s="143" t="s">
        <v>262</v>
      </c>
      <c r="B31" s="67" t="s">
        <v>196</v>
      </c>
      <c r="C31" s="167" t="n">
        <v>81663</v>
      </c>
      <c r="D31" s="167" t="n">
        <v>848.413</v>
      </c>
      <c r="E31" s="167" t="n">
        <v>7176.887</v>
      </c>
      <c r="F31" s="167" t="n">
        <v>27335.172</v>
      </c>
      <c r="G31" s="167" t="n">
        <v>35360.472</v>
      </c>
      <c r="H31" s="167" t="n">
        <v>433.004812460968</v>
      </c>
      <c r="I31" s="167" t="n">
        <v>294.924212646657</v>
      </c>
      <c r="J31" s="167" t="n">
        <v>1840.90396267088</v>
      </c>
      <c r="K31" s="167" t="n">
        <v>8390.95131532275</v>
      </c>
      <c r="L31" s="169" t="n">
        <v>287.67153174245</v>
      </c>
      <c r="M31" s="169" t="n">
        <v>389.85667615096</v>
      </c>
      <c r="N31" s="169" t="n">
        <v>325.769641281116</v>
      </c>
      <c r="O31" s="167" t="n">
        <v>859.263569066803</v>
      </c>
      <c r="P31" s="167" t="n">
        <v>7758.56287451491</v>
      </c>
      <c r="Q31" s="167" t="n">
        <v>33191.7825945495</v>
      </c>
      <c r="R31" s="167" t="n">
        <v>41809.6090381312</v>
      </c>
      <c r="S31" s="167" t="n">
        <v>511.977383124931</v>
      </c>
      <c r="T31" s="167" t="n">
        <v>20724.67552</v>
      </c>
      <c r="U31" s="167" t="n">
        <v>2829.59213</v>
      </c>
      <c r="V31" s="167" t="n">
        <v>2922.88605</v>
      </c>
      <c r="W31" s="167" t="n">
        <v>62440.9906381312</v>
      </c>
      <c r="X31" s="168" t="n">
        <v>764.617888617014</v>
      </c>
      <c r="Y31" s="46" t="s">
        <v>262</v>
      </c>
    </row>
    <row r="32" customFormat="false" ht="20.1" hidden="false" customHeight="true" outlineLevel="0" collapsed="false">
      <c r="A32" s="143" t="s">
        <v>263</v>
      </c>
      <c r="B32" s="67" t="s">
        <v>197</v>
      </c>
      <c r="C32" s="167" t="n">
        <v>56623</v>
      </c>
      <c r="D32" s="167" t="n">
        <v>114.625</v>
      </c>
      <c r="E32" s="167" t="n">
        <v>5453.111</v>
      </c>
      <c r="F32" s="167" t="n">
        <v>17568.519</v>
      </c>
      <c r="G32" s="167" t="n">
        <v>23136.255</v>
      </c>
      <c r="H32" s="167" t="n">
        <v>408.601716616922</v>
      </c>
      <c r="I32" s="167" t="n">
        <v>37.865192890982</v>
      </c>
      <c r="J32" s="167" t="n">
        <v>1385.64306573552</v>
      </c>
      <c r="K32" s="167" t="n">
        <v>4719.97044883907</v>
      </c>
      <c r="L32" s="169" t="n">
        <v>302.718648047081</v>
      </c>
      <c r="M32" s="169" t="n">
        <v>393.543700744131</v>
      </c>
      <c r="N32" s="169" t="n">
        <v>372.216715982219</v>
      </c>
      <c r="O32" s="167" t="n">
        <v>110.320480285181</v>
      </c>
      <c r="P32" s="167" t="n">
        <v>5839.84774064319</v>
      </c>
      <c r="Q32" s="167" t="n">
        <v>18670.6163703369</v>
      </c>
      <c r="R32" s="167" t="n">
        <v>24620.7845912653</v>
      </c>
      <c r="S32" s="167" t="n">
        <v>434.819500755263</v>
      </c>
      <c r="T32" s="167" t="n">
        <v>13788.11381</v>
      </c>
      <c r="U32" s="167" t="n">
        <v>2387.71041</v>
      </c>
      <c r="V32" s="167" t="n">
        <v>1628.49057</v>
      </c>
      <c r="W32" s="167" t="n">
        <v>39168.1182412653</v>
      </c>
      <c r="X32" s="168" t="n">
        <v>691.735129563345</v>
      </c>
      <c r="Y32" s="46" t="s">
        <v>263</v>
      </c>
    </row>
    <row r="33" customFormat="false" ht="20.1" hidden="false" customHeight="true" outlineLevel="0" collapsed="false">
      <c r="A33" s="143"/>
      <c r="B33" s="67"/>
      <c r="C33" s="167"/>
      <c r="D33" s="167"/>
      <c r="E33" s="167"/>
      <c r="F33" s="167"/>
      <c r="G33" s="167"/>
      <c r="H33" s="169"/>
      <c r="I33" s="167"/>
      <c r="J33" s="167"/>
      <c r="K33" s="167"/>
      <c r="L33" s="169"/>
      <c r="M33" s="169"/>
      <c r="N33" s="169"/>
      <c r="O33" s="167"/>
      <c r="P33" s="167"/>
      <c r="Q33" s="167"/>
      <c r="R33" s="167"/>
      <c r="S33" s="167"/>
      <c r="T33" s="167"/>
      <c r="U33" s="167"/>
      <c r="V33" s="167"/>
      <c r="W33" s="169"/>
      <c r="X33" s="168"/>
      <c r="Y33" s="46"/>
    </row>
    <row r="34" customFormat="false" ht="20.1" hidden="false" customHeight="true" outlineLevel="0" collapsed="false">
      <c r="A34" s="143" t="s">
        <v>264</v>
      </c>
      <c r="B34" s="67" t="s">
        <v>198</v>
      </c>
      <c r="C34" s="167" t="n">
        <v>109151</v>
      </c>
      <c r="D34" s="167" t="n">
        <v>305.988</v>
      </c>
      <c r="E34" s="167" t="n">
        <v>10391.377</v>
      </c>
      <c r="F34" s="167" t="n">
        <v>27589.946</v>
      </c>
      <c r="G34" s="167" t="n">
        <v>38287.311</v>
      </c>
      <c r="H34" s="169" t="n">
        <v>350.773799598721</v>
      </c>
      <c r="I34" s="167" t="n">
        <v>108.342716736509</v>
      </c>
      <c r="J34" s="167" t="n">
        <v>2664.50753272881</v>
      </c>
      <c r="K34" s="167" t="n">
        <v>7458.03282203945</v>
      </c>
      <c r="L34" s="169" t="n">
        <v>282.42599891986</v>
      </c>
      <c r="M34" s="169" t="n">
        <v>389.992404688676</v>
      </c>
      <c r="N34" s="169" t="n">
        <v>369.93596915353</v>
      </c>
      <c r="O34" s="167" t="n">
        <v>315.657194199046</v>
      </c>
      <c r="P34" s="167" t="n">
        <v>11229.6728354596</v>
      </c>
      <c r="Q34" s="167" t="n">
        <v>29501.4706568616</v>
      </c>
      <c r="R34" s="167" t="n">
        <v>41046.8006865202</v>
      </c>
      <c r="S34" s="167" t="n">
        <v>376.055195889366</v>
      </c>
      <c r="T34" s="167" t="n">
        <v>25019.24677</v>
      </c>
      <c r="U34" s="167" t="n">
        <v>4672.80378</v>
      </c>
      <c r="V34" s="167" t="n">
        <v>2610.08092</v>
      </c>
      <c r="W34" s="169" t="n">
        <v>68128.7703165202</v>
      </c>
      <c r="X34" s="168" t="n">
        <v>624.169914306971</v>
      </c>
      <c r="Y34" s="46" t="s">
        <v>264</v>
      </c>
    </row>
    <row r="35" customFormat="false" ht="20.1" hidden="false" customHeight="true" outlineLevel="0" collapsed="false">
      <c r="A35" s="143" t="s">
        <v>265</v>
      </c>
      <c r="B35" s="67" t="s">
        <v>199</v>
      </c>
      <c r="C35" s="167" t="n">
        <v>83434</v>
      </c>
      <c r="D35" s="167" t="n">
        <v>460.467</v>
      </c>
      <c r="E35" s="167" t="n">
        <v>7975.51</v>
      </c>
      <c r="F35" s="167" t="n">
        <v>19215.327</v>
      </c>
      <c r="G35" s="167" t="n">
        <v>27651.304</v>
      </c>
      <c r="H35" s="169" t="n">
        <v>331.41529831963</v>
      </c>
      <c r="I35" s="167" t="n">
        <v>168.722381681298</v>
      </c>
      <c r="J35" s="167" t="n">
        <v>2030.27413684886</v>
      </c>
      <c r="K35" s="167" t="n">
        <v>5161.36437332419</v>
      </c>
      <c r="L35" s="169" t="n">
        <v>272.913999560404</v>
      </c>
      <c r="M35" s="169" t="n">
        <v>392.829217259232</v>
      </c>
      <c r="N35" s="169" t="n">
        <v>372.291619233701</v>
      </c>
      <c r="O35" s="167" t="n">
        <v>491.57373198998</v>
      </c>
      <c r="P35" s="167" t="n">
        <v>8556.67099569362</v>
      </c>
      <c r="Q35" s="167" t="n">
        <v>20416.622351007</v>
      </c>
      <c r="R35" s="167" t="n">
        <v>29464.8670786906</v>
      </c>
      <c r="S35" s="167" t="n">
        <v>353.151797572819</v>
      </c>
      <c r="T35" s="167" t="n">
        <v>21059.44747</v>
      </c>
      <c r="U35" s="167" t="n">
        <v>3147.18732</v>
      </c>
      <c r="V35" s="167" t="n">
        <v>1804.74515</v>
      </c>
      <c r="W35" s="169" t="n">
        <v>51866.7567186906</v>
      </c>
      <c r="X35" s="168" t="n">
        <v>621.650127270544</v>
      </c>
      <c r="Y35" s="46" t="s">
        <v>265</v>
      </c>
    </row>
    <row r="36" customFormat="false" ht="20.1" hidden="false" customHeight="true" outlineLevel="0" collapsed="false">
      <c r="A36" s="143" t="s">
        <v>266</v>
      </c>
      <c r="B36" s="67" t="s">
        <v>200</v>
      </c>
      <c r="C36" s="167" t="n">
        <v>82640</v>
      </c>
      <c r="D36" s="167" t="n">
        <v>506.448</v>
      </c>
      <c r="E36" s="167" t="n">
        <v>8118.91</v>
      </c>
      <c r="F36" s="167" t="n">
        <v>23894.489</v>
      </c>
      <c r="G36" s="167" t="n">
        <v>32519.847</v>
      </c>
      <c r="H36" s="169" t="n">
        <v>393.512185382381</v>
      </c>
      <c r="I36" s="167" t="n">
        <v>181.036504057839</v>
      </c>
      <c r="J36" s="167" t="n">
        <v>2076.82225428856</v>
      </c>
      <c r="K36" s="167" t="n">
        <v>6510.47820084869</v>
      </c>
      <c r="L36" s="169" t="n">
        <v>279.749105096614</v>
      </c>
      <c r="M36" s="169" t="n">
        <v>390.929458851606</v>
      </c>
      <c r="N36" s="169" t="n">
        <v>367.015882134206</v>
      </c>
      <c r="O36" s="167" t="n">
        <v>527.451005843615</v>
      </c>
      <c r="P36" s="167" t="n">
        <v>8752.84988561369</v>
      </c>
      <c r="Q36" s="167" t="n">
        <v>25753.2631174385</v>
      </c>
      <c r="R36" s="167" t="n">
        <v>35033.5640088958</v>
      </c>
      <c r="S36" s="167" t="n">
        <v>423.929864580056</v>
      </c>
      <c r="T36" s="167" t="n">
        <v>17717.04829</v>
      </c>
      <c r="U36" s="167" t="n">
        <v>3648.74408</v>
      </c>
      <c r="V36" s="167" t="n">
        <v>2277.16903</v>
      </c>
      <c r="W36" s="169" t="n">
        <v>54122.1873488958</v>
      </c>
      <c r="X36" s="168" t="n">
        <v>654.915142169601</v>
      </c>
      <c r="Y36" s="46" t="s">
        <v>266</v>
      </c>
    </row>
    <row r="37" customFormat="false" ht="20.1" hidden="false" customHeight="true" outlineLevel="0" collapsed="false">
      <c r="A37" s="143" t="s">
        <v>267</v>
      </c>
      <c r="B37" s="67" t="s">
        <v>201</v>
      </c>
      <c r="C37" s="167" t="n">
        <v>101236</v>
      </c>
      <c r="D37" s="167" t="n">
        <v>555.769</v>
      </c>
      <c r="E37" s="167" t="n">
        <v>9933.142</v>
      </c>
      <c r="F37" s="167" t="n">
        <v>27886.178</v>
      </c>
      <c r="G37" s="167" t="n">
        <v>38375.089</v>
      </c>
      <c r="H37" s="169" t="n">
        <v>379.065638705599</v>
      </c>
      <c r="I37" s="167" t="n">
        <v>195.84127851423</v>
      </c>
      <c r="J37" s="167" t="n">
        <v>2513.57963717033</v>
      </c>
      <c r="K37" s="167" t="n">
        <v>7634.95697653579</v>
      </c>
      <c r="L37" s="169" t="n">
        <v>283.785422673095</v>
      </c>
      <c r="M37" s="169" t="n">
        <v>395.179124349617</v>
      </c>
      <c r="N37" s="169" t="n">
        <v>365.243420306119</v>
      </c>
      <c r="O37" s="167" t="n">
        <v>570.584810370776</v>
      </c>
      <c r="P37" s="167" t="n">
        <v>10593.5812245155</v>
      </c>
      <c r="Q37" s="167" t="n">
        <v>30201.3231349761</v>
      </c>
      <c r="R37" s="167" t="n">
        <v>41365.4891698624</v>
      </c>
      <c r="S37" s="167" t="n">
        <v>408.6045395893</v>
      </c>
      <c r="T37" s="167" t="n">
        <v>22691.69735</v>
      </c>
      <c r="U37" s="167" t="n">
        <v>3348.63063</v>
      </c>
      <c r="V37" s="167" t="n">
        <v>2678.1474</v>
      </c>
      <c r="W37" s="169" t="n">
        <v>64727.6697498624</v>
      </c>
      <c r="X37" s="168" t="n">
        <v>639.374034433031</v>
      </c>
      <c r="Y37" s="46" t="s">
        <v>267</v>
      </c>
    </row>
    <row r="38" customFormat="false" ht="20.1" hidden="false" customHeight="true" outlineLevel="0" collapsed="false">
      <c r="A38" s="143" t="s">
        <v>268</v>
      </c>
      <c r="B38" s="67" t="s">
        <v>202</v>
      </c>
      <c r="C38" s="167" t="n">
        <v>92375</v>
      </c>
      <c r="D38" s="167" t="n">
        <v>638.714</v>
      </c>
      <c r="E38" s="167" t="n">
        <v>8419.302</v>
      </c>
      <c r="F38" s="167" t="n">
        <v>20247.195</v>
      </c>
      <c r="G38" s="167" t="n">
        <v>29305.211</v>
      </c>
      <c r="H38" s="169" t="n">
        <v>317.241797023004</v>
      </c>
      <c r="I38" s="167" t="n">
        <v>229.817161162194</v>
      </c>
      <c r="J38" s="167" t="n">
        <v>2148.07389816559</v>
      </c>
      <c r="K38" s="167" t="n">
        <v>5427.46541811897</v>
      </c>
      <c r="L38" s="169" t="n">
        <v>277.922674168456</v>
      </c>
      <c r="M38" s="169" t="n">
        <v>391.946571632843</v>
      </c>
      <c r="N38" s="169" t="n">
        <v>373.050649616432</v>
      </c>
      <c r="O38" s="167" t="n">
        <v>669.573760529512</v>
      </c>
      <c r="P38" s="167" t="n">
        <v>9053.14276896999</v>
      </c>
      <c r="Q38" s="167" t="n">
        <v>21469.228628305</v>
      </c>
      <c r="R38" s="167" t="n">
        <v>31191.9451578045</v>
      </c>
      <c r="S38" s="167" t="n">
        <v>337.666524035773</v>
      </c>
      <c r="T38" s="167" t="n">
        <v>18977.97328</v>
      </c>
      <c r="U38" s="167" t="n">
        <v>3225.71245</v>
      </c>
      <c r="V38" s="167" t="n">
        <v>1893.93094</v>
      </c>
      <c r="W38" s="169" t="n">
        <v>51501.6999478045</v>
      </c>
      <c r="X38" s="168" t="n">
        <v>557.52855153239</v>
      </c>
      <c r="Y38" s="46" t="s">
        <v>268</v>
      </c>
    </row>
    <row r="39" customFormat="false" ht="19.5" hidden="false" customHeight="true" outlineLevel="0" collapsed="false">
      <c r="A39" s="46"/>
      <c r="B39" s="34"/>
      <c r="C39" s="152"/>
      <c r="D39" s="75"/>
      <c r="E39" s="75"/>
      <c r="F39" s="75"/>
      <c r="G39" s="153"/>
      <c r="H39" s="153"/>
      <c r="I39" s="153"/>
      <c r="J39" s="153"/>
      <c r="K39" s="153"/>
      <c r="L39" s="153"/>
      <c r="M39" s="153"/>
      <c r="N39" s="153"/>
      <c r="O39" s="153"/>
      <c r="P39" s="153"/>
      <c r="Q39" s="153"/>
      <c r="R39" s="153"/>
      <c r="S39" s="153"/>
      <c r="T39" s="153"/>
      <c r="U39" s="153"/>
      <c r="V39" s="153"/>
      <c r="W39" s="154"/>
      <c r="X39" s="75"/>
      <c r="Y39" s="46"/>
    </row>
    <row r="40" customFormat="false" ht="19.5" hidden="false" customHeight="true" outlineLevel="0" collapsed="false">
      <c r="A40" s="46"/>
      <c r="B40" s="34"/>
      <c r="C40" s="152"/>
      <c r="D40" s="75"/>
      <c r="E40" s="75"/>
      <c r="F40" s="75"/>
      <c r="G40" s="153"/>
      <c r="H40" s="153"/>
      <c r="I40" s="153"/>
      <c r="J40" s="153"/>
      <c r="K40" s="153"/>
      <c r="L40" s="153"/>
      <c r="M40" s="153"/>
      <c r="N40" s="153"/>
      <c r="O40" s="153"/>
      <c r="P40" s="153"/>
      <c r="Q40" s="153"/>
      <c r="R40" s="153"/>
      <c r="S40" s="153"/>
      <c r="T40" s="153"/>
      <c r="U40" s="153"/>
      <c r="V40" s="153"/>
      <c r="W40" s="154"/>
      <c r="X40" s="75"/>
      <c r="Y40" s="46"/>
    </row>
    <row r="41" customFormat="false" ht="19.5" hidden="false" customHeight="true" outlineLevel="0" collapsed="false">
      <c r="A41" s="46"/>
      <c r="B41" s="34"/>
      <c r="C41" s="152"/>
      <c r="D41" s="75"/>
      <c r="E41" s="75"/>
      <c r="F41" s="75"/>
      <c r="G41" s="153"/>
      <c r="H41" s="153"/>
      <c r="I41" s="153"/>
      <c r="J41" s="153"/>
      <c r="K41" s="153"/>
      <c r="L41" s="153"/>
      <c r="M41" s="153"/>
      <c r="N41" s="153"/>
      <c r="O41" s="153"/>
      <c r="P41" s="153"/>
      <c r="Q41" s="153"/>
      <c r="R41" s="153"/>
      <c r="S41" s="153"/>
      <c r="T41" s="153"/>
      <c r="U41" s="153"/>
      <c r="V41" s="153"/>
      <c r="W41" s="154"/>
      <c r="X41" s="75"/>
      <c r="Y41" s="46"/>
    </row>
    <row r="42" customFormat="false" ht="19.5" hidden="false" customHeight="true" outlineLevel="0" collapsed="false">
      <c r="A42" s="46"/>
      <c r="B42" s="34"/>
      <c r="C42" s="152"/>
      <c r="D42" s="75"/>
      <c r="E42" s="75"/>
      <c r="F42" s="75"/>
      <c r="G42" s="153"/>
      <c r="H42" s="153"/>
      <c r="I42" s="153"/>
      <c r="J42" s="153"/>
      <c r="K42" s="153"/>
      <c r="L42" s="153"/>
      <c r="M42" s="153"/>
      <c r="N42" s="153"/>
      <c r="O42" s="153"/>
      <c r="P42" s="153"/>
      <c r="Q42" s="153"/>
      <c r="R42" s="153"/>
      <c r="S42" s="153"/>
      <c r="T42" s="153"/>
      <c r="U42" s="153"/>
      <c r="V42" s="153"/>
      <c r="W42" s="154"/>
      <c r="X42" s="75"/>
      <c r="Y42" s="46"/>
    </row>
    <row r="43" customFormat="false" ht="19.5" hidden="false" customHeight="true" outlineLevel="0" collapsed="false">
      <c r="A43" s="46"/>
      <c r="B43" s="34"/>
      <c r="C43" s="51"/>
      <c r="D43" s="51"/>
      <c r="E43" s="51"/>
      <c r="F43" s="51"/>
      <c r="G43" s="48"/>
      <c r="H43" s="48"/>
      <c r="I43" s="48"/>
      <c r="J43" s="48"/>
      <c r="K43" s="48"/>
      <c r="L43" s="48"/>
      <c r="M43" s="48"/>
      <c r="N43" s="48"/>
      <c r="O43" s="48"/>
      <c r="P43" s="48"/>
      <c r="Q43" s="48"/>
      <c r="R43" s="48"/>
      <c r="S43" s="48"/>
      <c r="T43" s="48"/>
      <c r="U43" s="48"/>
      <c r="V43" s="48"/>
      <c r="X43" s="51"/>
      <c r="Y43" s="46"/>
    </row>
    <row r="44" customFormat="false" ht="19.5" hidden="false" customHeight="true" outlineLevel="0" collapsed="false">
      <c r="A44" s="46"/>
      <c r="B44" s="34"/>
      <c r="C44" s="51"/>
      <c r="D44" s="51"/>
      <c r="E44" s="51"/>
      <c r="F44" s="51"/>
      <c r="G44" s="48"/>
      <c r="H44" s="48"/>
      <c r="I44" s="48"/>
      <c r="J44" s="48"/>
      <c r="K44" s="48"/>
      <c r="L44" s="48"/>
      <c r="M44" s="48"/>
      <c r="N44" s="48"/>
      <c r="O44" s="48"/>
      <c r="P44" s="48"/>
      <c r="Q44" s="48"/>
      <c r="R44" s="48"/>
      <c r="S44" s="48"/>
      <c r="T44" s="48"/>
      <c r="U44" s="48"/>
      <c r="V44" s="48"/>
      <c r="X44" s="51"/>
      <c r="Y44" s="46"/>
    </row>
    <row r="45" customFormat="false" ht="19.5" hidden="false" customHeight="true" outlineLevel="0" collapsed="false">
      <c r="A45" s="161"/>
      <c r="B45" s="170"/>
      <c r="C45" s="162"/>
      <c r="D45" s="158"/>
      <c r="E45" s="158"/>
      <c r="F45" s="158"/>
      <c r="G45" s="158"/>
      <c r="H45" s="158"/>
      <c r="I45" s="158"/>
      <c r="J45" s="158"/>
      <c r="K45" s="158"/>
      <c r="L45" s="158"/>
      <c r="M45" s="158"/>
      <c r="N45" s="158"/>
      <c r="O45" s="158"/>
      <c r="P45" s="158"/>
      <c r="Q45" s="158"/>
      <c r="R45" s="158"/>
      <c r="S45" s="158"/>
      <c r="T45" s="158"/>
      <c r="U45" s="158"/>
      <c r="V45" s="159"/>
      <c r="W45" s="157"/>
      <c r="X45" s="158"/>
      <c r="Y45" s="161"/>
    </row>
    <row r="46" customFormat="false" ht="19.5" hidden="false" customHeight="true" outlineLevel="0" collapsed="false">
      <c r="A46" s="46"/>
      <c r="B46" s="51"/>
      <c r="C46" s="51"/>
      <c r="D46" s="51"/>
      <c r="E46" s="51"/>
      <c r="F46" s="51"/>
      <c r="G46" s="48"/>
      <c r="H46" s="48"/>
      <c r="I46" s="48"/>
      <c r="J46" s="48"/>
      <c r="K46" s="48"/>
      <c r="L46" s="48"/>
      <c r="M46" s="48"/>
      <c r="N46" s="48"/>
      <c r="O46" s="48"/>
      <c r="P46" s="48"/>
      <c r="Q46" s="48"/>
      <c r="R46" s="48"/>
      <c r="S46" s="48"/>
      <c r="T46" s="48"/>
      <c r="U46" s="48"/>
      <c r="V46" s="48"/>
      <c r="X46" s="51"/>
      <c r="Y46" s="46"/>
    </row>
    <row r="47" customFormat="false" ht="19.5"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51"/>
      <c r="Y47" s="46"/>
    </row>
    <row r="48" customFormat="false" ht="19.5"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51"/>
      <c r="Y48" s="46"/>
    </row>
    <row r="49" customFormat="false" ht="19.5" hidden="false" customHeight="true" outlineLevel="0" collapsed="false">
      <c r="A49" s="161"/>
      <c r="B49" s="163"/>
      <c r="C49" s="162"/>
      <c r="D49" s="158"/>
      <c r="E49" s="158"/>
      <c r="F49" s="158"/>
      <c r="G49" s="158"/>
      <c r="H49" s="158"/>
      <c r="I49" s="158"/>
      <c r="J49" s="158"/>
      <c r="K49" s="158"/>
      <c r="L49" s="158"/>
      <c r="M49" s="158"/>
      <c r="N49" s="158"/>
      <c r="O49" s="158"/>
      <c r="P49" s="158"/>
      <c r="Q49" s="158"/>
      <c r="R49" s="158"/>
      <c r="S49" s="158"/>
      <c r="T49" s="158"/>
      <c r="U49" s="158"/>
      <c r="V49" s="159"/>
      <c r="W49" s="162"/>
      <c r="X49" s="158"/>
      <c r="Y49" s="161"/>
    </row>
    <row r="50" customFormat="false" ht="19.5" hidden="false" customHeight="true" outlineLevel="0" collapsed="false">
      <c r="A50" s="46"/>
      <c r="B50" s="51"/>
      <c r="C50" s="51"/>
      <c r="D50" s="51"/>
      <c r="E50" s="51"/>
      <c r="F50" s="51"/>
      <c r="G50" s="48"/>
      <c r="H50" s="48"/>
      <c r="I50" s="48"/>
      <c r="J50" s="48"/>
      <c r="K50" s="48"/>
      <c r="L50" s="48"/>
      <c r="M50" s="48"/>
      <c r="N50" s="48"/>
      <c r="O50" s="48"/>
      <c r="P50" s="48"/>
      <c r="Q50" s="48"/>
      <c r="R50" s="48"/>
      <c r="S50" s="48"/>
      <c r="T50" s="48"/>
      <c r="U50" s="48"/>
      <c r="V50" s="48"/>
      <c r="X50" s="48"/>
      <c r="Y50" s="46"/>
    </row>
    <row r="51" customFormat="false" ht="19.5" hidden="false" customHeight="true" outlineLevel="0" collapsed="false">
      <c r="A51" s="164" t="s">
        <v>241</v>
      </c>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1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9.5" hidden="false" customHeight="true" outlineLevel="0" collapsed="false">
      <c r="B53" s="51"/>
      <c r="C53" s="51"/>
      <c r="D53" s="51"/>
      <c r="E53" s="51"/>
      <c r="F53" s="51"/>
      <c r="G53" s="48"/>
      <c r="H53" s="48"/>
      <c r="I53" s="48"/>
      <c r="J53" s="48"/>
      <c r="K53" s="48"/>
      <c r="L53" s="48"/>
      <c r="M53" s="48"/>
      <c r="N53" s="48"/>
      <c r="O53" s="48"/>
      <c r="P53" s="48"/>
      <c r="Q53" s="48"/>
      <c r="R53" s="48"/>
      <c r="S53" s="48"/>
      <c r="T53" s="48"/>
      <c r="U53" s="48"/>
      <c r="V53" s="48"/>
      <c r="X53" s="48"/>
      <c r="Y53" s="165"/>
    </row>
    <row r="54" customFormat="false" ht="19.5" hidden="false" customHeight="tru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9.5" hidden="false" customHeight="tru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9.5" hidden="false" customHeight="tru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9.5" hidden="false" customHeight="tru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9.5" hidden="false" customHeight="true" outlineLevel="0" collapsed="false">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row r="1051" customFormat="false" ht="12.75" hidden="false" customHeight="false" outlineLevel="0" collapsed="false">
      <c r="A1051" s="46"/>
      <c r="B1051" s="51"/>
      <c r="C1051" s="51"/>
      <c r="D1051" s="51"/>
      <c r="E1051" s="51"/>
      <c r="F1051" s="51"/>
      <c r="G1051" s="48"/>
      <c r="H1051" s="48"/>
      <c r="I1051" s="48"/>
      <c r="J1051" s="48"/>
      <c r="K1051" s="48"/>
      <c r="L1051" s="48"/>
      <c r="M1051" s="48"/>
      <c r="N1051" s="48"/>
      <c r="O1051" s="48"/>
      <c r="P1051" s="48"/>
      <c r="Q1051" s="48"/>
      <c r="R1051" s="48"/>
      <c r="S1051" s="48"/>
      <c r="T1051" s="48"/>
      <c r="U1051" s="48"/>
      <c r="V1051" s="48"/>
      <c r="X1051" s="48"/>
      <c r="Y1051" s="46"/>
    </row>
  </sheetData>
  <mergeCells count="18">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41"/>
    <col collapsed="false" customWidth="false" hidden="false" outlineLevel="0" max="257" min="26" style="16" width="11.42"/>
  </cols>
  <sheetData>
    <row r="1" s="27" customFormat="true" ht="20.1" hidden="false" customHeight="true" outlineLevel="0" collapsed="false">
      <c r="A1" s="120"/>
      <c r="K1" s="121" t="s">
        <v>269</v>
      </c>
      <c r="L1" s="122" t="s">
        <v>270</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71</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72</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32"/>
      <c r="B8" s="166"/>
      <c r="C8" s="145" t="n">
        <v>42185</v>
      </c>
      <c r="D8" s="37"/>
      <c r="E8" s="37"/>
      <c r="F8" s="32" t="s">
        <v>151</v>
      </c>
      <c r="G8" s="140"/>
      <c r="H8" s="140"/>
      <c r="I8" s="42"/>
      <c r="J8" s="42"/>
      <c r="K8" s="33" t="s">
        <v>151</v>
      </c>
      <c r="L8" s="146"/>
      <c r="M8" s="146"/>
      <c r="N8" s="32" t="s">
        <v>151</v>
      </c>
      <c r="O8" s="37"/>
      <c r="P8" s="37"/>
      <c r="Q8" s="32" t="s">
        <v>151</v>
      </c>
      <c r="R8" s="140"/>
      <c r="S8" s="140"/>
      <c r="T8" s="38" t="s">
        <v>151</v>
      </c>
      <c r="U8" s="38" t="s">
        <v>151</v>
      </c>
      <c r="V8" s="38" t="s">
        <v>159</v>
      </c>
      <c r="W8" s="147"/>
      <c r="X8" s="143"/>
      <c r="Y8" s="33"/>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159</v>
      </c>
      <c r="U9" s="38" t="s">
        <v>15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s="34" customFormat="true" ht="20.1" hidden="false" customHeight="true" outlineLevel="0" collapsed="false">
      <c r="A12" s="171"/>
      <c r="B12" s="172"/>
      <c r="C12" s="51"/>
      <c r="D12" s="45"/>
      <c r="E12" s="46"/>
      <c r="F12" s="46"/>
      <c r="G12" s="46"/>
      <c r="H12" s="51"/>
      <c r="I12" s="45"/>
      <c r="J12" s="46"/>
      <c r="K12" s="46"/>
      <c r="L12" s="46"/>
      <c r="M12" s="46"/>
      <c r="N12" s="46"/>
      <c r="O12" s="46"/>
      <c r="P12" s="46"/>
      <c r="Q12" s="46"/>
      <c r="R12" s="46"/>
      <c r="S12" s="51"/>
      <c r="T12" s="45"/>
      <c r="U12" s="45"/>
      <c r="V12" s="46"/>
      <c r="W12" s="151"/>
      <c r="X12" s="42"/>
      <c r="Y12" s="46"/>
    </row>
    <row r="13" s="34" customFormat="true" ht="20.1" hidden="false" customHeight="true" outlineLevel="0" collapsed="false">
      <c r="A13" s="173" t="s">
        <v>251</v>
      </c>
      <c r="B13" s="174" t="s">
        <v>186</v>
      </c>
      <c r="C13" s="51"/>
      <c r="D13" s="45"/>
      <c r="E13" s="46"/>
      <c r="F13" s="46"/>
      <c r="G13" s="46"/>
      <c r="H13" s="51"/>
      <c r="I13" s="45"/>
      <c r="J13" s="46"/>
      <c r="K13" s="46"/>
      <c r="L13" s="46"/>
      <c r="M13" s="46"/>
      <c r="N13" s="46"/>
      <c r="O13" s="46"/>
      <c r="P13" s="46"/>
      <c r="Q13" s="46"/>
      <c r="R13" s="46"/>
      <c r="S13" s="51"/>
      <c r="T13" s="45"/>
      <c r="U13" s="45"/>
      <c r="V13" s="46"/>
      <c r="W13" s="151"/>
      <c r="X13" s="42"/>
      <c r="Y13" s="46"/>
    </row>
    <row r="14" s="34" customFormat="true" ht="20.1" hidden="false" customHeight="true" outlineLevel="0" collapsed="false">
      <c r="A14" s="171"/>
      <c r="B14" s="172"/>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71" t="s">
        <v>273</v>
      </c>
      <c r="B15" s="172" t="s">
        <v>274</v>
      </c>
      <c r="C15" s="167" t="n">
        <v>1016</v>
      </c>
      <c r="D15" s="167" t="n">
        <v>5.134</v>
      </c>
      <c r="E15" s="167" t="n">
        <v>79.115</v>
      </c>
      <c r="F15" s="167" t="n">
        <v>95.411</v>
      </c>
      <c r="G15" s="167" t="n">
        <v>179.66</v>
      </c>
      <c r="H15" s="167" t="n">
        <v>176.830708661417</v>
      </c>
      <c r="I15" s="167" t="n">
        <v>1.2835</v>
      </c>
      <c r="J15" s="167" t="n">
        <v>19.77875</v>
      </c>
      <c r="K15" s="167" t="n">
        <v>25.1081578947368</v>
      </c>
      <c r="L15" s="167" t="n">
        <v>400</v>
      </c>
      <c r="M15" s="167" t="n">
        <v>400</v>
      </c>
      <c r="N15" s="167" t="n">
        <v>380</v>
      </c>
      <c r="O15" s="167" t="n">
        <v>3.73948541220168</v>
      </c>
      <c r="P15" s="167" t="n">
        <v>83.3583275206121</v>
      </c>
      <c r="Q15" s="167" t="n">
        <v>99.319431954024</v>
      </c>
      <c r="R15" s="167" t="n">
        <v>186.417244886838</v>
      </c>
      <c r="S15" s="167" t="n">
        <v>183.481540242951</v>
      </c>
      <c r="T15" s="167" t="n">
        <v>265.45787</v>
      </c>
      <c r="U15" s="167" t="n">
        <v>41.24452</v>
      </c>
      <c r="V15" s="167" t="n">
        <v>8.78786</v>
      </c>
      <c r="W15" s="167" t="n">
        <v>484.331774886838</v>
      </c>
      <c r="X15" s="168" t="n">
        <v>476.704502841376</v>
      </c>
      <c r="Y15" s="46" t="s">
        <v>273</v>
      </c>
    </row>
    <row r="16" customFormat="false" ht="20.1" hidden="false" customHeight="true" outlineLevel="0" collapsed="false">
      <c r="A16" s="171" t="s">
        <v>275</v>
      </c>
      <c r="B16" s="172" t="s">
        <v>276</v>
      </c>
      <c r="C16" s="167" t="n">
        <v>97</v>
      </c>
      <c r="D16" s="167" t="n">
        <v>2.407</v>
      </c>
      <c r="E16" s="167" t="n">
        <v>10.778</v>
      </c>
      <c r="F16" s="167" t="n">
        <v>17.201</v>
      </c>
      <c r="G16" s="167" t="n">
        <v>30.386</v>
      </c>
      <c r="H16" s="167" t="n">
        <v>313.257731958763</v>
      </c>
      <c r="I16" s="167" t="n">
        <v>0.859642857142857</v>
      </c>
      <c r="J16" s="167" t="n">
        <v>2.76358974358974</v>
      </c>
      <c r="K16" s="167" t="n">
        <v>4.52657894736842</v>
      </c>
      <c r="L16" s="167" t="n">
        <v>280</v>
      </c>
      <c r="M16" s="167" t="n">
        <v>390</v>
      </c>
      <c r="N16" s="167" t="n">
        <v>380</v>
      </c>
      <c r="O16" s="167" t="n">
        <v>2.50457493103941</v>
      </c>
      <c r="P16" s="167" t="n">
        <v>11.647258748847</v>
      </c>
      <c r="Q16" s="167" t="n">
        <v>17.9056246034647</v>
      </c>
      <c r="R16" s="167" t="n">
        <v>32.0574582833511</v>
      </c>
      <c r="S16" s="167" t="n">
        <v>330.489260653104</v>
      </c>
      <c r="T16" s="167" t="n">
        <v>20.06735</v>
      </c>
      <c r="U16" s="167" t="n">
        <v>1.48056</v>
      </c>
      <c r="V16" s="167" t="n">
        <v>1.5843</v>
      </c>
      <c r="W16" s="167" t="n">
        <v>52.0210682833511</v>
      </c>
      <c r="X16" s="168" t="n">
        <v>536.299673024238</v>
      </c>
      <c r="Y16" s="46" t="s">
        <v>275</v>
      </c>
    </row>
    <row r="17" customFormat="false" ht="20.1" hidden="false" customHeight="true" outlineLevel="0" collapsed="false">
      <c r="A17" s="171" t="s">
        <v>277</v>
      </c>
      <c r="B17" s="172" t="s">
        <v>278</v>
      </c>
      <c r="C17" s="167" t="n">
        <v>1222</v>
      </c>
      <c r="D17" s="167" t="n">
        <v>5.922</v>
      </c>
      <c r="E17" s="167" t="n">
        <v>89.687</v>
      </c>
      <c r="F17" s="167" t="n">
        <v>880.652</v>
      </c>
      <c r="G17" s="167" t="n">
        <v>976.261</v>
      </c>
      <c r="H17" s="167" t="n">
        <v>798.904255319149</v>
      </c>
      <c r="I17" s="167" t="n">
        <v>2.961</v>
      </c>
      <c r="J17" s="167" t="n">
        <v>29.8956666666667</v>
      </c>
      <c r="K17" s="167" t="n">
        <v>251.614857142857</v>
      </c>
      <c r="L17" s="167" t="n">
        <v>200</v>
      </c>
      <c r="M17" s="167" t="n">
        <v>300</v>
      </c>
      <c r="N17" s="167" t="n">
        <v>350</v>
      </c>
      <c r="O17" s="167" t="n">
        <v>8.62689232997989</v>
      </c>
      <c r="P17" s="167" t="n">
        <v>125.996474673427</v>
      </c>
      <c r="Q17" s="167" t="n">
        <v>995.303788808017</v>
      </c>
      <c r="R17" s="167" t="n">
        <v>1129.92715581142</v>
      </c>
      <c r="S17" s="167" t="n">
        <v>924.653973659103</v>
      </c>
      <c r="T17" s="167" t="n">
        <v>252.76436</v>
      </c>
      <c r="U17" s="167" t="n">
        <v>37.86607</v>
      </c>
      <c r="V17" s="167" t="n">
        <v>88.0652</v>
      </c>
      <c r="W17" s="167" t="n">
        <v>1332.49238581142</v>
      </c>
      <c r="X17" s="168" t="n">
        <v>1090.41930099135</v>
      </c>
      <c r="Y17" s="46" t="s">
        <v>277</v>
      </c>
    </row>
    <row r="18" customFormat="false" ht="20.1" hidden="false" customHeight="true" outlineLevel="0" collapsed="false">
      <c r="A18" s="171" t="s">
        <v>279</v>
      </c>
      <c r="B18" s="172" t="s">
        <v>280</v>
      </c>
      <c r="C18" s="167" t="n">
        <v>236</v>
      </c>
      <c r="D18" s="167" t="n">
        <v>5.399</v>
      </c>
      <c r="E18" s="167" t="n">
        <v>21.337</v>
      </c>
      <c r="F18" s="167" t="n">
        <v>25.154</v>
      </c>
      <c r="G18" s="167" t="n">
        <v>51.89</v>
      </c>
      <c r="H18" s="167" t="n">
        <v>219.872881355932</v>
      </c>
      <c r="I18" s="167" t="n">
        <v>1.34975</v>
      </c>
      <c r="J18" s="167" t="n">
        <v>5.33425</v>
      </c>
      <c r="K18" s="167" t="n">
        <v>6.2885</v>
      </c>
      <c r="L18" s="167" t="n">
        <v>400</v>
      </c>
      <c r="M18" s="167" t="n">
        <v>400</v>
      </c>
      <c r="N18" s="167" t="n">
        <v>400</v>
      </c>
      <c r="O18" s="167" t="n">
        <v>3.93250520850738</v>
      </c>
      <c r="P18" s="167" t="n">
        <v>22.4814085104885</v>
      </c>
      <c r="Q18" s="167" t="n">
        <v>24.8751919778951</v>
      </c>
      <c r="R18" s="167" t="n">
        <v>51.289105696891</v>
      </c>
      <c r="S18" s="167" t="n">
        <v>217.326719054623</v>
      </c>
      <c r="T18" s="167" t="n">
        <v>72.8429</v>
      </c>
      <c r="U18" s="167" t="n">
        <v>3.73619</v>
      </c>
      <c r="V18" s="167" t="n">
        <v>2.20098</v>
      </c>
      <c r="W18" s="167" t="n">
        <v>125.667215696891</v>
      </c>
      <c r="X18" s="168" t="n">
        <v>532.48820210547</v>
      </c>
      <c r="Y18" s="46" t="s">
        <v>279</v>
      </c>
    </row>
    <row r="19" customFormat="false" ht="20.1" hidden="false" customHeight="true" outlineLevel="0" collapsed="false">
      <c r="A19" s="171" t="s">
        <v>281</v>
      </c>
      <c r="B19" s="172" t="s">
        <v>282</v>
      </c>
      <c r="C19" s="167" t="n">
        <v>568</v>
      </c>
      <c r="D19" s="167" t="n">
        <v>5.673</v>
      </c>
      <c r="E19" s="167" t="n">
        <v>33.515</v>
      </c>
      <c r="F19" s="167" t="n">
        <v>11.218</v>
      </c>
      <c r="G19" s="167" t="n">
        <v>50.406</v>
      </c>
      <c r="H19" s="167" t="n">
        <v>88.7429577464789</v>
      </c>
      <c r="I19" s="167" t="n">
        <v>2.02607142857143</v>
      </c>
      <c r="J19" s="167" t="n">
        <v>8.59358974358974</v>
      </c>
      <c r="K19" s="167" t="n">
        <v>2.95210526315789</v>
      </c>
      <c r="L19" s="167" t="n">
        <v>280</v>
      </c>
      <c r="M19" s="167" t="n">
        <v>390</v>
      </c>
      <c r="N19" s="167" t="n">
        <v>380</v>
      </c>
      <c r="O19" s="167" t="n">
        <v>5.90297199160225</v>
      </c>
      <c r="P19" s="167" t="n">
        <v>36.2180253263693</v>
      </c>
      <c r="Q19" s="167" t="n">
        <v>11.6775360038176</v>
      </c>
      <c r="R19" s="167" t="n">
        <v>53.7985333217891</v>
      </c>
      <c r="S19" s="167" t="n">
        <v>94.7157276792062</v>
      </c>
      <c r="T19" s="167" t="n">
        <v>118.24463</v>
      </c>
      <c r="U19" s="167" t="n">
        <v>5.68649</v>
      </c>
      <c r="V19" s="167" t="n">
        <v>1.03324</v>
      </c>
      <c r="W19" s="167" t="n">
        <v>176.696413321789</v>
      </c>
      <c r="X19" s="168" t="n">
        <v>311.08523472146</v>
      </c>
      <c r="Y19" s="46" t="s">
        <v>281</v>
      </c>
    </row>
    <row r="20" customFormat="false" ht="20.1" hidden="false" customHeight="true" outlineLevel="0" collapsed="false">
      <c r="A20" s="171" t="s">
        <v>283</v>
      </c>
      <c r="B20" s="172" t="s">
        <v>284</v>
      </c>
      <c r="C20" s="167" t="n">
        <v>1119</v>
      </c>
      <c r="D20" s="167" t="n">
        <v>9.332</v>
      </c>
      <c r="E20" s="167" t="n">
        <v>53.415</v>
      </c>
      <c r="F20" s="167" t="n">
        <v>123.933</v>
      </c>
      <c r="G20" s="167" t="n">
        <v>186.68</v>
      </c>
      <c r="H20" s="167" t="n">
        <v>166.827524575514</v>
      </c>
      <c r="I20" s="167" t="n">
        <v>3.4562962962963</v>
      </c>
      <c r="J20" s="167" t="n">
        <v>17.805</v>
      </c>
      <c r="K20" s="167" t="n">
        <v>32.6139473684211</v>
      </c>
      <c r="L20" s="167" t="n">
        <v>270</v>
      </c>
      <c r="M20" s="167" t="n">
        <v>300</v>
      </c>
      <c r="N20" s="167" t="n">
        <v>380</v>
      </c>
      <c r="O20" s="167" t="n">
        <v>10.0699412389924</v>
      </c>
      <c r="P20" s="167" t="n">
        <v>75.0398797449029</v>
      </c>
      <c r="Q20" s="167" t="n">
        <v>129.009811870309</v>
      </c>
      <c r="R20" s="167" t="n">
        <v>214.119632854205</v>
      </c>
      <c r="S20" s="167" t="n">
        <v>191.349091022524</v>
      </c>
      <c r="T20" s="167" t="n">
        <v>262.45567</v>
      </c>
      <c r="U20" s="167" t="n">
        <v>11.1753</v>
      </c>
      <c r="V20" s="167" t="n">
        <v>11.84308</v>
      </c>
      <c r="W20" s="167" t="n">
        <v>475.907522854205</v>
      </c>
      <c r="X20" s="168" t="n">
        <v>425.297160727618</v>
      </c>
      <c r="Y20" s="46" t="s">
        <v>283</v>
      </c>
    </row>
    <row r="21" customFormat="false" ht="20.1" hidden="false" customHeight="true" outlineLevel="0" collapsed="false">
      <c r="A21" s="171" t="s">
        <v>285</v>
      </c>
      <c r="B21" s="172" t="s">
        <v>286</v>
      </c>
      <c r="C21" s="167" t="n">
        <v>300</v>
      </c>
      <c r="D21" s="167" t="n">
        <v>4.195</v>
      </c>
      <c r="E21" s="167" t="n">
        <v>25.768</v>
      </c>
      <c r="F21" s="167" t="n">
        <v>71.282</v>
      </c>
      <c r="G21" s="167" t="n">
        <v>101.245</v>
      </c>
      <c r="H21" s="167" t="n">
        <v>337.483333333333</v>
      </c>
      <c r="I21" s="167" t="n">
        <v>1.39833333333333</v>
      </c>
      <c r="J21" s="167" t="n">
        <v>6.442</v>
      </c>
      <c r="K21" s="167" t="n">
        <v>18.7584210526316</v>
      </c>
      <c r="L21" s="167" t="n">
        <v>300</v>
      </c>
      <c r="M21" s="167" t="n">
        <v>400</v>
      </c>
      <c r="N21" s="167" t="n">
        <v>380</v>
      </c>
      <c r="O21" s="167" t="n">
        <v>4.07405305913155</v>
      </c>
      <c r="P21" s="167" t="n">
        <v>27.1500648872038</v>
      </c>
      <c r="Q21" s="167" t="n">
        <v>74.2020076149161</v>
      </c>
      <c r="R21" s="167" t="n">
        <v>105.426125561251</v>
      </c>
      <c r="S21" s="167" t="n">
        <v>351.420418537505</v>
      </c>
      <c r="T21" s="167" t="n">
        <v>56.14644</v>
      </c>
      <c r="U21" s="167" t="n">
        <v>4.5322</v>
      </c>
      <c r="V21" s="167" t="n">
        <v>6.56536</v>
      </c>
      <c r="W21" s="167" t="n">
        <v>159.539405561252</v>
      </c>
      <c r="X21" s="168" t="n">
        <v>531.798018537505</v>
      </c>
      <c r="Y21" s="46" t="s">
        <v>285</v>
      </c>
    </row>
    <row r="22" customFormat="false" ht="20.1" hidden="false" customHeight="true" outlineLevel="0" collapsed="false">
      <c r="A22" s="171" t="s">
        <v>287</v>
      </c>
      <c r="B22" s="172" t="s">
        <v>288</v>
      </c>
      <c r="C22" s="167" t="n">
        <v>1120</v>
      </c>
      <c r="D22" s="167" t="n">
        <v>2.44</v>
      </c>
      <c r="E22" s="167" t="n">
        <v>65.32</v>
      </c>
      <c r="F22" s="167" t="n">
        <v>22.903</v>
      </c>
      <c r="G22" s="167" t="n">
        <v>90.663</v>
      </c>
      <c r="H22" s="167" t="n">
        <v>80.9491071428571</v>
      </c>
      <c r="I22" s="167" t="n">
        <v>0.813333333333333</v>
      </c>
      <c r="J22" s="167" t="n">
        <v>16.33</v>
      </c>
      <c r="K22" s="167" t="n">
        <v>5.72575</v>
      </c>
      <c r="L22" s="167" t="n">
        <v>300</v>
      </c>
      <c r="M22" s="167" t="n">
        <v>400</v>
      </c>
      <c r="N22" s="167" t="n">
        <v>400</v>
      </c>
      <c r="O22" s="167" t="n">
        <v>2.36965183892276</v>
      </c>
      <c r="P22" s="167" t="n">
        <v>68.8234336553926</v>
      </c>
      <c r="Q22" s="167" t="n">
        <v>22.6491421590892</v>
      </c>
      <c r="R22" s="167" t="n">
        <v>93.8422276534046</v>
      </c>
      <c r="S22" s="167" t="n">
        <v>83.7877032619684</v>
      </c>
      <c r="T22" s="167" t="n">
        <v>217.05394</v>
      </c>
      <c r="U22" s="167" t="n">
        <v>5.65696</v>
      </c>
      <c r="V22" s="167" t="n">
        <v>2.00401</v>
      </c>
      <c r="W22" s="167" t="n">
        <v>314.549117653405</v>
      </c>
      <c r="X22" s="168" t="n">
        <v>280.847426476254</v>
      </c>
      <c r="Y22" s="46" t="s">
        <v>287</v>
      </c>
    </row>
    <row r="23" customFormat="false" ht="20.1" hidden="false" customHeight="true" outlineLevel="0" collapsed="false">
      <c r="A23" s="171" t="s">
        <v>289</v>
      </c>
      <c r="B23" s="172" t="s">
        <v>290</v>
      </c>
      <c r="C23" s="167" t="n">
        <v>3370</v>
      </c>
      <c r="D23" s="167" t="n">
        <v>18.061</v>
      </c>
      <c r="E23" s="167" t="n">
        <v>281.222</v>
      </c>
      <c r="F23" s="167" t="n">
        <v>571.959</v>
      </c>
      <c r="G23" s="167" t="n">
        <v>871.242</v>
      </c>
      <c r="H23" s="167" t="n">
        <v>258.528783382789</v>
      </c>
      <c r="I23" s="167" t="n">
        <v>6.66457564575646</v>
      </c>
      <c r="J23" s="167" t="n">
        <v>72.2935732647815</v>
      </c>
      <c r="K23" s="167" t="n">
        <v>160.212605042017</v>
      </c>
      <c r="L23" s="167" t="n">
        <v>271</v>
      </c>
      <c r="M23" s="167" t="n">
        <v>389</v>
      </c>
      <c r="N23" s="167" t="n">
        <v>357</v>
      </c>
      <c r="O23" s="167" t="n">
        <v>19.4172835261557</v>
      </c>
      <c r="P23" s="167" t="n">
        <v>304.684136148191</v>
      </c>
      <c r="Q23" s="167" t="n">
        <v>633.747206440146</v>
      </c>
      <c r="R23" s="167" t="n">
        <v>957.848626114492</v>
      </c>
      <c r="S23" s="167" t="n">
        <v>284.228078965725</v>
      </c>
      <c r="T23" s="167" t="n">
        <v>684.34408</v>
      </c>
      <c r="U23" s="167" t="n">
        <v>83.62696</v>
      </c>
      <c r="V23" s="167" t="n">
        <v>56.07441</v>
      </c>
      <c r="W23" s="167" t="n">
        <v>1669.74525611449</v>
      </c>
      <c r="X23" s="168" t="n">
        <v>495.473369766912</v>
      </c>
      <c r="Y23" s="46" t="s">
        <v>289</v>
      </c>
    </row>
    <row r="24" customFormat="false" ht="20.1" hidden="false" customHeight="true" outlineLevel="0" collapsed="false">
      <c r="A24" s="171" t="s">
        <v>291</v>
      </c>
      <c r="B24" s="172" t="s">
        <v>292</v>
      </c>
      <c r="C24" s="167" t="n">
        <v>865</v>
      </c>
      <c r="D24" s="167" t="n">
        <v>6.41</v>
      </c>
      <c r="E24" s="167" t="n">
        <v>46.573</v>
      </c>
      <c r="F24" s="167" t="n">
        <v>143.311</v>
      </c>
      <c r="G24" s="167" t="n">
        <v>196.294</v>
      </c>
      <c r="H24" s="167" t="n">
        <v>226.929479768786</v>
      </c>
      <c r="I24" s="167" t="n">
        <v>2.13666666666667</v>
      </c>
      <c r="J24" s="167" t="n">
        <v>15.5243333333333</v>
      </c>
      <c r="K24" s="167" t="n">
        <v>47.7703333333333</v>
      </c>
      <c r="L24" s="167" t="n">
        <v>300</v>
      </c>
      <c r="M24" s="167" t="n">
        <v>300</v>
      </c>
      <c r="N24" s="167" t="n">
        <v>300</v>
      </c>
      <c r="O24" s="167" t="n">
        <v>6.22519192110449</v>
      </c>
      <c r="P24" s="167" t="n">
        <v>65.4279194862746</v>
      </c>
      <c r="Q24" s="167" t="n">
        <v>188.963379584115</v>
      </c>
      <c r="R24" s="167" t="n">
        <v>260.616490991494</v>
      </c>
      <c r="S24" s="167" t="n">
        <v>301.290741030629</v>
      </c>
      <c r="T24" s="167" t="n">
        <v>168.96605</v>
      </c>
      <c r="U24" s="167" t="n">
        <v>10.38206</v>
      </c>
      <c r="V24" s="167" t="n">
        <v>16.71962</v>
      </c>
      <c r="W24" s="167" t="n">
        <v>423.244980991494</v>
      </c>
      <c r="X24" s="168" t="n">
        <v>489.300556059531</v>
      </c>
      <c r="Y24" s="46" t="s">
        <v>291</v>
      </c>
    </row>
    <row r="25" customFormat="false" ht="20.1" hidden="false" customHeight="true" outlineLevel="0" collapsed="false">
      <c r="A25" s="171" t="s">
        <v>293</v>
      </c>
      <c r="B25" s="172" t="s">
        <v>294</v>
      </c>
      <c r="C25" s="167" t="n">
        <v>511</v>
      </c>
      <c r="D25" s="167" t="n">
        <v>4.844</v>
      </c>
      <c r="E25" s="167" t="n">
        <v>39.26</v>
      </c>
      <c r="F25" s="167" t="n">
        <v>50.948</v>
      </c>
      <c r="G25" s="167" t="n">
        <v>95.052</v>
      </c>
      <c r="H25" s="167" t="n">
        <v>186.011741682975</v>
      </c>
      <c r="I25" s="167" t="n">
        <v>1.78745387453875</v>
      </c>
      <c r="J25" s="167" t="n">
        <v>10.0925449871465</v>
      </c>
      <c r="K25" s="167" t="n">
        <v>14.2711484593838</v>
      </c>
      <c r="L25" s="167" t="n">
        <v>271</v>
      </c>
      <c r="M25" s="167" t="n">
        <v>389</v>
      </c>
      <c r="N25" s="167" t="n">
        <v>357</v>
      </c>
      <c r="O25" s="167" t="n">
        <v>5.20775823047996</v>
      </c>
      <c r="P25" s="167" t="n">
        <v>42.5354317413926</v>
      </c>
      <c r="Q25" s="167" t="n">
        <v>56.4518657346289</v>
      </c>
      <c r="R25" s="167" t="n">
        <v>104.195055706501</v>
      </c>
      <c r="S25" s="167" t="n">
        <v>203.904218603721</v>
      </c>
      <c r="T25" s="167" t="n">
        <v>127.83061</v>
      </c>
      <c r="U25" s="167" t="n">
        <v>9.48078</v>
      </c>
      <c r="V25" s="167" t="n">
        <v>4.9949</v>
      </c>
      <c r="W25" s="167" t="n">
        <v>236.511545706501</v>
      </c>
      <c r="X25" s="168" t="n">
        <v>462.840598251471</v>
      </c>
      <c r="Y25" s="46" t="s">
        <v>293</v>
      </c>
    </row>
    <row r="26" customFormat="false" ht="20.1" hidden="false" customHeight="true" outlineLevel="0" collapsed="false">
      <c r="A26" s="171" t="s">
        <v>295</v>
      </c>
      <c r="B26" s="172" t="s">
        <v>296</v>
      </c>
      <c r="C26" s="167" t="n">
        <v>221</v>
      </c>
      <c r="D26" s="167" t="n">
        <v>4.934</v>
      </c>
      <c r="E26" s="167" t="n">
        <v>13.748</v>
      </c>
      <c r="F26" s="167" t="n">
        <v>9.108</v>
      </c>
      <c r="G26" s="167" t="n">
        <v>27.79</v>
      </c>
      <c r="H26" s="167" t="n">
        <v>125.746606334842</v>
      </c>
      <c r="I26" s="167" t="n">
        <v>1.64466666666667</v>
      </c>
      <c r="J26" s="167" t="n">
        <v>3.437</v>
      </c>
      <c r="K26" s="167" t="n">
        <v>2.39684210526316</v>
      </c>
      <c r="L26" s="167" t="n">
        <v>300</v>
      </c>
      <c r="M26" s="167" t="n">
        <v>400</v>
      </c>
      <c r="N26" s="167" t="n">
        <v>380</v>
      </c>
      <c r="O26" s="167" t="n">
        <v>4.7917467923135</v>
      </c>
      <c r="P26" s="167" t="n">
        <v>14.4853730234895</v>
      </c>
      <c r="Q26" s="167" t="n">
        <v>9.4811016155082</v>
      </c>
      <c r="R26" s="167" t="n">
        <v>28.7582214313112</v>
      </c>
      <c r="S26" s="167" t="n">
        <v>130.127698784214</v>
      </c>
      <c r="T26" s="167" t="n">
        <v>45.13838</v>
      </c>
      <c r="U26" s="167" t="n">
        <v>0.64673</v>
      </c>
      <c r="V26" s="167" t="n">
        <v>0.83889</v>
      </c>
      <c r="W26" s="167" t="n">
        <v>73.7044414313112</v>
      </c>
      <c r="X26" s="168" t="n">
        <v>333.504259870187</v>
      </c>
      <c r="Y26" s="46" t="s">
        <v>295</v>
      </c>
    </row>
    <row r="27" customFormat="false" ht="20.1" hidden="false" customHeight="true" outlineLevel="0" collapsed="false">
      <c r="A27" s="171" t="s">
        <v>297</v>
      </c>
      <c r="B27" s="172" t="s">
        <v>298</v>
      </c>
      <c r="C27" s="167" t="n">
        <v>1174</v>
      </c>
      <c r="D27" s="167" t="n">
        <v>9.037</v>
      </c>
      <c r="E27" s="167" t="n">
        <v>133.564</v>
      </c>
      <c r="F27" s="167" t="n">
        <v>287.991</v>
      </c>
      <c r="G27" s="167" t="n">
        <v>430.592</v>
      </c>
      <c r="H27" s="167" t="n">
        <v>366.773424190801</v>
      </c>
      <c r="I27" s="167" t="n">
        <v>3.01233333333333</v>
      </c>
      <c r="J27" s="167" t="n">
        <v>33.391</v>
      </c>
      <c r="K27" s="167" t="n">
        <v>79.9975</v>
      </c>
      <c r="L27" s="167" t="n">
        <v>300</v>
      </c>
      <c r="M27" s="167" t="n">
        <v>400</v>
      </c>
      <c r="N27" s="167" t="n">
        <v>360</v>
      </c>
      <c r="O27" s="167" t="n">
        <v>8.77645232309221</v>
      </c>
      <c r="P27" s="167" t="n">
        <v>140.727695847349</v>
      </c>
      <c r="Q27" s="167" t="n">
        <v>316.443217023402</v>
      </c>
      <c r="R27" s="167" t="n">
        <v>465.947365193843</v>
      </c>
      <c r="S27" s="167" t="n">
        <v>396.888726740923</v>
      </c>
      <c r="T27" s="167" t="n">
        <v>269.56615</v>
      </c>
      <c r="U27" s="167" t="n">
        <v>126.75836</v>
      </c>
      <c r="V27" s="167" t="n">
        <v>27.99913</v>
      </c>
      <c r="W27" s="167" t="n">
        <v>834.272745193843</v>
      </c>
      <c r="X27" s="168" t="n">
        <v>710.624144117413</v>
      </c>
      <c r="Y27" s="46" t="s">
        <v>297</v>
      </c>
    </row>
    <row r="28" customFormat="false" ht="20.1" hidden="false" customHeight="true" outlineLevel="0" collapsed="false">
      <c r="A28" s="171" t="s">
        <v>299</v>
      </c>
      <c r="B28" s="172" t="s">
        <v>300</v>
      </c>
      <c r="C28" s="167" t="n">
        <v>75</v>
      </c>
      <c r="D28" s="167" t="n">
        <v>1.542</v>
      </c>
      <c r="E28" s="167" t="n">
        <v>7.462</v>
      </c>
      <c r="F28" s="167" t="n">
        <v>2.823</v>
      </c>
      <c r="G28" s="167" t="n">
        <v>11.827</v>
      </c>
      <c r="H28" s="167" t="n">
        <v>157.693333333333</v>
      </c>
      <c r="I28" s="167" t="n">
        <v>0.514</v>
      </c>
      <c r="J28" s="167" t="n">
        <v>2.48733333333333</v>
      </c>
      <c r="K28" s="167" t="n">
        <v>0.790756302521008</v>
      </c>
      <c r="L28" s="167" t="n">
        <v>300</v>
      </c>
      <c r="M28" s="167" t="n">
        <v>300</v>
      </c>
      <c r="N28" s="167" t="n">
        <v>357</v>
      </c>
      <c r="O28" s="167" t="n">
        <v>1.49754226869627</v>
      </c>
      <c r="P28" s="167" t="n">
        <v>10.4829651344466</v>
      </c>
      <c r="Q28" s="167" t="n">
        <v>3.12796610208167</v>
      </c>
      <c r="R28" s="167" t="n">
        <v>15.1084735052245</v>
      </c>
      <c r="S28" s="167" t="n">
        <v>201.446313402994</v>
      </c>
      <c r="T28" s="167" t="n">
        <v>16.59112</v>
      </c>
      <c r="U28" s="167" t="n">
        <v>0.76058</v>
      </c>
      <c r="V28" s="167" t="n">
        <v>0.2391</v>
      </c>
      <c r="W28" s="167" t="n">
        <v>32.2210735052245</v>
      </c>
      <c r="X28" s="168" t="n">
        <v>429.614313402994</v>
      </c>
      <c r="Y28" s="46" t="s">
        <v>299</v>
      </c>
    </row>
    <row r="29" customFormat="false" ht="20.1" hidden="false" customHeight="true" outlineLevel="0" collapsed="false">
      <c r="A29" s="171" t="s">
        <v>301</v>
      </c>
      <c r="B29" s="172" t="s">
        <v>302</v>
      </c>
      <c r="C29" s="167" t="n">
        <v>128</v>
      </c>
      <c r="D29" s="167" t="n">
        <v>2.928</v>
      </c>
      <c r="E29" s="167" t="n">
        <v>8.101</v>
      </c>
      <c r="F29" s="167" t="n">
        <v>0.4</v>
      </c>
      <c r="G29" s="167" t="n">
        <v>11.429</v>
      </c>
      <c r="H29" s="167" t="n">
        <v>89.2890625</v>
      </c>
      <c r="I29" s="167" t="n">
        <v>1.04571428571429</v>
      </c>
      <c r="J29" s="167" t="n">
        <v>2.07717948717949</v>
      </c>
      <c r="K29" s="167" t="n">
        <v>0.105263157894737</v>
      </c>
      <c r="L29" s="167" t="n">
        <v>280</v>
      </c>
      <c r="M29" s="167" t="n">
        <v>390</v>
      </c>
      <c r="N29" s="167" t="n">
        <v>380</v>
      </c>
      <c r="O29" s="167" t="n">
        <v>3.04669522147214</v>
      </c>
      <c r="P29" s="167" t="n">
        <v>8.75435545782241</v>
      </c>
      <c r="Q29" s="167" t="n">
        <v>0.416385666030224</v>
      </c>
      <c r="R29" s="167" t="n">
        <v>12.2174363453248</v>
      </c>
      <c r="S29" s="167" t="n">
        <v>95.4487214478498</v>
      </c>
      <c r="T29" s="167" t="n">
        <v>22.38484</v>
      </c>
      <c r="U29" s="167" t="n">
        <v>0.21453</v>
      </c>
      <c r="V29" s="167" t="n">
        <v>0.03684</v>
      </c>
      <c r="W29" s="167" t="n">
        <v>34.7799663453248</v>
      </c>
      <c r="X29" s="168" t="n">
        <v>271.71848707285</v>
      </c>
      <c r="Y29" s="46" t="s">
        <v>301</v>
      </c>
    </row>
    <row r="30" customFormat="false" ht="20.1" hidden="false" customHeight="true" outlineLevel="0" collapsed="false">
      <c r="A30" s="171" t="s">
        <v>303</v>
      </c>
      <c r="B30" s="172" t="s">
        <v>304</v>
      </c>
      <c r="C30" s="167" t="n">
        <v>4343</v>
      </c>
      <c r="D30" s="167" t="n">
        <v>15.529</v>
      </c>
      <c r="E30" s="167" t="n">
        <v>471.764</v>
      </c>
      <c r="F30" s="167" t="n">
        <v>1802.931</v>
      </c>
      <c r="G30" s="167" t="n">
        <v>2290.224</v>
      </c>
      <c r="H30" s="167" t="n">
        <v>527.33686391895</v>
      </c>
      <c r="I30" s="167" t="n">
        <v>5.17633333333333</v>
      </c>
      <c r="J30" s="167" t="n">
        <v>119.433924050633</v>
      </c>
      <c r="K30" s="167" t="n">
        <v>462.29</v>
      </c>
      <c r="L30" s="167" t="n">
        <v>300</v>
      </c>
      <c r="M30" s="167" t="n">
        <v>395</v>
      </c>
      <c r="N30" s="167" t="n">
        <v>390</v>
      </c>
      <c r="O30" s="167" t="n">
        <v>15.0812800846851</v>
      </c>
      <c r="P30" s="167" t="n">
        <v>503.359017030124</v>
      </c>
      <c r="Q30" s="167" t="n">
        <v>1828.66383071656</v>
      </c>
      <c r="R30" s="167" t="n">
        <v>2347.10412783137</v>
      </c>
      <c r="S30" s="167" t="n">
        <v>540.433830953575</v>
      </c>
      <c r="T30" s="167" t="n">
        <v>899.81792</v>
      </c>
      <c r="U30" s="167" t="n">
        <v>242.27312</v>
      </c>
      <c r="V30" s="167" t="n">
        <v>161.8015</v>
      </c>
      <c r="W30" s="167" t="n">
        <v>3327.39366783137</v>
      </c>
      <c r="X30" s="168" t="n">
        <v>766.150971179225</v>
      </c>
      <c r="Y30" s="46" t="s">
        <v>303</v>
      </c>
    </row>
    <row r="31" customFormat="false" ht="20.1" hidden="false" customHeight="true" outlineLevel="0" collapsed="false">
      <c r="A31" s="171" t="s">
        <v>305</v>
      </c>
      <c r="B31" s="172" t="s">
        <v>306</v>
      </c>
      <c r="C31" s="167" t="n">
        <v>726</v>
      </c>
      <c r="D31" s="167" t="n">
        <v>4.23</v>
      </c>
      <c r="E31" s="167" t="n">
        <v>51.29</v>
      </c>
      <c r="F31" s="167" t="n">
        <v>37.31</v>
      </c>
      <c r="G31" s="167" t="n">
        <v>92.83</v>
      </c>
      <c r="H31" s="167" t="n">
        <v>127.865013774105</v>
      </c>
      <c r="I31" s="167" t="n">
        <v>1.41</v>
      </c>
      <c r="J31" s="167" t="n">
        <v>12.8225</v>
      </c>
      <c r="K31" s="167" t="n">
        <v>9.3275</v>
      </c>
      <c r="L31" s="167" t="n">
        <v>300</v>
      </c>
      <c r="M31" s="167" t="n">
        <v>400</v>
      </c>
      <c r="N31" s="167" t="n">
        <v>400</v>
      </c>
      <c r="O31" s="167" t="n">
        <v>4.10804396665709</v>
      </c>
      <c r="P31" s="167" t="n">
        <v>54.040935581523</v>
      </c>
      <c r="Q31" s="167" t="n">
        <v>36.8964543490207</v>
      </c>
      <c r="R31" s="167" t="n">
        <v>95.0454338972008</v>
      </c>
      <c r="S31" s="167" t="n">
        <v>130.916575615979</v>
      </c>
      <c r="T31" s="167" t="n">
        <v>165.80583</v>
      </c>
      <c r="U31" s="167" t="n">
        <v>4.25937</v>
      </c>
      <c r="V31" s="167" t="n">
        <v>3.26463</v>
      </c>
      <c r="W31" s="167" t="n">
        <v>261.846003897201</v>
      </c>
      <c r="X31" s="168" t="n">
        <v>360.669426855648</v>
      </c>
      <c r="Y31" s="46" t="s">
        <v>305</v>
      </c>
    </row>
    <row r="32" customFormat="false" ht="20.1" hidden="false" customHeight="true" outlineLevel="0" collapsed="false">
      <c r="A32" s="171" t="s">
        <v>307</v>
      </c>
      <c r="B32" s="172" t="s">
        <v>308</v>
      </c>
      <c r="C32" s="167" t="n">
        <v>1209</v>
      </c>
      <c r="D32" s="167" t="n">
        <v>6.37</v>
      </c>
      <c r="E32" s="167" t="n">
        <v>71.972</v>
      </c>
      <c r="F32" s="167" t="n">
        <v>74.738</v>
      </c>
      <c r="G32" s="167" t="n">
        <v>153.08</v>
      </c>
      <c r="H32" s="167" t="n">
        <v>126.617038875103</v>
      </c>
      <c r="I32" s="167" t="n">
        <v>2.12333333333333</v>
      </c>
      <c r="J32" s="167" t="n">
        <v>23.9906666666667</v>
      </c>
      <c r="K32" s="167" t="n">
        <v>24.9126666666667</v>
      </c>
      <c r="L32" s="167" t="n">
        <v>300</v>
      </c>
      <c r="M32" s="167" t="n">
        <v>300</v>
      </c>
      <c r="N32" s="167" t="n">
        <v>300</v>
      </c>
      <c r="O32" s="167" t="n">
        <v>6.18634516964672</v>
      </c>
      <c r="P32" s="167" t="n">
        <v>101.109617616777</v>
      </c>
      <c r="Q32" s="167" t="n">
        <v>98.5461343745952</v>
      </c>
      <c r="R32" s="167" t="n">
        <v>205.842097161019</v>
      </c>
      <c r="S32" s="167" t="n">
        <v>170.258144880909</v>
      </c>
      <c r="T32" s="167" t="n">
        <v>262.45567</v>
      </c>
      <c r="U32" s="167" t="n">
        <v>12.39923</v>
      </c>
      <c r="V32" s="167" t="n">
        <v>8.71943</v>
      </c>
      <c r="W32" s="167" t="n">
        <v>471.977567161019</v>
      </c>
      <c r="X32" s="168" t="n">
        <v>390.386738760148</v>
      </c>
      <c r="Y32" s="46" t="s">
        <v>307</v>
      </c>
    </row>
    <row r="33" customFormat="false" ht="20.1" hidden="false" customHeight="true" outlineLevel="0" collapsed="false">
      <c r="A33" s="171" t="s">
        <v>309</v>
      </c>
      <c r="B33" s="172" t="s">
        <v>310</v>
      </c>
      <c r="C33" s="167" t="n">
        <v>83</v>
      </c>
      <c r="D33" s="167" t="n">
        <v>1.174</v>
      </c>
      <c r="E33" s="167" t="n">
        <v>5.529</v>
      </c>
      <c r="F33" s="167" t="n">
        <v>0.227</v>
      </c>
      <c r="G33" s="167" t="n">
        <v>6.93</v>
      </c>
      <c r="H33" s="167" t="n">
        <v>83.4939759036145</v>
      </c>
      <c r="I33" s="167" t="n">
        <v>0.335428571428571</v>
      </c>
      <c r="J33" s="167" t="n">
        <v>1.22866666666667</v>
      </c>
      <c r="K33" s="167" t="n">
        <v>0.0597368421052632</v>
      </c>
      <c r="L33" s="167" t="n">
        <v>350</v>
      </c>
      <c r="M33" s="167" t="n">
        <v>450</v>
      </c>
      <c r="N33" s="167" t="n">
        <v>380</v>
      </c>
      <c r="O33" s="167" t="n">
        <v>0.977273275958544</v>
      </c>
      <c r="P33" s="167" t="n">
        <v>5.17826447139779</v>
      </c>
      <c r="Q33" s="167" t="n">
        <v>0.236298865472152</v>
      </c>
      <c r="R33" s="167" t="n">
        <v>6.39183661282848</v>
      </c>
      <c r="S33" s="167" t="n">
        <v>77.0100796726323</v>
      </c>
      <c r="T33" s="167" t="n">
        <v>11.90347</v>
      </c>
      <c r="U33" s="167" t="n">
        <v>0.00438</v>
      </c>
      <c r="V33" s="167" t="n">
        <v>0.02091</v>
      </c>
      <c r="W33" s="167" t="n">
        <v>18.2787766128285</v>
      </c>
      <c r="X33" s="168" t="n">
        <v>220.226224250946</v>
      </c>
      <c r="Y33" s="46" t="s">
        <v>309</v>
      </c>
    </row>
    <row r="34" customFormat="false" ht="20.1" hidden="false" customHeight="true" outlineLevel="0" collapsed="false">
      <c r="A34" s="171" t="s">
        <v>311</v>
      </c>
      <c r="B34" s="172" t="s">
        <v>312</v>
      </c>
      <c r="C34" s="167" t="n">
        <v>584</v>
      </c>
      <c r="D34" s="167" t="n">
        <v>3.164</v>
      </c>
      <c r="E34" s="167" t="n">
        <v>39.998</v>
      </c>
      <c r="F34" s="167" t="n">
        <v>36.88</v>
      </c>
      <c r="G34" s="167" t="n">
        <v>80.042</v>
      </c>
      <c r="H34" s="167" t="n">
        <v>137.058219178082</v>
      </c>
      <c r="I34" s="167" t="n">
        <v>1.05466666666667</v>
      </c>
      <c r="J34" s="167" t="n">
        <v>9.9995</v>
      </c>
      <c r="K34" s="167" t="n">
        <v>9.22</v>
      </c>
      <c r="L34" s="167" t="n">
        <v>300</v>
      </c>
      <c r="M34" s="167" t="n">
        <v>400</v>
      </c>
      <c r="N34" s="167" t="n">
        <v>400</v>
      </c>
      <c r="O34" s="167" t="n">
        <v>3.07277804030805</v>
      </c>
      <c r="P34" s="167" t="n">
        <v>42.1432899471585</v>
      </c>
      <c r="Q34" s="167" t="n">
        <v>36.4712204875873</v>
      </c>
      <c r="R34" s="167" t="n">
        <v>81.6872884750538</v>
      </c>
      <c r="S34" s="167" t="n">
        <v>139.875493964133</v>
      </c>
      <c r="T34" s="167" t="n">
        <v>122.24756</v>
      </c>
      <c r="U34" s="167" t="n">
        <v>6.67331</v>
      </c>
      <c r="V34" s="167" t="n">
        <v>3.227</v>
      </c>
      <c r="W34" s="167" t="n">
        <v>207.381158475054</v>
      </c>
      <c r="X34" s="168" t="n">
        <v>355.104723416188</v>
      </c>
      <c r="Y34" s="46" t="s">
        <v>311</v>
      </c>
    </row>
    <row r="35" customFormat="false" ht="20.1" hidden="false" customHeight="true" outlineLevel="0" collapsed="false">
      <c r="A35" s="171" t="s">
        <v>313</v>
      </c>
      <c r="B35" s="172" t="s">
        <v>314</v>
      </c>
      <c r="C35" s="167" t="n">
        <v>290</v>
      </c>
      <c r="D35" s="167" t="n">
        <v>4.93</v>
      </c>
      <c r="E35" s="167" t="n">
        <v>21.927</v>
      </c>
      <c r="F35" s="167" t="n">
        <v>26.823</v>
      </c>
      <c r="G35" s="167" t="n">
        <v>53.68</v>
      </c>
      <c r="H35" s="167" t="n">
        <v>185.103448275862</v>
      </c>
      <c r="I35" s="167" t="n">
        <v>1.64333333333333</v>
      </c>
      <c r="J35" s="167" t="n">
        <v>5.48175</v>
      </c>
      <c r="K35" s="167" t="n">
        <v>7.05868421052632</v>
      </c>
      <c r="L35" s="167" t="n">
        <v>300</v>
      </c>
      <c r="M35" s="167" t="n">
        <v>400</v>
      </c>
      <c r="N35" s="167" t="n">
        <v>380</v>
      </c>
      <c r="O35" s="167" t="n">
        <v>4.78786211716771</v>
      </c>
      <c r="P35" s="167" t="n">
        <v>23.1030531194396</v>
      </c>
      <c r="Q35" s="167" t="n">
        <v>27.9217817998217</v>
      </c>
      <c r="R35" s="167" t="n">
        <v>55.812697036429</v>
      </c>
      <c r="S35" s="167" t="n">
        <v>192.457575987686</v>
      </c>
      <c r="T35" s="167" t="n">
        <v>69.26133</v>
      </c>
      <c r="U35" s="167" t="n">
        <v>3.20643</v>
      </c>
      <c r="V35" s="167" t="n">
        <v>2.47045</v>
      </c>
      <c r="W35" s="167" t="n">
        <v>125.810007036429</v>
      </c>
      <c r="X35" s="168" t="n">
        <v>433.827610470445</v>
      </c>
      <c r="Y35" s="46" t="s">
        <v>313</v>
      </c>
    </row>
    <row r="36" customFormat="false" ht="20.1" hidden="false" customHeight="true" outlineLevel="0" collapsed="false">
      <c r="A36" s="171" t="s">
        <v>315</v>
      </c>
      <c r="B36" s="172" t="s">
        <v>316</v>
      </c>
      <c r="C36" s="167" t="n">
        <v>160</v>
      </c>
      <c r="D36" s="167" t="n">
        <v>4.621</v>
      </c>
      <c r="E36" s="167" t="n">
        <v>13.143</v>
      </c>
      <c r="F36" s="167" t="n">
        <v>23.16</v>
      </c>
      <c r="G36" s="167" t="n">
        <v>40.924</v>
      </c>
      <c r="H36" s="167" t="n">
        <v>255.775</v>
      </c>
      <c r="I36" s="167" t="n">
        <v>1.21605263157895</v>
      </c>
      <c r="J36" s="167" t="n">
        <v>3.28575</v>
      </c>
      <c r="K36" s="167" t="n">
        <v>6.09473684210526</v>
      </c>
      <c r="L36" s="167" t="n">
        <v>380</v>
      </c>
      <c r="M36" s="167" t="n">
        <v>400</v>
      </c>
      <c r="N36" s="167" t="n">
        <v>380</v>
      </c>
      <c r="O36" s="167" t="n">
        <v>3.54297707538679</v>
      </c>
      <c r="P36" s="167" t="n">
        <v>13.8479238905821</v>
      </c>
      <c r="Q36" s="167" t="n">
        <v>24.1087300631499</v>
      </c>
      <c r="R36" s="167" t="n">
        <v>41.4996310291189</v>
      </c>
      <c r="S36" s="167" t="n">
        <v>259.372693931993</v>
      </c>
      <c r="T36" s="167" t="n">
        <v>33.55093</v>
      </c>
      <c r="U36" s="167" t="n">
        <v>1.57649</v>
      </c>
      <c r="V36" s="167" t="n">
        <v>2.13316</v>
      </c>
      <c r="W36" s="167" t="n">
        <v>74.4938910291189</v>
      </c>
      <c r="X36" s="168" t="n">
        <v>465.586818931993</v>
      </c>
      <c r="Y36" s="46" t="s">
        <v>315</v>
      </c>
    </row>
    <row r="37" customFormat="false" ht="20.1" hidden="false" customHeight="true" outlineLevel="0" collapsed="false">
      <c r="A37" s="171" t="s">
        <v>317</v>
      </c>
      <c r="B37" s="172" t="s">
        <v>318</v>
      </c>
      <c r="C37" s="167" t="n">
        <v>995</v>
      </c>
      <c r="D37" s="167" t="n">
        <v>14.592</v>
      </c>
      <c r="E37" s="167" t="n">
        <v>67.875</v>
      </c>
      <c r="F37" s="167" t="n">
        <v>105.4</v>
      </c>
      <c r="G37" s="167" t="n">
        <v>187.867</v>
      </c>
      <c r="H37" s="167" t="n">
        <v>188.811055276382</v>
      </c>
      <c r="I37" s="167" t="n">
        <v>4.864</v>
      </c>
      <c r="J37" s="167" t="n">
        <v>22.625</v>
      </c>
      <c r="K37" s="167" t="n">
        <v>27.7368421052632</v>
      </c>
      <c r="L37" s="167" t="n">
        <v>300</v>
      </c>
      <c r="M37" s="167" t="n">
        <v>300</v>
      </c>
      <c r="N37" s="167" t="n">
        <v>380</v>
      </c>
      <c r="O37" s="167" t="n">
        <v>14.1712949317873</v>
      </c>
      <c r="P37" s="167" t="n">
        <v>95.3539612035062</v>
      </c>
      <c r="Q37" s="167" t="n">
        <v>109.717622998964</v>
      </c>
      <c r="R37" s="167" t="n">
        <v>219.242879134258</v>
      </c>
      <c r="S37" s="167" t="n">
        <v>220.344602144983</v>
      </c>
      <c r="T37" s="167" t="n">
        <v>196.09121</v>
      </c>
      <c r="U37" s="167" t="n">
        <v>53.32739</v>
      </c>
      <c r="V37" s="167" t="n">
        <v>9.62841</v>
      </c>
      <c r="W37" s="167" t="n">
        <v>459.033069134258</v>
      </c>
      <c r="X37" s="168" t="n">
        <v>461.339767974128</v>
      </c>
      <c r="Y37" s="46" t="s">
        <v>317</v>
      </c>
    </row>
    <row r="38" customFormat="false" ht="20.1" hidden="false" customHeight="true" outlineLevel="0" collapsed="false">
      <c r="A38" s="171" t="s">
        <v>319</v>
      </c>
      <c r="B38" s="172" t="s">
        <v>320</v>
      </c>
      <c r="C38" s="167" t="n">
        <v>1123</v>
      </c>
      <c r="D38" s="167" t="n">
        <v>7.345</v>
      </c>
      <c r="E38" s="167" t="n">
        <v>111.87</v>
      </c>
      <c r="F38" s="167" t="n">
        <v>124.857</v>
      </c>
      <c r="G38" s="167" t="n">
        <v>244.072</v>
      </c>
      <c r="H38" s="167" t="n">
        <v>217.339269813001</v>
      </c>
      <c r="I38" s="167" t="n">
        <v>2.71033210332103</v>
      </c>
      <c r="J38" s="167" t="n">
        <v>28.7583547557841</v>
      </c>
      <c r="K38" s="167" t="n">
        <v>34.9739495798319</v>
      </c>
      <c r="L38" s="167" t="n">
        <v>271</v>
      </c>
      <c r="M38" s="167" t="n">
        <v>389</v>
      </c>
      <c r="N38" s="167" t="n">
        <v>357</v>
      </c>
      <c r="O38" s="167" t="n">
        <v>7.89656981892551</v>
      </c>
      <c r="P38" s="167" t="n">
        <v>121.203228449048</v>
      </c>
      <c r="Q38" s="167" t="n">
        <v>138.345187250305</v>
      </c>
      <c r="R38" s="167" t="n">
        <v>267.444985518278</v>
      </c>
      <c r="S38" s="167" t="n">
        <v>238.152257807906</v>
      </c>
      <c r="T38" s="167" t="n">
        <v>211.83959</v>
      </c>
      <c r="U38" s="167" t="n">
        <v>31.9681</v>
      </c>
      <c r="V38" s="167" t="n">
        <v>12.24078</v>
      </c>
      <c r="W38" s="167" t="n">
        <v>499.011895518278</v>
      </c>
      <c r="X38" s="168" t="n">
        <v>444.356095742011</v>
      </c>
      <c r="Y38" s="46" t="s">
        <v>319</v>
      </c>
    </row>
    <row r="39" customFormat="false" ht="20.1" hidden="false" customHeight="true" outlineLevel="0" collapsed="false">
      <c r="A39" s="171" t="s">
        <v>321</v>
      </c>
      <c r="B39" s="172" t="s">
        <v>322</v>
      </c>
      <c r="C39" s="167" t="n">
        <v>599</v>
      </c>
      <c r="D39" s="167" t="n">
        <v>4.593</v>
      </c>
      <c r="E39" s="167" t="n">
        <v>51.598</v>
      </c>
      <c r="F39" s="167" t="n">
        <v>859.329</v>
      </c>
      <c r="G39" s="167" t="n">
        <v>915.52</v>
      </c>
      <c r="H39" s="167" t="n">
        <v>1528.41402337229</v>
      </c>
      <c r="I39" s="167" t="n">
        <v>1.531</v>
      </c>
      <c r="J39" s="167" t="n">
        <v>12.8995</v>
      </c>
      <c r="K39" s="167" t="n">
        <v>226.139210526316</v>
      </c>
      <c r="L39" s="167" t="n">
        <v>300</v>
      </c>
      <c r="M39" s="167" t="n">
        <v>400</v>
      </c>
      <c r="N39" s="167" t="n">
        <v>380</v>
      </c>
      <c r="O39" s="167" t="n">
        <v>4.46057823613617</v>
      </c>
      <c r="P39" s="167" t="n">
        <v>54.3654551400941</v>
      </c>
      <c r="Q39" s="167" t="n">
        <v>894.530695010216</v>
      </c>
      <c r="R39" s="167" t="n">
        <v>953.356728386446</v>
      </c>
      <c r="S39" s="167" t="n">
        <v>1591.58051483547</v>
      </c>
      <c r="T39" s="167" t="n">
        <v>160.7495</v>
      </c>
      <c r="U39" s="167" t="n">
        <v>21.0979</v>
      </c>
      <c r="V39" s="167" t="n">
        <v>79.14872</v>
      </c>
      <c r="W39" s="167" t="n">
        <v>1056.05540838645</v>
      </c>
      <c r="X39" s="168" t="n">
        <v>1763.03073186385</v>
      </c>
      <c r="Y39" s="46" t="s">
        <v>321</v>
      </c>
    </row>
    <row r="40" customFormat="false" ht="20.1" hidden="false" customHeight="true" outlineLevel="0" collapsed="false">
      <c r="A40" s="171" t="s">
        <v>323</v>
      </c>
      <c r="B40" s="172" t="s">
        <v>324</v>
      </c>
      <c r="C40" s="167" t="n">
        <v>1530</v>
      </c>
      <c r="D40" s="167" t="n">
        <v>6.06</v>
      </c>
      <c r="E40" s="167" t="n">
        <v>131.373</v>
      </c>
      <c r="F40" s="167" t="n">
        <v>165.379</v>
      </c>
      <c r="G40" s="167" t="n">
        <v>302.812</v>
      </c>
      <c r="H40" s="167" t="n">
        <v>197.916339869281</v>
      </c>
      <c r="I40" s="167" t="n">
        <v>2.23616236162362</v>
      </c>
      <c r="J40" s="167" t="n">
        <v>33.7719794344473</v>
      </c>
      <c r="K40" s="167" t="n">
        <v>46.324649859944</v>
      </c>
      <c r="L40" s="167" t="n">
        <v>271</v>
      </c>
      <c r="M40" s="167" t="n">
        <v>389</v>
      </c>
      <c r="N40" s="167" t="n">
        <v>357</v>
      </c>
      <c r="O40" s="167" t="n">
        <v>6.51507326108764</v>
      </c>
      <c r="P40" s="167" t="n">
        <v>142.333348806979</v>
      </c>
      <c r="Q40" s="167" t="n">
        <v>183.244741762722</v>
      </c>
      <c r="R40" s="167" t="n">
        <v>332.093163830789</v>
      </c>
      <c r="S40" s="167" t="n">
        <v>217.05435544496</v>
      </c>
      <c r="T40" s="167" t="n">
        <v>355.73462</v>
      </c>
      <c r="U40" s="167" t="n">
        <v>34.23705</v>
      </c>
      <c r="V40" s="167" t="n">
        <v>16.21353</v>
      </c>
      <c r="W40" s="167" t="n">
        <v>705.851303830789</v>
      </c>
      <c r="X40" s="168" t="n">
        <v>461.340721458032</v>
      </c>
      <c r="Y40" s="46" t="s">
        <v>323</v>
      </c>
    </row>
    <row r="41" customFormat="false" ht="20.1" hidden="false" customHeight="true" outlineLevel="0" collapsed="false">
      <c r="A41" s="171" t="s">
        <v>325</v>
      </c>
      <c r="B41" s="172" t="s">
        <v>326</v>
      </c>
      <c r="C41" s="167" t="n">
        <v>355</v>
      </c>
      <c r="D41" s="167" t="n">
        <v>5.278</v>
      </c>
      <c r="E41" s="167" t="n">
        <v>24.916</v>
      </c>
      <c r="F41" s="167" t="n">
        <v>61.666</v>
      </c>
      <c r="G41" s="167" t="n">
        <v>91.86</v>
      </c>
      <c r="H41" s="167" t="n">
        <v>258.760563380282</v>
      </c>
      <c r="I41" s="167" t="n">
        <v>1.75933333333333</v>
      </c>
      <c r="J41" s="167" t="n">
        <v>6.229</v>
      </c>
      <c r="K41" s="167" t="n">
        <v>17.1294444444444</v>
      </c>
      <c r="L41" s="167" t="n">
        <v>300</v>
      </c>
      <c r="M41" s="167" t="n">
        <v>400</v>
      </c>
      <c r="N41" s="167" t="n">
        <v>360</v>
      </c>
      <c r="O41" s="167" t="n">
        <v>5.12582885485014</v>
      </c>
      <c r="P41" s="167" t="n">
        <v>26.2523679264813</v>
      </c>
      <c r="Q41" s="167" t="n">
        <v>67.7583237704131</v>
      </c>
      <c r="R41" s="167" t="n">
        <v>99.1365205517446</v>
      </c>
      <c r="S41" s="167" t="n">
        <v>279.257804371112</v>
      </c>
      <c r="T41" s="167" t="n">
        <v>78.00458</v>
      </c>
      <c r="U41" s="167" t="n">
        <v>10.55982</v>
      </c>
      <c r="V41" s="167" t="n">
        <v>5.9953</v>
      </c>
      <c r="W41" s="167" t="n">
        <v>181.705620551745</v>
      </c>
      <c r="X41" s="168" t="n">
        <v>511.846818455619</v>
      </c>
      <c r="Y41" s="46" t="s">
        <v>325</v>
      </c>
    </row>
    <row r="42" customFormat="false" ht="20.1" hidden="false" customHeight="true" outlineLevel="0" collapsed="false">
      <c r="A42" s="171" t="s">
        <v>327</v>
      </c>
      <c r="B42" s="172" t="s">
        <v>328</v>
      </c>
      <c r="C42" s="167" t="n">
        <v>174</v>
      </c>
      <c r="D42" s="167" t="n">
        <v>1.641</v>
      </c>
      <c r="E42" s="167" t="n">
        <v>7.217</v>
      </c>
      <c r="F42" s="167" t="n">
        <v>29.542</v>
      </c>
      <c r="G42" s="167" t="n">
        <v>38.4</v>
      </c>
      <c r="H42" s="167" t="n">
        <v>220.689655172414</v>
      </c>
      <c r="I42" s="167" t="n">
        <v>0.547</v>
      </c>
      <c r="J42" s="167" t="n">
        <v>2.40566666666667</v>
      </c>
      <c r="K42" s="167" t="n">
        <v>7.77421052631579</v>
      </c>
      <c r="L42" s="167" t="n">
        <v>300</v>
      </c>
      <c r="M42" s="167" t="n">
        <v>300</v>
      </c>
      <c r="N42" s="167" t="n">
        <v>380</v>
      </c>
      <c r="O42" s="167" t="n">
        <v>1.5936879785542</v>
      </c>
      <c r="P42" s="167" t="n">
        <v>10.138777723841</v>
      </c>
      <c r="Q42" s="167" t="n">
        <v>30.7521633646622</v>
      </c>
      <c r="R42" s="167" t="n">
        <v>42.4846290670573</v>
      </c>
      <c r="S42" s="167" t="n">
        <v>244.164534868146</v>
      </c>
      <c r="T42" s="167" t="n">
        <v>26.70381</v>
      </c>
      <c r="U42" s="167" t="n">
        <v>0.16938</v>
      </c>
      <c r="V42" s="167" t="n">
        <v>2.72097</v>
      </c>
      <c r="W42" s="167" t="n">
        <v>66.6368490670573</v>
      </c>
      <c r="X42" s="168" t="n">
        <v>382.970396937111</v>
      </c>
      <c r="Y42" s="46" t="s">
        <v>327</v>
      </c>
    </row>
    <row r="43" customFormat="false" ht="20.1" hidden="false" customHeight="true" outlineLevel="0" collapsed="false">
      <c r="A43" s="171" t="s">
        <v>329</v>
      </c>
      <c r="B43" s="172" t="s">
        <v>330</v>
      </c>
      <c r="C43" s="167" t="n">
        <v>935</v>
      </c>
      <c r="D43" s="167" t="n">
        <v>5.616</v>
      </c>
      <c r="E43" s="167" t="n">
        <v>45.752</v>
      </c>
      <c r="F43" s="167" t="n">
        <v>36.875</v>
      </c>
      <c r="G43" s="167" t="n">
        <v>88.243</v>
      </c>
      <c r="H43" s="167" t="n">
        <v>94.3775401069519</v>
      </c>
      <c r="I43" s="167" t="n">
        <v>1.872</v>
      </c>
      <c r="J43" s="167" t="n">
        <v>15.2506666666667</v>
      </c>
      <c r="K43" s="167" t="n">
        <v>12.2916666666667</v>
      </c>
      <c r="L43" s="167" t="n">
        <v>300</v>
      </c>
      <c r="M43" s="167" t="n">
        <v>300</v>
      </c>
      <c r="N43" s="167" t="n">
        <v>300</v>
      </c>
      <c r="O43" s="167" t="n">
        <v>5.45408390466813</v>
      </c>
      <c r="P43" s="167" t="n">
        <v>64.2745404491024</v>
      </c>
      <c r="Q43" s="167" t="n">
        <v>48.6217012104044</v>
      </c>
      <c r="R43" s="167" t="n">
        <v>118.350325564175</v>
      </c>
      <c r="S43" s="167" t="n">
        <v>126.57788830393</v>
      </c>
      <c r="T43" s="167" t="n">
        <v>178.71004</v>
      </c>
      <c r="U43" s="167" t="n">
        <v>9.43086</v>
      </c>
      <c r="V43" s="167" t="n">
        <v>4.30208</v>
      </c>
      <c r="W43" s="167" t="n">
        <v>302.189145564175</v>
      </c>
      <c r="X43" s="168" t="n">
        <v>323.19694712746</v>
      </c>
      <c r="Y43" s="46" t="s">
        <v>329</v>
      </c>
    </row>
    <row r="44" customFormat="false" ht="20.1" hidden="false" customHeight="true" outlineLevel="0" collapsed="false">
      <c r="A44" s="171" t="s">
        <v>331</v>
      </c>
      <c r="B44" s="172" t="s">
        <v>332</v>
      </c>
      <c r="C44" s="167" t="n">
        <v>409</v>
      </c>
      <c r="D44" s="167" t="n">
        <v>3.785</v>
      </c>
      <c r="E44" s="167" t="n">
        <v>31.6</v>
      </c>
      <c r="F44" s="167" t="n">
        <v>7.112</v>
      </c>
      <c r="G44" s="167" t="n">
        <v>42.497</v>
      </c>
      <c r="H44" s="167" t="n">
        <v>103.904645476773</v>
      </c>
      <c r="I44" s="167" t="n">
        <v>1.26166666666667</v>
      </c>
      <c r="J44" s="167" t="n">
        <v>7.9</v>
      </c>
      <c r="K44" s="167" t="n">
        <v>1.97555555555556</v>
      </c>
      <c r="L44" s="167" t="n">
        <v>300</v>
      </c>
      <c r="M44" s="167" t="n">
        <v>400</v>
      </c>
      <c r="N44" s="167" t="n">
        <v>360</v>
      </c>
      <c r="O44" s="167" t="n">
        <v>3.67587385668963</v>
      </c>
      <c r="P44" s="167" t="n">
        <v>33.2948638014453</v>
      </c>
      <c r="Q44" s="167" t="n">
        <v>7.81463364990725</v>
      </c>
      <c r="R44" s="167" t="n">
        <v>44.7853713080421</v>
      </c>
      <c r="S44" s="167" t="n">
        <v>109.499685349736</v>
      </c>
      <c r="T44" s="167" t="n">
        <v>119.82473</v>
      </c>
      <c r="U44" s="167" t="n">
        <v>6.62692</v>
      </c>
      <c r="V44" s="167" t="n">
        <v>0.69135</v>
      </c>
      <c r="W44" s="167" t="n">
        <v>170.545671308042</v>
      </c>
      <c r="X44" s="168" t="n">
        <v>416.982081437756</v>
      </c>
      <c r="Y44" s="46" t="s">
        <v>331</v>
      </c>
    </row>
    <row r="45" customFormat="false" ht="20.1" hidden="false" customHeight="true" outlineLevel="0" collapsed="false">
      <c r="A45" s="171" t="s">
        <v>333</v>
      </c>
      <c r="B45" s="172" t="s">
        <v>334</v>
      </c>
      <c r="C45" s="167" t="n">
        <v>640</v>
      </c>
      <c r="D45" s="167" t="n">
        <v>9.686</v>
      </c>
      <c r="E45" s="167" t="n">
        <v>91.101</v>
      </c>
      <c r="F45" s="167" t="n">
        <v>49.406</v>
      </c>
      <c r="G45" s="167" t="n">
        <v>150.193</v>
      </c>
      <c r="H45" s="167" t="n">
        <v>234.6765625</v>
      </c>
      <c r="I45" s="167" t="n">
        <v>3.57416974169742</v>
      </c>
      <c r="J45" s="167" t="n">
        <v>23.4192802056555</v>
      </c>
      <c r="K45" s="167" t="n">
        <v>13.8392156862745</v>
      </c>
      <c r="L45" s="167" t="n">
        <v>271</v>
      </c>
      <c r="M45" s="167" t="n">
        <v>389</v>
      </c>
      <c r="N45" s="167" t="n">
        <v>357</v>
      </c>
      <c r="O45" s="167" t="n">
        <v>10.4133662717648</v>
      </c>
      <c r="P45" s="167" t="n">
        <v>98.7014866804029</v>
      </c>
      <c r="Q45" s="167" t="n">
        <v>54.7432848882206</v>
      </c>
      <c r="R45" s="167" t="n">
        <v>163.858137840388</v>
      </c>
      <c r="S45" s="167" t="n">
        <v>256.028340375607</v>
      </c>
      <c r="T45" s="167" t="n">
        <v>154.42905</v>
      </c>
      <c r="U45" s="167" t="n">
        <v>56.47725</v>
      </c>
      <c r="V45" s="167" t="n">
        <v>4.84373</v>
      </c>
      <c r="W45" s="167" t="n">
        <v>369.920707840388</v>
      </c>
      <c r="X45" s="168" t="n">
        <v>578.001106000607</v>
      </c>
      <c r="Y45" s="46" t="s">
        <v>333</v>
      </c>
    </row>
    <row r="46" customFormat="false" ht="20.1" hidden="false" customHeight="true" outlineLevel="0" collapsed="false">
      <c r="A46" s="171" t="s">
        <v>335</v>
      </c>
      <c r="B46" s="172" t="s">
        <v>336</v>
      </c>
      <c r="C46" s="167" t="n">
        <v>16516</v>
      </c>
      <c r="D46" s="167" t="n">
        <v>32.574</v>
      </c>
      <c r="E46" s="167" t="n">
        <v>1502.685</v>
      </c>
      <c r="F46" s="167" t="n">
        <v>4916.358</v>
      </c>
      <c r="G46" s="167" t="n">
        <v>6451.617</v>
      </c>
      <c r="H46" s="167" t="n">
        <v>390.628299830467</v>
      </c>
      <c r="I46" s="167" t="n">
        <v>10.858</v>
      </c>
      <c r="J46" s="167" t="n">
        <v>429.338571428571</v>
      </c>
      <c r="K46" s="167" t="n">
        <v>1170.56142857143</v>
      </c>
      <c r="L46" s="167" t="n">
        <v>300</v>
      </c>
      <c r="M46" s="167" t="n">
        <v>350</v>
      </c>
      <c r="N46" s="167" t="n">
        <v>420</v>
      </c>
      <c r="O46" s="167" t="n">
        <v>31.6348520496189</v>
      </c>
      <c r="P46" s="167" t="n">
        <v>1809.46446334447</v>
      </c>
      <c r="Q46" s="167" t="n">
        <v>4630.34750061755</v>
      </c>
      <c r="R46" s="167" t="n">
        <v>6471.44681601164</v>
      </c>
      <c r="S46" s="167" t="n">
        <v>391.828942601819</v>
      </c>
      <c r="T46" s="167" t="n">
        <v>3900.12396</v>
      </c>
      <c r="U46" s="167" t="n">
        <v>894.41919</v>
      </c>
      <c r="V46" s="167" t="n">
        <v>411.44717</v>
      </c>
      <c r="W46" s="167" t="n">
        <v>10854.5427960116</v>
      </c>
      <c r="X46" s="168" t="n">
        <v>657.213780334926</v>
      </c>
      <c r="Y46" s="46" t="s">
        <v>335</v>
      </c>
    </row>
    <row r="47" customFormat="false" ht="20.1" hidden="false" customHeight="true" outlineLevel="0" collapsed="false">
      <c r="A47" s="171" t="s">
        <v>337</v>
      </c>
      <c r="B47" s="172" t="s">
        <v>338</v>
      </c>
      <c r="C47" s="167" t="n">
        <v>515</v>
      </c>
      <c r="D47" s="167" t="n">
        <v>4.393</v>
      </c>
      <c r="E47" s="167" t="n">
        <v>41.227</v>
      </c>
      <c r="F47" s="167" t="n">
        <v>124.615</v>
      </c>
      <c r="G47" s="167" t="n">
        <v>170.235</v>
      </c>
      <c r="H47" s="167" t="n">
        <v>330.553398058252</v>
      </c>
      <c r="I47" s="167" t="n">
        <v>1.46433333333333</v>
      </c>
      <c r="J47" s="167" t="n">
        <v>10.5710256410256</v>
      </c>
      <c r="K47" s="167" t="n">
        <v>31.9525641025641</v>
      </c>
      <c r="L47" s="167" t="n">
        <v>300</v>
      </c>
      <c r="M47" s="167" t="n">
        <v>390</v>
      </c>
      <c r="N47" s="167" t="n">
        <v>390</v>
      </c>
      <c r="O47" s="167" t="n">
        <v>4.26634447884741</v>
      </c>
      <c r="P47" s="167" t="n">
        <v>44.552007463232</v>
      </c>
      <c r="Q47" s="167" t="n">
        <v>126.393602009586</v>
      </c>
      <c r="R47" s="167" t="n">
        <v>175.211953951665</v>
      </c>
      <c r="S47" s="167" t="n">
        <v>340.217386313913</v>
      </c>
      <c r="T47" s="167" t="n">
        <v>116.3485</v>
      </c>
      <c r="U47" s="167" t="n">
        <v>7.01854</v>
      </c>
      <c r="V47" s="167" t="n">
        <v>11.1834</v>
      </c>
      <c r="W47" s="167" t="n">
        <v>287.395593951665</v>
      </c>
      <c r="X47" s="168" t="n">
        <v>558.049696993525</v>
      </c>
      <c r="Y47" s="46" t="s">
        <v>337</v>
      </c>
    </row>
    <row r="48" customFormat="false" ht="20.1" hidden="false" customHeight="true" outlineLevel="0" collapsed="false">
      <c r="A48" s="175"/>
      <c r="B48" s="176"/>
      <c r="C48" s="167"/>
      <c r="D48" s="167"/>
      <c r="E48" s="167"/>
      <c r="F48" s="167"/>
      <c r="G48" s="167"/>
      <c r="H48" s="167"/>
      <c r="I48" s="167"/>
      <c r="J48" s="167"/>
      <c r="K48" s="167"/>
      <c r="L48" s="167"/>
      <c r="M48" s="167"/>
      <c r="N48" s="167"/>
      <c r="O48" s="167"/>
      <c r="P48" s="167"/>
      <c r="Q48" s="167"/>
      <c r="R48" s="167"/>
      <c r="S48" s="167"/>
      <c r="T48" s="167"/>
      <c r="U48" s="167"/>
      <c r="V48" s="167"/>
      <c r="W48" s="167"/>
      <c r="X48" s="167"/>
      <c r="Y48" s="46"/>
    </row>
    <row r="49" customFormat="false" ht="20.1" hidden="false" customHeight="true" outlineLevel="0" collapsed="false">
      <c r="A49" s="175"/>
      <c r="B49" s="176"/>
      <c r="C49" s="167"/>
      <c r="D49" s="167"/>
      <c r="E49" s="167"/>
      <c r="F49" s="167"/>
      <c r="G49" s="167"/>
      <c r="H49" s="167"/>
      <c r="I49" s="167"/>
      <c r="J49" s="167"/>
      <c r="K49" s="167"/>
      <c r="L49" s="167"/>
      <c r="M49" s="167"/>
      <c r="N49" s="167"/>
      <c r="O49" s="167"/>
      <c r="P49" s="167"/>
      <c r="Q49" s="167"/>
      <c r="R49" s="167"/>
      <c r="S49" s="167"/>
      <c r="T49" s="167"/>
      <c r="U49" s="167"/>
      <c r="V49" s="167"/>
      <c r="W49" s="167"/>
      <c r="X49" s="167"/>
      <c r="Y49" s="46"/>
    </row>
    <row r="50" customFormat="false" ht="20.1" hidden="false" customHeight="true" outlineLevel="0" collapsed="false">
      <c r="A50" s="164" t="s">
        <v>339</v>
      </c>
      <c r="B50" s="176"/>
      <c r="C50" s="167"/>
      <c r="D50" s="167"/>
      <c r="E50" s="167"/>
      <c r="F50" s="167"/>
      <c r="G50" s="167"/>
      <c r="H50" s="167"/>
      <c r="I50" s="167"/>
      <c r="J50" s="167"/>
      <c r="K50" s="167"/>
      <c r="L50" s="167"/>
      <c r="M50" s="167"/>
      <c r="N50" s="167"/>
      <c r="O50" s="167"/>
      <c r="P50" s="167"/>
      <c r="Q50" s="167"/>
      <c r="R50" s="167"/>
      <c r="S50" s="167"/>
      <c r="T50" s="167"/>
      <c r="U50" s="167"/>
      <c r="V50" s="167"/>
      <c r="W50" s="167"/>
      <c r="X50" s="167"/>
      <c r="Y50" s="46"/>
    </row>
    <row r="51" s="27" customFormat="true" ht="20.1" hidden="false" customHeight="true" outlineLevel="0" collapsed="false">
      <c r="A51" s="177"/>
      <c r="K51" s="178" t="s">
        <v>340</v>
      </c>
      <c r="L51" s="27" t="s">
        <v>270</v>
      </c>
      <c r="W51" s="123"/>
      <c r="Y51" s="124"/>
    </row>
    <row r="52" s="27" customFormat="true" ht="20.1" hidden="false" customHeight="true" outlineLevel="0" collapsed="false">
      <c r="A52" s="177"/>
      <c r="K52" s="178"/>
      <c r="W52" s="123"/>
      <c r="Y52" s="124"/>
    </row>
    <row r="53" s="34" customFormat="true" ht="23.1" hidden="false" customHeight="true" outlineLevel="0" collapsed="false">
      <c r="A53" s="125"/>
      <c r="B53" s="166" t="s">
        <v>271</v>
      </c>
      <c r="C53" s="127"/>
      <c r="D53" s="128"/>
      <c r="E53" s="129"/>
      <c r="F53" s="129"/>
      <c r="G53" s="129"/>
      <c r="H53" s="129"/>
      <c r="I53" s="129"/>
      <c r="J53" s="129"/>
      <c r="K53" s="179" t="s">
        <v>226</v>
      </c>
      <c r="L53" s="129" t="s">
        <v>206</v>
      </c>
      <c r="M53" s="129"/>
      <c r="N53" s="129"/>
      <c r="O53" s="129"/>
      <c r="P53" s="129"/>
      <c r="Q53" s="129"/>
      <c r="R53" s="129"/>
      <c r="S53" s="131"/>
      <c r="T53" s="127"/>
      <c r="U53" s="127"/>
      <c r="V53" s="127"/>
      <c r="W53" s="132"/>
      <c r="X53" s="127"/>
      <c r="Y53" s="133"/>
    </row>
    <row r="54" s="34" customFormat="true" ht="23.1" hidden="false" customHeight="true" outlineLevel="0" collapsed="false">
      <c r="A54" s="134"/>
      <c r="B54" s="166"/>
      <c r="C54" s="135"/>
      <c r="D54" s="136" t="s">
        <v>227</v>
      </c>
      <c r="E54" s="136"/>
      <c r="F54" s="136"/>
      <c r="G54" s="136"/>
      <c r="H54" s="136"/>
      <c r="I54" s="137" t="s">
        <v>124</v>
      </c>
      <c r="J54" s="137"/>
      <c r="K54" s="137"/>
      <c r="L54" s="136" t="s">
        <v>272</v>
      </c>
      <c r="M54" s="136"/>
      <c r="N54" s="136"/>
      <c r="O54" s="136" t="s">
        <v>134</v>
      </c>
      <c r="P54" s="136"/>
      <c r="Q54" s="136"/>
      <c r="R54" s="136"/>
      <c r="S54" s="136"/>
      <c r="T54" s="32" t="s">
        <v>142</v>
      </c>
      <c r="U54" s="32" t="s">
        <v>142</v>
      </c>
      <c r="V54" s="138"/>
      <c r="W54" s="123"/>
      <c r="X54" s="138"/>
      <c r="Y54" s="139"/>
    </row>
    <row r="55" s="34" customFormat="true" ht="23.1" hidden="false" customHeight="true" outlineLevel="0" collapsed="false">
      <c r="A55" s="134"/>
      <c r="B55" s="166"/>
      <c r="C55" s="32" t="s">
        <v>229</v>
      </c>
      <c r="D55" s="140" t="s">
        <v>141</v>
      </c>
      <c r="E55" s="140"/>
      <c r="F55" s="32"/>
      <c r="G55" s="140" t="s">
        <v>230</v>
      </c>
      <c r="H55" s="140"/>
      <c r="I55" s="140" t="s">
        <v>141</v>
      </c>
      <c r="J55" s="140"/>
      <c r="K55" s="33"/>
      <c r="L55" s="141" t="s">
        <v>141</v>
      </c>
      <c r="M55" s="141"/>
      <c r="N55" s="32"/>
      <c r="O55" s="140" t="s">
        <v>141</v>
      </c>
      <c r="P55" s="140"/>
      <c r="Q55" s="32"/>
      <c r="R55" s="140" t="s">
        <v>230</v>
      </c>
      <c r="S55" s="140"/>
      <c r="T55" s="32" t="s">
        <v>145</v>
      </c>
      <c r="U55" s="32" t="s">
        <v>145</v>
      </c>
      <c r="V55" s="32" t="s">
        <v>147</v>
      </c>
      <c r="W55" s="119"/>
      <c r="X55" s="135"/>
      <c r="Y55" s="139"/>
    </row>
    <row r="56" s="34" customFormat="true" ht="23.1" hidden="false" customHeight="true" outlineLevel="0" collapsed="false">
      <c r="A56" s="143"/>
      <c r="B56" s="166"/>
      <c r="C56" s="32" t="s">
        <v>232</v>
      </c>
      <c r="D56" s="140"/>
      <c r="E56" s="140"/>
      <c r="F56" s="32"/>
      <c r="G56" s="140"/>
      <c r="H56" s="140"/>
      <c r="I56" s="140"/>
      <c r="J56" s="140"/>
      <c r="K56" s="33"/>
      <c r="L56" s="141"/>
      <c r="M56" s="141"/>
      <c r="N56" s="32"/>
      <c r="O56" s="140"/>
      <c r="P56" s="140"/>
      <c r="Q56" s="32"/>
      <c r="R56" s="140"/>
      <c r="S56" s="140"/>
      <c r="T56" s="32" t="s">
        <v>148</v>
      </c>
      <c r="U56" s="32" t="s">
        <v>148</v>
      </c>
      <c r="V56" s="32" t="s">
        <v>154</v>
      </c>
      <c r="W56" s="144" t="s">
        <v>233</v>
      </c>
      <c r="X56" s="144"/>
      <c r="Y56" s="46"/>
    </row>
    <row r="57" s="34" customFormat="true" ht="23.1" hidden="false" customHeight="true" outlineLevel="0" collapsed="false">
      <c r="A57" s="38" t="s">
        <v>234</v>
      </c>
      <c r="B57" s="166"/>
      <c r="C57" s="32" t="s">
        <v>235</v>
      </c>
      <c r="D57" s="140"/>
      <c r="E57" s="140"/>
      <c r="F57" s="32" t="s">
        <v>147</v>
      </c>
      <c r="G57" s="140"/>
      <c r="H57" s="140"/>
      <c r="I57" s="140"/>
      <c r="J57" s="140"/>
      <c r="K57" s="33" t="s">
        <v>147</v>
      </c>
      <c r="L57" s="141"/>
      <c r="M57" s="141"/>
      <c r="N57" s="32" t="s">
        <v>147</v>
      </c>
      <c r="O57" s="140"/>
      <c r="P57" s="140"/>
      <c r="Q57" s="32" t="s">
        <v>147</v>
      </c>
      <c r="R57" s="140"/>
      <c r="S57" s="140"/>
      <c r="T57" s="32" t="s">
        <v>236</v>
      </c>
      <c r="U57" s="32" t="s">
        <v>153</v>
      </c>
      <c r="V57" s="32" t="s">
        <v>237</v>
      </c>
      <c r="W57" s="144" t="s">
        <v>238</v>
      </c>
      <c r="X57" s="144"/>
      <c r="Y57" s="39" t="s">
        <v>234</v>
      </c>
    </row>
    <row r="58" s="34" customFormat="true" ht="23.1" hidden="false" customHeight="true" outlineLevel="0" collapsed="false">
      <c r="A58" s="32"/>
      <c r="B58" s="166"/>
      <c r="C58" s="145" t="n">
        <v>42185</v>
      </c>
      <c r="D58" s="37"/>
      <c r="E58" s="37"/>
      <c r="F58" s="32" t="s">
        <v>151</v>
      </c>
      <c r="G58" s="140"/>
      <c r="H58" s="140"/>
      <c r="I58" s="42"/>
      <c r="J58" s="42"/>
      <c r="K58" s="33" t="s">
        <v>151</v>
      </c>
      <c r="L58" s="146"/>
      <c r="M58" s="146"/>
      <c r="N58" s="32" t="s">
        <v>151</v>
      </c>
      <c r="O58" s="37"/>
      <c r="P58" s="37"/>
      <c r="Q58" s="32" t="s">
        <v>151</v>
      </c>
      <c r="R58" s="140"/>
      <c r="S58" s="140"/>
      <c r="T58" s="38" t="s">
        <v>151</v>
      </c>
      <c r="U58" s="38" t="s">
        <v>151</v>
      </c>
      <c r="V58" s="38" t="s">
        <v>159</v>
      </c>
      <c r="W58" s="147"/>
      <c r="X58" s="143"/>
      <c r="Y58" s="33"/>
    </row>
    <row r="59" s="34" customFormat="true" ht="23.1" hidden="false" customHeight="true" outlineLevel="0" collapsed="false">
      <c r="A59" s="134"/>
      <c r="B59" s="166"/>
      <c r="C59" s="148"/>
      <c r="D59" s="38" t="s">
        <v>155</v>
      </c>
      <c r="E59" s="38" t="s">
        <v>156</v>
      </c>
      <c r="F59" s="38"/>
      <c r="G59" s="140"/>
      <c r="H59" s="140"/>
      <c r="I59" s="38" t="s">
        <v>155</v>
      </c>
      <c r="J59" s="38" t="s">
        <v>156</v>
      </c>
      <c r="K59" s="39"/>
      <c r="L59" s="38" t="s">
        <v>155</v>
      </c>
      <c r="M59" s="38" t="s">
        <v>156</v>
      </c>
      <c r="N59" s="38"/>
      <c r="O59" s="38" t="s">
        <v>155</v>
      </c>
      <c r="P59" s="38" t="s">
        <v>156</v>
      </c>
      <c r="Q59" s="38"/>
      <c r="R59" s="140"/>
      <c r="S59" s="140"/>
      <c r="T59" s="38" t="s">
        <v>159</v>
      </c>
      <c r="U59" s="38" t="s">
        <v>159</v>
      </c>
      <c r="V59" s="42"/>
      <c r="W59" s="119"/>
      <c r="X59" s="42"/>
      <c r="Y59" s="139"/>
    </row>
    <row r="60" s="34" customFormat="true" ht="23.1" hidden="false" customHeight="true" outlineLevel="0" collapsed="false">
      <c r="A60" s="38"/>
      <c r="B60" s="166"/>
      <c r="C60" s="42"/>
      <c r="D60" s="42"/>
      <c r="E60" s="42"/>
      <c r="F60" s="38"/>
      <c r="G60" s="140"/>
      <c r="H60" s="140"/>
      <c r="I60" s="42"/>
      <c r="J60" s="42"/>
      <c r="K60" s="73"/>
      <c r="L60" s="42"/>
      <c r="M60" s="42"/>
      <c r="N60" s="38"/>
      <c r="O60" s="42"/>
      <c r="P60" s="42"/>
      <c r="Q60" s="38"/>
      <c r="R60" s="140"/>
      <c r="S60" s="140"/>
      <c r="T60" s="42"/>
      <c r="U60" s="42"/>
      <c r="V60" s="42"/>
      <c r="W60" s="119"/>
      <c r="X60" s="42"/>
      <c r="Y60" s="46"/>
    </row>
    <row r="61" s="34" customFormat="true" ht="23.1" hidden="false" customHeight="true" outlineLevel="0" collapsed="false">
      <c r="A61" s="112"/>
      <c r="B61" s="166"/>
      <c r="C61" s="149" t="s">
        <v>218</v>
      </c>
      <c r="D61" s="74" t="s">
        <v>161</v>
      </c>
      <c r="E61" s="74"/>
      <c r="F61" s="74"/>
      <c r="G61" s="74"/>
      <c r="H61" s="149" t="s">
        <v>240</v>
      </c>
      <c r="I61" s="44" t="s">
        <v>161</v>
      </c>
      <c r="J61" s="44"/>
      <c r="K61" s="44"/>
      <c r="L61" s="149" t="s">
        <v>214</v>
      </c>
      <c r="M61" s="149"/>
      <c r="N61" s="149"/>
      <c r="O61" s="74" t="s">
        <v>161</v>
      </c>
      <c r="P61" s="74"/>
      <c r="Q61" s="74"/>
      <c r="R61" s="74"/>
      <c r="S61" s="149" t="s">
        <v>240</v>
      </c>
      <c r="T61" s="74" t="s">
        <v>161</v>
      </c>
      <c r="U61" s="74"/>
      <c r="V61" s="74"/>
      <c r="W61" s="74"/>
      <c r="X61" s="149" t="s">
        <v>240</v>
      </c>
      <c r="Y61" s="150"/>
    </row>
    <row r="62" s="34" customFormat="true" ht="20.1" hidden="false" customHeight="true" outlineLevel="0" collapsed="false">
      <c r="A62" s="171"/>
      <c r="B62" s="172"/>
      <c r="C62" s="51"/>
      <c r="D62" s="45"/>
      <c r="E62" s="46"/>
      <c r="F62" s="46"/>
      <c r="G62" s="46"/>
      <c r="H62" s="51"/>
      <c r="I62" s="45"/>
      <c r="J62" s="46"/>
      <c r="K62" s="46"/>
      <c r="L62" s="39"/>
      <c r="M62" s="46"/>
      <c r="N62" s="39"/>
      <c r="O62" s="180"/>
      <c r="P62" s="46"/>
      <c r="Q62" s="46"/>
      <c r="R62" s="46"/>
      <c r="S62" s="39"/>
      <c r="T62" s="180"/>
      <c r="U62" s="180"/>
      <c r="V62" s="46"/>
      <c r="W62" s="151"/>
      <c r="X62" s="38"/>
      <c r="Y62" s="46"/>
    </row>
    <row r="63" s="34" customFormat="true" ht="20.1" hidden="false" customHeight="true" outlineLevel="0" collapsed="false">
      <c r="A63" s="171" t="s">
        <v>251</v>
      </c>
      <c r="B63" s="172" t="s">
        <v>341</v>
      </c>
      <c r="C63" s="51"/>
      <c r="D63" s="45"/>
      <c r="E63" s="46"/>
      <c r="F63" s="46"/>
      <c r="G63" s="46"/>
      <c r="H63" s="51"/>
      <c r="I63" s="45"/>
      <c r="J63" s="46"/>
      <c r="K63" s="46"/>
      <c r="L63" s="39"/>
      <c r="M63" s="46"/>
      <c r="N63" s="39"/>
      <c r="O63" s="180"/>
      <c r="P63" s="46"/>
      <c r="Q63" s="46"/>
      <c r="R63" s="46"/>
      <c r="S63" s="39"/>
      <c r="T63" s="180"/>
      <c r="U63" s="180"/>
      <c r="V63" s="46"/>
      <c r="W63" s="151"/>
      <c r="X63" s="38"/>
      <c r="Y63" s="46"/>
    </row>
    <row r="64" customFormat="false" ht="20.1" hidden="false" customHeight="true" outlineLevel="0" collapsed="false">
      <c r="A64" s="171"/>
      <c r="B64" s="172"/>
      <c r="C64" s="167"/>
      <c r="D64" s="167"/>
      <c r="E64" s="167"/>
      <c r="F64" s="167"/>
      <c r="G64" s="167"/>
      <c r="H64" s="167"/>
      <c r="I64" s="167"/>
      <c r="J64" s="167"/>
      <c r="K64" s="167"/>
      <c r="L64" s="167"/>
      <c r="M64" s="167"/>
      <c r="N64" s="167"/>
      <c r="O64" s="167"/>
      <c r="P64" s="167"/>
      <c r="Q64" s="167"/>
      <c r="R64" s="167"/>
      <c r="S64" s="167"/>
      <c r="T64" s="167"/>
      <c r="U64" s="167"/>
      <c r="V64" s="167"/>
      <c r="W64" s="167"/>
      <c r="X64" s="168"/>
      <c r="Y64" s="46"/>
    </row>
    <row r="65" customFormat="false" ht="20.1" hidden="false" customHeight="true" outlineLevel="0" collapsed="false">
      <c r="A65" s="171" t="s">
        <v>342</v>
      </c>
      <c r="B65" s="172" t="s">
        <v>343</v>
      </c>
      <c r="C65" s="167" t="n">
        <v>731</v>
      </c>
      <c r="D65" s="167" t="n">
        <v>7.908</v>
      </c>
      <c r="E65" s="167" t="n">
        <v>41.401</v>
      </c>
      <c r="F65" s="167" t="n">
        <v>89.482</v>
      </c>
      <c r="G65" s="167" t="n">
        <v>138.791</v>
      </c>
      <c r="H65" s="167" t="n">
        <v>189.864569083447</v>
      </c>
      <c r="I65" s="167" t="n">
        <v>2.636</v>
      </c>
      <c r="J65" s="167" t="n">
        <v>13.8003333333333</v>
      </c>
      <c r="K65" s="167" t="n">
        <v>23.5478947368421</v>
      </c>
      <c r="L65" s="167" t="n">
        <v>300</v>
      </c>
      <c r="M65" s="167" t="n">
        <v>300</v>
      </c>
      <c r="N65" s="167" t="n">
        <v>380</v>
      </c>
      <c r="O65" s="167" t="n">
        <v>7.68000276319722</v>
      </c>
      <c r="P65" s="167" t="n">
        <v>58.1620530060604</v>
      </c>
      <c r="Q65" s="167" t="n">
        <v>93.1475554192912</v>
      </c>
      <c r="R65" s="167" t="n">
        <v>158.989611188549</v>
      </c>
      <c r="S65" s="167" t="n">
        <v>217.49604813755</v>
      </c>
      <c r="T65" s="167" t="n">
        <v>115.8218</v>
      </c>
      <c r="U65" s="167" t="n">
        <v>13.40587</v>
      </c>
      <c r="V65" s="167" t="n">
        <v>11.11821</v>
      </c>
      <c r="W65" s="167" t="n">
        <v>277.099071188549</v>
      </c>
      <c r="X65" s="168" t="n">
        <v>379.06849683796</v>
      </c>
      <c r="Y65" s="46" t="s">
        <v>342</v>
      </c>
    </row>
    <row r="66" customFormat="false" ht="20.1" hidden="false" customHeight="true" outlineLevel="0" collapsed="false">
      <c r="A66" s="171" t="s">
        <v>344</v>
      </c>
      <c r="B66" s="172" t="s">
        <v>345</v>
      </c>
      <c r="C66" s="167" t="n">
        <v>572</v>
      </c>
      <c r="D66" s="167" t="n">
        <v>7.962</v>
      </c>
      <c r="E66" s="167" t="n">
        <v>45.553</v>
      </c>
      <c r="F66" s="167" t="n">
        <v>112.431</v>
      </c>
      <c r="G66" s="167" t="n">
        <v>165.946</v>
      </c>
      <c r="H66" s="167" t="n">
        <v>290.115384615385</v>
      </c>
      <c r="I66" s="167" t="n">
        <v>1.9905</v>
      </c>
      <c r="J66" s="167" t="n">
        <v>11.38825</v>
      </c>
      <c r="K66" s="167" t="n">
        <v>29.5871052631579</v>
      </c>
      <c r="L66" s="167" t="n">
        <v>400</v>
      </c>
      <c r="M66" s="167" t="n">
        <v>400</v>
      </c>
      <c r="N66" s="167" t="n">
        <v>380</v>
      </c>
      <c r="O66" s="167" t="n">
        <v>5.79933440824889</v>
      </c>
      <c r="P66" s="167" t="n">
        <v>47.996231985672</v>
      </c>
      <c r="Q66" s="167" t="n">
        <v>117.03664204361</v>
      </c>
      <c r="R66" s="167" t="n">
        <v>170.832208437531</v>
      </c>
      <c r="S66" s="167" t="n">
        <v>298.657707058621</v>
      </c>
      <c r="T66" s="167" t="n">
        <v>137.15324</v>
      </c>
      <c r="U66" s="167" t="n">
        <v>22.69945</v>
      </c>
      <c r="V66" s="167" t="n">
        <v>10.35549</v>
      </c>
      <c r="W66" s="167" t="n">
        <v>320.329408437531</v>
      </c>
      <c r="X66" s="168" t="n">
        <v>560.016448317362</v>
      </c>
      <c r="Y66" s="46" t="s">
        <v>344</v>
      </c>
    </row>
    <row r="67" customFormat="false" ht="20.1" hidden="false" customHeight="true" outlineLevel="0" collapsed="false">
      <c r="A67" s="171" t="s">
        <v>346</v>
      </c>
      <c r="B67" s="172" t="s">
        <v>347</v>
      </c>
      <c r="C67" s="167" t="n">
        <v>1296</v>
      </c>
      <c r="D67" s="167" t="n">
        <v>16.065</v>
      </c>
      <c r="E67" s="167" t="n">
        <v>66.173</v>
      </c>
      <c r="F67" s="167" t="n">
        <v>40.883</v>
      </c>
      <c r="G67" s="167" t="n">
        <v>123.121</v>
      </c>
      <c r="H67" s="167" t="n">
        <v>95.0007716049383</v>
      </c>
      <c r="I67" s="167" t="n">
        <v>5.355</v>
      </c>
      <c r="J67" s="167" t="n">
        <v>22.0576666666667</v>
      </c>
      <c r="K67" s="167" t="n">
        <v>10.7586842105263</v>
      </c>
      <c r="L67" s="167" t="n">
        <v>300</v>
      </c>
      <c r="M67" s="167" t="n">
        <v>300</v>
      </c>
      <c r="N67" s="167" t="n">
        <v>380</v>
      </c>
      <c r="O67" s="167" t="n">
        <v>15.6018265542189</v>
      </c>
      <c r="P67" s="167" t="n">
        <v>92.9629123347275</v>
      </c>
      <c r="Q67" s="167" t="n">
        <v>42.557737960784</v>
      </c>
      <c r="R67" s="167" t="n">
        <v>151.12247684973</v>
      </c>
      <c r="S67" s="167" t="n">
        <v>116.606849421088</v>
      </c>
      <c r="T67" s="167" t="n">
        <v>299.32482</v>
      </c>
      <c r="U67" s="167" t="n">
        <v>10.42502</v>
      </c>
      <c r="V67" s="167" t="n">
        <v>3.35116</v>
      </c>
      <c r="W67" s="167" t="n">
        <v>457.52115684973</v>
      </c>
      <c r="X67" s="168" t="n">
        <v>353.02558398899</v>
      </c>
      <c r="Y67" s="46" t="s">
        <v>346</v>
      </c>
    </row>
    <row r="68" customFormat="false" ht="20.1" hidden="false" customHeight="true" outlineLevel="0" collapsed="false">
      <c r="A68" s="171" t="s">
        <v>348</v>
      </c>
      <c r="B68" s="172" t="s">
        <v>349</v>
      </c>
      <c r="C68" s="167" t="n">
        <v>1171</v>
      </c>
      <c r="D68" s="167" t="n">
        <v>4.899</v>
      </c>
      <c r="E68" s="167" t="n">
        <v>74.846</v>
      </c>
      <c r="F68" s="167" t="n">
        <v>123.815</v>
      </c>
      <c r="G68" s="167" t="n">
        <v>203.56</v>
      </c>
      <c r="H68" s="167" t="n">
        <v>173.834329632792</v>
      </c>
      <c r="I68" s="167" t="n">
        <v>1.633</v>
      </c>
      <c r="J68" s="167" t="n">
        <v>18.7115</v>
      </c>
      <c r="K68" s="167" t="n">
        <v>30.95375</v>
      </c>
      <c r="L68" s="167" t="n">
        <v>300</v>
      </c>
      <c r="M68" s="167" t="n">
        <v>400</v>
      </c>
      <c r="N68" s="167" t="n">
        <v>400</v>
      </c>
      <c r="O68" s="167" t="n">
        <v>4.75775588478796</v>
      </c>
      <c r="P68" s="167" t="n">
        <v>78.8603600026257</v>
      </c>
      <c r="Q68" s="167" t="n">
        <v>122.442629193889</v>
      </c>
      <c r="R68" s="167" t="n">
        <v>206.060745081302</v>
      </c>
      <c r="S68" s="167" t="n">
        <v>175.969893323059</v>
      </c>
      <c r="T68" s="167" t="n">
        <v>241.75628</v>
      </c>
      <c r="U68" s="167" t="n">
        <v>10.11294</v>
      </c>
      <c r="V68" s="167" t="n">
        <v>10.83381</v>
      </c>
      <c r="W68" s="167" t="n">
        <v>447.096155081303</v>
      </c>
      <c r="X68" s="168" t="n">
        <v>381.807134996843</v>
      </c>
      <c r="Y68" s="46" t="s">
        <v>348</v>
      </c>
    </row>
    <row r="69" customFormat="false" ht="20.1" hidden="false" customHeight="true" outlineLevel="0" collapsed="false">
      <c r="A69" s="171" t="s">
        <v>350</v>
      </c>
      <c r="B69" s="172" t="s">
        <v>351</v>
      </c>
      <c r="C69" s="167" t="n">
        <v>599</v>
      </c>
      <c r="D69" s="167" t="n">
        <v>4.109</v>
      </c>
      <c r="E69" s="167" t="n">
        <v>40.618</v>
      </c>
      <c r="F69" s="167" t="n">
        <v>27.508</v>
      </c>
      <c r="G69" s="167" t="n">
        <v>72.235</v>
      </c>
      <c r="H69" s="167" t="n">
        <v>120.59265442404</v>
      </c>
      <c r="I69" s="167" t="n">
        <v>1.36966666666667</v>
      </c>
      <c r="J69" s="167" t="n">
        <v>10.4148717948718</v>
      </c>
      <c r="K69" s="167" t="n">
        <v>7.05333333333333</v>
      </c>
      <c r="L69" s="167" t="n">
        <v>300</v>
      </c>
      <c r="M69" s="167" t="n">
        <v>390</v>
      </c>
      <c r="N69" s="167" t="n">
        <v>390</v>
      </c>
      <c r="O69" s="167" t="n">
        <v>3.9905325434974</v>
      </c>
      <c r="P69" s="167" t="n">
        <v>43.8938908759203</v>
      </c>
      <c r="Q69" s="167" t="n">
        <v>27.9006155284652</v>
      </c>
      <c r="R69" s="167" t="n">
        <v>75.7850389478829</v>
      </c>
      <c r="S69" s="167" t="n">
        <v>126.519263685948</v>
      </c>
      <c r="T69" s="167" t="n">
        <v>142.94696</v>
      </c>
      <c r="U69" s="167" t="n">
        <v>4.50352</v>
      </c>
      <c r="V69" s="167" t="n">
        <v>2.46867</v>
      </c>
      <c r="W69" s="167" t="n">
        <v>220.766848947883</v>
      </c>
      <c r="X69" s="168" t="n">
        <v>368.559013268586</v>
      </c>
      <c r="Y69" s="46" t="s">
        <v>350</v>
      </c>
    </row>
    <row r="70" customFormat="false" ht="20.1" hidden="false" customHeight="true" outlineLevel="0" collapsed="false">
      <c r="A70" s="171" t="s">
        <v>352</v>
      </c>
      <c r="B70" s="172" t="s">
        <v>353</v>
      </c>
      <c r="C70" s="167" t="n">
        <v>731</v>
      </c>
      <c r="D70" s="167" t="n">
        <v>9.959</v>
      </c>
      <c r="E70" s="167" t="n">
        <v>88.609</v>
      </c>
      <c r="F70" s="167" t="n">
        <v>56.138</v>
      </c>
      <c r="G70" s="167" t="n">
        <v>154.706</v>
      </c>
      <c r="H70" s="167" t="n">
        <v>211.636114911081</v>
      </c>
      <c r="I70" s="167" t="n">
        <v>3.31966666666667</v>
      </c>
      <c r="J70" s="167" t="n">
        <v>22.7202564102564</v>
      </c>
      <c r="K70" s="167" t="n">
        <v>14.394358974359</v>
      </c>
      <c r="L70" s="167" t="n">
        <v>300</v>
      </c>
      <c r="M70" s="167" t="n">
        <v>390</v>
      </c>
      <c r="N70" s="167" t="n">
        <v>390</v>
      </c>
      <c r="O70" s="167" t="n">
        <v>9.67186994419338</v>
      </c>
      <c r="P70" s="167" t="n">
        <v>95.7554231282785</v>
      </c>
      <c r="Q70" s="167" t="n">
        <v>56.9392451118577</v>
      </c>
      <c r="R70" s="167" t="n">
        <v>162.36653818433</v>
      </c>
      <c r="S70" s="167" t="n">
        <v>222.115647310984</v>
      </c>
      <c r="T70" s="167" t="n">
        <v>115.61113</v>
      </c>
      <c r="U70" s="167" t="n">
        <v>9.92233</v>
      </c>
      <c r="V70" s="167" t="n">
        <v>5.03803</v>
      </c>
      <c r="W70" s="167" t="n">
        <v>282.86196818433</v>
      </c>
      <c r="X70" s="168" t="n">
        <v>386.952076859548</v>
      </c>
      <c r="Y70" s="46" t="s">
        <v>352</v>
      </c>
    </row>
    <row r="71" customFormat="false" ht="20.1" hidden="false" customHeight="true" outlineLevel="0" collapsed="false">
      <c r="A71" s="171" t="s">
        <v>354</v>
      </c>
      <c r="B71" s="172" t="s">
        <v>355</v>
      </c>
      <c r="C71" s="167" t="n">
        <v>499</v>
      </c>
      <c r="D71" s="167" t="n">
        <v>2.773</v>
      </c>
      <c r="E71" s="167" t="n">
        <v>35.683</v>
      </c>
      <c r="F71" s="167" t="n">
        <v>83.311</v>
      </c>
      <c r="G71" s="167" t="n">
        <v>121.767</v>
      </c>
      <c r="H71" s="167" t="n">
        <v>244.022044088176</v>
      </c>
      <c r="I71" s="167" t="n">
        <v>0.924333333333333</v>
      </c>
      <c r="J71" s="167" t="n">
        <v>9.14948717948718</v>
      </c>
      <c r="K71" s="167" t="n">
        <v>23.1419444444444</v>
      </c>
      <c r="L71" s="167" t="n">
        <v>300</v>
      </c>
      <c r="M71" s="167" t="n">
        <v>390</v>
      </c>
      <c r="N71" s="167" t="n">
        <v>360</v>
      </c>
      <c r="O71" s="167" t="n">
        <v>2.69305104480853</v>
      </c>
      <c r="P71" s="167" t="n">
        <v>38.5608771511513</v>
      </c>
      <c r="Q71" s="167" t="n">
        <v>91.541752531977</v>
      </c>
      <c r="R71" s="167" t="n">
        <v>132.795680727937</v>
      </c>
      <c r="S71" s="167" t="n">
        <v>266.12360867322</v>
      </c>
      <c r="T71" s="167" t="n">
        <v>102.75958</v>
      </c>
      <c r="U71" s="167" t="n">
        <v>2.90883</v>
      </c>
      <c r="V71" s="167" t="n">
        <v>8.09968</v>
      </c>
      <c r="W71" s="167" t="n">
        <v>230.364410727937</v>
      </c>
      <c r="X71" s="168" t="n">
        <v>461.652125707288</v>
      </c>
      <c r="Y71" s="46" t="s">
        <v>354</v>
      </c>
    </row>
    <row r="72" customFormat="false" ht="20.1" hidden="false" customHeight="true" outlineLevel="0" collapsed="false">
      <c r="A72" s="171" t="s">
        <v>356</v>
      </c>
      <c r="B72" s="172" t="s">
        <v>357</v>
      </c>
      <c r="C72" s="167" t="n">
        <v>576</v>
      </c>
      <c r="D72" s="167" t="n">
        <v>3.016</v>
      </c>
      <c r="E72" s="167" t="n">
        <v>36.577</v>
      </c>
      <c r="F72" s="167" t="n">
        <v>2034.11</v>
      </c>
      <c r="G72" s="167" t="n">
        <v>2073.703</v>
      </c>
      <c r="H72" s="167" t="n">
        <v>3600.17881944444</v>
      </c>
      <c r="I72" s="167" t="n">
        <v>1.00533333333333</v>
      </c>
      <c r="J72" s="167" t="n">
        <v>18.2885</v>
      </c>
      <c r="K72" s="167" t="n">
        <v>635.659375</v>
      </c>
      <c r="L72" s="167" t="n">
        <v>300</v>
      </c>
      <c r="M72" s="167" t="n">
        <v>200</v>
      </c>
      <c r="N72" s="167" t="n">
        <v>320</v>
      </c>
      <c r="O72" s="167" t="n">
        <v>2.92904505991436</v>
      </c>
      <c r="P72" s="167" t="n">
        <v>77.0776097003458</v>
      </c>
      <c r="Q72" s="167" t="n">
        <v>2514.45479616344</v>
      </c>
      <c r="R72" s="167" t="n">
        <v>2594.4614509237</v>
      </c>
      <c r="S72" s="167" t="n">
        <v>4504.27335229809</v>
      </c>
      <c r="T72" s="167" t="n">
        <v>154.27106</v>
      </c>
      <c r="U72" s="167" t="n">
        <v>50.43009</v>
      </c>
      <c r="V72" s="167" t="n">
        <v>222.48078</v>
      </c>
      <c r="W72" s="167" t="n">
        <v>2576.6818209237</v>
      </c>
      <c r="X72" s="168" t="n">
        <v>4473.40593910365</v>
      </c>
      <c r="Y72" s="46" t="s">
        <v>356</v>
      </c>
    </row>
    <row r="73" customFormat="false" ht="20.1" hidden="false" customHeight="true" outlineLevel="0" collapsed="false">
      <c r="A73" s="171" t="s">
        <v>358</v>
      </c>
      <c r="B73" s="172" t="s">
        <v>359</v>
      </c>
      <c r="C73" s="167" t="n">
        <v>1353</v>
      </c>
      <c r="D73" s="167" t="n">
        <v>4.032</v>
      </c>
      <c r="E73" s="167" t="n">
        <v>105.256</v>
      </c>
      <c r="F73" s="167" t="n">
        <v>109.85</v>
      </c>
      <c r="G73" s="167" t="n">
        <v>219.138</v>
      </c>
      <c r="H73" s="167" t="n">
        <v>161.964523281596</v>
      </c>
      <c r="I73" s="167" t="n">
        <v>1.48782287822878</v>
      </c>
      <c r="J73" s="167" t="n">
        <v>27.0580976863753</v>
      </c>
      <c r="K73" s="167" t="n">
        <v>30.7703081232493</v>
      </c>
      <c r="L73" s="167" t="n">
        <v>271</v>
      </c>
      <c r="M73" s="167" t="n">
        <v>389</v>
      </c>
      <c r="N73" s="167" t="n">
        <v>357</v>
      </c>
      <c r="O73" s="167" t="n">
        <v>4.3347814172781</v>
      </c>
      <c r="P73" s="167" t="n">
        <v>114.03742749292</v>
      </c>
      <c r="Q73" s="167" t="n">
        <v>121.716994797616</v>
      </c>
      <c r="R73" s="167" t="n">
        <v>240.089203707814</v>
      </c>
      <c r="S73" s="167" t="n">
        <v>177.449522326544</v>
      </c>
      <c r="T73" s="167" t="n">
        <v>313.22976</v>
      </c>
      <c r="U73" s="167" t="n">
        <v>23.0687</v>
      </c>
      <c r="V73" s="167" t="n">
        <v>10.76961</v>
      </c>
      <c r="W73" s="167" t="n">
        <v>565.618053707814</v>
      </c>
      <c r="X73" s="168" t="n">
        <v>418.047341986559</v>
      </c>
      <c r="Y73" s="46" t="s">
        <v>358</v>
      </c>
    </row>
    <row r="74" customFormat="false" ht="20.1" hidden="false" customHeight="true" outlineLevel="0" collapsed="false">
      <c r="A74" s="171" t="s">
        <v>360</v>
      </c>
      <c r="B74" s="172" t="s">
        <v>361</v>
      </c>
      <c r="C74" s="167" t="n">
        <v>426</v>
      </c>
      <c r="D74" s="167" t="n">
        <v>6.853</v>
      </c>
      <c r="E74" s="167" t="n">
        <v>42.346</v>
      </c>
      <c r="F74" s="167" t="n">
        <v>56.909</v>
      </c>
      <c r="G74" s="167" t="n">
        <v>106.108</v>
      </c>
      <c r="H74" s="167" t="n">
        <v>249.079812206573</v>
      </c>
      <c r="I74" s="167" t="n">
        <v>2.4475</v>
      </c>
      <c r="J74" s="167" t="n">
        <v>10.8579487179487</v>
      </c>
      <c r="K74" s="167" t="n">
        <v>15.8080555555556</v>
      </c>
      <c r="L74" s="167" t="n">
        <v>280</v>
      </c>
      <c r="M74" s="167" t="n">
        <v>390</v>
      </c>
      <c r="N74" s="167" t="n">
        <v>360</v>
      </c>
      <c r="O74" s="167" t="n">
        <v>7.13080681446328</v>
      </c>
      <c r="P74" s="167" t="n">
        <v>45.7612561679974</v>
      </c>
      <c r="Q74" s="167" t="n">
        <v>62.5313535408566</v>
      </c>
      <c r="R74" s="167" t="n">
        <v>115.423416523317</v>
      </c>
      <c r="S74" s="167" t="n">
        <v>270.946987143937</v>
      </c>
      <c r="T74" s="167" t="n">
        <v>118.92934</v>
      </c>
      <c r="U74" s="167" t="n">
        <v>83.23649</v>
      </c>
      <c r="V74" s="167" t="n">
        <v>5.53282</v>
      </c>
      <c r="W74" s="167" t="n">
        <v>312.056426523317</v>
      </c>
      <c r="X74" s="168" t="n">
        <v>732.526822824688</v>
      </c>
      <c r="Y74" s="46" t="s">
        <v>360</v>
      </c>
    </row>
    <row r="75" customFormat="false" ht="20.1" hidden="false" customHeight="true" outlineLevel="0" collapsed="false">
      <c r="A75" s="171" t="s">
        <v>362</v>
      </c>
      <c r="B75" s="172" t="s">
        <v>363</v>
      </c>
      <c r="C75" s="167" t="n">
        <v>741</v>
      </c>
      <c r="D75" s="167" t="n">
        <v>10.343</v>
      </c>
      <c r="E75" s="167" t="n">
        <v>53.512</v>
      </c>
      <c r="F75" s="167" t="n">
        <v>57.673</v>
      </c>
      <c r="G75" s="167" t="n">
        <v>121.528</v>
      </c>
      <c r="H75" s="167" t="n">
        <v>164.005398110661</v>
      </c>
      <c r="I75" s="167" t="n">
        <v>3.44766666666667</v>
      </c>
      <c r="J75" s="167" t="n">
        <v>13.7210256410256</v>
      </c>
      <c r="K75" s="167" t="n">
        <v>14.7879487179487</v>
      </c>
      <c r="L75" s="167" t="n">
        <v>300</v>
      </c>
      <c r="M75" s="167" t="n">
        <v>390</v>
      </c>
      <c r="N75" s="167" t="n">
        <v>390</v>
      </c>
      <c r="O75" s="167" t="n">
        <v>10.0447987581878</v>
      </c>
      <c r="P75" s="167" t="n">
        <v>57.8278075865931</v>
      </c>
      <c r="Q75" s="167" t="n">
        <v>58.4961538233667</v>
      </c>
      <c r="R75" s="167" t="n">
        <v>126.368760168148</v>
      </c>
      <c r="S75" s="167" t="n">
        <v>170.538137878742</v>
      </c>
      <c r="T75" s="167" t="n">
        <v>145.42247</v>
      </c>
      <c r="U75" s="167" t="n">
        <v>11.80879</v>
      </c>
      <c r="V75" s="167" t="n">
        <v>5.17578</v>
      </c>
      <c r="W75" s="167" t="n">
        <v>278.424240168148</v>
      </c>
      <c r="X75" s="168" t="n">
        <v>375.741214801819</v>
      </c>
      <c r="Y75" s="46" t="s">
        <v>362</v>
      </c>
    </row>
    <row r="76" customFormat="false" ht="20.1" hidden="false" customHeight="true" outlineLevel="0" collapsed="false">
      <c r="A76" s="171" t="s">
        <v>364</v>
      </c>
      <c r="B76" s="172" t="s">
        <v>365</v>
      </c>
      <c r="C76" s="167" t="n">
        <v>188</v>
      </c>
      <c r="D76" s="167" t="n">
        <v>2.669</v>
      </c>
      <c r="E76" s="167" t="n">
        <v>13.89</v>
      </c>
      <c r="F76" s="167" t="n">
        <v>9.209</v>
      </c>
      <c r="G76" s="167" t="n">
        <v>25.768</v>
      </c>
      <c r="H76" s="167" t="n">
        <v>137.063829787234</v>
      </c>
      <c r="I76" s="167" t="n">
        <v>0.889666666666667</v>
      </c>
      <c r="J76" s="167" t="n">
        <v>3.4725</v>
      </c>
      <c r="K76" s="167" t="n">
        <v>2.30225</v>
      </c>
      <c r="L76" s="167" t="n">
        <v>300</v>
      </c>
      <c r="M76" s="167" t="n">
        <v>400</v>
      </c>
      <c r="N76" s="167" t="n">
        <v>400</v>
      </c>
      <c r="O76" s="167" t="n">
        <v>2.59204949101839</v>
      </c>
      <c r="P76" s="167" t="n">
        <v>14.63498918361</v>
      </c>
      <c r="Q76" s="167" t="n">
        <v>9.10692704637178</v>
      </c>
      <c r="R76" s="167" t="n">
        <v>26.3339657210001</v>
      </c>
      <c r="S76" s="167" t="n">
        <v>140.074285750001</v>
      </c>
      <c r="T76" s="167" t="n">
        <v>43.76894</v>
      </c>
      <c r="U76" s="167" t="n">
        <v>2.55455</v>
      </c>
      <c r="V76" s="167" t="n">
        <v>0.80579</v>
      </c>
      <c r="W76" s="167" t="n">
        <v>71.8516657210002</v>
      </c>
      <c r="X76" s="168" t="n">
        <v>382.189711281916</v>
      </c>
      <c r="Y76" s="46" t="s">
        <v>364</v>
      </c>
    </row>
    <row r="77" customFormat="false" ht="20.1" hidden="false" customHeight="true" outlineLevel="0" collapsed="false">
      <c r="A77" s="171" t="s">
        <v>366</v>
      </c>
      <c r="B77" s="172" t="s">
        <v>367</v>
      </c>
      <c r="C77" s="167" t="n">
        <v>1359</v>
      </c>
      <c r="D77" s="167" t="n">
        <v>10.21</v>
      </c>
      <c r="E77" s="167" t="n">
        <v>77.424</v>
      </c>
      <c r="F77" s="167" t="n">
        <v>274.237</v>
      </c>
      <c r="G77" s="167" t="n">
        <v>361.871</v>
      </c>
      <c r="H77" s="167" t="n">
        <v>266.277409860191</v>
      </c>
      <c r="I77" s="167" t="n">
        <v>3.40333333333333</v>
      </c>
      <c r="J77" s="167" t="n">
        <v>25.808</v>
      </c>
      <c r="K77" s="167" t="n">
        <v>91.4123333333333</v>
      </c>
      <c r="L77" s="167" t="n">
        <v>300</v>
      </c>
      <c r="M77" s="167" t="n">
        <v>300</v>
      </c>
      <c r="N77" s="167" t="n">
        <v>300</v>
      </c>
      <c r="O77" s="167" t="n">
        <v>9.91563330959074</v>
      </c>
      <c r="P77" s="167" t="n">
        <v>108.768841137683</v>
      </c>
      <c r="Q77" s="167" t="n">
        <v>361.59646033458</v>
      </c>
      <c r="R77" s="167" t="n">
        <v>480.280934781854</v>
      </c>
      <c r="S77" s="167" t="n">
        <v>353.407604695993</v>
      </c>
      <c r="T77" s="167" t="n">
        <v>278.6781</v>
      </c>
      <c r="U77" s="167" t="n">
        <v>35.90174</v>
      </c>
      <c r="V77" s="167" t="n">
        <v>31.99432</v>
      </c>
      <c r="W77" s="167" t="n">
        <v>762.866454781854</v>
      </c>
      <c r="X77" s="168" t="n">
        <v>561.343969670238</v>
      </c>
      <c r="Y77" s="46" t="s">
        <v>366</v>
      </c>
    </row>
    <row r="78" customFormat="false" ht="20.1" hidden="false" customHeight="true" outlineLevel="0" collapsed="false">
      <c r="A78" s="171" t="s">
        <v>368</v>
      </c>
      <c r="B78" s="172" t="s">
        <v>369</v>
      </c>
      <c r="C78" s="167" t="n">
        <v>307</v>
      </c>
      <c r="D78" s="167" t="n">
        <v>2.431</v>
      </c>
      <c r="E78" s="167" t="n">
        <v>18.38</v>
      </c>
      <c r="F78" s="167" t="n">
        <v>5.541</v>
      </c>
      <c r="G78" s="167" t="n">
        <v>26.352</v>
      </c>
      <c r="H78" s="167" t="n">
        <v>85.8371335504886</v>
      </c>
      <c r="I78" s="167" t="n">
        <v>0.868214285714286</v>
      </c>
      <c r="J78" s="167" t="n">
        <v>4.71282051282051</v>
      </c>
      <c r="K78" s="167" t="n">
        <v>1.45815789473684</v>
      </c>
      <c r="L78" s="167" t="n">
        <v>280</v>
      </c>
      <c r="M78" s="167" t="n">
        <v>390</v>
      </c>
      <c r="N78" s="167" t="n">
        <v>380</v>
      </c>
      <c r="O78" s="167" t="n">
        <v>2.52954784269083</v>
      </c>
      <c r="P78" s="167" t="n">
        <v>19.8623692525337</v>
      </c>
      <c r="Q78" s="167" t="n">
        <v>5.76798243868366</v>
      </c>
      <c r="R78" s="167" t="n">
        <v>28.1598995339082</v>
      </c>
      <c r="S78" s="167" t="n">
        <v>91.7260571137075</v>
      </c>
      <c r="T78" s="167" t="n">
        <v>71.31547</v>
      </c>
      <c r="U78" s="167" t="n">
        <v>1.66061</v>
      </c>
      <c r="V78" s="167" t="n">
        <v>0.51036</v>
      </c>
      <c r="W78" s="167" t="n">
        <v>100.625619533908</v>
      </c>
      <c r="X78" s="168" t="n">
        <v>327.770747667453</v>
      </c>
      <c r="Y78" s="46" t="s">
        <v>368</v>
      </c>
    </row>
    <row r="79" customFormat="false" ht="20.1" hidden="false" customHeight="true" outlineLevel="0" collapsed="false">
      <c r="A79" s="171" t="s">
        <v>370</v>
      </c>
      <c r="B79" s="172" t="s">
        <v>371</v>
      </c>
      <c r="C79" s="167" t="n">
        <v>248</v>
      </c>
      <c r="D79" s="167" t="n">
        <v>4.161</v>
      </c>
      <c r="E79" s="167" t="n">
        <v>20</v>
      </c>
      <c r="F79" s="167" t="n">
        <v>80.712</v>
      </c>
      <c r="G79" s="167" t="n">
        <v>104.873</v>
      </c>
      <c r="H79" s="167" t="n">
        <v>422.875</v>
      </c>
      <c r="I79" s="167" t="n">
        <v>1.387</v>
      </c>
      <c r="J79" s="167" t="n">
        <v>5</v>
      </c>
      <c r="K79" s="167" t="n">
        <v>21.24</v>
      </c>
      <c r="L79" s="167" t="n">
        <v>300</v>
      </c>
      <c r="M79" s="167" t="n">
        <v>400</v>
      </c>
      <c r="N79" s="167" t="n">
        <v>380</v>
      </c>
      <c r="O79" s="167" t="n">
        <v>4.04103332039247</v>
      </c>
      <c r="P79" s="167" t="n">
        <v>21.0726986085097</v>
      </c>
      <c r="Q79" s="167" t="n">
        <v>84.0182996915785</v>
      </c>
      <c r="R79" s="167" t="n">
        <v>109.132031620481</v>
      </c>
      <c r="S79" s="167" t="n">
        <v>440.048514598712</v>
      </c>
      <c r="T79" s="167" t="n">
        <v>47.0345</v>
      </c>
      <c r="U79" s="167" t="n">
        <v>3.179</v>
      </c>
      <c r="V79" s="167" t="n">
        <v>7.43391</v>
      </c>
      <c r="W79" s="167" t="n">
        <v>151.911621620481</v>
      </c>
      <c r="X79" s="168" t="n">
        <v>612.546861372906</v>
      </c>
      <c r="Y79" s="46" t="s">
        <v>370</v>
      </c>
    </row>
    <row r="80" customFormat="false" ht="20.1" hidden="false" customHeight="true" outlineLevel="0" collapsed="false">
      <c r="A80" s="171" t="s">
        <v>372</v>
      </c>
      <c r="B80" s="172" t="s">
        <v>373</v>
      </c>
      <c r="C80" s="167" t="n">
        <v>718</v>
      </c>
      <c r="D80" s="167" t="n">
        <v>4.091</v>
      </c>
      <c r="E80" s="167" t="n">
        <v>40.14</v>
      </c>
      <c r="F80" s="167" t="n">
        <v>29.904</v>
      </c>
      <c r="G80" s="167" t="n">
        <v>74.135</v>
      </c>
      <c r="H80" s="167" t="n">
        <v>103.25208913649</v>
      </c>
      <c r="I80" s="167" t="n">
        <v>1.36366666666667</v>
      </c>
      <c r="J80" s="167" t="n">
        <v>13.38</v>
      </c>
      <c r="K80" s="167" t="n">
        <v>11.9616</v>
      </c>
      <c r="L80" s="167" t="n">
        <v>300</v>
      </c>
      <c r="M80" s="167" t="n">
        <v>300</v>
      </c>
      <c r="N80" s="167" t="n">
        <v>250</v>
      </c>
      <c r="O80" s="167" t="n">
        <v>3.97305150534142</v>
      </c>
      <c r="P80" s="167" t="n">
        <v>56.3905414763718</v>
      </c>
      <c r="Q80" s="167" t="n">
        <v>47.3160684364777</v>
      </c>
      <c r="R80" s="167" t="n">
        <v>107.679661418191</v>
      </c>
      <c r="S80" s="167" t="n">
        <v>149.971673284389</v>
      </c>
      <c r="T80" s="167" t="n">
        <v>138.20664</v>
      </c>
      <c r="U80" s="167" t="n">
        <v>5.41261</v>
      </c>
      <c r="V80" s="167" t="n">
        <v>4.18656</v>
      </c>
      <c r="W80" s="167" t="n">
        <v>247.112351418191</v>
      </c>
      <c r="X80" s="168" t="n">
        <v>344.167620359597</v>
      </c>
      <c r="Y80" s="46" t="s">
        <v>372</v>
      </c>
    </row>
    <row r="81" customFormat="false" ht="20.1" hidden="false" customHeight="true" outlineLevel="0" collapsed="false">
      <c r="A81" s="171" t="s">
        <v>374</v>
      </c>
      <c r="B81" s="172" t="s">
        <v>375</v>
      </c>
      <c r="C81" s="167" t="n">
        <v>306</v>
      </c>
      <c r="D81" s="167" t="n">
        <v>2.136</v>
      </c>
      <c r="E81" s="167" t="n">
        <v>25.926</v>
      </c>
      <c r="F81" s="167" t="n">
        <v>-0.951</v>
      </c>
      <c r="G81" s="167" t="n">
        <v>27.111</v>
      </c>
      <c r="H81" s="167" t="n">
        <v>88.5980392156863</v>
      </c>
      <c r="I81" s="167" t="n">
        <v>0.610285714285714</v>
      </c>
      <c r="J81" s="167" t="n">
        <v>5.76133333333333</v>
      </c>
      <c r="K81" s="167" t="n">
        <v>-0.23775</v>
      </c>
      <c r="L81" s="167" t="n">
        <v>350</v>
      </c>
      <c r="M81" s="167" t="n">
        <v>450</v>
      </c>
      <c r="N81" s="167" t="n">
        <v>400</v>
      </c>
      <c r="O81" s="167" t="n">
        <v>1.77807130958045</v>
      </c>
      <c r="P81" s="167" t="n">
        <v>24.2813681832987</v>
      </c>
      <c r="Q81" s="167" t="n">
        <v>-0.940459074937514</v>
      </c>
      <c r="R81" s="167" t="n">
        <v>25.1189804179417</v>
      </c>
      <c r="S81" s="167" t="n">
        <v>82.0881713004629</v>
      </c>
      <c r="T81" s="167" t="n">
        <v>63.88898</v>
      </c>
      <c r="U81" s="167" t="n">
        <v>1.08323</v>
      </c>
      <c r="V81" s="167" t="n">
        <v>-0.08321</v>
      </c>
      <c r="W81" s="167" t="n">
        <v>90.1744004179417</v>
      </c>
      <c r="X81" s="168" t="n">
        <v>294.687583065169</v>
      </c>
      <c r="Y81" s="46" t="s">
        <v>374</v>
      </c>
    </row>
    <row r="82" customFormat="false" ht="20.1" hidden="false" customHeight="true" outlineLevel="0" collapsed="false">
      <c r="A82" s="171" t="s">
        <v>376</v>
      </c>
      <c r="B82" s="172" t="s">
        <v>377</v>
      </c>
      <c r="C82" s="167" t="n">
        <v>335</v>
      </c>
      <c r="D82" s="167" t="n">
        <v>3.017</v>
      </c>
      <c r="E82" s="167" t="n">
        <v>46.914</v>
      </c>
      <c r="F82" s="167" t="n">
        <v>234.405</v>
      </c>
      <c r="G82" s="167" t="n">
        <v>284.336</v>
      </c>
      <c r="H82" s="167" t="n">
        <v>848.764179104478</v>
      </c>
      <c r="I82" s="167" t="n">
        <v>1.00566666666667</v>
      </c>
      <c r="J82" s="167" t="n">
        <v>11.7285</v>
      </c>
      <c r="K82" s="167" t="n">
        <v>61.6855263157895</v>
      </c>
      <c r="L82" s="167" t="n">
        <v>300</v>
      </c>
      <c r="M82" s="167" t="n">
        <v>400</v>
      </c>
      <c r="N82" s="167" t="n">
        <v>380</v>
      </c>
      <c r="O82" s="167" t="n">
        <v>2.93001622870082</v>
      </c>
      <c r="P82" s="167" t="n">
        <v>49.4302291259811</v>
      </c>
      <c r="Q82" s="167" t="n">
        <v>244.007205114537</v>
      </c>
      <c r="R82" s="167" t="n">
        <v>296.367450469218</v>
      </c>
      <c r="S82" s="167" t="n">
        <v>884.678956624533</v>
      </c>
      <c r="T82" s="167" t="n">
        <v>74.31768</v>
      </c>
      <c r="U82" s="167" t="n">
        <v>13.96125</v>
      </c>
      <c r="V82" s="167" t="n">
        <v>21.58994</v>
      </c>
      <c r="W82" s="167" t="n">
        <v>363.056440469218</v>
      </c>
      <c r="X82" s="168" t="n">
        <v>1083.75056856483</v>
      </c>
      <c r="Y82" s="46" t="s">
        <v>376</v>
      </c>
    </row>
    <row r="83" customFormat="false" ht="20.1" hidden="false" customHeight="true" outlineLevel="0" collapsed="false">
      <c r="A83" s="171" t="s">
        <v>378</v>
      </c>
      <c r="B83" s="172" t="s">
        <v>379</v>
      </c>
      <c r="C83" s="167" t="n">
        <v>3085</v>
      </c>
      <c r="D83" s="167" t="n">
        <v>17.983</v>
      </c>
      <c r="E83" s="167" t="n">
        <v>266.909</v>
      </c>
      <c r="F83" s="167" t="n">
        <v>391.656</v>
      </c>
      <c r="G83" s="167" t="n">
        <v>676.548</v>
      </c>
      <c r="H83" s="167" t="n">
        <v>219.302431118314</v>
      </c>
      <c r="I83" s="167" t="n">
        <v>5.99433333333333</v>
      </c>
      <c r="J83" s="167" t="n">
        <v>66.72725</v>
      </c>
      <c r="K83" s="167" t="n">
        <v>108.793333333333</v>
      </c>
      <c r="L83" s="167" t="n">
        <v>300</v>
      </c>
      <c r="M83" s="167" t="n">
        <v>400</v>
      </c>
      <c r="N83" s="167" t="n">
        <v>360</v>
      </c>
      <c r="O83" s="167" t="n">
        <v>17.4645282866181</v>
      </c>
      <c r="P83" s="167" t="n">
        <v>281.224645644935</v>
      </c>
      <c r="Q83" s="167" t="n">
        <v>430.349853316656</v>
      </c>
      <c r="R83" s="167" t="n">
        <v>729.039027248209</v>
      </c>
      <c r="S83" s="167" t="n">
        <v>236.317350809792</v>
      </c>
      <c r="T83" s="167" t="n">
        <v>693.87739</v>
      </c>
      <c r="U83" s="167" t="n">
        <v>103.73187</v>
      </c>
      <c r="V83" s="167" t="n">
        <v>38.07767</v>
      </c>
      <c r="W83" s="167" t="n">
        <v>1488.57061724821</v>
      </c>
      <c r="X83" s="168" t="n">
        <v>482.518838654201</v>
      </c>
      <c r="Y83" s="46" t="s">
        <v>378</v>
      </c>
    </row>
    <row r="84" customFormat="false" ht="20.1" hidden="false" customHeight="true" outlineLevel="0" collapsed="false">
      <c r="A84" s="171" t="s">
        <v>380</v>
      </c>
      <c r="B84" s="172" t="s">
        <v>381</v>
      </c>
      <c r="C84" s="167" t="n">
        <v>297</v>
      </c>
      <c r="D84" s="167" t="n">
        <v>3.551</v>
      </c>
      <c r="E84" s="167" t="n">
        <v>31.785</v>
      </c>
      <c r="F84" s="167" t="n">
        <v>63.912</v>
      </c>
      <c r="G84" s="167" t="n">
        <v>99.248</v>
      </c>
      <c r="H84" s="167" t="n">
        <v>334.16835016835</v>
      </c>
      <c r="I84" s="167" t="n">
        <v>1.01457142857143</v>
      </c>
      <c r="J84" s="167" t="n">
        <v>9.08142857142857</v>
      </c>
      <c r="K84" s="167" t="n">
        <v>19.3672727272727</v>
      </c>
      <c r="L84" s="167" t="n">
        <v>350</v>
      </c>
      <c r="M84" s="167" t="n">
        <v>350</v>
      </c>
      <c r="N84" s="167" t="n">
        <v>330</v>
      </c>
      <c r="O84" s="167" t="n">
        <v>2.95596030913867</v>
      </c>
      <c r="P84" s="167" t="n">
        <v>38.2740414440845</v>
      </c>
      <c r="Q84" s="167" t="n">
        <v>76.6104201604771</v>
      </c>
      <c r="R84" s="167" t="n">
        <v>117.8404219137</v>
      </c>
      <c r="S84" s="167" t="n">
        <v>396.769097352526</v>
      </c>
      <c r="T84" s="167" t="n">
        <v>63.62562</v>
      </c>
      <c r="U84" s="167" t="n">
        <v>17.00297</v>
      </c>
      <c r="V84" s="167" t="n">
        <v>6.77844</v>
      </c>
      <c r="W84" s="167" t="n">
        <v>191.6905719137</v>
      </c>
      <c r="X84" s="168" t="n">
        <v>645.42280105623</v>
      </c>
      <c r="Y84" s="46" t="s">
        <v>380</v>
      </c>
    </row>
    <row r="85" customFormat="false" ht="20.1" hidden="false" customHeight="true" outlineLevel="0" collapsed="false">
      <c r="A85" s="171" t="s">
        <v>382</v>
      </c>
      <c r="B85" s="172" t="s">
        <v>383</v>
      </c>
      <c r="C85" s="167" t="n">
        <v>767</v>
      </c>
      <c r="D85" s="167" t="n">
        <v>6.74</v>
      </c>
      <c r="E85" s="167" t="n">
        <v>44.277</v>
      </c>
      <c r="F85" s="167" t="n">
        <v>238.49</v>
      </c>
      <c r="G85" s="167" t="n">
        <v>289.507</v>
      </c>
      <c r="H85" s="167" t="n">
        <v>377.45371577575</v>
      </c>
      <c r="I85" s="167" t="n">
        <v>2.24666666666667</v>
      </c>
      <c r="J85" s="167" t="n">
        <v>14.759</v>
      </c>
      <c r="K85" s="167" t="n">
        <v>62.7605263157895</v>
      </c>
      <c r="L85" s="167" t="n">
        <v>300</v>
      </c>
      <c r="M85" s="167" t="n">
        <v>300</v>
      </c>
      <c r="N85" s="167" t="n">
        <v>380</v>
      </c>
      <c r="O85" s="167" t="n">
        <v>6.54567762063093</v>
      </c>
      <c r="P85" s="167" t="n">
        <v>62.2023917525988</v>
      </c>
      <c r="Q85" s="167" t="n">
        <v>248.25954372887</v>
      </c>
      <c r="R85" s="167" t="n">
        <v>317.0076131021</v>
      </c>
      <c r="S85" s="167" t="n">
        <v>413.30849165854</v>
      </c>
      <c r="T85" s="167" t="n">
        <v>159.64342</v>
      </c>
      <c r="U85" s="167" t="n">
        <v>11.12863</v>
      </c>
      <c r="V85" s="167" t="n">
        <v>21.96619</v>
      </c>
      <c r="W85" s="167" t="n">
        <v>465.8134731021</v>
      </c>
      <c r="X85" s="168" t="n">
        <v>607.318739376923</v>
      </c>
      <c r="Y85" s="46" t="s">
        <v>382</v>
      </c>
    </row>
    <row r="86" customFormat="false" ht="20.1" hidden="false" customHeight="true" outlineLevel="0" collapsed="false">
      <c r="A86" s="171" t="s">
        <v>384</v>
      </c>
      <c r="B86" s="172" t="s">
        <v>385</v>
      </c>
      <c r="C86" s="167" t="n">
        <v>241</v>
      </c>
      <c r="D86" s="167" t="n">
        <v>1.352</v>
      </c>
      <c r="E86" s="167" t="n">
        <v>13.925</v>
      </c>
      <c r="F86" s="167" t="n">
        <v>0.209</v>
      </c>
      <c r="G86" s="167" t="n">
        <v>15.486</v>
      </c>
      <c r="H86" s="167" t="n">
        <v>64.2572614107884</v>
      </c>
      <c r="I86" s="167" t="n">
        <v>0.482857142857143</v>
      </c>
      <c r="J86" s="167" t="n">
        <v>3.57051282051282</v>
      </c>
      <c r="K86" s="167" t="n">
        <v>0.055</v>
      </c>
      <c r="L86" s="167" t="n">
        <v>280</v>
      </c>
      <c r="M86" s="167" t="n">
        <v>390</v>
      </c>
      <c r="N86" s="167" t="n">
        <v>380</v>
      </c>
      <c r="O86" s="167" t="n">
        <v>1.40680735636281</v>
      </c>
      <c r="P86" s="167" t="n">
        <v>15.0480681088973</v>
      </c>
      <c r="Q86" s="167" t="n">
        <v>0.217561510500792</v>
      </c>
      <c r="R86" s="167" t="n">
        <v>16.6724369757609</v>
      </c>
      <c r="S86" s="167" t="n">
        <v>69.1802364139456</v>
      </c>
      <c r="T86" s="167" t="n">
        <v>54.72436</v>
      </c>
      <c r="U86" s="167" t="n">
        <v>0.52661</v>
      </c>
      <c r="V86" s="167" t="n">
        <v>0.01925</v>
      </c>
      <c r="W86" s="167" t="n">
        <v>71.9041569757609</v>
      </c>
      <c r="X86" s="168" t="n">
        <v>298.357497824734</v>
      </c>
      <c r="Y86" s="46" t="s">
        <v>384</v>
      </c>
    </row>
    <row r="87" customFormat="false" ht="20.1" hidden="false" customHeight="true" outlineLevel="0" collapsed="false">
      <c r="A87" s="171" t="s">
        <v>386</v>
      </c>
      <c r="B87" s="172" t="s">
        <v>387</v>
      </c>
      <c r="C87" s="167" t="n">
        <v>237</v>
      </c>
      <c r="D87" s="167" t="n">
        <v>2.723</v>
      </c>
      <c r="E87" s="167" t="n">
        <v>14.148</v>
      </c>
      <c r="F87" s="167" t="n">
        <v>14.347</v>
      </c>
      <c r="G87" s="167" t="n">
        <v>31.218</v>
      </c>
      <c r="H87" s="167" t="n">
        <v>131.721518987342</v>
      </c>
      <c r="I87" s="167" t="n">
        <v>0.907666666666667</v>
      </c>
      <c r="J87" s="167" t="n">
        <v>3.537</v>
      </c>
      <c r="K87" s="167" t="n">
        <v>3.77552631578947</v>
      </c>
      <c r="L87" s="167" t="n">
        <v>300</v>
      </c>
      <c r="M87" s="167" t="n">
        <v>400</v>
      </c>
      <c r="N87" s="167" t="n">
        <v>380</v>
      </c>
      <c r="O87" s="167" t="n">
        <v>2.64449260548635</v>
      </c>
      <c r="P87" s="167" t="n">
        <v>14.9068269956597</v>
      </c>
      <c r="Q87" s="167" t="n">
        <v>14.934712876339</v>
      </c>
      <c r="R87" s="167" t="n">
        <v>32.4860324774851</v>
      </c>
      <c r="S87" s="167" t="n">
        <v>137.071866993608</v>
      </c>
      <c r="T87" s="167" t="n">
        <v>55.67241</v>
      </c>
      <c r="U87" s="167" t="n">
        <v>0.43535</v>
      </c>
      <c r="V87" s="167" t="n">
        <v>1.32134</v>
      </c>
      <c r="W87" s="167" t="n">
        <v>87.2724524774851</v>
      </c>
      <c r="X87" s="168" t="n">
        <v>368.238196107532</v>
      </c>
      <c r="Y87" s="46" t="s">
        <v>386</v>
      </c>
    </row>
    <row r="88" customFormat="false" ht="20.1" hidden="false" customHeight="true" outlineLevel="0" collapsed="false">
      <c r="A88" s="171" t="s">
        <v>388</v>
      </c>
      <c r="B88" s="172" t="s">
        <v>389</v>
      </c>
      <c r="C88" s="167" t="n">
        <v>474</v>
      </c>
      <c r="D88" s="167" t="n">
        <v>3.949</v>
      </c>
      <c r="E88" s="167" t="n">
        <v>31.607</v>
      </c>
      <c r="F88" s="167" t="n">
        <v>24.947</v>
      </c>
      <c r="G88" s="167" t="n">
        <v>60.503</v>
      </c>
      <c r="H88" s="167" t="n">
        <v>127.643459915612</v>
      </c>
      <c r="I88" s="167" t="n">
        <v>1.31633333333333</v>
      </c>
      <c r="J88" s="167" t="n">
        <v>7.90175</v>
      </c>
      <c r="K88" s="167" t="n">
        <v>6.565</v>
      </c>
      <c r="L88" s="167" t="n">
        <v>300</v>
      </c>
      <c r="M88" s="167" t="n">
        <v>400</v>
      </c>
      <c r="N88" s="167" t="n">
        <v>380</v>
      </c>
      <c r="O88" s="167" t="n">
        <v>3.83514553766638</v>
      </c>
      <c r="P88" s="167" t="n">
        <v>33.3022392459582</v>
      </c>
      <c r="Q88" s="167" t="n">
        <v>25.96893302614</v>
      </c>
      <c r="R88" s="167" t="n">
        <v>63.1063178097646</v>
      </c>
      <c r="S88" s="167" t="n">
        <v>133.135691581782</v>
      </c>
      <c r="T88" s="167" t="n">
        <v>127.25123</v>
      </c>
      <c r="U88" s="167" t="n">
        <v>1.10524</v>
      </c>
      <c r="V88" s="167" t="n">
        <v>2.29766</v>
      </c>
      <c r="W88" s="167" t="n">
        <v>189.165127809765</v>
      </c>
      <c r="X88" s="168" t="n">
        <v>399.082548121866</v>
      </c>
      <c r="Y88" s="46" t="s">
        <v>388</v>
      </c>
    </row>
    <row r="89" customFormat="false" ht="20.1" hidden="false" customHeight="true" outlineLevel="0" collapsed="false">
      <c r="A89" s="171" t="s">
        <v>390</v>
      </c>
      <c r="B89" s="172" t="s">
        <v>391</v>
      </c>
      <c r="C89" s="167" t="n">
        <v>245</v>
      </c>
      <c r="D89" s="167" t="n">
        <v>4.875</v>
      </c>
      <c r="E89" s="167" t="n">
        <v>18.908</v>
      </c>
      <c r="F89" s="167" t="n">
        <v>19.194</v>
      </c>
      <c r="G89" s="167" t="n">
        <v>42.977</v>
      </c>
      <c r="H89" s="167" t="n">
        <v>175.416326530612</v>
      </c>
      <c r="I89" s="167" t="n">
        <v>1.28289473684211</v>
      </c>
      <c r="J89" s="167" t="n">
        <v>4.97578947368421</v>
      </c>
      <c r="K89" s="167" t="n">
        <v>5.05105263157895</v>
      </c>
      <c r="L89" s="167" t="n">
        <v>380</v>
      </c>
      <c r="M89" s="167" t="n">
        <v>380</v>
      </c>
      <c r="N89" s="167" t="n">
        <v>380</v>
      </c>
      <c r="O89" s="167" t="n">
        <v>3.7377219741421</v>
      </c>
      <c r="P89" s="167" t="n">
        <v>20.9706623836685</v>
      </c>
      <c r="Q89" s="167" t="n">
        <v>19.9802661844603</v>
      </c>
      <c r="R89" s="167" t="n">
        <v>44.6886505422708</v>
      </c>
      <c r="S89" s="167" t="n">
        <v>182.402655274575</v>
      </c>
      <c r="T89" s="167" t="n">
        <v>63.09892</v>
      </c>
      <c r="U89" s="167" t="n">
        <v>1.4999</v>
      </c>
      <c r="V89" s="167" t="n">
        <v>1.76778</v>
      </c>
      <c r="W89" s="167" t="n">
        <v>107.519690542271</v>
      </c>
      <c r="X89" s="168" t="n">
        <v>438.855879764371</v>
      </c>
      <c r="Y89" s="46" t="s">
        <v>390</v>
      </c>
    </row>
    <row r="90" customFormat="false" ht="20.1" hidden="false" customHeight="true" outlineLevel="0" collapsed="false">
      <c r="A90" s="171" t="s">
        <v>392</v>
      </c>
      <c r="B90" s="172" t="s">
        <v>393</v>
      </c>
      <c r="C90" s="167" t="n">
        <v>153</v>
      </c>
      <c r="D90" s="167" t="n">
        <v>1.039</v>
      </c>
      <c r="E90" s="167" t="n">
        <v>7.538</v>
      </c>
      <c r="F90" s="167" t="n">
        <v>0.86</v>
      </c>
      <c r="G90" s="167" t="n">
        <v>9.437</v>
      </c>
      <c r="H90" s="167" t="n">
        <v>61.6797385620915</v>
      </c>
      <c r="I90" s="167" t="n">
        <v>0.352203389830508</v>
      </c>
      <c r="J90" s="167" t="n">
        <v>1.87512437810945</v>
      </c>
      <c r="K90" s="167" t="n">
        <v>0.224543080939948</v>
      </c>
      <c r="L90" s="167" t="n">
        <v>295</v>
      </c>
      <c r="M90" s="167" t="n">
        <v>402</v>
      </c>
      <c r="N90" s="167" t="n">
        <v>383</v>
      </c>
      <c r="O90" s="167" t="n">
        <v>1.02614681604921</v>
      </c>
      <c r="P90" s="167" t="n">
        <v>7.90278617467391</v>
      </c>
      <c r="Q90" s="167" t="n">
        <v>0.888216942941757</v>
      </c>
      <c r="R90" s="167" t="n">
        <v>9.81714993366488</v>
      </c>
      <c r="S90" s="167" t="n">
        <v>64.1643786514045</v>
      </c>
      <c r="T90" s="167" t="n">
        <v>37.81721</v>
      </c>
      <c r="U90" s="167" t="n">
        <v>0.46678</v>
      </c>
      <c r="V90" s="167" t="n">
        <v>0.07859</v>
      </c>
      <c r="W90" s="167" t="n">
        <v>48.0225499336649</v>
      </c>
      <c r="X90" s="168" t="n">
        <v>313.872875383431</v>
      </c>
      <c r="Y90" s="46" t="s">
        <v>392</v>
      </c>
    </row>
    <row r="91" customFormat="false" ht="20.1" hidden="false" customHeight="true" outlineLevel="0" collapsed="false">
      <c r="A91" s="171" t="s">
        <v>394</v>
      </c>
      <c r="B91" s="172" t="s">
        <v>395</v>
      </c>
      <c r="C91" s="167" t="n">
        <v>113</v>
      </c>
      <c r="D91" s="167" t="n">
        <v>2.182</v>
      </c>
      <c r="E91" s="167" t="n">
        <v>6.305</v>
      </c>
      <c r="F91" s="167" t="n">
        <v>0.575</v>
      </c>
      <c r="G91" s="167" t="n">
        <v>9.062</v>
      </c>
      <c r="H91" s="167" t="n">
        <v>80.1946902654867</v>
      </c>
      <c r="I91" s="167" t="n">
        <v>0.5455</v>
      </c>
      <c r="J91" s="167" t="n">
        <v>1.57625</v>
      </c>
      <c r="K91" s="167" t="n">
        <v>0.14375</v>
      </c>
      <c r="L91" s="167" t="n">
        <v>400</v>
      </c>
      <c r="M91" s="167" t="n">
        <v>400</v>
      </c>
      <c r="N91" s="167" t="n">
        <v>400</v>
      </c>
      <c r="O91" s="167" t="n">
        <v>1.58931771901521</v>
      </c>
      <c r="P91" s="167" t="n">
        <v>6.64316823633267</v>
      </c>
      <c r="Q91" s="167" t="n">
        <v>0.568626675172524</v>
      </c>
      <c r="R91" s="167" t="n">
        <v>8.8011126305204</v>
      </c>
      <c r="S91" s="167" t="n">
        <v>77.8859524824814</v>
      </c>
      <c r="T91" s="167" t="n">
        <v>21.85814</v>
      </c>
      <c r="U91" s="167" t="n">
        <v>0.048</v>
      </c>
      <c r="V91" s="167" t="n">
        <v>0.05031</v>
      </c>
      <c r="W91" s="167" t="n">
        <v>30.6569426305204</v>
      </c>
      <c r="X91" s="168" t="n">
        <v>271.300377261243</v>
      </c>
      <c r="Y91" s="46" t="s">
        <v>394</v>
      </c>
    </row>
    <row r="92" customFormat="false" ht="20.1" hidden="false" customHeight="true" outlineLevel="0" collapsed="false">
      <c r="A92" s="171" t="s">
        <v>396</v>
      </c>
      <c r="B92" s="172" t="s">
        <v>397</v>
      </c>
      <c r="C92" s="167" t="n">
        <v>146</v>
      </c>
      <c r="D92" s="167" t="n">
        <v>1.773</v>
      </c>
      <c r="E92" s="167" t="n">
        <v>10.76</v>
      </c>
      <c r="F92" s="167" t="n">
        <v>21.399</v>
      </c>
      <c r="G92" s="167" t="n">
        <v>33.932</v>
      </c>
      <c r="H92" s="167" t="n">
        <v>232.41095890411</v>
      </c>
      <c r="I92" s="167" t="n">
        <v>0.44325</v>
      </c>
      <c r="J92" s="167" t="n">
        <v>2.69</v>
      </c>
      <c r="K92" s="167" t="n">
        <v>5.34975</v>
      </c>
      <c r="L92" s="167" t="n">
        <v>400</v>
      </c>
      <c r="M92" s="167" t="n">
        <v>400</v>
      </c>
      <c r="N92" s="167" t="n">
        <v>400</v>
      </c>
      <c r="O92" s="167" t="n">
        <v>1.29141169377358</v>
      </c>
      <c r="P92" s="167" t="n">
        <v>11.3371118513782</v>
      </c>
      <c r="Q92" s="167" t="n">
        <v>21.1618125600293</v>
      </c>
      <c r="R92" s="167" t="n">
        <v>33.7903361051811</v>
      </c>
      <c r="S92" s="167" t="n">
        <v>231.440658254665</v>
      </c>
      <c r="T92" s="167" t="n">
        <v>23.01689</v>
      </c>
      <c r="U92" s="167" t="n">
        <v>2.12101</v>
      </c>
      <c r="V92" s="167" t="n">
        <v>1.87241</v>
      </c>
      <c r="W92" s="167" t="n">
        <v>57.0558261051811</v>
      </c>
      <c r="X92" s="168" t="n">
        <v>390.793329487542</v>
      </c>
      <c r="Y92" s="46" t="s">
        <v>396</v>
      </c>
    </row>
    <row r="93" customFormat="false" ht="20.1" hidden="false" customHeight="true" outlineLevel="0" collapsed="false">
      <c r="A93" s="171" t="s">
        <v>398</v>
      </c>
      <c r="B93" s="172" t="s">
        <v>399</v>
      </c>
      <c r="C93" s="167" t="n">
        <v>628</v>
      </c>
      <c r="D93" s="167" t="n">
        <v>6.917</v>
      </c>
      <c r="E93" s="167" t="n">
        <v>52.581</v>
      </c>
      <c r="F93" s="167" t="n">
        <v>51.82</v>
      </c>
      <c r="G93" s="167" t="n">
        <v>111.318</v>
      </c>
      <c r="H93" s="167" t="n">
        <v>177.25796178344</v>
      </c>
      <c r="I93" s="167" t="n">
        <v>2.30566666666667</v>
      </c>
      <c r="J93" s="167" t="n">
        <v>13.4823076923077</v>
      </c>
      <c r="K93" s="167" t="n">
        <v>13.2871794871795</v>
      </c>
      <c r="L93" s="167" t="n">
        <v>300</v>
      </c>
      <c r="M93" s="167" t="n">
        <v>390</v>
      </c>
      <c r="N93" s="167" t="n">
        <v>390</v>
      </c>
      <c r="O93" s="167" t="n">
        <v>6.71757449583147</v>
      </c>
      <c r="P93" s="167" t="n">
        <v>56.8217213094383</v>
      </c>
      <c r="Q93" s="167" t="n">
        <v>52.5596152641074</v>
      </c>
      <c r="R93" s="167" t="n">
        <v>116.098911069377</v>
      </c>
      <c r="S93" s="167" t="n">
        <v>184.870877499008</v>
      </c>
      <c r="T93" s="167" t="n">
        <v>129.88475</v>
      </c>
      <c r="U93" s="167" t="n">
        <v>6.82249</v>
      </c>
      <c r="V93" s="167" t="n">
        <v>4.65051</v>
      </c>
      <c r="W93" s="167" t="n">
        <v>248.155641069377</v>
      </c>
      <c r="X93" s="168" t="n">
        <v>395.152294696461</v>
      </c>
      <c r="Y93" s="46" t="s">
        <v>398</v>
      </c>
    </row>
    <row r="94" customFormat="false" ht="20.1" hidden="false" customHeight="true" outlineLevel="0" collapsed="false">
      <c r="A94" s="171" t="s">
        <v>400</v>
      </c>
      <c r="B94" s="172" t="s">
        <v>401</v>
      </c>
      <c r="C94" s="167" t="n">
        <v>547</v>
      </c>
      <c r="D94" s="167" t="n">
        <v>8.768</v>
      </c>
      <c r="E94" s="167" t="n">
        <v>29.224</v>
      </c>
      <c r="F94" s="167" t="n">
        <v>22.735</v>
      </c>
      <c r="G94" s="167" t="n">
        <v>60.727</v>
      </c>
      <c r="H94" s="167" t="n">
        <v>111.018281535649</v>
      </c>
      <c r="I94" s="167" t="n">
        <v>2.92266666666667</v>
      </c>
      <c r="J94" s="167" t="n">
        <v>9.74133333333333</v>
      </c>
      <c r="K94" s="167" t="n">
        <v>7.57833333333333</v>
      </c>
      <c r="L94" s="167" t="n">
        <v>300</v>
      </c>
      <c r="M94" s="167" t="n">
        <v>300</v>
      </c>
      <c r="N94" s="167" t="n">
        <v>300</v>
      </c>
      <c r="O94" s="167" t="n">
        <v>8.51520791953886</v>
      </c>
      <c r="P94" s="167" t="n">
        <v>41.0552362756724</v>
      </c>
      <c r="Q94" s="167" t="n">
        <v>29.9773390377909</v>
      </c>
      <c r="R94" s="167" t="n">
        <v>79.5477832330022</v>
      </c>
      <c r="S94" s="167" t="n">
        <v>145.425563497262</v>
      </c>
      <c r="T94" s="167" t="n">
        <v>126.61919</v>
      </c>
      <c r="U94" s="167" t="n">
        <v>7.69128</v>
      </c>
      <c r="V94" s="167" t="n">
        <v>2.56037</v>
      </c>
      <c r="W94" s="167" t="n">
        <v>211.297883233002</v>
      </c>
      <c r="X94" s="168" t="n">
        <v>386.284978488121</v>
      </c>
      <c r="Y94" s="46" t="s">
        <v>400</v>
      </c>
    </row>
    <row r="95" customFormat="false" ht="20.1" hidden="false" customHeight="true" outlineLevel="0" collapsed="false">
      <c r="A95" s="171" t="s">
        <v>402</v>
      </c>
      <c r="B95" s="172" t="s">
        <v>403</v>
      </c>
      <c r="C95" s="167" t="n">
        <v>257</v>
      </c>
      <c r="D95" s="167" t="n">
        <v>2.033</v>
      </c>
      <c r="E95" s="167" t="n">
        <v>22.663</v>
      </c>
      <c r="F95" s="167" t="n">
        <v>-0.472</v>
      </c>
      <c r="G95" s="167" t="n">
        <v>24.224</v>
      </c>
      <c r="H95" s="167" t="n">
        <v>94.2568093385214</v>
      </c>
      <c r="I95" s="167" t="n">
        <v>0.677666666666667</v>
      </c>
      <c r="J95" s="167" t="n">
        <v>5.81102564102564</v>
      </c>
      <c r="K95" s="167" t="n">
        <v>-0.124210526315789</v>
      </c>
      <c r="L95" s="167" t="n">
        <v>300</v>
      </c>
      <c r="M95" s="167" t="n">
        <v>390</v>
      </c>
      <c r="N95" s="167" t="n">
        <v>380</v>
      </c>
      <c r="O95" s="167" t="n">
        <v>1.97438614284016</v>
      </c>
      <c r="P95" s="167" t="n">
        <v>24.490798387931</v>
      </c>
      <c r="Q95" s="167" t="n">
        <v>-0.491335085915662</v>
      </c>
      <c r="R95" s="167" t="n">
        <v>25.9738494448555</v>
      </c>
      <c r="S95" s="167" t="n">
        <v>101.065562042239</v>
      </c>
      <c r="T95" s="167" t="n">
        <v>53.7763</v>
      </c>
      <c r="U95" s="167" t="n">
        <v>5.84986</v>
      </c>
      <c r="V95" s="167" t="n">
        <v>-0.04347</v>
      </c>
      <c r="W95" s="167" t="n">
        <v>85.6434794448555</v>
      </c>
      <c r="X95" s="168" t="n">
        <v>333.243110680372</v>
      </c>
      <c r="Y95" s="46" t="s">
        <v>402</v>
      </c>
    </row>
    <row r="96" customFormat="false" ht="20.1" hidden="false" customHeight="true" outlineLevel="0" collapsed="false">
      <c r="A96" s="171" t="s">
        <v>404</v>
      </c>
      <c r="B96" s="172" t="s">
        <v>405</v>
      </c>
      <c r="C96" s="167" t="n">
        <v>237</v>
      </c>
      <c r="D96" s="167" t="n">
        <v>2.887</v>
      </c>
      <c r="E96" s="167" t="n">
        <v>16.01</v>
      </c>
      <c r="F96" s="167" t="n">
        <v>27.894</v>
      </c>
      <c r="G96" s="167" t="n">
        <v>46.791</v>
      </c>
      <c r="H96" s="167" t="n">
        <v>197.430379746835</v>
      </c>
      <c r="I96" s="167" t="n">
        <v>0.962333333333333</v>
      </c>
      <c r="J96" s="167" t="n">
        <v>4.0025</v>
      </c>
      <c r="K96" s="167" t="n">
        <v>6.9735</v>
      </c>
      <c r="L96" s="167" t="n">
        <v>300</v>
      </c>
      <c r="M96" s="167" t="n">
        <v>400</v>
      </c>
      <c r="N96" s="167" t="n">
        <v>400</v>
      </c>
      <c r="O96" s="167" t="n">
        <v>2.80376428646312</v>
      </c>
      <c r="P96" s="167" t="n">
        <v>16.868695236112</v>
      </c>
      <c r="Q96" s="167" t="n">
        <v>27.5848216995868</v>
      </c>
      <c r="R96" s="167" t="n">
        <v>47.2572812221619</v>
      </c>
      <c r="S96" s="167" t="n">
        <v>199.397811063974</v>
      </c>
      <c r="T96" s="167" t="n">
        <v>52.45954</v>
      </c>
      <c r="U96" s="167" t="n">
        <v>2.55159</v>
      </c>
      <c r="V96" s="167" t="n">
        <v>2.44073</v>
      </c>
      <c r="W96" s="167" t="n">
        <v>99.8276812221619</v>
      </c>
      <c r="X96" s="168" t="n">
        <v>421.213844819248</v>
      </c>
      <c r="Y96" s="46" t="s">
        <v>404</v>
      </c>
    </row>
    <row r="97" customFormat="false" ht="20.1" hidden="false" customHeight="true" outlineLevel="0" collapsed="false">
      <c r="A97" s="171" t="s">
        <v>406</v>
      </c>
      <c r="B97" s="172" t="s">
        <v>407</v>
      </c>
      <c r="C97" s="167" t="n">
        <v>366</v>
      </c>
      <c r="D97" s="167" t="n">
        <v>2.412</v>
      </c>
      <c r="E97" s="167" t="n">
        <v>23.513</v>
      </c>
      <c r="F97" s="167" t="n">
        <v>225.536</v>
      </c>
      <c r="G97" s="167" t="n">
        <v>251.461</v>
      </c>
      <c r="H97" s="167" t="n">
        <v>687.051912568306</v>
      </c>
      <c r="I97" s="167" t="n">
        <v>0.603</v>
      </c>
      <c r="J97" s="167" t="n">
        <v>6.53138888888889</v>
      </c>
      <c r="K97" s="167" t="n">
        <v>59.3515789473684</v>
      </c>
      <c r="L97" s="167" t="n">
        <v>400</v>
      </c>
      <c r="M97" s="167" t="n">
        <v>360</v>
      </c>
      <c r="N97" s="167" t="n">
        <v>380</v>
      </c>
      <c r="O97" s="167" t="n">
        <v>1.75684433467675</v>
      </c>
      <c r="P97" s="167" t="n">
        <v>27.5267979101049</v>
      </c>
      <c r="Q97" s="167" t="n">
        <v>234.774893934481</v>
      </c>
      <c r="R97" s="167" t="n">
        <v>264.058536179263</v>
      </c>
      <c r="S97" s="167" t="n">
        <v>721.471410325855</v>
      </c>
      <c r="T97" s="167" t="n">
        <v>91.64617</v>
      </c>
      <c r="U97" s="167" t="n">
        <v>22.52665</v>
      </c>
      <c r="V97" s="167" t="n">
        <v>20.77305</v>
      </c>
      <c r="W97" s="167" t="n">
        <v>357.458306179263</v>
      </c>
      <c r="X97" s="168" t="n">
        <v>976.662038741155</v>
      </c>
      <c r="Y97" s="46" t="s">
        <v>406</v>
      </c>
    </row>
    <row r="98" customFormat="false" ht="20.1" hidden="false" customHeight="true" outlineLevel="0" collapsed="false">
      <c r="A98" s="175"/>
      <c r="B98" s="176"/>
      <c r="C98" s="167"/>
      <c r="D98" s="167"/>
      <c r="E98" s="167"/>
      <c r="F98" s="167"/>
      <c r="G98" s="167"/>
      <c r="H98" s="167"/>
      <c r="I98" s="167"/>
      <c r="J98" s="167"/>
      <c r="K98" s="167"/>
      <c r="L98" s="167"/>
      <c r="M98" s="167"/>
      <c r="N98" s="167"/>
      <c r="O98" s="167"/>
      <c r="P98" s="167"/>
      <c r="Q98" s="167"/>
      <c r="R98" s="167"/>
      <c r="S98" s="167"/>
      <c r="T98" s="167"/>
      <c r="U98" s="167"/>
      <c r="V98" s="167"/>
      <c r="W98" s="167"/>
      <c r="X98" s="167"/>
      <c r="Y98" s="46"/>
    </row>
    <row r="99" customFormat="false" ht="20.1" hidden="false" customHeight="true" outlineLevel="0" collapsed="false">
      <c r="A99" s="175"/>
      <c r="B99" s="176"/>
      <c r="C99" s="167"/>
      <c r="D99" s="167"/>
      <c r="E99" s="167"/>
      <c r="F99" s="167"/>
      <c r="G99" s="167"/>
      <c r="H99" s="167"/>
      <c r="I99" s="167"/>
      <c r="J99" s="167"/>
      <c r="K99" s="167"/>
      <c r="L99" s="167"/>
      <c r="M99" s="167"/>
      <c r="N99" s="167"/>
      <c r="O99" s="167"/>
      <c r="P99" s="167"/>
      <c r="Q99" s="167"/>
      <c r="R99" s="167"/>
      <c r="S99" s="167"/>
      <c r="T99" s="167"/>
      <c r="U99" s="167"/>
      <c r="V99" s="167"/>
      <c r="W99" s="167"/>
      <c r="X99" s="167"/>
      <c r="Y99" s="46"/>
    </row>
    <row r="100" customFormat="false" ht="20.1" hidden="false" customHeight="true" outlineLevel="0" collapsed="false">
      <c r="A100" s="164" t="s">
        <v>339</v>
      </c>
      <c r="B100" s="176"/>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46"/>
    </row>
    <row r="101" customFormat="false" ht="20.1" hidden="false" customHeight="true" outlineLevel="0" collapsed="false">
      <c r="A101" s="171" t="s">
        <v>251</v>
      </c>
      <c r="B101" s="172" t="s">
        <v>341</v>
      </c>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8"/>
      <c r="Y101" s="46"/>
    </row>
    <row r="102" customFormat="false" ht="20.1" hidden="false" customHeight="true" outlineLevel="0" collapsed="false">
      <c r="A102" s="171"/>
      <c r="B102" s="172"/>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8"/>
      <c r="Y102" s="46"/>
    </row>
    <row r="103" customFormat="false" ht="20.1" hidden="false" customHeight="true" outlineLevel="0" collapsed="false">
      <c r="A103" s="171" t="s">
        <v>408</v>
      </c>
      <c r="B103" s="172" t="s">
        <v>409</v>
      </c>
      <c r="C103" s="167" t="n">
        <v>2569</v>
      </c>
      <c r="D103" s="167" t="n">
        <v>8.847</v>
      </c>
      <c r="E103" s="167" t="n">
        <v>208.436</v>
      </c>
      <c r="F103" s="167" t="n">
        <v>632.785</v>
      </c>
      <c r="G103" s="167" t="n">
        <v>850.068</v>
      </c>
      <c r="H103" s="167" t="n">
        <v>330.894511483067</v>
      </c>
      <c r="I103" s="167" t="n">
        <v>3.15964285714286</v>
      </c>
      <c r="J103" s="167" t="n">
        <v>53.4451282051282</v>
      </c>
      <c r="K103" s="167" t="n">
        <v>166.522368421053</v>
      </c>
      <c r="L103" s="167" t="n">
        <v>280</v>
      </c>
      <c r="M103" s="167" t="n">
        <v>390</v>
      </c>
      <c r="N103" s="167" t="n">
        <v>380</v>
      </c>
      <c r="O103" s="167" t="n">
        <v>9.20563955750134</v>
      </c>
      <c r="P103" s="167" t="n">
        <v>225.246615751965</v>
      </c>
      <c r="Q103" s="167" t="n">
        <v>658.706509197339</v>
      </c>
      <c r="R103" s="167" t="n">
        <v>893.158764506806</v>
      </c>
      <c r="S103" s="167" t="n">
        <v>347.667872521139</v>
      </c>
      <c r="T103" s="167" t="n">
        <v>578.7403</v>
      </c>
      <c r="U103" s="167" t="n">
        <v>94.2446</v>
      </c>
      <c r="V103" s="167" t="n">
        <v>58.28283</v>
      </c>
      <c r="W103" s="167" t="n">
        <v>1507.86083450681</v>
      </c>
      <c r="X103" s="168" t="n">
        <v>586.944661154848</v>
      </c>
      <c r="Y103" s="46" t="s">
        <v>408</v>
      </c>
    </row>
    <row r="104" customFormat="false" ht="20.1" hidden="false" customHeight="true" outlineLevel="0" collapsed="false">
      <c r="A104" s="171" t="s">
        <v>410</v>
      </c>
      <c r="B104" s="172" t="s">
        <v>411</v>
      </c>
      <c r="C104" s="167" t="n">
        <v>228</v>
      </c>
      <c r="D104" s="167" t="n">
        <v>4.299</v>
      </c>
      <c r="E104" s="167" t="n">
        <v>17.445</v>
      </c>
      <c r="F104" s="167" t="n">
        <v>4.307</v>
      </c>
      <c r="G104" s="167" t="n">
        <v>26.051</v>
      </c>
      <c r="H104" s="167" t="n">
        <v>114.258771929825</v>
      </c>
      <c r="I104" s="167" t="n">
        <v>1.07475</v>
      </c>
      <c r="J104" s="167" t="n">
        <v>4.36125</v>
      </c>
      <c r="K104" s="167" t="n">
        <v>1.07675</v>
      </c>
      <c r="L104" s="167" t="n">
        <v>400</v>
      </c>
      <c r="M104" s="167" t="n">
        <v>400</v>
      </c>
      <c r="N104" s="167" t="n">
        <v>400</v>
      </c>
      <c r="O104" s="167" t="n">
        <v>3.13129095969128</v>
      </c>
      <c r="P104" s="167" t="n">
        <v>18.3806613612726</v>
      </c>
      <c r="Q104" s="167" t="n">
        <v>4.25926102603141</v>
      </c>
      <c r="R104" s="167" t="n">
        <v>25.7712133469952</v>
      </c>
      <c r="S104" s="167" t="n">
        <v>113.031637486821</v>
      </c>
      <c r="T104" s="167" t="n">
        <v>35.28905</v>
      </c>
      <c r="U104" s="167" t="n">
        <v>0.62997</v>
      </c>
      <c r="V104" s="167" t="n">
        <v>0.37686</v>
      </c>
      <c r="W104" s="167" t="n">
        <v>61.3133733469952</v>
      </c>
      <c r="X104" s="168" t="n">
        <v>268.918304153488</v>
      </c>
      <c r="Y104" s="46" t="s">
        <v>410</v>
      </c>
    </row>
    <row r="105" customFormat="false" ht="20.1" hidden="false" customHeight="true" outlineLevel="0" collapsed="false">
      <c r="A105" s="171" t="s">
        <v>412</v>
      </c>
      <c r="B105" s="172" t="s">
        <v>413</v>
      </c>
      <c r="C105" s="167" t="n">
        <v>483</v>
      </c>
      <c r="D105" s="167" t="n">
        <v>7.573</v>
      </c>
      <c r="E105" s="167" t="n">
        <v>36.813</v>
      </c>
      <c r="F105" s="167" t="n">
        <v>397.361</v>
      </c>
      <c r="G105" s="167" t="n">
        <v>441.747</v>
      </c>
      <c r="H105" s="167" t="n">
        <v>914.590062111801</v>
      </c>
      <c r="I105" s="167" t="n">
        <v>2.52433333333333</v>
      </c>
      <c r="J105" s="167" t="n">
        <v>12.271</v>
      </c>
      <c r="K105" s="167" t="n">
        <v>132.453666666667</v>
      </c>
      <c r="L105" s="167" t="n">
        <v>300</v>
      </c>
      <c r="M105" s="167" t="n">
        <v>300</v>
      </c>
      <c r="N105" s="167" t="n">
        <v>300</v>
      </c>
      <c r="O105" s="167" t="n">
        <v>7.35466121973855</v>
      </c>
      <c r="P105" s="167" t="n">
        <v>51.7166169250044</v>
      </c>
      <c r="Q105" s="167" t="n">
        <v>523.942178024881</v>
      </c>
      <c r="R105" s="167" t="n">
        <v>583.013456169624</v>
      </c>
      <c r="S105" s="167" t="n">
        <v>1207.06719703856</v>
      </c>
      <c r="T105" s="167" t="n">
        <v>83.00824</v>
      </c>
      <c r="U105" s="167" t="n">
        <v>11.46738</v>
      </c>
      <c r="V105" s="167" t="n">
        <v>46.35867</v>
      </c>
      <c r="W105" s="167" t="n">
        <v>631.130406169624</v>
      </c>
      <c r="X105" s="168" t="n">
        <v>1306.68821153131</v>
      </c>
      <c r="Y105" s="46" t="s">
        <v>412</v>
      </c>
    </row>
    <row r="106" customFormat="false" ht="20.1" hidden="false" customHeight="true" outlineLevel="0" collapsed="false">
      <c r="A106" s="171" t="s">
        <v>414</v>
      </c>
      <c r="B106" s="172" t="s">
        <v>415</v>
      </c>
      <c r="C106" s="167" t="n">
        <v>310</v>
      </c>
      <c r="D106" s="167" t="n">
        <v>4.24</v>
      </c>
      <c r="E106" s="167" t="n">
        <v>32.413</v>
      </c>
      <c r="F106" s="167" t="n">
        <v>114.189</v>
      </c>
      <c r="G106" s="167" t="n">
        <v>150.842</v>
      </c>
      <c r="H106" s="167" t="n">
        <v>486.587096774194</v>
      </c>
      <c r="I106" s="167" t="n">
        <v>1.41333333333333</v>
      </c>
      <c r="J106" s="167" t="n">
        <v>8.10325</v>
      </c>
      <c r="K106" s="167" t="n">
        <v>30.0497368421053</v>
      </c>
      <c r="L106" s="167" t="n">
        <v>300</v>
      </c>
      <c r="M106" s="167" t="n">
        <v>400</v>
      </c>
      <c r="N106" s="167" t="n">
        <v>380</v>
      </c>
      <c r="O106" s="167" t="n">
        <v>4.11775565452152</v>
      </c>
      <c r="P106" s="167" t="n">
        <v>34.1514689998812</v>
      </c>
      <c r="Q106" s="167" t="n">
        <v>118.866657045813</v>
      </c>
      <c r="R106" s="167" t="n">
        <v>157.135881700216</v>
      </c>
      <c r="S106" s="167" t="n">
        <v>506.889940968438</v>
      </c>
      <c r="T106" s="167" t="n">
        <v>54.56634</v>
      </c>
      <c r="U106" s="167" t="n">
        <v>12.94043</v>
      </c>
      <c r="V106" s="167" t="n">
        <v>10.51731</v>
      </c>
      <c r="W106" s="167" t="n">
        <v>214.125341700216</v>
      </c>
      <c r="X106" s="168" t="n">
        <v>690.726908710374</v>
      </c>
      <c r="Y106" s="46" t="s">
        <v>414</v>
      </c>
    </row>
    <row r="107" customFormat="false" ht="20.1" hidden="false" customHeight="true" outlineLevel="0" collapsed="false">
      <c r="A107" s="171" t="s">
        <v>416</v>
      </c>
      <c r="B107" s="172" t="s">
        <v>417</v>
      </c>
      <c r="C107" s="167" t="n">
        <v>389</v>
      </c>
      <c r="D107" s="167" t="n">
        <v>4.167</v>
      </c>
      <c r="E107" s="167" t="n">
        <v>26.41</v>
      </c>
      <c r="F107" s="167" t="n">
        <v>34.582</v>
      </c>
      <c r="G107" s="167" t="n">
        <v>65.159</v>
      </c>
      <c r="H107" s="167" t="n">
        <v>167.503856041131</v>
      </c>
      <c r="I107" s="167" t="n">
        <v>1.389</v>
      </c>
      <c r="J107" s="167" t="n">
        <v>6.6025</v>
      </c>
      <c r="K107" s="167" t="n">
        <v>8.6455</v>
      </c>
      <c r="L107" s="167" t="n">
        <v>300</v>
      </c>
      <c r="M107" s="167" t="n">
        <v>400</v>
      </c>
      <c r="N107" s="167" t="n">
        <v>400</v>
      </c>
      <c r="O107" s="167" t="n">
        <v>4.04686033311113</v>
      </c>
      <c r="P107" s="167" t="n">
        <v>27.826498512537</v>
      </c>
      <c r="Q107" s="167" t="n">
        <v>34.1986916188108</v>
      </c>
      <c r="R107" s="167" t="n">
        <v>66.072050464459</v>
      </c>
      <c r="S107" s="167" t="n">
        <v>169.851029471617</v>
      </c>
      <c r="T107" s="167" t="n">
        <v>74.47568</v>
      </c>
      <c r="U107" s="167" t="n">
        <v>1.25051</v>
      </c>
      <c r="V107" s="167" t="n">
        <v>3.02593</v>
      </c>
      <c r="W107" s="167" t="n">
        <v>138.772310464459</v>
      </c>
      <c r="X107" s="168" t="n">
        <v>356.741158006321</v>
      </c>
      <c r="Y107" s="46" t="s">
        <v>416</v>
      </c>
    </row>
    <row r="108" customFormat="false" ht="20.1" hidden="false" customHeight="true" outlineLevel="0" collapsed="false">
      <c r="A108" s="171" t="s">
        <v>418</v>
      </c>
      <c r="B108" s="172" t="s">
        <v>419</v>
      </c>
      <c r="C108" s="167" t="n">
        <v>226</v>
      </c>
      <c r="D108" s="167" t="n">
        <v>4.801</v>
      </c>
      <c r="E108" s="167" t="n">
        <v>17.379</v>
      </c>
      <c r="F108" s="167" t="n">
        <v>6.752</v>
      </c>
      <c r="G108" s="167" t="n">
        <v>28.932</v>
      </c>
      <c r="H108" s="167" t="n">
        <v>128.017699115044</v>
      </c>
      <c r="I108" s="167" t="n">
        <v>1.37171428571429</v>
      </c>
      <c r="J108" s="167" t="n">
        <v>4.46760925449872</v>
      </c>
      <c r="K108" s="167" t="n">
        <v>1.89131652661064</v>
      </c>
      <c r="L108" s="167" t="n">
        <v>350</v>
      </c>
      <c r="M108" s="167" t="n">
        <v>389</v>
      </c>
      <c r="N108" s="167" t="n">
        <v>357</v>
      </c>
      <c r="O108" s="167" t="n">
        <v>3.99649829461413</v>
      </c>
      <c r="P108" s="167" t="n">
        <v>18.828916664128</v>
      </c>
      <c r="Q108" s="167" t="n">
        <v>7.48141237026403</v>
      </c>
      <c r="R108" s="167" t="n">
        <v>30.3068273290062</v>
      </c>
      <c r="S108" s="167" t="n">
        <v>134.101005880558</v>
      </c>
      <c r="T108" s="167" t="n">
        <v>59.57001</v>
      </c>
      <c r="U108" s="167" t="n">
        <v>0.58491</v>
      </c>
      <c r="V108" s="167" t="n">
        <v>0.66196</v>
      </c>
      <c r="W108" s="167" t="n">
        <v>89.7997873290062</v>
      </c>
      <c r="X108" s="168" t="n">
        <v>397.344191721266</v>
      </c>
      <c r="Y108" s="46" t="s">
        <v>418</v>
      </c>
    </row>
    <row r="109" customFormat="false" ht="20.1" hidden="false" customHeight="true" outlineLevel="0" collapsed="false">
      <c r="A109" s="171" t="s">
        <v>420</v>
      </c>
      <c r="B109" s="172" t="s">
        <v>421</v>
      </c>
      <c r="C109" s="167" t="n">
        <v>1188</v>
      </c>
      <c r="D109" s="167" t="n">
        <v>7.98</v>
      </c>
      <c r="E109" s="167" t="n">
        <v>69.618</v>
      </c>
      <c r="F109" s="167" t="n">
        <v>298.946</v>
      </c>
      <c r="G109" s="167" t="n">
        <v>376.544</v>
      </c>
      <c r="H109" s="167" t="n">
        <v>316.956228956229</v>
      </c>
      <c r="I109" s="167" t="n">
        <v>2.66</v>
      </c>
      <c r="J109" s="167" t="n">
        <v>23.206</v>
      </c>
      <c r="K109" s="167" t="n">
        <v>78.67</v>
      </c>
      <c r="L109" s="167" t="n">
        <v>300</v>
      </c>
      <c r="M109" s="167" t="n">
        <v>300</v>
      </c>
      <c r="N109" s="167" t="n">
        <v>380</v>
      </c>
      <c r="O109" s="167" t="n">
        <v>7.74992691582117</v>
      </c>
      <c r="P109" s="167" t="n">
        <v>97.802608781815</v>
      </c>
      <c r="Q109" s="167" t="n">
        <v>311.192073292678</v>
      </c>
      <c r="R109" s="167" t="n">
        <v>416.744608990314</v>
      </c>
      <c r="S109" s="167" t="n">
        <v>350.795125412722</v>
      </c>
      <c r="T109" s="167" t="n">
        <v>311.12295</v>
      </c>
      <c r="U109" s="167" t="n">
        <v>32.31178</v>
      </c>
      <c r="V109" s="167" t="n">
        <v>27.82445</v>
      </c>
      <c r="W109" s="167" t="n">
        <v>732.354888990314</v>
      </c>
      <c r="X109" s="168" t="n">
        <v>616.460344267941</v>
      </c>
      <c r="Y109" s="46" t="s">
        <v>420</v>
      </c>
    </row>
    <row r="110" customFormat="false" ht="20.1" hidden="false" customHeight="true" outlineLevel="0" collapsed="false">
      <c r="A110" s="171" t="s">
        <v>422</v>
      </c>
      <c r="B110" s="172" t="s">
        <v>423</v>
      </c>
      <c r="C110" s="167" t="n">
        <v>613</v>
      </c>
      <c r="D110" s="167" t="n">
        <v>2.306</v>
      </c>
      <c r="E110" s="167" t="n">
        <v>43.944</v>
      </c>
      <c r="F110" s="167" t="n">
        <v>113.614</v>
      </c>
      <c r="G110" s="167" t="n">
        <v>159.864</v>
      </c>
      <c r="H110" s="167" t="n">
        <v>260.78955954323</v>
      </c>
      <c r="I110" s="167" t="n">
        <v>0.823571428571429</v>
      </c>
      <c r="J110" s="167" t="n">
        <v>11.2676923076923</v>
      </c>
      <c r="K110" s="167" t="n">
        <v>29.8984210526316</v>
      </c>
      <c r="L110" s="167" t="n">
        <v>280</v>
      </c>
      <c r="M110" s="167" t="n">
        <v>390</v>
      </c>
      <c r="N110" s="167" t="n">
        <v>380</v>
      </c>
      <c r="O110" s="167" t="n">
        <v>2.3994805945064</v>
      </c>
      <c r="P110" s="167" t="n">
        <v>47.4881368026845</v>
      </c>
      <c r="Q110" s="167" t="n">
        <v>118.268102650895</v>
      </c>
      <c r="R110" s="167" t="n">
        <v>168.155720048086</v>
      </c>
      <c r="S110" s="167" t="n">
        <v>274.316019654299</v>
      </c>
      <c r="T110" s="167" t="n">
        <v>157.5366</v>
      </c>
      <c r="U110" s="167" t="n">
        <v>11.48138</v>
      </c>
      <c r="V110" s="167" t="n">
        <v>10.46445</v>
      </c>
      <c r="W110" s="167" t="n">
        <v>326.709250048086</v>
      </c>
      <c r="X110" s="168" t="n">
        <v>532.967781481379</v>
      </c>
      <c r="Y110" s="46" t="s">
        <v>422</v>
      </c>
    </row>
    <row r="111" customFormat="false" ht="20.1" hidden="false" customHeight="true" outlineLevel="0" collapsed="false">
      <c r="A111" s="171" t="s">
        <v>424</v>
      </c>
      <c r="B111" s="172" t="s">
        <v>425</v>
      </c>
      <c r="C111" s="167" t="n">
        <v>2268</v>
      </c>
      <c r="D111" s="167" t="n">
        <v>28.896</v>
      </c>
      <c r="E111" s="167" t="n">
        <v>160.881</v>
      </c>
      <c r="F111" s="167" t="n">
        <v>168.139</v>
      </c>
      <c r="G111" s="167" t="n">
        <v>357.916</v>
      </c>
      <c r="H111" s="167" t="n">
        <v>157.811287477954</v>
      </c>
      <c r="I111" s="167" t="n">
        <v>7.224</v>
      </c>
      <c r="J111" s="167" t="n">
        <v>40.22025</v>
      </c>
      <c r="K111" s="167" t="n">
        <v>44.2471052631579</v>
      </c>
      <c r="L111" s="167" t="n">
        <v>400</v>
      </c>
      <c r="M111" s="167" t="n">
        <v>400</v>
      </c>
      <c r="N111" s="167" t="n">
        <v>380</v>
      </c>
      <c r="O111" s="167" t="n">
        <v>21.0471699398091</v>
      </c>
      <c r="P111" s="167" t="n">
        <v>169.509841241782</v>
      </c>
      <c r="Q111" s="167" t="n">
        <v>175.026673751639</v>
      </c>
      <c r="R111" s="167" t="n">
        <v>365.583684933231</v>
      </c>
      <c r="S111" s="167" t="n">
        <v>161.192100940578</v>
      </c>
      <c r="T111" s="167" t="n">
        <v>489.46429</v>
      </c>
      <c r="U111" s="167" t="n">
        <v>48.90932</v>
      </c>
      <c r="V111" s="167" t="n">
        <v>15.48649</v>
      </c>
      <c r="W111" s="167" t="n">
        <v>888.470804933231</v>
      </c>
      <c r="X111" s="168" t="n">
        <v>391.741977483788</v>
      </c>
      <c r="Y111" s="46" t="s">
        <v>424</v>
      </c>
    </row>
    <row r="112" customFormat="false" ht="20.1" hidden="false" customHeight="true" outlineLevel="0" collapsed="false">
      <c r="A112" s="171" t="s">
        <v>426</v>
      </c>
      <c r="B112" s="172" t="s">
        <v>427</v>
      </c>
      <c r="C112" s="167" t="n">
        <v>2459</v>
      </c>
      <c r="D112" s="167" t="n">
        <v>19.346</v>
      </c>
      <c r="E112" s="167" t="n">
        <v>284.657</v>
      </c>
      <c r="F112" s="167" t="n">
        <v>792.061</v>
      </c>
      <c r="G112" s="167" t="n">
        <v>1096.064</v>
      </c>
      <c r="H112" s="167" t="n">
        <v>445.735664904433</v>
      </c>
      <c r="I112" s="167" t="n">
        <v>6.44866666666667</v>
      </c>
      <c r="J112" s="167" t="n">
        <v>70.8101990049751</v>
      </c>
      <c r="K112" s="167" t="n">
        <v>206.804438642298</v>
      </c>
      <c r="L112" s="167" t="n">
        <v>300</v>
      </c>
      <c r="M112" s="167" t="n">
        <v>402</v>
      </c>
      <c r="N112" s="167" t="n">
        <v>383</v>
      </c>
      <c r="O112" s="167" t="n">
        <v>18.7882313425409</v>
      </c>
      <c r="P112" s="167" t="n">
        <v>298.432396408086</v>
      </c>
      <c r="Q112" s="167" t="n">
        <v>818.048837259758</v>
      </c>
      <c r="R112" s="167" t="n">
        <v>1135.26946501038</v>
      </c>
      <c r="S112" s="167" t="n">
        <v>461.679326966403</v>
      </c>
      <c r="T112" s="167" t="n">
        <v>498.47089</v>
      </c>
      <c r="U112" s="167" t="n">
        <v>71.15163</v>
      </c>
      <c r="V112" s="167" t="n">
        <v>72.31293</v>
      </c>
      <c r="W112" s="167" t="n">
        <v>1632.57905501038</v>
      </c>
      <c r="X112" s="168" t="n">
        <v>663.919908503613</v>
      </c>
      <c r="Y112" s="46" t="s">
        <v>426</v>
      </c>
    </row>
    <row r="113" customFormat="false" ht="20.1" hidden="false" customHeight="true" outlineLevel="0" collapsed="false">
      <c r="A113" s="171" t="s">
        <v>428</v>
      </c>
      <c r="B113" s="172" t="s">
        <v>429</v>
      </c>
      <c r="C113" s="167" t="n">
        <v>18541</v>
      </c>
      <c r="D113" s="167" t="n">
        <v>63.502</v>
      </c>
      <c r="E113" s="167" t="n">
        <v>1992.477</v>
      </c>
      <c r="F113" s="167" t="n">
        <v>9060.466</v>
      </c>
      <c r="G113" s="167" t="n">
        <v>11116.445</v>
      </c>
      <c r="H113" s="167" t="n">
        <v>599.560163960951</v>
      </c>
      <c r="I113" s="167" t="n">
        <v>19.844375</v>
      </c>
      <c r="J113" s="167" t="n">
        <v>504.424556962025</v>
      </c>
      <c r="K113" s="167" t="n">
        <v>2293.78886075949</v>
      </c>
      <c r="L113" s="167" t="n">
        <v>320</v>
      </c>
      <c r="M113" s="167" t="n">
        <v>395</v>
      </c>
      <c r="N113" s="167" t="n">
        <v>395</v>
      </c>
      <c r="O113" s="167" t="n">
        <v>57.8167127594544</v>
      </c>
      <c r="P113" s="167" t="n">
        <v>2125.91733191835</v>
      </c>
      <c r="Q113" s="167" t="n">
        <v>9073.45762394046</v>
      </c>
      <c r="R113" s="167" t="n">
        <v>11257.1916686183</v>
      </c>
      <c r="S113" s="167" t="n">
        <v>607.151268465469</v>
      </c>
      <c r="T113" s="167" t="n">
        <v>3974.33628</v>
      </c>
      <c r="U113" s="167" t="n">
        <v>969.77713</v>
      </c>
      <c r="V113" s="167" t="n">
        <v>802.8261</v>
      </c>
      <c r="W113" s="167" t="n">
        <v>15398.4789786183</v>
      </c>
      <c r="X113" s="168" t="n">
        <v>830.509626159229</v>
      </c>
      <c r="Y113" s="46" t="s">
        <v>428</v>
      </c>
    </row>
    <row r="114" customFormat="false" ht="20.1" hidden="false" customHeight="true" outlineLevel="0" collapsed="false">
      <c r="A114" s="171" t="s">
        <v>430</v>
      </c>
      <c r="B114" s="172" t="s">
        <v>431</v>
      </c>
      <c r="C114" s="167" t="n">
        <v>3740</v>
      </c>
      <c r="D114" s="167" t="n">
        <v>25.622</v>
      </c>
      <c r="E114" s="167" t="n">
        <v>320.884</v>
      </c>
      <c r="F114" s="167" t="n">
        <v>492.55</v>
      </c>
      <c r="G114" s="167" t="n">
        <v>839.056</v>
      </c>
      <c r="H114" s="167" t="n">
        <v>224.346524064171</v>
      </c>
      <c r="I114" s="167" t="n">
        <v>9.45461254612546</v>
      </c>
      <c r="J114" s="167" t="n">
        <v>82.4894601542416</v>
      </c>
      <c r="K114" s="167" t="n">
        <v>129.618421052632</v>
      </c>
      <c r="L114" s="167" t="n">
        <v>271</v>
      </c>
      <c r="M114" s="167" t="n">
        <v>389</v>
      </c>
      <c r="N114" s="167" t="n">
        <v>380</v>
      </c>
      <c r="O114" s="167" t="n">
        <v>27.5460737781497</v>
      </c>
      <c r="P114" s="167" t="n">
        <v>347.6551064418</v>
      </c>
      <c r="Q114" s="167" t="n">
        <v>512.726899507968</v>
      </c>
      <c r="R114" s="167" t="n">
        <v>887.928079727918</v>
      </c>
      <c r="S114" s="167" t="n">
        <v>237.413925060941</v>
      </c>
      <c r="T114" s="167" t="n">
        <v>714.2081</v>
      </c>
      <c r="U114" s="167" t="n">
        <v>111.6653</v>
      </c>
      <c r="V114" s="167" t="n">
        <v>42.60329</v>
      </c>
      <c r="W114" s="167" t="n">
        <v>1671.19818972792</v>
      </c>
      <c r="X114" s="168" t="n">
        <v>446.844435756128</v>
      </c>
      <c r="Y114" s="46" t="s">
        <v>430</v>
      </c>
    </row>
    <row r="115" customFormat="false" ht="20.1" hidden="false" customHeight="true" outlineLevel="0" collapsed="false">
      <c r="A115" s="171" t="s">
        <v>432</v>
      </c>
      <c r="B115" s="172" t="s">
        <v>433</v>
      </c>
      <c r="C115" s="167" t="n">
        <v>4644</v>
      </c>
      <c r="D115" s="167" t="n">
        <v>65.699</v>
      </c>
      <c r="E115" s="167" t="n">
        <v>365.128</v>
      </c>
      <c r="F115" s="167" t="n">
        <v>422.019</v>
      </c>
      <c r="G115" s="167" t="n">
        <v>852.846</v>
      </c>
      <c r="H115" s="167" t="n">
        <v>183.644702842377</v>
      </c>
      <c r="I115" s="167" t="n">
        <v>23.4639285714286</v>
      </c>
      <c r="J115" s="167" t="n">
        <v>93.6225641025641</v>
      </c>
      <c r="K115" s="167" t="n">
        <v>117.2275</v>
      </c>
      <c r="L115" s="167" t="n">
        <v>280</v>
      </c>
      <c r="M115" s="167" t="n">
        <v>390</v>
      </c>
      <c r="N115" s="167" t="n">
        <v>360</v>
      </c>
      <c r="O115" s="167" t="n">
        <v>68.3623051077519</v>
      </c>
      <c r="P115" s="167" t="n">
        <v>394.576015257842</v>
      </c>
      <c r="Q115" s="167" t="n">
        <v>463.712581313301</v>
      </c>
      <c r="R115" s="167" t="n">
        <v>926.650901678895</v>
      </c>
      <c r="S115" s="167" t="n">
        <v>199.537231197006</v>
      </c>
      <c r="T115" s="167" t="n">
        <v>1058.30259</v>
      </c>
      <c r="U115" s="167" t="n">
        <v>54.70585</v>
      </c>
      <c r="V115" s="167" t="n">
        <v>41.02963</v>
      </c>
      <c r="W115" s="167" t="n">
        <v>1998.6297116789</v>
      </c>
      <c r="X115" s="168" t="n">
        <v>430.368154969616</v>
      </c>
      <c r="Y115" s="46" t="s">
        <v>432</v>
      </c>
    </row>
    <row r="116" customFormat="false" ht="20.1" hidden="false" customHeight="true" outlineLevel="0" collapsed="false">
      <c r="A116" s="171"/>
      <c r="B116" s="172"/>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8"/>
      <c r="Y116" s="46"/>
    </row>
    <row r="117" customFormat="false" ht="20.1" hidden="false" customHeight="true" outlineLevel="0" collapsed="false">
      <c r="A117" s="173" t="s">
        <v>252</v>
      </c>
      <c r="B117" s="174" t="s">
        <v>187</v>
      </c>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8"/>
      <c r="Y117" s="46"/>
    </row>
    <row r="118" customFormat="false" ht="20.1" hidden="false" customHeight="true" outlineLevel="0" collapsed="false">
      <c r="A118" s="171"/>
      <c r="B118" s="172"/>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8"/>
      <c r="Y118" s="46"/>
    </row>
    <row r="119" customFormat="false" ht="20.1" hidden="false" customHeight="true" outlineLevel="0" collapsed="false">
      <c r="A119" s="171" t="s">
        <v>275</v>
      </c>
      <c r="B119" s="172" t="s">
        <v>434</v>
      </c>
      <c r="C119" s="167" t="n">
        <v>6220</v>
      </c>
      <c r="D119" s="167" t="n">
        <v>17.664</v>
      </c>
      <c r="E119" s="167" t="n">
        <v>644.194</v>
      </c>
      <c r="F119" s="167" t="n">
        <v>822.364</v>
      </c>
      <c r="G119" s="167" t="n">
        <v>1484.222</v>
      </c>
      <c r="H119" s="167" t="n">
        <v>238.620900321543</v>
      </c>
      <c r="I119" s="167" t="n">
        <v>5.69806451612903</v>
      </c>
      <c r="J119" s="167" t="n">
        <v>157.120487804878</v>
      </c>
      <c r="K119" s="167" t="n">
        <v>200.576585365854</v>
      </c>
      <c r="L119" s="167" t="n">
        <v>310</v>
      </c>
      <c r="M119" s="167" t="n">
        <v>410</v>
      </c>
      <c r="N119" s="167" t="n">
        <v>410</v>
      </c>
      <c r="O119" s="167" t="n">
        <v>16.6013472036218</v>
      </c>
      <c r="P119" s="167" t="n">
        <v>662.190536946842</v>
      </c>
      <c r="Q119" s="167" t="n">
        <v>793.413543332477</v>
      </c>
      <c r="R119" s="167" t="n">
        <v>1472.20542748294</v>
      </c>
      <c r="S119" s="167" t="n">
        <v>236.688975479572</v>
      </c>
      <c r="T119" s="167" t="n">
        <v>1311.17229</v>
      </c>
      <c r="U119" s="167" t="n">
        <v>250.71812</v>
      </c>
      <c r="V119" s="167" t="n">
        <v>70.20181</v>
      </c>
      <c r="W119" s="167" t="n">
        <v>2963.89402748294</v>
      </c>
      <c r="X119" s="168" t="n">
        <v>476.510293807547</v>
      </c>
      <c r="Y119" s="46" t="s">
        <v>275</v>
      </c>
    </row>
    <row r="120" customFormat="false" ht="20.1" hidden="false" customHeight="true" outlineLevel="0" collapsed="false">
      <c r="A120" s="171" t="s">
        <v>279</v>
      </c>
      <c r="B120" s="172" t="s">
        <v>435</v>
      </c>
      <c r="C120" s="167" t="n">
        <v>216</v>
      </c>
      <c r="D120" s="167" t="n">
        <v>2.226</v>
      </c>
      <c r="E120" s="167" t="n">
        <v>18.345</v>
      </c>
      <c r="F120" s="167" t="n">
        <v>38.562</v>
      </c>
      <c r="G120" s="167" t="n">
        <v>59.133</v>
      </c>
      <c r="H120" s="167" t="n">
        <v>273.763888888889</v>
      </c>
      <c r="I120" s="167" t="n">
        <v>0.742</v>
      </c>
      <c r="J120" s="167" t="n">
        <v>4.5634328358209</v>
      </c>
      <c r="K120" s="167" t="n">
        <v>9.6405</v>
      </c>
      <c r="L120" s="167" t="n">
        <v>300</v>
      </c>
      <c r="M120" s="167" t="n">
        <v>402</v>
      </c>
      <c r="N120" s="167" t="n">
        <v>400</v>
      </c>
      <c r="O120" s="167" t="n">
        <v>2.1618217186238</v>
      </c>
      <c r="P120" s="167" t="n">
        <v>19.2327689538861</v>
      </c>
      <c r="Q120" s="167" t="n">
        <v>38.1345771269615</v>
      </c>
      <c r="R120" s="167" t="n">
        <v>59.5291677994714</v>
      </c>
      <c r="S120" s="167" t="n">
        <v>275.597999071627</v>
      </c>
      <c r="T120" s="167" t="n">
        <v>51.03743</v>
      </c>
      <c r="U120" s="167" t="n">
        <v>4.32938</v>
      </c>
      <c r="V120" s="167" t="n">
        <v>3.37418</v>
      </c>
      <c r="W120" s="167" t="n">
        <v>111.521797799471</v>
      </c>
      <c r="X120" s="168" t="n">
        <v>516.304619441997</v>
      </c>
      <c r="Y120" s="46" t="s">
        <v>279</v>
      </c>
    </row>
    <row r="121" customFormat="false" ht="20.1" hidden="false" customHeight="true" outlineLevel="0" collapsed="false">
      <c r="A121" s="171" t="s">
        <v>436</v>
      </c>
      <c r="B121" s="172" t="s">
        <v>437</v>
      </c>
      <c r="C121" s="167" t="n">
        <v>5463</v>
      </c>
      <c r="D121" s="167" t="n">
        <v>33.897</v>
      </c>
      <c r="E121" s="167" t="n">
        <v>489.128</v>
      </c>
      <c r="F121" s="167" t="n">
        <v>676.357</v>
      </c>
      <c r="G121" s="167" t="n">
        <v>1199.382</v>
      </c>
      <c r="H121" s="167" t="n">
        <v>219.546403075233</v>
      </c>
      <c r="I121" s="167" t="n">
        <v>12.5544444444444</v>
      </c>
      <c r="J121" s="167" t="n">
        <v>135.868888888889</v>
      </c>
      <c r="K121" s="167" t="n">
        <v>177.988684210526</v>
      </c>
      <c r="L121" s="167" t="n">
        <v>270</v>
      </c>
      <c r="M121" s="167" t="n">
        <v>360</v>
      </c>
      <c r="N121" s="167" t="n">
        <v>380</v>
      </c>
      <c r="O121" s="167" t="n">
        <v>36.5774537267599</v>
      </c>
      <c r="P121" s="167" t="n">
        <v>572.624829165729</v>
      </c>
      <c r="Q121" s="167" t="n">
        <v>704.063399798009</v>
      </c>
      <c r="R121" s="167" t="n">
        <v>1313.2656826905</v>
      </c>
      <c r="S121" s="167" t="n">
        <v>240.392766372048</v>
      </c>
      <c r="T121" s="167" t="n">
        <v>1244.96583</v>
      </c>
      <c r="U121" s="167" t="n">
        <v>142.52483</v>
      </c>
      <c r="V121" s="167" t="n">
        <v>62.29604</v>
      </c>
      <c r="W121" s="167" t="n">
        <v>2638.4603026905</v>
      </c>
      <c r="X121" s="168" t="n">
        <v>482.969120023888</v>
      </c>
      <c r="Y121" s="46" t="s">
        <v>436</v>
      </c>
    </row>
    <row r="122" customFormat="false" ht="20.1" hidden="false" customHeight="true" outlineLevel="0" collapsed="false">
      <c r="A122" s="171" t="s">
        <v>438</v>
      </c>
      <c r="B122" s="172" t="s">
        <v>439</v>
      </c>
      <c r="C122" s="167" t="n">
        <v>92</v>
      </c>
      <c r="D122" s="167" t="n">
        <v>3.902</v>
      </c>
      <c r="E122" s="167" t="n">
        <v>6.758</v>
      </c>
      <c r="F122" s="167" t="n">
        <v>0.255</v>
      </c>
      <c r="G122" s="167" t="n">
        <v>10.915</v>
      </c>
      <c r="H122" s="167" t="n">
        <v>118.641304347826</v>
      </c>
      <c r="I122" s="167" t="n">
        <v>1.41890909090909</v>
      </c>
      <c r="J122" s="167" t="n">
        <v>1.73282051282051</v>
      </c>
      <c r="K122" s="167" t="n">
        <v>0.0708333333333333</v>
      </c>
      <c r="L122" s="167" t="n">
        <v>275</v>
      </c>
      <c r="M122" s="167" t="n">
        <v>390</v>
      </c>
      <c r="N122" s="167" t="n">
        <v>360</v>
      </c>
      <c r="O122" s="167" t="n">
        <v>4.13400065967658</v>
      </c>
      <c r="P122" s="167" t="n">
        <v>7.30304088186195</v>
      </c>
      <c r="Q122" s="167" t="n">
        <v>0.280192854432838</v>
      </c>
      <c r="R122" s="167" t="n">
        <v>11.7172343959714</v>
      </c>
      <c r="S122" s="167" t="n">
        <v>127.361243434471</v>
      </c>
      <c r="T122" s="167" t="n">
        <v>8.90127</v>
      </c>
      <c r="U122" s="167" t="n">
        <v>0.15138</v>
      </c>
      <c r="V122" s="167" t="n">
        <v>0.02479</v>
      </c>
      <c r="W122" s="167" t="n">
        <v>20.7450943959714</v>
      </c>
      <c r="X122" s="168" t="n">
        <v>225.49015647795</v>
      </c>
      <c r="Y122" s="46" t="s">
        <v>438</v>
      </c>
    </row>
    <row r="123" customFormat="false" ht="20.1" hidden="false" customHeight="true" outlineLevel="0" collapsed="false">
      <c r="A123" s="171" t="s">
        <v>281</v>
      </c>
      <c r="B123" s="172" t="s">
        <v>440</v>
      </c>
      <c r="C123" s="167" t="n">
        <v>223</v>
      </c>
      <c r="D123" s="167" t="n">
        <v>9.539</v>
      </c>
      <c r="E123" s="167" t="n">
        <v>16.901</v>
      </c>
      <c r="F123" s="167" t="n">
        <v>10.612</v>
      </c>
      <c r="G123" s="167" t="n">
        <v>37.052</v>
      </c>
      <c r="H123" s="167" t="n">
        <v>166.152466367713</v>
      </c>
      <c r="I123" s="167" t="n">
        <v>3.46872727272727</v>
      </c>
      <c r="J123" s="167" t="n">
        <v>4.33358974358974</v>
      </c>
      <c r="K123" s="167" t="n">
        <v>2.94777777777778</v>
      </c>
      <c r="L123" s="167" t="n">
        <v>275</v>
      </c>
      <c r="M123" s="167" t="n">
        <v>390</v>
      </c>
      <c r="N123" s="167" t="n">
        <v>360</v>
      </c>
      <c r="O123" s="167" t="n">
        <v>10.1061589678767</v>
      </c>
      <c r="P123" s="167" t="n">
        <v>18.2640861119191</v>
      </c>
      <c r="Q123" s="167" t="n">
        <v>11.6604179264364</v>
      </c>
      <c r="R123" s="167" t="n">
        <v>40.0306630062321</v>
      </c>
      <c r="S123" s="167" t="n">
        <v>179.509699579516</v>
      </c>
      <c r="T123" s="167" t="n">
        <v>73.31693</v>
      </c>
      <c r="U123" s="167" t="n">
        <v>1.96011</v>
      </c>
      <c r="V123" s="167" t="n">
        <v>1.03172</v>
      </c>
      <c r="W123" s="167" t="n">
        <v>114.275983006232</v>
      </c>
      <c r="X123" s="168" t="n">
        <v>512.448354288037</v>
      </c>
      <c r="Y123" s="46" t="s">
        <v>281</v>
      </c>
    </row>
    <row r="124" customFormat="false" ht="20.1" hidden="false" customHeight="true" outlineLevel="0" collapsed="false">
      <c r="A124" s="171" t="s">
        <v>441</v>
      </c>
      <c r="B124" s="172" t="s">
        <v>442</v>
      </c>
      <c r="C124" s="167" t="n">
        <v>1038</v>
      </c>
      <c r="D124" s="167" t="n">
        <v>13.241</v>
      </c>
      <c r="E124" s="167" t="n">
        <v>63.831</v>
      </c>
      <c r="F124" s="167" t="n">
        <v>82.067</v>
      </c>
      <c r="G124" s="167" t="n">
        <v>159.139</v>
      </c>
      <c r="H124" s="167" t="n">
        <v>153.313102119461</v>
      </c>
      <c r="I124" s="167" t="n">
        <v>4.41366666666667</v>
      </c>
      <c r="J124" s="167" t="n">
        <v>16.3669230769231</v>
      </c>
      <c r="K124" s="167" t="n">
        <v>21.5965789473684</v>
      </c>
      <c r="L124" s="167" t="n">
        <v>300</v>
      </c>
      <c r="M124" s="167" t="n">
        <v>390</v>
      </c>
      <c r="N124" s="167" t="n">
        <v>380</v>
      </c>
      <c r="O124" s="167" t="n">
        <v>12.8592459013018</v>
      </c>
      <c r="P124" s="167" t="n">
        <v>68.9790474297324</v>
      </c>
      <c r="Q124" s="167" t="n">
        <v>85.4288061352558</v>
      </c>
      <c r="R124" s="167" t="n">
        <v>167.26709946629</v>
      </c>
      <c r="S124" s="167" t="n">
        <v>161.143641104326</v>
      </c>
      <c r="T124" s="167" t="n">
        <v>231.90695</v>
      </c>
      <c r="U124" s="167" t="n">
        <v>10.07321</v>
      </c>
      <c r="V124" s="167" t="n">
        <v>7.55889</v>
      </c>
      <c r="W124" s="167" t="n">
        <v>401.68836946629</v>
      </c>
      <c r="X124" s="168" t="n">
        <v>386.983014900087</v>
      </c>
      <c r="Y124" s="46" t="s">
        <v>441</v>
      </c>
    </row>
    <row r="125" customFormat="false" ht="20.1" hidden="false" customHeight="true" outlineLevel="0" collapsed="false">
      <c r="A125" s="171" t="s">
        <v>443</v>
      </c>
      <c r="B125" s="172" t="s">
        <v>444</v>
      </c>
      <c r="C125" s="167" t="n">
        <v>922</v>
      </c>
      <c r="D125" s="167" t="n">
        <v>9.451</v>
      </c>
      <c r="E125" s="167" t="n">
        <v>62.338</v>
      </c>
      <c r="F125" s="167" t="n">
        <v>29.164</v>
      </c>
      <c r="G125" s="167" t="n">
        <v>100.953</v>
      </c>
      <c r="H125" s="167" t="n">
        <v>109.493492407809</v>
      </c>
      <c r="I125" s="167" t="n">
        <v>3.43672727272727</v>
      </c>
      <c r="J125" s="167" t="n">
        <v>15.9841025641026</v>
      </c>
      <c r="K125" s="167" t="n">
        <v>8.33257142857143</v>
      </c>
      <c r="L125" s="167" t="n">
        <v>275</v>
      </c>
      <c r="M125" s="167" t="n">
        <v>390</v>
      </c>
      <c r="N125" s="167" t="n">
        <v>350</v>
      </c>
      <c r="O125" s="167" t="n">
        <v>10.0129267643781</v>
      </c>
      <c r="P125" s="167" t="n">
        <v>67.3656351721681</v>
      </c>
      <c r="Q125" s="167" t="n">
        <v>32.9608513882862</v>
      </c>
      <c r="R125" s="167" t="n">
        <v>110.339413324832</v>
      </c>
      <c r="S125" s="167" t="n">
        <v>119.673984083332</v>
      </c>
      <c r="T125" s="167" t="n">
        <v>233.0657</v>
      </c>
      <c r="U125" s="167" t="n">
        <v>9.2248</v>
      </c>
      <c r="V125" s="167" t="n">
        <v>2.9164</v>
      </c>
      <c r="W125" s="167" t="n">
        <v>349.713513324832</v>
      </c>
      <c r="X125" s="168" t="n">
        <v>379.298821393528</v>
      </c>
      <c r="Y125" s="46" t="s">
        <v>443</v>
      </c>
    </row>
    <row r="126" customFormat="false" ht="20.1" hidden="false" customHeight="true" outlineLevel="0" collapsed="false">
      <c r="A126" s="171" t="s">
        <v>285</v>
      </c>
      <c r="B126" s="172" t="s">
        <v>445</v>
      </c>
      <c r="C126" s="167" t="n">
        <v>359</v>
      </c>
      <c r="D126" s="167" t="n">
        <v>4.051</v>
      </c>
      <c r="E126" s="167" t="n">
        <v>35.384</v>
      </c>
      <c r="F126" s="167" t="n">
        <v>63.262</v>
      </c>
      <c r="G126" s="167" t="n">
        <v>102.697</v>
      </c>
      <c r="H126" s="167" t="n">
        <v>286.064066852368</v>
      </c>
      <c r="I126" s="167" t="n">
        <v>1.35033333333333</v>
      </c>
      <c r="J126" s="167" t="n">
        <v>8.846</v>
      </c>
      <c r="K126" s="167" t="n">
        <v>15.8155</v>
      </c>
      <c r="L126" s="167" t="n">
        <v>300</v>
      </c>
      <c r="M126" s="167" t="n">
        <v>400</v>
      </c>
      <c r="N126" s="167" t="n">
        <v>400</v>
      </c>
      <c r="O126" s="167" t="n">
        <v>3.93420475388365</v>
      </c>
      <c r="P126" s="167" t="n">
        <v>37.2818183781753</v>
      </c>
      <c r="Q126" s="167" t="n">
        <v>62.5608012604595</v>
      </c>
      <c r="R126" s="167" t="n">
        <v>103.776824392518</v>
      </c>
      <c r="S126" s="167" t="n">
        <v>289.071934240999</v>
      </c>
      <c r="T126" s="167" t="n">
        <v>94.06901</v>
      </c>
      <c r="U126" s="167" t="n">
        <v>3.74523</v>
      </c>
      <c r="V126" s="167" t="n">
        <v>5.53543</v>
      </c>
      <c r="W126" s="167" t="n">
        <v>196.055634392518</v>
      </c>
      <c r="X126" s="168" t="n">
        <v>546.115973238213</v>
      </c>
      <c r="Y126" s="46" t="s">
        <v>285</v>
      </c>
    </row>
    <row r="127" customFormat="false" ht="20.1" hidden="false" customHeight="true" outlineLevel="0" collapsed="false">
      <c r="A127" s="171" t="s">
        <v>446</v>
      </c>
      <c r="B127" s="172" t="s">
        <v>447</v>
      </c>
      <c r="C127" s="167" t="n">
        <v>202</v>
      </c>
      <c r="D127" s="167" t="n">
        <v>2.876</v>
      </c>
      <c r="E127" s="167" t="n">
        <v>15.449</v>
      </c>
      <c r="F127" s="167" t="n">
        <v>12.169</v>
      </c>
      <c r="G127" s="167" t="n">
        <v>30.494</v>
      </c>
      <c r="H127" s="167" t="n">
        <v>150.960396039604</v>
      </c>
      <c r="I127" s="167" t="n">
        <v>0.974915254237288</v>
      </c>
      <c r="J127" s="167" t="n">
        <v>3.84303482587065</v>
      </c>
      <c r="K127" s="167" t="n">
        <v>3.17728459530026</v>
      </c>
      <c r="L127" s="167" t="n">
        <v>295</v>
      </c>
      <c r="M127" s="167" t="n">
        <v>402</v>
      </c>
      <c r="N127" s="167" t="n">
        <v>383</v>
      </c>
      <c r="O127" s="167" t="n">
        <v>2.8404217930294</v>
      </c>
      <c r="P127" s="167" t="n">
        <v>16.1966229255157</v>
      </c>
      <c r="Q127" s="167" t="n">
        <v>12.5682697426259</v>
      </c>
      <c r="R127" s="167" t="n">
        <v>31.605314461171</v>
      </c>
      <c r="S127" s="167" t="n">
        <v>156.461952778074</v>
      </c>
      <c r="T127" s="167" t="n">
        <v>57.30518</v>
      </c>
      <c r="U127" s="167" t="n">
        <v>3.99187</v>
      </c>
      <c r="V127" s="167" t="n">
        <v>1.11205</v>
      </c>
      <c r="W127" s="167" t="n">
        <v>91.790314461171</v>
      </c>
      <c r="X127" s="168" t="n">
        <v>454.40749733253</v>
      </c>
      <c r="Y127" s="46" t="s">
        <v>446</v>
      </c>
    </row>
    <row r="128" customFormat="false" ht="20.1" hidden="false" customHeight="true" outlineLevel="0" collapsed="false">
      <c r="A128" s="171" t="s">
        <v>291</v>
      </c>
      <c r="B128" s="172" t="s">
        <v>448</v>
      </c>
      <c r="C128" s="167" t="n">
        <v>359</v>
      </c>
      <c r="D128" s="167" t="n">
        <v>5.987</v>
      </c>
      <c r="E128" s="167" t="n">
        <v>26.521</v>
      </c>
      <c r="F128" s="167" t="n">
        <v>27.497</v>
      </c>
      <c r="G128" s="167" t="n">
        <v>60.005</v>
      </c>
      <c r="H128" s="167" t="n">
        <v>167.144846796657</v>
      </c>
      <c r="I128" s="167" t="n">
        <v>1.99566666666667</v>
      </c>
      <c r="J128" s="167" t="n">
        <v>6.59726368159204</v>
      </c>
      <c r="K128" s="167" t="n">
        <v>6.87425</v>
      </c>
      <c r="L128" s="167" t="n">
        <v>300</v>
      </c>
      <c r="M128" s="167" t="n">
        <v>402</v>
      </c>
      <c r="N128" s="167" t="n">
        <v>400</v>
      </c>
      <c r="O128" s="167" t="n">
        <v>5.81438752443878</v>
      </c>
      <c r="P128" s="167" t="n">
        <v>27.8044298406112</v>
      </c>
      <c r="Q128" s="167" t="n">
        <v>27.1922220647285</v>
      </c>
      <c r="R128" s="167" t="n">
        <v>60.8110394297785</v>
      </c>
      <c r="S128" s="167" t="n">
        <v>169.390081977099</v>
      </c>
      <c r="T128" s="167" t="n">
        <v>101.44282</v>
      </c>
      <c r="U128" s="167" t="n">
        <v>1.27947</v>
      </c>
      <c r="V128" s="167" t="n">
        <v>2.40599</v>
      </c>
      <c r="W128" s="167" t="n">
        <v>161.127339429779</v>
      </c>
      <c r="X128" s="168" t="n">
        <v>448.822672506347</v>
      </c>
      <c r="Y128" s="46" t="s">
        <v>291</v>
      </c>
    </row>
    <row r="129" customFormat="false" ht="20.1" hidden="false" customHeight="true" outlineLevel="0" collapsed="false">
      <c r="A129" s="171" t="s">
        <v>301</v>
      </c>
      <c r="B129" s="172" t="s">
        <v>449</v>
      </c>
      <c r="C129" s="167" t="n">
        <v>473</v>
      </c>
      <c r="D129" s="167" t="n">
        <v>12.61</v>
      </c>
      <c r="E129" s="167" t="n">
        <v>30.463</v>
      </c>
      <c r="F129" s="167" t="n">
        <v>132.29</v>
      </c>
      <c r="G129" s="167" t="n">
        <v>175.363</v>
      </c>
      <c r="H129" s="167" t="n">
        <v>370.746300211417</v>
      </c>
      <c r="I129" s="167" t="n">
        <v>4.65313653136531</v>
      </c>
      <c r="J129" s="167" t="n">
        <v>7.83110539845758</v>
      </c>
      <c r="K129" s="167" t="n">
        <v>37.0560224089636</v>
      </c>
      <c r="L129" s="167" t="n">
        <v>271</v>
      </c>
      <c r="M129" s="167" t="n">
        <v>389</v>
      </c>
      <c r="N129" s="167" t="n">
        <v>357</v>
      </c>
      <c r="O129" s="167" t="n">
        <v>13.5569428749695</v>
      </c>
      <c r="P129" s="167" t="n">
        <v>33.0045047666339</v>
      </c>
      <c r="Q129" s="167" t="n">
        <v>146.581167426278</v>
      </c>
      <c r="R129" s="167" t="n">
        <v>193.142615067882</v>
      </c>
      <c r="S129" s="167" t="n">
        <v>408.335338409898</v>
      </c>
      <c r="T129" s="167" t="n">
        <v>107.13121</v>
      </c>
      <c r="U129" s="167" t="n">
        <v>1.69852</v>
      </c>
      <c r="V129" s="167" t="n">
        <v>12.96971</v>
      </c>
      <c r="W129" s="167" t="n">
        <v>289.002635067882</v>
      </c>
      <c r="X129" s="168" t="n">
        <v>610.999228473323</v>
      </c>
      <c r="Y129" s="46" t="s">
        <v>301</v>
      </c>
    </row>
    <row r="130" customFormat="false" ht="20.1" hidden="false" customHeight="true" outlineLevel="0" collapsed="false">
      <c r="A130" s="171" t="s">
        <v>303</v>
      </c>
      <c r="B130" s="172" t="s">
        <v>450</v>
      </c>
      <c r="C130" s="167" t="n">
        <v>353</v>
      </c>
      <c r="D130" s="167" t="n">
        <v>4.863</v>
      </c>
      <c r="E130" s="167" t="n">
        <v>28.58</v>
      </c>
      <c r="F130" s="167" t="n">
        <v>29.194</v>
      </c>
      <c r="G130" s="167" t="n">
        <v>62.637</v>
      </c>
      <c r="H130" s="167" t="n">
        <v>177.441926345609</v>
      </c>
      <c r="I130" s="167" t="n">
        <v>1.79446494464945</v>
      </c>
      <c r="J130" s="167" t="n">
        <v>7.34704370179949</v>
      </c>
      <c r="K130" s="167" t="n">
        <v>8.17759103641457</v>
      </c>
      <c r="L130" s="167" t="n">
        <v>271</v>
      </c>
      <c r="M130" s="167" t="n">
        <v>389</v>
      </c>
      <c r="N130" s="167" t="n">
        <v>357</v>
      </c>
      <c r="O130" s="167" t="n">
        <v>5.2281850278332</v>
      </c>
      <c r="P130" s="167" t="n">
        <v>30.964407518314</v>
      </c>
      <c r="Q130" s="167" t="n">
        <v>32.3478010570925</v>
      </c>
      <c r="R130" s="167" t="n">
        <v>68.5403936032397</v>
      </c>
      <c r="S130" s="167" t="n">
        <v>194.16542097235</v>
      </c>
      <c r="T130" s="167" t="n">
        <v>73.3696</v>
      </c>
      <c r="U130" s="167" t="n">
        <v>1.4577</v>
      </c>
      <c r="V130" s="167" t="n">
        <v>2.86216</v>
      </c>
      <c r="W130" s="167" t="n">
        <v>140.50553360324</v>
      </c>
      <c r="X130" s="168" t="n">
        <v>398.032673096996</v>
      </c>
      <c r="Y130" s="46" t="s">
        <v>303</v>
      </c>
    </row>
    <row r="131" customFormat="false" ht="20.1" hidden="false" customHeight="true" outlineLevel="0" collapsed="false">
      <c r="A131" s="171" t="s">
        <v>305</v>
      </c>
      <c r="B131" s="172" t="s">
        <v>451</v>
      </c>
      <c r="C131" s="167" t="n">
        <v>1079</v>
      </c>
      <c r="D131" s="167" t="n">
        <v>19.859</v>
      </c>
      <c r="E131" s="167" t="n">
        <v>84.821</v>
      </c>
      <c r="F131" s="167" t="n">
        <v>89.13</v>
      </c>
      <c r="G131" s="167" t="n">
        <v>193.81</v>
      </c>
      <c r="H131" s="167" t="n">
        <v>179.620018535681</v>
      </c>
      <c r="I131" s="167" t="n">
        <v>6.61966666666667</v>
      </c>
      <c r="J131" s="167" t="n">
        <v>21.20525</v>
      </c>
      <c r="K131" s="167" t="n">
        <v>23.4552631578947</v>
      </c>
      <c r="L131" s="167" t="n">
        <v>300</v>
      </c>
      <c r="M131" s="167" t="n">
        <v>400</v>
      </c>
      <c r="N131" s="167" t="n">
        <v>380</v>
      </c>
      <c r="O131" s="167" t="n">
        <v>19.2864409299866</v>
      </c>
      <c r="P131" s="167" t="n">
        <v>89.3703684336199</v>
      </c>
      <c r="Q131" s="167" t="n">
        <v>92.7811360331844</v>
      </c>
      <c r="R131" s="167" t="n">
        <v>201.437945396791</v>
      </c>
      <c r="S131" s="167" t="n">
        <v>186.689476734746</v>
      </c>
      <c r="T131" s="167" t="n">
        <v>218.84473</v>
      </c>
      <c r="U131" s="167" t="n">
        <v>13.84799</v>
      </c>
      <c r="V131" s="167" t="n">
        <v>8.20934</v>
      </c>
      <c r="W131" s="167" t="n">
        <v>425.921325396791</v>
      </c>
      <c r="X131" s="168" t="n">
        <v>394.737094899713</v>
      </c>
      <c r="Y131" s="46" t="s">
        <v>305</v>
      </c>
    </row>
    <row r="132" customFormat="false" ht="20.1" hidden="false" customHeight="true" outlineLevel="0" collapsed="false">
      <c r="A132" s="171" t="s">
        <v>452</v>
      </c>
      <c r="B132" s="172" t="s">
        <v>453</v>
      </c>
      <c r="C132" s="167" t="n">
        <v>288</v>
      </c>
      <c r="D132" s="167" t="n">
        <v>3.436</v>
      </c>
      <c r="E132" s="167" t="n">
        <v>21.461</v>
      </c>
      <c r="F132" s="167" t="n">
        <v>14.537</v>
      </c>
      <c r="G132" s="167" t="n">
        <v>39.434</v>
      </c>
      <c r="H132" s="167" t="n">
        <v>136.923611111111</v>
      </c>
      <c r="I132" s="167" t="n">
        <v>1.26789667896679</v>
      </c>
      <c r="J132" s="167" t="n">
        <v>5.51696658097686</v>
      </c>
      <c r="K132" s="167" t="n">
        <v>4.07198879551821</v>
      </c>
      <c r="L132" s="167" t="n">
        <v>271</v>
      </c>
      <c r="M132" s="167" t="n">
        <v>389</v>
      </c>
      <c r="N132" s="167" t="n">
        <v>357</v>
      </c>
      <c r="O132" s="167" t="n">
        <v>3.69402503714474</v>
      </c>
      <c r="P132" s="167" t="n">
        <v>23.2514747988291</v>
      </c>
      <c r="Q132" s="167" t="n">
        <v>16.1074187835499</v>
      </c>
      <c r="R132" s="167" t="n">
        <v>43.0529186195237</v>
      </c>
      <c r="S132" s="167" t="n">
        <v>149.489300762235</v>
      </c>
      <c r="T132" s="167" t="n">
        <v>56.46246</v>
      </c>
      <c r="U132" s="167" t="n">
        <v>0.26311</v>
      </c>
      <c r="V132" s="167" t="n">
        <v>1.4252</v>
      </c>
      <c r="W132" s="167" t="n">
        <v>98.3532886195237</v>
      </c>
      <c r="X132" s="168" t="n">
        <v>341.504474373346</v>
      </c>
      <c r="Y132" s="46" t="s">
        <v>452</v>
      </c>
    </row>
    <row r="133" customFormat="false" ht="20.1" hidden="false" customHeight="true" outlineLevel="0" collapsed="false">
      <c r="A133" s="171" t="s">
        <v>315</v>
      </c>
      <c r="B133" s="172" t="s">
        <v>454</v>
      </c>
      <c r="C133" s="167" t="n">
        <v>516</v>
      </c>
      <c r="D133" s="167" t="n">
        <v>8.325</v>
      </c>
      <c r="E133" s="167" t="n">
        <v>37.128</v>
      </c>
      <c r="F133" s="167" t="n">
        <v>99.28</v>
      </c>
      <c r="G133" s="167" t="n">
        <v>144.733</v>
      </c>
      <c r="H133" s="167" t="n">
        <v>280.490310077519</v>
      </c>
      <c r="I133" s="167" t="n">
        <v>3.0719557195572</v>
      </c>
      <c r="J133" s="167" t="n">
        <v>9.54447300771208</v>
      </c>
      <c r="K133" s="167" t="n">
        <v>27.8095238095238</v>
      </c>
      <c r="L133" s="167" t="n">
        <v>271</v>
      </c>
      <c r="M133" s="167" t="n">
        <v>389</v>
      </c>
      <c r="N133" s="167" t="n">
        <v>357</v>
      </c>
      <c r="O133" s="167" t="n">
        <v>8.95016252451396</v>
      </c>
      <c r="P133" s="167" t="n">
        <v>40.2255606137145</v>
      </c>
      <c r="Q133" s="167" t="n">
        <v>110.005127387413</v>
      </c>
      <c r="R133" s="167" t="n">
        <v>159.180850525642</v>
      </c>
      <c r="S133" s="167" t="n">
        <v>308.490020398531</v>
      </c>
      <c r="T133" s="167" t="n">
        <v>113.873</v>
      </c>
      <c r="U133" s="167" t="n">
        <v>2.22875</v>
      </c>
      <c r="V133" s="167" t="n">
        <v>9.73323</v>
      </c>
      <c r="W133" s="167" t="n">
        <v>265.549370525642</v>
      </c>
      <c r="X133" s="168" t="n">
        <v>514.630563034189</v>
      </c>
      <c r="Y133" s="46" t="s">
        <v>315</v>
      </c>
    </row>
    <row r="134" customFormat="false" ht="20.1" hidden="false" customHeight="true" outlineLevel="0" collapsed="false">
      <c r="A134" s="171" t="s">
        <v>321</v>
      </c>
      <c r="B134" s="172" t="s">
        <v>455</v>
      </c>
      <c r="C134" s="167" t="n">
        <v>1120</v>
      </c>
      <c r="D134" s="167" t="n">
        <v>5.72</v>
      </c>
      <c r="E134" s="167" t="n">
        <v>113.669</v>
      </c>
      <c r="F134" s="167" t="n">
        <v>87.067</v>
      </c>
      <c r="G134" s="167" t="n">
        <v>206.456</v>
      </c>
      <c r="H134" s="167" t="n">
        <v>184.335714285714</v>
      </c>
      <c r="I134" s="167" t="n">
        <v>1.90666666666667</v>
      </c>
      <c r="J134" s="167" t="n">
        <v>27.7241463414634</v>
      </c>
      <c r="K134" s="167" t="n">
        <v>21.76675</v>
      </c>
      <c r="L134" s="167" t="n">
        <v>300</v>
      </c>
      <c r="M134" s="167" t="n">
        <v>410</v>
      </c>
      <c r="N134" s="167" t="n">
        <v>400</v>
      </c>
      <c r="O134" s="167" t="n">
        <v>5.55508545845829</v>
      </c>
      <c r="P134" s="167" t="n">
        <v>116.844516006375</v>
      </c>
      <c r="Q134" s="167" t="n">
        <v>86.101945612602</v>
      </c>
      <c r="R134" s="167" t="n">
        <v>208.501547077435</v>
      </c>
      <c r="S134" s="167" t="n">
        <v>186.162095604853</v>
      </c>
      <c r="T134" s="167" t="n">
        <v>289.68618</v>
      </c>
      <c r="U134" s="167" t="n">
        <v>22.08016</v>
      </c>
      <c r="V134" s="167" t="n">
        <v>7.61836</v>
      </c>
      <c r="W134" s="167" t="n">
        <v>512.649527077435</v>
      </c>
      <c r="X134" s="168" t="n">
        <v>457.722792033424</v>
      </c>
      <c r="Y134" s="46" t="s">
        <v>321</v>
      </c>
    </row>
    <row r="135" customFormat="false" ht="20.1" hidden="false" customHeight="true" outlineLevel="0" collapsed="false">
      <c r="A135" s="171" t="s">
        <v>323</v>
      </c>
      <c r="B135" s="172" t="s">
        <v>456</v>
      </c>
      <c r="C135" s="167" t="n">
        <v>687</v>
      </c>
      <c r="D135" s="167" t="n">
        <v>5.629</v>
      </c>
      <c r="E135" s="167" t="n">
        <v>57.315</v>
      </c>
      <c r="F135" s="167" t="n">
        <v>-8.445</v>
      </c>
      <c r="G135" s="167" t="n">
        <v>54.499</v>
      </c>
      <c r="H135" s="167" t="n">
        <v>79.3289665211063</v>
      </c>
      <c r="I135" s="167" t="n">
        <v>2.07712177121771</v>
      </c>
      <c r="J135" s="167" t="n">
        <v>14.7339331619537</v>
      </c>
      <c r="K135" s="167" t="n">
        <v>-2.3655462184874</v>
      </c>
      <c r="L135" s="167" t="n">
        <v>271</v>
      </c>
      <c r="M135" s="167" t="n">
        <v>389</v>
      </c>
      <c r="N135" s="167" t="n">
        <v>357</v>
      </c>
      <c r="O135" s="167" t="n">
        <v>6.05170748954823</v>
      </c>
      <c r="P135" s="167" t="n">
        <v>62.0967465679552</v>
      </c>
      <c r="Q135" s="167" t="n">
        <v>-9.35730560824645</v>
      </c>
      <c r="R135" s="167" t="n">
        <v>58.791148449257</v>
      </c>
      <c r="S135" s="167" t="n">
        <v>85.5766352973173</v>
      </c>
      <c r="T135" s="167" t="n">
        <v>151.26885</v>
      </c>
      <c r="U135" s="167" t="n">
        <v>11.89958</v>
      </c>
      <c r="V135" s="167" t="n">
        <v>-0.82794</v>
      </c>
      <c r="W135" s="167" t="n">
        <v>222.787518449257</v>
      </c>
      <c r="X135" s="168" t="n">
        <v>324.290419867914</v>
      </c>
      <c r="Y135" s="46" t="s">
        <v>323</v>
      </c>
    </row>
    <row r="136" customFormat="false" ht="20.1" hidden="false" customHeight="true" outlineLevel="0" collapsed="false">
      <c r="A136" s="175"/>
      <c r="B136" s="176"/>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46"/>
    </row>
    <row r="137" customFormat="false" ht="20.1" hidden="false" customHeight="true" outlineLevel="0" collapsed="false">
      <c r="A137" s="175"/>
      <c r="B137" s="176"/>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46"/>
    </row>
    <row r="138" customFormat="false" ht="20.1" hidden="false" customHeight="true" outlineLevel="0" collapsed="false">
      <c r="A138" s="164" t="s">
        <v>339</v>
      </c>
      <c r="B138" s="176"/>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46"/>
    </row>
    <row r="139" customFormat="false" ht="20.1" hidden="false" customHeight="true" outlineLevel="0" collapsed="false">
      <c r="A139" s="171" t="s">
        <v>252</v>
      </c>
      <c r="B139" s="172" t="s">
        <v>457</v>
      </c>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8"/>
      <c r="Y139" s="46"/>
    </row>
    <row r="140" customFormat="false" ht="20.1" hidden="false" customHeight="true" outlineLevel="0" collapsed="false">
      <c r="A140" s="171"/>
      <c r="B140" s="172"/>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8"/>
      <c r="Y140" s="46"/>
    </row>
    <row r="141" customFormat="false" ht="20.1" hidden="false" customHeight="true" outlineLevel="0" collapsed="false">
      <c r="A141" s="171" t="s">
        <v>327</v>
      </c>
      <c r="B141" s="172" t="s">
        <v>458</v>
      </c>
      <c r="C141" s="167" t="n">
        <v>850</v>
      </c>
      <c r="D141" s="167" t="n">
        <v>16.707</v>
      </c>
      <c r="E141" s="167" t="n">
        <v>71.36</v>
      </c>
      <c r="F141" s="167" t="n">
        <v>154.513</v>
      </c>
      <c r="G141" s="167" t="n">
        <v>242.58</v>
      </c>
      <c r="H141" s="167" t="n">
        <v>285.388235294118</v>
      </c>
      <c r="I141" s="167" t="n">
        <v>5.569</v>
      </c>
      <c r="J141" s="167" t="n">
        <v>17.7512437810945</v>
      </c>
      <c r="K141" s="167" t="n">
        <v>38.62825</v>
      </c>
      <c r="L141" s="167" t="n">
        <v>300</v>
      </c>
      <c r="M141" s="167" t="n">
        <v>402</v>
      </c>
      <c r="N141" s="167" t="n">
        <v>400</v>
      </c>
      <c r="O141" s="167" t="n">
        <v>16.2253169151158</v>
      </c>
      <c r="P141" s="167" t="n">
        <v>74.8133220250372</v>
      </c>
      <c r="Q141" s="167" t="n">
        <v>152.800371236404</v>
      </c>
      <c r="R141" s="167" t="n">
        <v>243.839010176557</v>
      </c>
      <c r="S141" s="167" t="n">
        <v>286.869423737126</v>
      </c>
      <c r="T141" s="167" t="n">
        <v>185.03045</v>
      </c>
      <c r="U141" s="167" t="n">
        <v>11.54758</v>
      </c>
      <c r="V141" s="167" t="n">
        <v>13.5198</v>
      </c>
      <c r="W141" s="167" t="n">
        <v>426.897240176557</v>
      </c>
      <c r="X141" s="168" t="n">
        <v>502.232047266538</v>
      </c>
      <c r="Y141" s="46" t="s">
        <v>327</v>
      </c>
    </row>
    <row r="142" customFormat="false" ht="20.1" hidden="false" customHeight="true" outlineLevel="0" collapsed="false">
      <c r="A142" s="171" t="s">
        <v>329</v>
      </c>
      <c r="B142" s="172" t="s">
        <v>459</v>
      </c>
      <c r="C142" s="167" t="n">
        <v>41708</v>
      </c>
      <c r="D142" s="167" t="n">
        <v>107.274</v>
      </c>
      <c r="E142" s="167" t="n">
        <v>4585.927</v>
      </c>
      <c r="F142" s="167" t="n">
        <v>14631.658</v>
      </c>
      <c r="G142" s="167" t="n">
        <v>19324.859</v>
      </c>
      <c r="H142" s="167" t="n">
        <v>463.336985710176</v>
      </c>
      <c r="I142" s="167" t="n">
        <v>32.5072727272727</v>
      </c>
      <c r="J142" s="167" t="n">
        <v>1140.77786069652</v>
      </c>
      <c r="K142" s="167" t="n">
        <v>3657.9145</v>
      </c>
      <c r="L142" s="167" t="n">
        <v>330</v>
      </c>
      <c r="M142" s="167" t="n">
        <v>402</v>
      </c>
      <c r="N142" s="167" t="n">
        <v>400</v>
      </c>
      <c r="O142" s="167" t="n">
        <v>94.7101458154249</v>
      </c>
      <c r="P142" s="167" t="n">
        <v>4807.85360754364</v>
      </c>
      <c r="Q142" s="167" t="n">
        <v>14469.4800709591</v>
      </c>
      <c r="R142" s="167" t="n">
        <v>19372.0438243181</v>
      </c>
      <c r="S142" s="167" t="n">
        <v>464.468299230798</v>
      </c>
      <c r="T142" s="167" t="n">
        <v>9166.09188</v>
      </c>
      <c r="U142" s="167" t="n">
        <v>2794.8579</v>
      </c>
      <c r="V142" s="167" t="n">
        <v>1280.26054</v>
      </c>
      <c r="W142" s="167" t="n">
        <v>30052.7330643181</v>
      </c>
      <c r="X142" s="168" t="n">
        <v>720.550807142949</v>
      </c>
      <c r="Y142" s="46" t="s">
        <v>329</v>
      </c>
    </row>
    <row r="143" customFormat="false" ht="20.1" hidden="false" customHeight="true" outlineLevel="0" collapsed="false">
      <c r="A143" s="171" t="s">
        <v>346</v>
      </c>
      <c r="B143" s="172" t="s">
        <v>460</v>
      </c>
      <c r="C143" s="167" t="n">
        <v>2986</v>
      </c>
      <c r="D143" s="167" t="n">
        <v>12.738</v>
      </c>
      <c r="E143" s="167" t="n">
        <v>252.7</v>
      </c>
      <c r="F143" s="167" t="n">
        <v>731.979</v>
      </c>
      <c r="G143" s="167" t="n">
        <v>997.417</v>
      </c>
      <c r="H143" s="167" t="n">
        <v>334.031145344943</v>
      </c>
      <c r="I143" s="167" t="n">
        <v>4.632</v>
      </c>
      <c r="J143" s="167" t="n">
        <v>64.7948717948718</v>
      </c>
      <c r="K143" s="167" t="n">
        <v>192.626052631579</v>
      </c>
      <c r="L143" s="167" t="n">
        <v>275</v>
      </c>
      <c r="M143" s="167" t="n">
        <v>390</v>
      </c>
      <c r="N143" s="167" t="n">
        <v>380</v>
      </c>
      <c r="O143" s="167" t="n">
        <v>13.4953614564224</v>
      </c>
      <c r="P143" s="167" t="n">
        <v>273.080560942071</v>
      </c>
      <c r="Q143" s="167" t="n">
        <v>761.963908587843</v>
      </c>
      <c r="R143" s="167" t="n">
        <v>1048.53983098634</v>
      </c>
      <c r="S143" s="167" t="n">
        <v>351.151986264681</v>
      </c>
      <c r="T143" s="167" t="n">
        <v>543.66195</v>
      </c>
      <c r="U143" s="167" t="n">
        <v>54.63688</v>
      </c>
      <c r="V143" s="167" t="n">
        <v>67.16122</v>
      </c>
      <c r="W143" s="167" t="n">
        <v>1579.67744098634</v>
      </c>
      <c r="X143" s="168" t="n">
        <v>529.027944067762</v>
      </c>
      <c r="Y143" s="46" t="s">
        <v>346</v>
      </c>
    </row>
    <row r="144" customFormat="false" ht="20.1" hidden="false" customHeight="true" outlineLevel="0" collapsed="false">
      <c r="A144" s="171" t="s">
        <v>350</v>
      </c>
      <c r="B144" s="172" t="s">
        <v>461</v>
      </c>
      <c r="C144" s="167" t="n">
        <v>896</v>
      </c>
      <c r="D144" s="167" t="n">
        <v>26.632</v>
      </c>
      <c r="E144" s="167" t="n">
        <v>70.304</v>
      </c>
      <c r="F144" s="167" t="n">
        <v>140.665</v>
      </c>
      <c r="G144" s="167" t="n">
        <v>237.601</v>
      </c>
      <c r="H144" s="167" t="n">
        <v>265.1796875</v>
      </c>
      <c r="I144" s="167" t="n">
        <v>9.02779661016949</v>
      </c>
      <c r="J144" s="167" t="n">
        <v>17.4885572139303</v>
      </c>
      <c r="K144" s="167" t="n">
        <v>39.4019607843137</v>
      </c>
      <c r="L144" s="167" t="n">
        <v>295</v>
      </c>
      <c r="M144" s="167" t="n">
        <v>402</v>
      </c>
      <c r="N144" s="167" t="n">
        <v>357</v>
      </c>
      <c r="O144" s="167" t="n">
        <v>26.3025428344781</v>
      </c>
      <c r="P144" s="167" t="n">
        <v>73.7062190533661</v>
      </c>
      <c r="Q144" s="167" t="n">
        <v>155.860910998696</v>
      </c>
      <c r="R144" s="167" t="n">
        <v>255.86967288654</v>
      </c>
      <c r="S144" s="167" t="n">
        <v>285.568831346585</v>
      </c>
      <c r="T144" s="167" t="n">
        <v>249.70949</v>
      </c>
      <c r="U144" s="167" t="n">
        <v>35.45193</v>
      </c>
      <c r="V144" s="167" t="n">
        <v>13.79078</v>
      </c>
      <c r="W144" s="167" t="n">
        <v>527.24031288654</v>
      </c>
      <c r="X144" s="168" t="n">
        <v>588.437849203727</v>
      </c>
      <c r="Y144" s="46" t="s">
        <v>350</v>
      </c>
    </row>
    <row r="145" customFormat="false" ht="20.1" hidden="false" customHeight="true" outlineLevel="0" collapsed="false">
      <c r="A145" s="171" t="s">
        <v>358</v>
      </c>
      <c r="B145" s="172" t="s">
        <v>462</v>
      </c>
      <c r="C145" s="167" t="n">
        <v>1366</v>
      </c>
      <c r="D145" s="167" t="n">
        <v>19.415</v>
      </c>
      <c r="E145" s="167" t="n">
        <v>99.27</v>
      </c>
      <c r="F145" s="167" t="n">
        <v>261.398</v>
      </c>
      <c r="G145" s="167" t="n">
        <v>380.083</v>
      </c>
      <c r="H145" s="167" t="n">
        <v>278.245241581259</v>
      </c>
      <c r="I145" s="167" t="n">
        <v>6.47166666666667</v>
      </c>
      <c r="J145" s="167" t="n">
        <v>24.8175</v>
      </c>
      <c r="K145" s="167" t="n">
        <v>65.3495</v>
      </c>
      <c r="L145" s="167" t="n">
        <v>300</v>
      </c>
      <c r="M145" s="167" t="n">
        <v>400</v>
      </c>
      <c r="N145" s="167" t="n">
        <v>400</v>
      </c>
      <c r="O145" s="167" t="n">
        <v>18.8552419888055</v>
      </c>
      <c r="P145" s="167" t="n">
        <v>104.594339543338</v>
      </c>
      <c r="Q145" s="167" t="n">
        <v>258.5006532813</v>
      </c>
      <c r="R145" s="167" t="n">
        <v>381.950234813443</v>
      </c>
      <c r="S145" s="167" t="n">
        <v>279.612177755083</v>
      </c>
      <c r="T145" s="167" t="n">
        <v>306.59332</v>
      </c>
      <c r="U145" s="167" t="n">
        <v>15.58451</v>
      </c>
      <c r="V145" s="167" t="n">
        <v>22.87233</v>
      </c>
      <c r="W145" s="167" t="n">
        <v>681.255734813443</v>
      </c>
      <c r="X145" s="168" t="n">
        <v>498.723085514966</v>
      </c>
      <c r="Y145" s="46" t="s">
        <v>358</v>
      </c>
    </row>
    <row r="146" customFormat="false" ht="20.1" hidden="false" customHeight="true" outlineLevel="0" collapsed="false">
      <c r="A146" s="171" t="s">
        <v>360</v>
      </c>
      <c r="B146" s="172" t="s">
        <v>463</v>
      </c>
      <c r="C146" s="167" t="n">
        <v>952</v>
      </c>
      <c r="D146" s="167" t="n">
        <v>8.702</v>
      </c>
      <c r="E146" s="167" t="n">
        <v>62.498</v>
      </c>
      <c r="F146" s="167" t="n">
        <v>175.885</v>
      </c>
      <c r="G146" s="167" t="n">
        <v>247.085</v>
      </c>
      <c r="H146" s="167" t="n">
        <v>259.543067226891</v>
      </c>
      <c r="I146" s="167" t="n">
        <v>2.90066666666667</v>
      </c>
      <c r="J146" s="167" t="n">
        <v>15.6245</v>
      </c>
      <c r="K146" s="167" t="n">
        <v>43.97125</v>
      </c>
      <c r="L146" s="167" t="n">
        <v>300</v>
      </c>
      <c r="M146" s="167" t="n">
        <v>400</v>
      </c>
      <c r="N146" s="167" t="n">
        <v>400</v>
      </c>
      <c r="O146" s="167" t="n">
        <v>8.45111077963358</v>
      </c>
      <c r="P146" s="167" t="n">
        <v>65.8500758817318</v>
      </c>
      <c r="Q146" s="167" t="n">
        <v>173.935483065599</v>
      </c>
      <c r="R146" s="167" t="n">
        <v>248.236669726964</v>
      </c>
      <c r="S146" s="167" t="n">
        <v>260.752804335047</v>
      </c>
      <c r="T146" s="167" t="n">
        <v>201.09488</v>
      </c>
      <c r="U146" s="167" t="n">
        <v>14.39916</v>
      </c>
      <c r="V146" s="167" t="n">
        <v>15.38985</v>
      </c>
      <c r="W146" s="167" t="n">
        <v>448.340859726964</v>
      </c>
      <c r="X146" s="168" t="n">
        <v>470.946281225803</v>
      </c>
      <c r="Y146" s="46" t="s">
        <v>360</v>
      </c>
    </row>
    <row r="147" customFormat="false" ht="20.1" hidden="false" customHeight="true" outlineLevel="0" collapsed="false">
      <c r="A147" s="171" t="s">
        <v>364</v>
      </c>
      <c r="B147" s="172" t="s">
        <v>464</v>
      </c>
      <c r="C147" s="167" t="n">
        <v>2238</v>
      </c>
      <c r="D147" s="167" t="n">
        <v>58.877</v>
      </c>
      <c r="E147" s="167" t="n">
        <v>163.042</v>
      </c>
      <c r="F147" s="167" t="n">
        <v>102.848</v>
      </c>
      <c r="G147" s="167" t="n">
        <v>324.767</v>
      </c>
      <c r="H147" s="167" t="n">
        <v>145.114834673816</v>
      </c>
      <c r="I147" s="167" t="n">
        <v>21.7258302583026</v>
      </c>
      <c r="J147" s="167" t="n">
        <v>41.9131105398458</v>
      </c>
      <c r="K147" s="167" t="n">
        <v>28.8089635854342</v>
      </c>
      <c r="L147" s="167" t="n">
        <v>271</v>
      </c>
      <c r="M147" s="167" t="n">
        <v>389</v>
      </c>
      <c r="N147" s="167" t="n">
        <v>357</v>
      </c>
      <c r="O147" s="167" t="n">
        <v>63.2983446193163</v>
      </c>
      <c r="P147" s="167" t="n">
        <v>176.644469230264</v>
      </c>
      <c r="Q147" s="167" t="n">
        <v>113.958575156534</v>
      </c>
      <c r="R147" s="167" t="n">
        <v>353.901389006114</v>
      </c>
      <c r="S147" s="167" t="n">
        <v>158.132881593438</v>
      </c>
      <c r="T147" s="167" t="n">
        <v>479.56229</v>
      </c>
      <c r="U147" s="167" t="n">
        <v>17.24217</v>
      </c>
      <c r="V147" s="167" t="n">
        <v>10.08314</v>
      </c>
      <c r="W147" s="167" t="n">
        <v>840.622709006114</v>
      </c>
      <c r="X147" s="168" t="n">
        <v>375.613364167165</v>
      </c>
      <c r="Y147" s="46" t="s">
        <v>364</v>
      </c>
    </row>
    <row r="148" customFormat="false" ht="20.1" hidden="false" customHeight="true" outlineLevel="0" collapsed="false">
      <c r="A148" s="171" t="s">
        <v>366</v>
      </c>
      <c r="B148" s="172" t="s">
        <v>465</v>
      </c>
      <c r="C148" s="167" t="n">
        <v>3298</v>
      </c>
      <c r="D148" s="167" t="n">
        <v>81.894</v>
      </c>
      <c r="E148" s="167" t="n">
        <v>276.379</v>
      </c>
      <c r="F148" s="167" t="n">
        <v>513.974</v>
      </c>
      <c r="G148" s="167" t="n">
        <v>872.247</v>
      </c>
      <c r="H148" s="167" t="n">
        <v>264.477562158884</v>
      </c>
      <c r="I148" s="167" t="n">
        <v>27.7606779661017</v>
      </c>
      <c r="J148" s="167" t="n">
        <v>68.2417283950617</v>
      </c>
      <c r="K148" s="167" t="n">
        <v>133.49974025974</v>
      </c>
      <c r="L148" s="167" t="n">
        <v>295</v>
      </c>
      <c r="M148" s="167" t="n">
        <v>405</v>
      </c>
      <c r="N148" s="167" t="n">
        <v>385</v>
      </c>
      <c r="O148" s="167" t="n">
        <v>80.8809117935847</v>
      </c>
      <c r="P148" s="167" t="n">
        <v>287.607474998582</v>
      </c>
      <c r="Q148" s="167" t="n">
        <v>528.08009349768</v>
      </c>
      <c r="R148" s="167" t="n">
        <v>896.568480289847</v>
      </c>
      <c r="S148" s="167" t="n">
        <v>271.852177164902</v>
      </c>
      <c r="T148" s="167" t="n">
        <v>741.0699</v>
      </c>
      <c r="U148" s="167" t="n">
        <v>57.39624</v>
      </c>
      <c r="V148" s="167" t="n">
        <v>46.72491</v>
      </c>
      <c r="W148" s="167" t="n">
        <v>1648.30971028985</v>
      </c>
      <c r="X148" s="168" t="n">
        <v>499.790694448104</v>
      </c>
      <c r="Y148" s="46" t="s">
        <v>366</v>
      </c>
    </row>
    <row r="149" customFormat="false" ht="20.1" hidden="false" customHeight="true" outlineLevel="0" collapsed="false">
      <c r="A149" s="171" t="s">
        <v>466</v>
      </c>
      <c r="B149" s="172" t="s">
        <v>467</v>
      </c>
      <c r="C149" s="167" t="n">
        <v>4897</v>
      </c>
      <c r="D149" s="167" t="n">
        <v>83.428</v>
      </c>
      <c r="E149" s="167" t="n">
        <v>410.949</v>
      </c>
      <c r="F149" s="167" t="n">
        <v>330.984</v>
      </c>
      <c r="G149" s="167" t="n">
        <v>825.361</v>
      </c>
      <c r="H149" s="167" t="n">
        <v>168.54421074127</v>
      </c>
      <c r="I149" s="167" t="n">
        <v>27.8093333333333</v>
      </c>
      <c r="J149" s="167" t="n">
        <v>102.226119402985</v>
      </c>
      <c r="K149" s="167" t="n">
        <v>86.4187989556136</v>
      </c>
      <c r="L149" s="167" t="n">
        <v>300</v>
      </c>
      <c r="M149" s="167" t="n">
        <v>402</v>
      </c>
      <c r="N149" s="167" t="n">
        <v>383</v>
      </c>
      <c r="O149" s="167" t="n">
        <v>81.0226695154296</v>
      </c>
      <c r="P149" s="167" t="n">
        <v>430.836040819325</v>
      </c>
      <c r="Q149" s="167" t="n">
        <v>341.843717026319</v>
      </c>
      <c r="R149" s="167" t="n">
        <v>853.702427361073</v>
      </c>
      <c r="S149" s="167" t="n">
        <v>174.331718881167</v>
      </c>
      <c r="T149" s="167" t="n">
        <v>892.18074</v>
      </c>
      <c r="U149" s="167" t="n">
        <v>87.35505</v>
      </c>
      <c r="V149" s="167" t="n">
        <v>30.24667</v>
      </c>
      <c r="W149" s="167" t="n">
        <v>1802.99154736107</v>
      </c>
      <c r="X149" s="168" t="n">
        <v>368.182876732913</v>
      </c>
      <c r="Y149" s="46" t="s">
        <v>466</v>
      </c>
    </row>
    <row r="150" customFormat="false" ht="20.1" hidden="false" customHeight="true" outlineLevel="0" collapsed="false">
      <c r="A150" s="171" t="s">
        <v>368</v>
      </c>
      <c r="B150" s="172" t="s">
        <v>468</v>
      </c>
      <c r="C150" s="167" t="n">
        <v>6047</v>
      </c>
      <c r="D150" s="167" t="n">
        <v>22.45</v>
      </c>
      <c r="E150" s="167" t="n">
        <v>526.091</v>
      </c>
      <c r="F150" s="167" t="n">
        <v>747.118</v>
      </c>
      <c r="G150" s="167" t="n">
        <v>1295.659</v>
      </c>
      <c r="H150" s="167" t="n">
        <v>214.264759384819</v>
      </c>
      <c r="I150" s="167" t="n">
        <v>7.015625</v>
      </c>
      <c r="J150" s="167" t="n">
        <v>130.868407960199</v>
      </c>
      <c r="K150" s="167" t="n">
        <v>186.7795</v>
      </c>
      <c r="L150" s="167" t="n">
        <v>320</v>
      </c>
      <c r="M150" s="167" t="n">
        <v>402</v>
      </c>
      <c r="N150" s="167" t="n">
        <v>400</v>
      </c>
      <c r="O150" s="167" t="n">
        <v>20.4400680521834</v>
      </c>
      <c r="P150" s="167" t="n">
        <v>551.550103664152</v>
      </c>
      <c r="Q150" s="167" t="n">
        <v>738.836911828775</v>
      </c>
      <c r="R150" s="167" t="n">
        <v>1310.82708354511</v>
      </c>
      <c r="S150" s="167" t="n">
        <v>216.773124449332</v>
      </c>
      <c r="T150" s="167" t="n">
        <v>1291.78966</v>
      </c>
      <c r="U150" s="167" t="n">
        <v>123.79552</v>
      </c>
      <c r="V150" s="167" t="n">
        <v>65.37283</v>
      </c>
      <c r="W150" s="167" t="n">
        <v>2661.03943354511</v>
      </c>
      <c r="X150" s="168" t="n">
        <v>440.059439977693</v>
      </c>
      <c r="Y150" s="46" t="s">
        <v>368</v>
      </c>
    </row>
    <row r="151" customFormat="false" ht="20.1" hidden="false" customHeight="true" outlineLevel="0" collapsed="false">
      <c r="A151" s="171"/>
      <c r="B151" s="172"/>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8"/>
      <c r="Y151" s="46"/>
    </row>
    <row r="152" customFormat="false" ht="20.1" hidden="false" customHeight="true" outlineLevel="0" collapsed="false">
      <c r="A152" s="173" t="s">
        <v>253</v>
      </c>
      <c r="B152" s="174" t="s">
        <v>188</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8"/>
      <c r="Y152" s="46"/>
    </row>
    <row r="153" customFormat="false" ht="20.1" hidden="false" customHeight="true" outlineLevel="0" collapsed="false">
      <c r="A153" s="171"/>
      <c r="B153" s="172"/>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8"/>
      <c r="Y153" s="46"/>
    </row>
    <row r="154" customFormat="false" ht="20.1" hidden="false" customHeight="true" outlineLevel="0" collapsed="false">
      <c r="A154" s="171" t="s">
        <v>277</v>
      </c>
      <c r="B154" s="172" t="s">
        <v>469</v>
      </c>
      <c r="C154" s="167" t="n">
        <v>15770</v>
      </c>
      <c r="D154" s="167" t="n">
        <v>10.384</v>
      </c>
      <c r="E154" s="167" t="n">
        <v>1370.529</v>
      </c>
      <c r="F154" s="167" t="n">
        <v>4541.039</v>
      </c>
      <c r="G154" s="167" t="n">
        <v>5921.952</v>
      </c>
      <c r="H154" s="167" t="n">
        <v>375.520101458465</v>
      </c>
      <c r="I154" s="167" t="n">
        <v>3.83173431734317</v>
      </c>
      <c r="J154" s="167" t="n">
        <v>352.321079691517</v>
      </c>
      <c r="K154" s="167" t="n">
        <v>1195.01026315789</v>
      </c>
      <c r="L154" s="167" t="n">
        <v>271</v>
      </c>
      <c r="M154" s="167" t="n">
        <v>389</v>
      </c>
      <c r="N154" s="167" t="n">
        <v>380</v>
      </c>
      <c r="O154" s="167" t="n">
        <v>11.1637823008472</v>
      </c>
      <c r="P154" s="167" t="n">
        <v>1484.87118515281</v>
      </c>
      <c r="Q154" s="167" t="n">
        <v>4727.05887121053</v>
      </c>
      <c r="R154" s="167" t="n">
        <v>6223.09383866419</v>
      </c>
      <c r="S154" s="167" t="n">
        <v>394.615969477755</v>
      </c>
      <c r="T154" s="167" t="n">
        <v>3502.2005</v>
      </c>
      <c r="U154" s="167" t="n">
        <v>690.70411</v>
      </c>
      <c r="V154" s="167" t="n">
        <v>418.25461</v>
      </c>
      <c r="W154" s="167" t="n">
        <v>9997.74383866419</v>
      </c>
      <c r="X154" s="168" t="n">
        <v>633.972342337615</v>
      </c>
      <c r="Y154" s="46" t="s">
        <v>277</v>
      </c>
    </row>
    <row r="155" customFormat="false" ht="20.1" hidden="false" customHeight="true" outlineLevel="0" collapsed="false">
      <c r="A155" s="171" t="s">
        <v>279</v>
      </c>
      <c r="B155" s="172" t="s">
        <v>470</v>
      </c>
      <c r="C155" s="167" t="n">
        <v>4710</v>
      </c>
      <c r="D155" s="167" t="n">
        <v>7.307</v>
      </c>
      <c r="E155" s="167" t="n">
        <v>535.679</v>
      </c>
      <c r="F155" s="167" t="n">
        <v>1251.608</v>
      </c>
      <c r="G155" s="167" t="n">
        <v>1794.594</v>
      </c>
      <c r="H155" s="167" t="n">
        <v>381.017834394904</v>
      </c>
      <c r="I155" s="167" t="n">
        <v>2.69630996309963</v>
      </c>
      <c r="J155" s="167" t="n">
        <v>137.706683804627</v>
      </c>
      <c r="K155" s="167" t="n">
        <v>350.590476190476</v>
      </c>
      <c r="L155" s="167" t="n">
        <v>271</v>
      </c>
      <c r="M155" s="167" t="n">
        <v>389</v>
      </c>
      <c r="N155" s="167" t="n">
        <v>357</v>
      </c>
      <c r="O155" s="167" t="n">
        <v>7.85571622421903</v>
      </c>
      <c r="P155" s="167" t="n">
        <v>580.370288838449</v>
      </c>
      <c r="Q155" s="167" t="n">
        <v>1386.81806485803</v>
      </c>
      <c r="R155" s="167" t="n">
        <v>1975.0440699207</v>
      </c>
      <c r="S155" s="167" t="n">
        <v>419.329951150892</v>
      </c>
      <c r="T155" s="167" t="n">
        <v>1152.05558</v>
      </c>
      <c r="U155" s="167" t="n">
        <v>279.49063</v>
      </c>
      <c r="V155" s="167" t="n">
        <v>122.70667</v>
      </c>
      <c r="W155" s="167" t="n">
        <v>3283.8836099207</v>
      </c>
      <c r="X155" s="168" t="n">
        <v>697.21520380482</v>
      </c>
      <c r="Y155" s="46" t="s">
        <v>279</v>
      </c>
    </row>
    <row r="156" customFormat="false" ht="20.1" hidden="false" customHeight="true" outlineLevel="0" collapsed="false">
      <c r="A156" s="171" t="s">
        <v>438</v>
      </c>
      <c r="B156" s="172" t="s">
        <v>471</v>
      </c>
      <c r="C156" s="167" t="n">
        <v>790</v>
      </c>
      <c r="D156" s="167" t="n">
        <v>7.34</v>
      </c>
      <c r="E156" s="167" t="n">
        <v>44.075</v>
      </c>
      <c r="F156" s="167" t="n">
        <v>197.3</v>
      </c>
      <c r="G156" s="167" t="n">
        <v>248.715</v>
      </c>
      <c r="H156" s="167" t="n">
        <v>314.829113924051</v>
      </c>
      <c r="I156" s="167" t="n">
        <v>2.71851851851852</v>
      </c>
      <c r="J156" s="167" t="n">
        <v>11.3303341902314</v>
      </c>
      <c r="K156" s="167" t="n">
        <v>55.266106442577</v>
      </c>
      <c r="L156" s="167" t="n">
        <v>270</v>
      </c>
      <c r="M156" s="167" t="n">
        <v>389</v>
      </c>
      <c r="N156" s="167" t="n">
        <v>357</v>
      </c>
      <c r="O156" s="167" t="n">
        <v>7.92042099166353</v>
      </c>
      <c r="P156" s="167" t="n">
        <v>47.7521435048877</v>
      </c>
      <c r="Q156" s="167" t="n">
        <v>218.614138129902</v>
      </c>
      <c r="R156" s="167" t="n">
        <v>274.286702626453</v>
      </c>
      <c r="S156" s="167" t="n">
        <v>347.198357755004</v>
      </c>
      <c r="T156" s="167" t="n">
        <v>204.25509</v>
      </c>
      <c r="U156" s="167" t="n">
        <v>5.64344</v>
      </c>
      <c r="V156" s="167" t="n">
        <v>19.34304</v>
      </c>
      <c r="W156" s="167" t="n">
        <v>464.842192626453</v>
      </c>
      <c r="X156" s="168" t="n">
        <v>588.407838767662</v>
      </c>
      <c r="Y156" s="46" t="s">
        <v>438</v>
      </c>
    </row>
    <row r="157" customFormat="false" ht="20.1" hidden="false" customHeight="true" outlineLevel="0" collapsed="false">
      <c r="A157" s="171" t="s">
        <v>281</v>
      </c>
      <c r="B157" s="172" t="s">
        <v>472</v>
      </c>
      <c r="C157" s="167" t="n">
        <v>4311</v>
      </c>
      <c r="D157" s="167" t="n">
        <v>33.127</v>
      </c>
      <c r="E157" s="167" t="n">
        <v>451.783</v>
      </c>
      <c r="F157" s="167" t="n">
        <v>1049.886</v>
      </c>
      <c r="G157" s="167" t="n">
        <v>1534.796</v>
      </c>
      <c r="H157" s="167" t="n">
        <v>356.018557179309</v>
      </c>
      <c r="I157" s="167" t="n">
        <v>12.2239852398524</v>
      </c>
      <c r="J157" s="167" t="n">
        <v>116.139588688946</v>
      </c>
      <c r="K157" s="167" t="n">
        <v>294.085714285714</v>
      </c>
      <c r="L157" s="167" t="n">
        <v>271</v>
      </c>
      <c r="M157" s="167" t="n">
        <v>389</v>
      </c>
      <c r="N157" s="167" t="n">
        <v>357</v>
      </c>
      <c r="O157" s="167" t="n">
        <v>35.6146587326815</v>
      </c>
      <c r="P157" s="167" t="n">
        <v>489.474909791687</v>
      </c>
      <c r="Q157" s="167" t="n">
        <v>1163.3042221219</v>
      </c>
      <c r="R157" s="167" t="n">
        <v>1688.39379064626</v>
      </c>
      <c r="S157" s="167" t="n">
        <v>391.647828959931</v>
      </c>
      <c r="T157" s="167" t="n">
        <v>1261.92565</v>
      </c>
      <c r="U157" s="167" t="n">
        <v>205.38788</v>
      </c>
      <c r="V157" s="167" t="n">
        <v>102.4398</v>
      </c>
      <c r="W157" s="167" t="n">
        <v>3053.26752064626</v>
      </c>
      <c r="X157" s="168" t="n">
        <v>708.250410727503</v>
      </c>
      <c r="Y157" s="46" t="s">
        <v>281</v>
      </c>
    </row>
    <row r="158" customFormat="false" ht="20.1" hidden="false" customHeight="true" outlineLevel="0" collapsed="false">
      <c r="A158" s="171" t="s">
        <v>441</v>
      </c>
      <c r="B158" s="172" t="s">
        <v>473</v>
      </c>
      <c r="C158" s="167" t="n">
        <v>665</v>
      </c>
      <c r="D158" s="167" t="n">
        <v>6.939</v>
      </c>
      <c r="E158" s="167" t="n">
        <v>42.802</v>
      </c>
      <c r="F158" s="167" t="n">
        <v>2305.615</v>
      </c>
      <c r="G158" s="167" t="n">
        <v>2355.356</v>
      </c>
      <c r="H158" s="167" t="n">
        <v>3541.88872180451</v>
      </c>
      <c r="I158" s="167" t="n">
        <v>2.56051660516605</v>
      </c>
      <c r="J158" s="167" t="n">
        <v>12.2291428571429</v>
      </c>
      <c r="K158" s="167" t="n">
        <v>768.538333333333</v>
      </c>
      <c r="L158" s="167" t="n">
        <v>271</v>
      </c>
      <c r="M158" s="167" t="n">
        <v>350</v>
      </c>
      <c r="N158" s="167" t="n">
        <v>300</v>
      </c>
      <c r="O158" s="167" t="n">
        <v>7.4600814123246</v>
      </c>
      <c r="P158" s="167" t="n">
        <v>51.5402083337962</v>
      </c>
      <c r="Q158" s="167" t="n">
        <v>3040.0792850502</v>
      </c>
      <c r="R158" s="167" t="n">
        <v>3099.07957479632</v>
      </c>
      <c r="S158" s="167" t="n">
        <v>4660.2700372877</v>
      </c>
      <c r="T158" s="167" t="n">
        <v>193.19434</v>
      </c>
      <c r="U158" s="167" t="n">
        <v>28.71793</v>
      </c>
      <c r="V158" s="167" t="n">
        <v>268.98842</v>
      </c>
      <c r="W158" s="167" t="n">
        <v>3052.00342479632</v>
      </c>
      <c r="X158" s="168" t="n">
        <v>4589.47883428018</v>
      </c>
      <c r="Y158" s="46" t="s">
        <v>441</v>
      </c>
    </row>
    <row r="159" customFormat="false" ht="20.1" hidden="false" customHeight="true" outlineLevel="0" collapsed="false">
      <c r="A159" s="171" t="s">
        <v>443</v>
      </c>
      <c r="B159" s="172" t="s">
        <v>474</v>
      </c>
      <c r="C159" s="167" t="n">
        <v>369</v>
      </c>
      <c r="D159" s="167" t="n">
        <v>4.926</v>
      </c>
      <c r="E159" s="167" t="n">
        <v>28.521</v>
      </c>
      <c r="F159" s="167" t="n">
        <v>21.348</v>
      </c>
      <c r="G159" s="167" t="n">
        <v>54.795</v>
      </c>
      <c r="H159" s="167" t="n">
        <v>148.49593495935</v>
      </c>
      <c r="I159" s="167" t="n">
        <v>1.642</v>
      </c>
      <c r="J159" s="167" t="n">
        <v>6.95634146341463</v>
      </c>
      <c r="K159" s="167" t="n">
        <v>5.47384615384615</v>
      </c>
      <c r="L159" s="167" t="n">
        <v>300</v>
      </c>
      <c r="M159" s="167" t="n">
        <v>410</v>
      </c>
      <c r="N159" s="167" t="n">
        <v>390</v>
      </c>
      <c r="O159" s="167" t="n">
        <v>4.78397744202194</v>
      </c>
      <c r="P159" s="167" t="n">
        <v>29.3177774152831</v>
      </c>
      <c r="Q159" s="167" t="n">
        <v>21.652695226904</v>
      </c>
      <c r="R159" s="167" t="n">
        <v>55.754450084209</v>
      </c>
      <c r="S159" s="167" t="n">
        <v>151.096070688913</v>
      </c>
      <c r="T159" s="167" t="n">
        <v>78.89998</v>
      </c>
      <c r="U159" s="167" t="n">
        <v>2.2098</v>
      </c>
      <c r="V159" s="167" t="n">
        <v>1.91576</v>
      </c>
      <c r="W159" s="167" t="n">
        <v>134.948470084209</v>
      </c>
      <c r="X159" s="168" t="n">
        <v>365.714011068317</v>
      </c>
      <c r="Y159" s="46" t="s">
        <v>443</v>
      </c>
    </row>
    <row r="160" customFormat="false" ht="20.1" hidden="false" customHeight="true" outlineLevel="0" collapsed="false">
      <c r="A160" s="171" t="s">
        <v>475</v>
      </c>
      <c r="B160" s="172" t="s">
        <v>476</v>
      </c>
      <c r="C160" s="167" t="n">
        <v>1299</v>
      </c>
      <c r="D160" s="167" t="n">
        <v>11.777</v>
      </c>
      <c r="E160" s="167" t="n">
        <v>127.38</v>
      </c>
      <c r="F160" s="167" t="n">
        <v>475.969</v>
      </c>
      <c r="G160" s="167" t="n">
        <v>615.126</v>
      </c>
      <c r="H160" s="167" t="n">
        <v>473.538106235566</v>
      </c>
      <c r="I160" s="167" t="n">
        <v>4.34575645756458</v>
      </c>
      <c r="J160" s="167" t="n">
        <v>32.745501285347</v>
      </c>
      <c r="K160" s="167" t="n">
        <v>133.324649859944</v>
      </c>
      <c r="L160" s="167" t="n">
        <v>271</v>
      </c>
      <c r="M160" s="167" t="n">
        <v>389</v>
      </c>
      <c r="N160" s="167" t="n">
        <v>357</v>
      </c>
      <c r="O160" s="167" t="n">
        <v>12.6613890752193</v>
      </c>
      <c r="P160" s="167" t="n">
        <v>138.007215874137</v>
      </c>
      <c r="Q160" s="167" t="n">
        <v>527.387494736702</v>
      </c>
      <c r="R160" s="167" t="n">
        <v>678.056099686058</v>
      </c>
      <c r="S160" s="167" t="n">
        <v>521.983140635918</v>
      </c>
      <c r="T160" s="167" t="n">
        <v>326.92401</v>
      </c>
      <c r="U160" s="167" t="n">
        <v>45.57068</v>
      </c>
      <c r="V160" s="167" t="n">
        <v>46.66363</v>
      </c>
      <c r="W160" s="167" t="n">
        <v>1003.88715968606</v>
      </c>
      <c r="X160" s="168" t="n">
        <v>772.815365424217</v>
      </c>
      <c r="Y160" s="46" t="s">
        <v>475</v>
      </c>
    </row>
    <row r="161" customFormat="false" ht="20.1" hidden="false" customHeight="true" outlineLevel="0" collapsed="false">
      <c r="A161" s="171" t="s">
        <v>477</v>
      </c>
      <c r="B161" s="172" t="s">
        <v>478</v>
      </c>
      <c r="C161" s="167" t="n">
        <v>2385</v>
      </c>
      <c r="D161" s="167" t="n">
        <v>28.714</v>
      </c>
      <c r="E161" s="167" t="n">
        <v>265.327</v>
      </c>
      <c r="F161" s="167" t="n">
        <v>416.018</v>
      </c>
      <c r="G161" s="167" t="n">
        <v>710.059</v>
      </c>
      <c r="H161" s="167" t="n">
        <v>297.718658280922</v>
      </c>
      <c r="I161" s="167" t="n">
        <v>10.5955719557196</v>
      </c>
      <c r="J161" s="167" t="n">
        <v>68.2074550128535</v>
      </c>
      <c r="K161" s="167" t="n">
        <v>116.531652661064</v>
      </c>
      <c r="L161" s="167" t="n">
        <v>271</v>
      </c>
      <c r="M161" s="167" t="n">
        <v>389</v>
      </c>
      <c r="N161" s="167" t="n">
        <v>357</v>
      </c>
      <c r="O161" s="167" t="n">
        <v>30.8702662737411</v>
      </c>
      <c r="P161" s="167" t="n">
        <v>287.463028467869</v>
      </c>
      <c r="Q161" s="167" t="n">
        <v>460.960043165358</v>
      </c>
      <c r="R161" s="167" t="n">
        <v>779.293337906968</v>
      </c>
      <c r="S161" s="167" t="n">
        <v>326.747730778603</v>
      </c>
      <c r="T161" s="167" t="n">
        <v>606.3395</v>
      </c>
      <c r="U161" s="167" t="n">
        <v>95.91141</v>
      </c>
      <c r="V161" s="167" t="n">
        <v>40.78608</v>
      </c>
      <c r="W161" s="167" t="n">
        <v>1440.75816790697</v>
      </c>
      <c r="X161" s="168" t="n">
        <v>604.091475013404</v>
      </c>
      <c r="Y161" s="46" t="s">
        <v>477</v>
      </c>
    </row>
    <row r="162" customFormat="false" ht="20.1" hidden="false" customHeight="true" outlineLevel="0" collapsed="false">
      <c r="A162" s="171" t="s">
        <v>285</v>
      </c>
      <c r="B162" s="172" t="s">
        <v>479</v>
      </c>
      <c r="C162" s="167" t="n">
        <v>979</v>
      </c>
      <c r="D162" s="167" t="n">
        <v>3.179</v>
      </c>
      <c r="E162" s="167" t="n">
        <v>81.822</v>
      </c>
      <c r="F162" s="167" t="n">
        <v>62.15</v>
      </c>
      <c r="G162" s="167" t="n">
        <v>147.151</v>
      </c>
      <c r="H162" s="167" t="n">
        <v>150.307456588355</v>
      </c>
      <c r="I162" s="167" t="n">
        <v>1.17740740740741</v>
      </c>
      <c r="J162" s="167" t="n">
        <v>21.5321052631579</v>
      </c>
      <c r="K162" s="167" t="n">
        <v>17.7571428571429</v>
      </c>
      <c r="L162" s="167" t="n">
        <v>270</v>
      </c>
      <c r="M162" s="167" t="n">
        <v>380</v>
      </c>
      <c r="N162" s="167" t="n">
        <v>350</v>
      </c>
      <c r="O162" s="167" t="n">
        <v>3.43038396900523</v>
      </c>
      <c r="P162" s="167" t="n">
        <v>90.7479129234462</v>
      </c>
      <c r="Q162" s="167" t="n">
        <v>70.2412876759701</v>
      </c>
      <c r="R162" s="167" t="n">
        <v>164.419584568422</v>
      </c>
      <c r="S162" s="167" t="n">
        <v>167.946460233321</v>
      </c>
      <c r="T162" s="167" t="n">
        <v>293.47843</v>
      </c>
      <c r="U162" s="167" t="n">
        <v>11.72744</v>
      </c>
      <c r="V162" s="167" t="n">
        <v>6.5141</v>
      </c>
      <c r="W162" s="167" t="n">
        <v>463.111354568422</v>
      </c>
      <c r="X162" s="168" t="n">
        <v>473.045305994302</v>
      </c>
      <c r="Y162" s="46" t="s">
        <v>285</v>
      </c>
    </row>
    <row r="163" customFormat="false" ht="20.1" hidden="false" customHeight="true" outlineLevel="0" collapsed="false">
      <c r="A163" s="171" t="s">
        <v>287</v>
      </c>
      <c r="B163" s="172" t="s">
        <v>480</v>
      </c>
      <c r="C163" s="167" t="n">
        <v>3004</v>
      </c>
      <c r="D163" s="167" t="n">
        <v>11.74</v>
      </c>
      <c r="E163" s="167" t="n">
        <v>297.357</v>
      </c>
      <c r="F163" s="167" t="n">
        <v>780.896</v>
      </c>
      <c r="G163" s="167" t="n">
        <v>1089.993</v>
      </c>
      <c r="H163" s="167" t="n">
        <v>362.847203728362</v>
      </c>
      <c r="I163" s="167" t="n">
        <v>4.33210332103321</v>
      </c>
      <c r="J163" s="167" t="n">
        <v>76.4413881748072</v>
      </c>
      <c r="K163" s="167" t="n">
        <v>218.73837535014</v>
      </c>
      <c r="L163" s="167" t="n">
        <v>271</v>
      </c>
      <c r="M163" s="167" t="n">
        <v>389</v>
      </c>
      <c r="N163" s="167" t="n">
        <v>357</v>
      </c>
      <c r="O163" s="167" t="n">
        <v>12.6216105751104</v>
      </c>
      <c r="P163" s="167" t="n">
        <v>322.165266844761</v>
      </c>
      <c r="Q163" s="167" t="n">
        <v>865.255479012102</v>
      </c>
      <c r="R163" s="167" t="n">
        <v>1200.04235643197</v>
      </c>
      <c r="S163" s="167" t="n">
        <v>399.481476841536</v>
      </c>
      <c r="T163" s="167" t="n">
        <v>726.11156</v>
      </c>
      <c r="U163" s="167" t="n">
        <v>104.49444</v>
      </c>
      <c r="V163" s="167" t="n">
        <v>76.55834</v>
      </c>
      <c r="W163" s="167" t="n">
        <v>1954.09001643197</v>
      </c>
      <c r="X163" s="168" t="n">
        <v>650.496010796263</v>
      </c>
      <c r="Y163" s="46" t="s">
        <v>287</v>
      </c>
    </row>
    <row r="164" customFormat="false" ht="20.1" hidden="false" customHeight="true" outlineLevel="0" collapsed="false">
      <c r="A164" s="171" t="s">
        <v>446</v>
      </c>
      <c r="B164" s="172" t="s">
        <v>481</v>
      </c>
      <c r="C164" s="167" t="n">
        <v>355</v>
      </c>
      <c r="D164" s="167" t="n">
        <v>1.944</v>
      </c>
      <c r="E164" s="167" t="n">
        <v>37.523</v>
      </c>
      <c r="F164" s="167" t="n">
        <v>179.302</v>
      </c>
      <c r="G164" s="167" t="n">
        <v>218.769</v>
      </c>
      <c r="H164" s="167" t="n">
        <v>616.250704225352</v>
      </c>
      <c r="I164" s="167" t="n">
        <v>0.717343173431734</v>
      </c>
      <c r="J164" s="167" t="n">
        <v>9.64601542416453</v>
      </c>
      <c r="K164" s="167" t="n">
        <v>50.224649859944</v>
      </c>
      <c r="L164" s="167" t="n">
        <v>271</v>
      </c>
      <c r="M164" s="167" t="n">
        <v>389</v>
      </c>
      <c r="N164" s="167" t="n">
        <v>357</v>
      </c>
      <c r="O164" s="167" t="n">
        <v>2.08998389761623</v>
      </c>
      <c r="P164" s="167" t="n">
        <v>40.6535151612909</v>
      </c>
      <c r="Q164" s="167" t="n">
        <v>198.671830689142</v>
      </c>
      <c r="R164" s="167" t="n">
        <v>241.415329748049</v>
      </c>
      <c r="S164" s="167" t="n">
        <v>680.04318238887</v>
      </c>
      <c r="T164" s="167" t="n">
        <v>61.25546</v>
      </c>
      <c r="U164" s="167" t="n">
        <v>11.45004</v>
      </c>
      <c r="V164" s="167" t="n">
        <v>17.57873</v>
      </c>
      <c r="W164" s="167" t="n">
        <v>296.542099748049</v>
      </c>
      <c r="X164" s="168" t="n">
        <v>835.329858445208</v>
      </c>
      <c r="Y164" s="46" t="s">
        <v>446</v>
      </c>
    </row>
    <row r="165" customFormat="false" ht="20.1" hidden="false" customHeight="true" outlineLevel="0" collapsed="false">
      <c r="A165" s="171" t="s">
        <v>289</v>
      </c>
      <c r="B165" s="172" t="s">
        <v>482</v>
      </c>
      <c r="C165" s="167" t="n">
        <v>1075</v>
      </c>
      <c r="D165" s="167" t="n">
        <v>2.462</v>
      </c>
      <c r="E165" s="167" t="n">
        <v>78.89</v>
      </c>
      <c r="F165" s="167" t="n">
        <v>20.584</v>
      </c>
      <c r="G165" s="167" t="n">
        <v>101.936</v>
      </c>
      <c r="H165" s="167" t="n">
        <v>94.8241860465116</v>
      </c>
      <c r="I165" s="167" t="n">
        <v>0.911851851851852</v>
      </c>
      <c r="J165" s="167" t="n">
        <v>20.7605263157895</v>
      </c>
      <c r="K165" s="167" t="n">
        <v>5.88114285714286</v>
      </c>
      <c r="L165" s="167" t="n">
        <v>270</v>
      </c>
      <c r="M165" s="167" t="n">
        <v>380</v>
      </c>
      <c r="N165" s="167" t="n">
        <v>350</v>
      </c>
      <c r="O165" s="167" t="n">
        <v>2.65668616913836</v>
      </c>
      <c r="P165" s="167" t="n">
        <v>87.4960628013331</v>
      </c>
      <c r="Q165" s="167" t="n">
        <v>23.2638240631081</v>
      </c>
      <c r="R165" s="167" t="n">
        <v>113.41657303358</v>
      </c>
      <c r="S165" s="167" t="n">
        <v>105.503788868446</v>
      </c>
      <c r="T165" s="167" t="n">
        <v>345.04257</v>
      </c>
      <c r="U165" s="167" t="n">
        <v>29.93996</v>
      </c>
      <c r="V165" s="167" t="n">
        <v>2.0584</v>
      </c>
      <c r="W165" s="167" t="n">
        <v>486.34070303358</v>
      </c>
      <c r="X165" s="168" t="n">
        <v>452.409956310307</v>
      </c>
      <c r="Y165" s="46" t="s">
        <v>289</v>
      </c>
    </row>
    <row r="166" customFormat="false" ht="20.1" hidden="false" customHeight="true" outlineLevel="0" collapsed="false">
      <c r="A166" s="171" t="s">
        <v>293</v>
      </c>
      <c r="B166" s="172" t="s">
        <v>483</v>
      </c>
      <c r="C166" s="167" t="n">
        <v>284</v>
      </c>
      <c r="D166" s="167" t="n">
        <v>1.785</v>
      </c>
      <c r="E166" s="167" t="n">
        <v>18.08</v>
      </c>
      <c r="F166" s="167" t="n">
        <v>9.091</v>
      </c>
      <c r="G166" s="167" t="n">
        <v>28.956</v>
      </c>
      <c r="H166" s="167" t="n">
        <v>101.957746478873</v>
      </c>
      <c r="I166" s="167" t="n">
        <v>0.661111111111111</v>
      </c>
      <c r="J166" s="167" t="n">
        <v>4.63589743589744</v>
      </c>
      <c r="K166" s="167" t="n">
        <v>2.52527777777778</v>
      </c>
      <c r="L166" s="167" t="n">
        <v>270</v>
      </c>
      <c r="M166" s="167" t="n">
        <v>390</v>
      </c>
      <c r="N166" s="167" t="n">
        <v>360</v>
      </c>
      <c r="O166" s="167" t="n">
        <v>1.92615142644678</v>
      </c>
      <c r="P166" s="167" t="n">
        <v>19.5381738893259</v>
      </c>
      <c r="Q166" s="167" t="n">
        <v>9.98914995940758</v>
      </c>
      <c r="R166" s="167" t="n">
        <v>31.4534752751803</v>
      </c>
      <c r="S166" s="167" t="n">
        <v>110.751673504156</v>
      </c>
      <c r="T166" s="167" t="n">
        <v>79.90071</v>
      </c>
      <c r="U166" s="167" t="n">
        <v>3.44059</v>
      </c>
      <c r="V166" s="167" t="n">
        <v>0.88385</v>
      </c>
      <c r="W166" s="167" t="n">
        <v>113.91092527518</v>
      </c>
      <c r="X166" s="168" t="n">
        <v>401.094807306973</v>
      </c>
      <c r="Y166" s="46" t="s">
        <v>293</v>
      </c>
    </row>
    <row r="167" customFormat="false" ht="20.1" hidden="false" customHeight="true" outlineLevel="0" collapsed="false">
      <c r="A167" s="171" t="s">
        <v>299</v>
      </c>
      <c r="B167" s="172" t="s">
        <v>484</v>
      </c>
      <c r="C167" s="167" t="n">
        <v>587</v>
      </c>
      <c r="D167" s="167" t="n">
        <v>2.241</v>
      </c>
      <c r="E167" s="167" t="n">
        <v>57.832</v>
      </c>
      <c r="F167" s="167" t="n">
        <v>255.921</v>
      </c>
      <c r="G167" s="167" t="n">
        <v>315.994</v>
      </c>
      <c r="H167" s="167" t="n">
        <v>538.320272572402</v>
      </c>
      <c r="I167" s="167" t="n">
        <v>0.826937269372694</v>
      </c>
      <c r="J167" s="167" t="n">
        <v>14.8668380462725</v>
      </c>
      <c r="K167" s="167" t="n">
        <v>71.6865546218487</v>
      </c>
      <c r="L167" s="167" t="n">
        <v>271</v>
      </c>
      <c r="M167" s="167" t="n">
        <v>389</v>
      </c>
      <c r="N167" s="167" t="n">
        <v>357</v>
      </c>
      <c r="O167" s="167" t="n">
        <v>2.40928699308538</v>
      </c>
      <c r="P167" s="167" t="n">
        <v>62.656879482125</v>
      </c>
      <c r="Q167" s="167" t="n">
        <v>283.56791102049</v>
      </c>
      <c r="R167" s="167" t="n">
        <v>348.6340774957</v>
      </c>
      <c r="S167" s="167" t="n">
        <v>593.92517460937</v>
      </c>
      <c r="T167" s="167" t="n">
        <v>138.83868</v>
      </c>
      <c r="U167" s="167" t="n">
        <v>32.27169</v>
      </c>
      <c r="V167" s="167" t="n">
        <v>25.09039</v>
      </c>
      <c r="W167" s="167" t="n">
        <v>494.6540574957</v>
      </c>
      <c r="X167" s="168" t="n">
        <v>842.681528953492</v>
      </c>
      <c r="Y167" s="46" t="s">
        <v>299</v>
      </c>
    </row>
    <row r="168" customFormat="false" ht="20.1" hidden="false" customHeight="true" outlineLevel="0" collapsed="false">
      <c r="A168" s="171" t="s">
        <v>301</v>
      </c>
      <c r="B168" s="172" t="s">
        <v>485</v>
      </c>
      <c r="C168" s="167" t="n">
        <v>386</v>
      </c>
      <c r="D168" s="167" t="n">
        <v>3.231</v>
      </c>
      <c r="E168" s="167" t="n">
        <v>24.267</v>
      </c>
      <c r="F168" s="167" t="n">
        <v>-2.662</v>
      </c>
      <c r="G168" s="167" t="n">
        <v>24.836</v>
      </c>
      <c r="H168" s="167" t="n">
        <v>64.3419689119171</v>
      </c>
      <c r="I168" s="167" t="n">
        <v>1.19225092250923</v>
      </c>
      <c r="J168" s="167" t="n">
        <v>6.23830334190231</v>
      </c>
      <c r="K168" s="167" t="n">
        <v>-0.745658263305322</v>
      </c>
      <c r="L168" s="167" t="n">
        <v>271</v>
      </c>
      <c r="M168" s="167" t="n">
        <v>389</v>
      </c>
      <c r="N168" s="167" t="n">
        <v>357</v>
      </c>
      <c r="O168" s="167" t="n">
        <v>3.47363064464921</v>
      </c>
      <c r="P168" s="167" t="n">
        <v>26.2915772304732</v>
      </c>
      <c r="Q168" s="167" t="n">
        <v>-2.9495734196746</v>
      </c>
      <c r="R168" s="167" t="n">
        <v>26.8156344554478</v>
      </c>
      <c r="S168" s="167" t="n">
        <v>69.4705555840617</v>
      </c>
      <c r="T168" s="167" t="n">
        <v>93.91098</v>
      </c>
      <c r="U168" s="167" t="n">
        <v>1.89144</v>
      </c>
      <c r="V168" s="167" t="n">
        <v>-0.26088</v>
      </c>
      <c r="W168" s="167" t="n">
        <v>122.878934455448</v>
      </c>
      <c r="X168" s="168" t="n">
        <v>318.339208433803</v>
      </c>
      <c r="Y168" s="46" t="s">
        <v>301</v>
      </c>
    </row>
    <row r="169" customFormat="false" ht="20.1" hidden="false" customHeight="true" outlineLevel="0" collapsed="false">
      <c r="A169" s="171" t="s">
        <v>309</v>
      </c>
      <c r="B169" s="172" t="s">
        <v>486</v>
      </c>
      <c r="C169" s="167" t="n">
        <v>335</v>
      </c>
      <c r="D169" s="167" t="n">
        <v>3.981</v>
      </c>
      <c r="E169" s="167" t="n">
        <v>24.545</v>
      </c>
      <c r="F169" s="167" t="n">
        <v>49.711</v>
      </c>
      <c r="G169" s="167" t="n">
        <v>78.237</v>
      </c>
      <c r="H169" s="167" t="n">
        <v>233.54328358209</v>
      </c>
      <c r="I169" s="167" t="n">
        <v>1.42178571428571</v>
      </c>
      <c r="J169" s="167" t="n">
        <v>6.30976863753213</v>
      </c>
      <c r="K169" s="167" t="n">
        <v>13.8086111111111</v>
      </c>
      <c r="L169" s="167" t="n">
        <v>280</v>
      </c>
      <c r="M169" s="167" t="n">
        <v>389</v>
      </c>
      <c r="N169" s="167" t="n">
        <v>360</v>
      </c>
      <c r="O169" s="167" t="n">
        <v>4.14238172017777</v>
      </c>
      <c r="P169" s="167" t="n">
        <v>26.5927705576282</v>
      </c>
      <c r="Q169" s="167" t="n">
        <v>54.6222234772973</v>
      </c>
      <c r="R169" s="167" t="n">
        <v>85.3573757551033</v>
      </c>
      <c r="S169" s="167" t="n">
        <v>254.798136582398</v>
      </c>
      <c r="T169" s="167" t="n">
        <v>61.57148</v>
      </c>
      <c r="U169" s="167" t="n">
        <v>14.52452</v>
      </c>
      <c r="V169" s="167" t="n">
        <v>4.83301</v>
      </c>
      <c r="W169" s="167" t="n">
        <v>156.620365755103</v>
      </c>
      <c r="X169" s="168" t="n">
        <v>467.52347986598</v>
      </c>
      <c r="Y169" s="46" t="s">
        <v>309</v>
      </c>
    </row>
    <row r="170" customFormat="false" ht="20.1" hidden="false" customHeight="true" outlineLevel="0" collapsed="false">
      <c r="A170" s="171" t="s">
        <v>452</v>
      </c>
      <c r="B170" s="172" t="s">
        <v>487</v>
      </c>
      <c r="C170" s="167" t="n">
        <v>838</v>
      </c>
      <c r="D170" s="167" t="n">
        <v>5.14</v>
      </c>
      <c r="E170" s="167" t="n">
        <v>63.177</v>
      </c>
      <c r="F170" s="167" t="n">
        <v>28.609</v>
      </c>
      <c r="G170" s="167" t="n">
        <v>96.926</v>
      </c>
      <c r="H170" s="167" t="n">
        <v>115.663484486874</v>
      </c>
      <c r="I170" s="167" t="n">
        <v>1.83571428571429</v>
      </c>
      <c r="J170" s="167" t="n">
        <v>16.6255263157895</v>
      </c>
      <c r="K170" s="167" t="n">
        <v>7.52868421052632</v>
      </c>
      <c r="L170" s="167" t="n">
        <v>280</v>
      </c>
      <c r="M170" s="167" t="n">
        <v>380</v>
      </c>
      <c r="N170" s="167" t="n">
        <v>380</v>
      </c>
      <c r="O170" s="167" t="n">
        <v>5.34836524534384</v>
      </c>
      <c r="P170" s="167" t="n">
        <v>70.0689410520956</v>
      </c>
      <c r="Q170" s="167" t="n">
        <v>29.7809437986467</v>
      </c>
      <c r="R170" s="167" t="n">
        <v>105.198250096086</v>
      </c>
      <c r="S170" s="167" t="n">
        <v>125.534904649267</v>
      </c>
      <c r="T170" s="167" t="n">
        <v>247.12864</v>
      </c>
      <c r="U170" s="167" t="n">
        <v>4.26117</v>
      </c>
      <c r="V170" s="167" t="n">
        <v>2.63504</v>
      </c>
      <c r="W170" s="167" t="n">
        <v>353.953020096086</v>
      </c>
      <c r="X170" s="168" t="n">
        <v>422.378305603921</v>
      </c>
      <c r="Y170" s="46" t="s">
        <v>452</v>
      </c>
    </row>
    <row r="171" customFormat="false" ht="20.1" hidden="false" customHeight="true" outlineLevel="0" collapsed="false">
      <c r="A171" s="171" t="s">
        <v>313</v>
      </c>
      <c r="B171" s="172" t="s">
        <v>488</v>
      </c>
      <c r="C171" s="167" t="n">
        <v>4713</v>
      </c>
      <c r="D171" s="167" t="n">
        <v>49.363</v>
      </c>
      <c r="E171" s="167" t="n">
        <v>454.488</v>
      </c>
      <c r="F171" s="167" t="n">
        <v>1559.51</v>
      </c>
      <c r="G171" s="167" t="n">
        <v>2063.361</v>
      </c>
      <c r="H171" s="167" t="n">
        <v>437.80203691916</v>
      </c>
      <c r="I171" s="167" t="n">
        <v>12.6897172236504</v>
      </c>
      <c r="J171" s="167" t="n">
        <v>116.834961439589</v>
      </c>
      <c r="K171" s="167" t="n">
        <v>436.837535014006</v>
      </c>
      <c r="L171" s="167" t="n">
        <v>389</v>
      </c>
      <c r="M171" s="167" t="n">
        <v>389</v>
      </c>
      <c r="N171" s="167" t="n">
        <v>357</v>
      </c>
      <c r="O171" s="167" t="n">
        <v>36.971571829221</v>
      </c>
      <c r="P171" s="167" t="n">
        <v>492.405585870661</v>
      </c>
      <c r="Q171" s="167" t="n">
        <v>1727.98243565618</v>
      </c>
      <c r="R171" s="167" t="n">
        <v>2257.35959335606</v>
      </c>
      <c r="S171" s="167" t="n">
        <v>478.964479812446</v>
      </c>
      <c r="T171" s="167" t="n">
        <v>1196.35122</v>
      </c>
      <c r="U171" s="167" t="n">
        <v>168.21713</v>
      </c>
      <c r="V171" s="167" t="n">
        <v>152.89314</v>
      </c>
      <c r="W171" s="167" t="n">
        <v>3469.03480335606</v>
      </c>
      <c r="X171" s="168" t="n">
        <v>736.056610090401</v>
      </c>
      <c r="Y171" s="46" t="s">
        <v>313</v>
      </c>
    </row>
    <row r="172" customFormat="false" ht="20.1" hidden="false" customHeight="true" outlineLevel="0" collapsed="false">
      <c r="A172" s="171" t="s">
        <v>315</v>
      </c>
      <c r="B172" s="172" t="s">
        <v>489</v>
      </c>
      <c r="C172" s="167" t="n">
        <v>67</v>
      </c>
      <c r="D172" s="167" t="n">
        <v>0.699</v>
      </c>
      <c r="E172" s="167" t="n">
        <v>5.831</v>
      </c>
      <c r="F172" s="167" t="n">
        <v>18.855</v>
      </c>
      <c r="G172" s="167" t="n">
        <v>25.385</v>
      </c>
      <c r="H172" s="167" t="n">
        <v>378.880597014925</v>
      </c>
      <c r="I172" s="167" t="n">
        <v>0.257933579335793</v>
      </c>
      <c r="J172" s="167" t="n">
        <v>1.49897172236504</v>
      </c>
      <c r="K172" s="167" t="n">
        <v>5.28151260504202</v>
      </c>
      <c r="L172" s="167" t="n">
        <v>271</v>
      </c>
      <c r="M172" s="167" t="n">
        <v>389</v>
      </c>
      <c r="N172" s="167" t="n">
        <v>357</v>
      </c>
      <c r="O172" s="167" t="n">
        <v>0.751491123679909</v>
      </c>
      <c r="P172" s="167" t="n">
        <v>6.31747586561542</v>
      </c>
      <c r="Q172" s="167" t="n">
        <v>20.8918883651257</v>
      </c>
      <c r="R172" s="167" t="n">
        <v>27.960855354421</v>
      </c>
      <c r="S172" s="167" t="n">
        <v>417.326199319717</v>
      </c>
      <c r="T172" s="167" t="n">
        <v>15.95906</v>
      </c>
      <c r="U172" s="167" t="n">
        <v>0.46983</v>
      </c>
      <c r="V172" s="167" t="n">
        <v>1.84853</v>
      </c>
      <c r="W172" s="167" t="n">
        <v>42.541215354421</v>
      </c>
      <c r="X172" s="168" t="n">
        <v>634.943512752553</v>
      </c>
      <c r="Y172" s="46" t="s">
        <v>315</v>
      </c>
    </row>
    <row r="173" customFormat="false" ht="20.1" hidden="false" customHeight="true" outlineLevel="0" collapsed="false">
      <c r="A173" s="171" t="s">
        <v>321</v>
      </c>
      <c r="B173" s="172" t="s">
        <v>490</v>
      </c>
      <c r="C173" s="167" t="n">
        <v>187</v>
      </c>
      <c r="D173" s="167" t="n">
        <v>0.809</v>
      </c>
      <c r="E173" s="167" t="n">
        <v>19.575</v>
      </c>
      <c r="F173" s="167" t="n">
        <v>35.762</v>
      </c>
      <c r="G173" s="167" t="n">
        <v>56.146</v>
      </c>
      <c r="H173" s="167" t="n">
        <v>300.245989304813</v>
      </c>
      <c r="I173" s="167" t="n">
        <v>0.269666666666667</v>
      </c>
      <c r="J173" s="167" t="n">
        <v>5.03213367609255</v>
      </c>
      <c r="K173" s="167" t="n">
        <v>9.93388888888889</v>
      </c>
      <c r="L173" s="167" t="n">
        <v>300</v>
      </c>
      <c r="M173" s="167" t="n">
        <v>389</v>
      </c>
      <c r="N173" s="167" t="n">
        <v>360</v>
      </c>
      <c r="O173" s="167" t="n">
        <v>0.785675548233</v>
      </c>
      <c r="P173" s="167" t="n">
        <v>21.208127262806</v>
      </c>
      <c r="Q173" s="167" t="n">
        <v>39.2951249420673</v>
      </c>
      <c r="R173" s="167" t="n">
        <v>61.2889277531063</v>
      </c>
      <c r="S173" s="167" t="n">
        <v>327.748276754579</v>
      </c>
      <c r="T173" s="167" t="n">
        <v>54.35566</v>
      </c>
      <c r="U173" s="167" t="n">
        <v>1.63688</v>
      </c>
      <c r="V173" s="167" t="n">
        <v>3.47686</v>
      </c>
      <c r="W173" s="167" t="n">
        <v>113.804607753106</v>
      </c>
      <c r="X173" s="168" t="n">
        <v>608.580790123563</v>
      </c>
      <c r="Y173" s="46" t="s">
        <v>321</v>
      </c>
    </row>
    <row r="174" customFormat="false" ht="20.1" hidden="false" customHeight="true" outlineLevel="0" collapsed="false">
      <c r="A174" s="175"/>
      <c r="B174" s="176"/>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46"/>
    </row>
    <row r="175" customFormat="false" ht="20.1" hidden="false" customHeight="true" outlineLevel="0" collapsed="false">
      <c r="A175" s="175"/>
      <c r="B175" s="176"/>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46"/>
    </row>
    <row r="176" customFormat="false" ht="20.1" hidden="false" customHeight="true" outlineLevel="0" collapsed="false">
      <c r="A176" s="164" t="s">
        <v>339</v>
      </c>
      <c r="B176" s="176"/>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46"/>
    </row>
    <row r="177" customFormat="false" ht="20.1" hidden="false" customHeight="true" outlineLevel="0" collapsed="false">
      <c r="A177" s="171" t="s">
        <v>253</v>
      </c>
      <c r="B177" s="172" t="s">
        <v>491</v>
      </c>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8"/>
      <c r="Y177" s="46"/>
    </row>
    <row r="178" customFormat="false" ht="20.1" hidden="false" customHeight="true" outlineLevel="0" collapsed="false">
      <c r="A178" s="171"/>
      <c r="B178" s="172"/>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8"/>
      <c r="Y178" s="46"/>
    </row>
    <row r="179" customFormat="false" ht="20.1" hidden="false" customHeight="true" outlineLevel="0" collapsed="false">
      <c r="A179" s="171" t="s">
        <v>323</v>
      </c>
      <c r="B179" s="172" t="s">
        <v>492</v>
      </c>
      <c r="C179" s="167" t="n">
        <v>204</v>
      </c>
      <c r="D179" s="167" t="n">
        <v>2.205</v>
      </c>
      <c r="E179" s="167" t="n">
        <v>13.295</v>
      </c>
      <c r="F179" s="167" t="n">
        <v>33.385</v>
      </c>
      <c r="G179" s="167" t="n">
        <v>48.885</v>
      </c>
      <c r="H179" s="167" t="n">
        <v>239.632352941176</v>
      </c>
      <c r="I179" s="167" t="n">
        <v>0.816666666666667</v>
      </c>
      <c r="J179" s="167" t="n">
        <v>3.59324324324324</v>
      </c>
      <c r="K179" s="167" t="n">
        <v>10.498427672956</v>
      </c>
      <c r="L179" s="167" t="n">
        <v>270</v>
      </c>
      <c r="M179" s="167" t="n">
        <v>370</v>
      </c>
      <c r="N179" s="167" t="n">
        <v>318</v>
      </c>
      <c r="O179" s="167" t="n">
        <v>2.3793635267872</v>
      </c>
      <c r="P179" s="167" t="n">
        <v>15.1438663783857</v>
      </c>
      <c r="Q179" s="167" t="n">
        <v>41.5282505893022</v>
      </c>
      <c r="R179" s="167" t="n">
        <v>59.0514804944751</v>
      </c>
      <c r="S179" s="167" t="n">
        <v>289.468041639584</v>
      </c>
      <c r="T179" s="167" t="n">
        <v>49.24664</v>
      </c>
      <c r="U179" s="167" t="n">
        <v>1.44227</v>
      </c>
      <c r="V179" s="167" t="n">
        <v>3.67445</v>
      </c>
      <c r="W179" s="167" t="n">
        <v>106.065940494475</v>
      </c>
      <c r="X179" s="168" t="n">
        <v>519.93108085527</v>
      </c>
      <c r="Y179" s="46" t="s">
        <v>323</v>
      </c>
    </row>
    <row r="180" customFormat="false" ht="20.1" hidden="false" customHeight="true" outlineLevel="0" collapsed="false">
      <c r="A180" s="171" t="s">
        <v>327</v>
      </c>
      <c r="B180" s="172" t="s">
        <v>493</v>
      </c>
      <c r="C180" s="167" t="n">
        <v>1136</v>
      </c>
      <c r="D180" s="167" t="n">
        <v>10.837</v>
      </c>
      <c r="E180" s="167" t="n">
        <v>100.988</v>
      </c>
      <c r="F180" s="167" t="n">
        <v>159.697</v>
      </c>
      <c r="G180" s="167" t="n">
        <v>271.522</v>
      </c>
      <c r="H180" s="167" t="n">
        <v>239.015845070423</v>
      </c>
      <c r="I180" s="167" t="n">
        <v>3.99889298892989</v>
      </c>
      <c r="J180" s="167" t="n">
        <v>25.9609254498715</v>
      </c>
      <c r="K180" s="167" t="n">
        <v>44.7330532212885</v>
      </c>
      <c r="L180" s="167" t="n">
        <v>271</v>
      </c>
      <c r="M180" s="167" t="n">
        <v>389</v>
      </c>
      <c r="N180" s="167" t="n">
        <v>357</v>
      </c>
      <c r="O180" s="167" t="n">
        <v>11.6508001535325</v>
      </c>
      <c r="P180" s="167" t="n">
        <v>109.413351520626</v>
      </c>
      <c r="Q180" s="167" t="n">
        <v>176.948920511561</v>
      </c>
      <c r="R180" s="167" t="n">
        <v>298.013072185719</v>
      </c>
      <c r="S180" s="167" t="n">
        <v>262.335450867711</v>
      </c>
      <c r="T180" s="167" t="n">
        <v>252.34299</v>
      </c>
      <c r="U180" s="167" t="n">
        <v>20.59454</v>
      </c>
      <c r="V180" s="167" t="n">
        <v>15.65657</v>
      </c>
      <c r="W180" s="167" t="n">
        <v>555.294032185719</v>
      </c>
      <c r="X180" s="168" t="n">
        <v>488.81516917757</v>
      </c>
      <c r="Y180" s="46" t="s">
        <v>327</v>
      </c>
    </row>
    <row r="181" customFormat="false" ht="20.1" hidden="false" customHeight="true" outlineLevel="0" collapsed="false">
      <c r="A181" s="171" t="s">
        <v>337</v>
      </c>
      <c r="B181" s="172" t="s">
        <v>494</v>
      </c>
      <c r="C181" s="167" t="n">
        <v>1582</v>
      </c>
      <c r="D181" s="167" t="n">
        <v>9.019</v>
      </c>
      <c r="E181" s="167" t="n">
        <v>175.357</v>
      </c>
      <c r="F181" s="167" t="n">
        <v>2551.278</v>
      </c>
      <c r="G181" s="167" t="n">
        <v>2735.654</v>
      </c>
      <c r="H181" s="167" t="n">
        <v>1729.23767383059</v>
      </c>
      <c r="I181" s="167" t="n">
        <v>4.5095</v>
      </c>
      <c r="J181" s="167" t="n">
        <v>58.4523333333333</v>
      </c>
      <c r="K181" s="167" t="n">
        <v>850.426</v>
      </c>
      <c r="L181" s="167" t="n">
        <v>200</v>
      </c>
      <c r="M181" s="167" t="n">
        <v>300</v>
      </c>
      <c r="N181" s="167" t="n">
        <v>300</v>
      </c>
      <c r="O181" s="167" t="n">
        <v>13.1384569274044</v>
      </c>
      <c r="P181" s="167" t="n">
        <v>246.349680659495</v>
      </c>
      <c r="Q181" s="167" t="n">
        <v>3363.99936598448</v>
      </c>
      <c r="R181" s="167" t="n">
        <v>3623.48750357138</v>
      </c>
      <c r="S181" s="167" t="n">
        <v>2290.447220968</v>
      </c>
      <c r="T181" s="167" t="n">
        <v>525.22737</v>
      </c>
      <c r="U181" s="167" t="n">
        <v>153.06958</v>
      </c>
      <c r="V181" s="167" t="n">
        <v>297.6491</v>
      </c>
      <c r="W181" s="167" t="n">
        <v>4004.13535357138</v>
      </c>
      <c r="X181" s="168" t="n">
        <v>2531.05900984284</v>
      </c>
      <c r="Y181" s="46" t="s">
        <v>337</v>
      </c>
    </row>
    <row r="182" customFormat="false" ht="20.1" hidden="false" customHeight="true" outlineLevel="0" collapsed="false">
      <c r="A182" s="171" t="s">
        <v>346</v>
      </c>
      <c r="B182" s="172" t="s">
        <v>495</v>
      </c>
      <c r="C182" s="167" t="n">
        <v>653</v>
      </c>
      <c r="D182" s="167" t="n">
        <v>3.778</v>
      </c>
      <c r="E182" s="167" t="n">
        <v>45.625</v>
      </c>
      <c r="F182" s="167" t="n">
        <v>38.626</v>
      </c>
      <c r="G182" s="167" t="n">
        <v>88.029</v>
      </c>
      <c r="H182" s="167" t="n">
        <v>134.807044410413</v>
      </c>
      <c r="I182" s="167" t="n">
        <v>1.39409594095941</v>
      </c>
      <c r="J182" s="167" t="n">
        <v>11.7287917737789</v>
      </c>
      <c r="K182" s="167" t="n">
        <v>10.8196078431373</v>
      </c>
      <c r="L182" s="167" t="n">
        <v>271</v>
      </c>
      <c r="M182" s="167" t="n">
        <v>389</v>
      </c>
      <c r="N182" s="167" t="n">
        <v>357</v>
      </c>
      <c r="O182" s="167" t="n">
        <v>4.06170738950315</v>
      </c>
      <c r="P182" s="167" t="n">
        <v>49.431458818162</v>
      </c>
      <c r="Q182" s="167" t="n">
        <v>42.7987313705303</v>
      </c>
      <c r="R182" s="167" t="n">
        <v>96.2918975781955</v>
      </c>
      <c r="S182" s="167" t="n">
        <v>147.46079261592</v>
      </c>
      <c r="T182" s="167" t="n">
        <v>188.61203</v>
      </c>
      <c r="U182" s="167" t="n">
        <v>8.4991</v>
      </c>
      <c r="V182" s="167" t="n">
        <v>3.78686</v>
      </c>
      <c r="W182" s="167" t="n">
        <v>289.616167578196</v>
      </c>
      <c r="X182" s="168" t="n">
        <v>443.516336260636</v>
      </c>
      <c r="Y182" s="46" t="s">
        <v>346</v>
      </c>
    </row>
    <row r="183" customFormat="false" ht="20.1" hidden="false" customHeight="true" outlineLevel="0" collapsed="false">
      <c r="A183" s="171" t="s">
        <v>496</v>
      </c>
      <c r="B183" s="172" t="s">
        <v>497</v>
      </c>
      <c r="C183" s="167" t="n">
        <v>1697</v>
      </c>
      <c r="D183" s="167" t="n">
        <v>4.029</v>
      </c>
      <c r="E183" s="167" t="n">
        <v>215.11</v>
      </c>
      <c r="F183" s="167" t="n">
        <v>797.079</v>
      </c>
      <c r="G183" s="167" t="n">
        <v>1016.218</v>
      </c>
      <c r="H183" s="167" t="n">
        <v>598.832056570418</v>
      </c>
      <c r="I183" s="167" t="n">
        <v>1.48671586715867</v>
      </c>
      <c r="J183" s="167" t="n">
        <v>55.2982005141388</v>
      </c>
      <c r="K183" s="167" t="n">
        <v>223.271428571429</v>
      </c>
      <c r="L183" s="167" t="n">
        <v>271</v>
      </c>
      <c r="M183" s="167" t="n">
        <v>389</v>
      </c>
      <c r="N183" s="167" t="n">
        <v>357</v>
      </c>
      <c r="O183" s="167" t="n">
        <v>4.33155613348549</v>
      </c>
      <c r="P183" s="167" t="n">
        <v>233.056462605476</v>
      </c>
      <c r="Q183" s="167" t="n">
        <v>883.186713666723</v>
      </c>
      <c r="R183" s="167" t="n">
        <v>1120.57473240568</v>
      </c>
      <c r="S183" s="167" t="n">
        <v>660.326890044599</v>
      </c>
      <c r="T183" s="167" t="n">
        <v>470.08166</v>
      </c>
      <c r="U183" s="167" t="n">
        <v>77.61116</v>
      </c>
      <c r="V183" s="167" t="n">
        <v>78.145</v>
      </c>
      <c r="W183" s="167" t="n">
        <v>1590.12255240568</v>
      </c>
      <c r="X183" s="168" t="n">
        <v>937.019771600285</v>
      </c>
      <c r="Y183" s="46" t="s">
        <v>496</v>
      </c>
    </row>
    <row r="184" customFormat="false" ht="20.1" hidden="false" customHeight="true" outlineLevel="0" collapsed="false">
      <c r="A184" s="171" t="s">
        <v>348</v>
      </c>
      <c r="B184" s="172" t="s">
        <v>498</v>
      </c>
      <c r="C184" s="167" t="n">
        <v>2816</v>
      </c>
      <c r="D184" s="167" t="n">
        <v>20.71</v>
      </c>
      <c r="E184" s="167" t="n">
        <v>297.089</v>
      </c>
      <c r="F184" s="167" t="n">
        <v>1515.582</v>
      </c>
      <c r="G184" s="167" t="n">
        <v>1833.381</v>
      </c>
      <c r="H184" s="167" t="n">
        <v>651.05859375</v>
      </c>
      <c r="I184" s="167" t="n">
        <v>7.64206642066421</v>
      </c>
      <c r="J184" s="167" t="n">
        <v>76.3724935732648</v>
      </c>
      <c r="K184" s="167" t="n">
        <v>398.837368421053</v>
      </c>
      <c r="L184" s="167" t="n">
        <v>271</v>
      </c>
      <c r="M184" s="167" t="n">
        <v>389</v>
      </c>
      <c r="N184" s="167" t="n">
        <v>380</v>
      </c>
      <c r="O184" s="167" t="n">
        <v>22.2652091150371</v>
      </c>
      <c r="P184" s="167" t="n">
        <v>321.87490780995</v>
      </c>
      <c r="Q184" s="167" t="n">
        <v>1577.66655123355</v>
      </c>
      <c r="R184" s="167" t="n">
        <v>1921.80666815853</v>
      </c>
      <c r="S184" s="167" t="n">
        <v>682.459754317661</v>
      </c>
      <c r="T184" s="167" t="n">
        <v>769.03779</v>
      </c>
      <c r="U184" s="167" t="n">
        <v>189.89463</v>
      </c>
      <c r="V184" s="167" t="n">
        <v>139.59308</v>
      </c>
      <c r="W184" s="167" t="n">
        <v>2741.14600815853</v>
      </c>
      <c r="X184" s="168" t="n">
        <v>973.418326760843</v>
      </c>
      <c r="Y184" s="46" t="s">
        <v>348</v>
      </c>
    </row>
    <row r="185" customFormat="false" ht="20.1" hidden="false" customHeight="true" outlineLevel="0" collapsed="false">
      <c r="A185" s="171" t="s">
        <v>352</v>
      </c>
      <c r="B185" s="172" t="s">
        <v>499</v>
      </c>
      <c r="C185" s="167" t="n">
        <v>2187</v>
      </c>
      <c r="D185" s="167" t="n">
        <v>16.122</v>
      </c>
      <c r="E185" s="167" t="n">
        <v>211.413</v>
      </c>
      <c r="F185" s="167" t="n">
        <v>1264.784</v>
      </c>
      <c r="G185" s="167" t="n">
        <v>1492.319</v>
      </c>
      <c r="H185" s="167" t="n">
        <v>682.3589391861</v>
      </c>
      <c r="I185" s="167" t="n">
        <v>5.94907749077491</v>
      </c>
      <c r="J185" s="167" t="n">
        <v>54.3478149100257</v>
      </c>
      <c r="K185" s="167" t="n">
        <v>354.281232492997</v>
      </c>
      <c r="L185" s="167" t="n">
        <v>271</v>
      </c>
      <c r="M185" s="167" t="n">
        <v>389</v>
      </c>
      <c r="N185" s="167" t="n">
        <v>357</v>
      </c>
      <c r="O185" s="167" t="n">
        <v>17.3326751015272</v>
      </c>
      <c r="P185" s="167" t="n">
        <v>229.051024726008</v>
      </c>
      <c r="Q185" s="167" t="n">
        <v>1401.41745605925</v>
      </c>
      <c r="R185" s="167" t="n">
        <v>1647.80115588678</v>
      </c>
      <c r="S185" s="167" t="n">
        <v>753.452746175941</v>
      </c>
      <c r="T185" s="167" t="n">
        <v>556.14478</v>
      </c>
      <c r="U185" s="167" t="n">
        <v>115.22916</v>
      </c>
      <c r="V185" s="167" t="n">
        <v>124.02196</v>
      </c>
      <c r="W185" s="167" t="n">
        <v>2195.15313588678</v>
      </c>
      <c r="X185" s="168" t="n">
        <v>1003.72799994823</v>
      </c>
      <c r="Y185" s="46" t="s">
        <v>352</v>
      </c>
    </row>
    <row r="186" customFormat="false" ht="20.1" hidden="false" customHeight="true" outlineLevel="0" collapsed="false">
      <c r="A186" s="171" t="s">
        <v>358</v>
      </c>
      <c r="B186" s="172" t="s">
        <v>500</v>
      </c>
      <c r="C186" s="167" t="n">
        <v>564</v>
      </c>
      <c r="D186" s="167" t="n">
        <v>6.653</v>
      </c>
      <c r="E186" s="167" t="n">
        <v>45.563</v>
      </c>
      <c r="F186" s="167" t="n">
        <v>60.236</v>
      </c>
      <c r="G186" s="167" t="n">
        <v>112.452</v>
      </c>
      <c r="H186" s="167" t="n">
        <v>199.382978723404</v>
      </c>
      <c r="I186" s="167" t="n">
        <v>2.4549815498155</v>
      </c>
      <c r="J186" s="167" t="n">
        <v>11.712853470437</v>
      </c>
      <c r="K186" s="167" t="n">
        <v>20.0786666666667</v>
      </c>
      <c r="L186" s="167" t="n">
        <v>271</v>
      </c>
      <c r="M186" s="167" t="n">
        <v>389</v>
      </c>
      <c r="N186" s="167" t="n">
        <v>300</v>
      </c>
      <c r="O186" s="167" t="n">
        <v>7.15260435742839</v>
      </c>
      <c r="P186" s="167" t="n">
        <v>49.3642862056311</v>
      </c>
      <c r="Q186" s="167" t="n">
        <v>79.4244554334892</v>
      </c>
      <c r="R186" s="167" t="n">
        <v>135.941345996549</v>
      </c>
      <c r="S186" s="167" t="n">
        <v>241.03075531303</v>
      </c>
      <c r="T186" s="167" t="n">
        <v>109.02735</v>
      </c>
      <c r="U186" s="167" t="n">
        <v>7.88314</v>
      </c>
      <c r="V186" s="167" t="n">
        <v>7.02753</v>
      </c>
      <c r="W186" s="167" t="n">
        <v>245.824305996549</v>
      </c>
      <c r="X186" s="168" t="n">
        <v>435.858698575441</v>
      </c>
      <c r="Y186" s="46" t="s">
        <v>358</v>
      </c>
    </row>
    <row r="187" customFormat="false" ht="20.1" hidden="false" customHeight="true" outlineLevel="0" collapsed="false">
      <c r="A187" s="171" t="s">
        <v>360</v>
      </c>
      <c r="B187" s="172" t="s">
        <v>501</v>
      </c>
      <c r="C187" s="167" t="n">
        <v>341</v>
      </c>
      <c r="D187" s="167" t="n">
        <v>2.593</v>
      </c>
      <c r="E187" s="167" t="n">
        <v>27.577</v>
      </c>
      <c r="F187" s="167" t="n">
        <v>15.958</v>
      </c>
      <c r="G187" s="167" t="n">
        <v>46.128</v>
      </c>
      <c r="H187" s="167" t="n">
        <v>135.272727272727</v>
      </c>
      <c r="I187" s="167" t="n">
        <v>0.864333333333333</v>
      </c>
      <c r="J187" s="167" t="n">
        <v>6.72609756097561</v>
      </c>
      <c r="K187" s="167" t="n">
        <v>4.09179487179487</v>
      </c>
      <c r="L187" s="167" t="n">
        <v>300</v>
      </c>
      <c r="M187" s="167" t="n">
        <v>410</v>
      </c>
      <c r="N187" s="167" t="n">
        <v>390</v>
      </c>
      <c r="O187" s="167" t="n">
        <v>2.51824066324866</v>
      </c>
      <c r="P187" s="167" t="n">
        <v>28.3474053427742</v>
      </c>
      <c r="Q187" s="167" t="n">
        <v>16.1857649630379</v>
      </c>
      <c r="R187" s="167" t="n">
        <v>47.0514109690608</v>
      </c>
      <c r="S187" s="167" t="n">
        <v>137.980677328624</v>
      </c>
      <c r="T187" s="167" t="n">
        <v>50.93209</v>
      </c>
      <c r="U187" s="167" t="n">
        <v>1.96573</v>
      </c>
      <c r="V187" s="167" t="n">
        <v>1.43213</v>
      </c>
      <c r="W187" s="167" t="n">
        <v>98.5171009690608</v>
      </c>
      <c r="X187" s="168" t="n">
        <v>288.906454454724</v>
      </c>
      <c r="Y187" s="46" t="s">
        <v>360</v>
      </c>
    </row>
    <row r="188" customFormat="false" ht="20.1" hidden="false" customHeight="true" outlineLevel="0" collapsed="false">
      <c r="A188" s="171" t="s">
        <v>364</v>
      </c>
      <c r="B188" s="172" t="s">
        <v>502</v>
      </c>
      <c r="C188" s="167" t="n">
        <v>634</v>
      </c>
      <c r="D188" s="167" t="n">
        <v>6.647</v>
      </c>
      <c r="E188" s="167" t="n">
        <v>46.907</v>
      </c>
      <c r="F188" s="167" t="n">
        <v>55.067</v>
      </c>
      <c r="G188" s="167" t="n">
        <v>108.621</v>
      </c>
      <c r="H188" s="167" t="n">
        <v>171.326498422713</v>
      </c>
      <c r="I188" s="167" t="n">
        <v>2.45276752767528</v>
      </c>
      <c r="J188" s="167" t="n">
        <v>12.0583547557841</v>
      </c>
      <c r="K188" s="167" t="n">
        <v>15.4249299719888</v>
      </c>
      <c r="L188" s="167" t="n">
        <v>271</v>
      </c>
      <c r="M188" s="167" t="n">
        <v>389</v>
      </c>
      <c r="N188" s="167" t="n">
        <v>357</v>
      </c>
      <c r="O188" s="167" t="n">
        <v>7.14615378984316</v>
      </c>
      <c r="P188" s="167" t="n">
        <v>50.8204150966255</v>
      </c>
      <c r="Q188" s="167" t="n">
        <v>61.0158375286331</v>
      </c>
      <c r="R188" s="167" t="n">
        <v>118.982406415102</v>
      </c>
      <c r="S188" s="167" t="n">
        <v>187.669410749372</v>
      </c>
      <c r="T188" s="167" t="n">
        <v>132.20224</v>
      </c>
      <c r="U188" s="167" t="n">
        <v>3.12679</v>
      </c>
      <c r="V188" s="167" t="n">
        <v>5.39873</v>
      </c>
      <c r="W188" s="167" t="n">
        <v>248.912706415102</v>
      </c>
      <c r="X188" s="168" t="n">
        <v>392.606792452842</v>
      </c>
      <c r="Y188" s="46" t="s">
        <v>364</v>
      </c>
    </row>
    <row r="189" customFormat="false" ht="20.1" hidden="false" customHeight="true" outlineLevel="0" collapsed="false">
      <c r="A189" s="171" t="s">
        <v>370</v>
      </c>
      <c r="B189" s="172" t="s">
        <v>503</v>
      </c>
      <c r="C189" s="167" t="n">
        <v>5648</v>
      </c>
      <c r="D189" s="167" t="n">
        <v>8.715</v>
      </c>
      <c r="E189" s="167" t="n">
        <v>560.882</v>
      </c>
      <c r="F189" s="167" t="n">
        <v>1322.808</v>
      </c>
      <c r="G189" s="167" t="n">
        <v>1892.405</v>
      </c>
      <c r="H189" s="167" t="n">
        <v>335.057542492918</v>
      </c>
      <c r="I189" s="167" t="n">
        <v>2.49</v>
      </c>
      <c r="J189" s="167" t="n">
        <v>131.972235294118</v>
      </c>
      <c r="K189" s="167" t="n">
        <v>318.748915662651</v>
      </c>
      <c r="L189" s="167" t="n">
        <v>350</v>
      </c>
      <c r="M189" s="167" t="n">
        <v>425</v>
      </c>
      <c r="N189" s="167" t="n">
        <v>415</v>
      </c>
      <c r="O189" s="167" t="n">
        <v>7.25463083473486</v>
      </c>
      <c r="P189" s="167" t="n">
        <v>556.202227808854</v>
      </c>
      <c r="Q189" s="167" t="n">
        <v>1260.86355567374</v>
      </c>
      <c r="R189" s="167" t="n">
        <v>1824.32041431733</v>
      </c>
      <c r="S189" s="167" t="n">
        <v>323.002906217658</v>
      </c>
      <c r="T189" s="167" t="n">
        <v>1576.5775</v>
      </c>
      <c r="U189" s="167" t="n">
        <v>147.6587</v>
      </c>
      <c r="V189" s="167" t="n">
        <v>111.56212</v>
      </c>
      <c r="W189" s="167" t="n">
        <v>3436.99449431733</v>
      </c>
      <c r="X189" s="168" t="n">
        <v>608.533019532106</v>
      </c>
      <c r="Y189" s="46" t="s">
        <v>370</v>
      </c>
    </row>
    <row r="190" customFormat="false" ht="20.1" hidden="false" customHeight="true" outlineLevel="0" collapsed="false">
      <c r="A190" s="171" t="s">
        <v>374</v>
      </c>
      <c r="B190" s="172" t="s">
        <v>504</v>
      </c>
      <c r="C190" s="167" t="n">
        <v>1006</v>
      </c>
      <c r="D190" s="167" t="n">
        <v>10.019</v>
      </c>
      <c r="E190" s="167" t="n">
        <v>77.569</v>
      </c>
      <c r="F190" s="167" t="n">
        <v>39.738</v>
      </c>
      <c r="G190" s="167" t="n">
        <v>127.326</v>
      </c>
      <c r="H190" s="167" t="n">
        <v>126.566600397614</v>
      </c>
      <c r="I190" s="167" t="n">
        <v>3.6970479704797</v>
      </c>
      <c r="J190" s="167" t="n">
        <v>19.940616966581</v>
      </c>
      <c r="K190" s="167" t="n">
        <v>11.1310924369748</v>
      </c>
      <c r="L190" s="167" t="n">
        <v>271</v>
      </c>
      <c r="M190" s="167" t="n">
        <v>389</v>
      </c>
      <c r="N190" s="167" t="n">
        <v>357</v>
      </c>
      <c r="O190" s="167" t="n">
        <v>10.7713727727454</v>
      </c>
      <c r="P190" s="167" t="n">
        <v>84.0405222808991</v>
      </c>
      <c r="Q190" s="167" t="n">
        <v>44.0308597111305</v>
      </c>
      <c r="R190" s="167" t="n">
        <v>138.842754764775</v>
      </c>
      <c r="S190" s="167" t="n">
        <v>138.01466676419</v>
      </c>
      <c r="T190" s="167" t="n">
        <v>242.91502</v>
      </c>
      <c r="U190" s="167" t="n">
        <v>4.28928</v>
      </c>
      <c r="V190" s="167" t="n">
        <v>3.89588</v>
      </c>
      <c r="W190" s="167" t="n">
        <v>382.151174764775</v>
      </c>
      <c r="X190" s="168" t="n">
        <v>379.871943106138</v>
      </c>
      <c r="Y190" s="46" t="s">
        <v>374</v>
      </c>
    </row>
    <row r="191" customFormat="false" ht="20.1" hidden="false" customHeight="true" outlineLevel="0" collapsed="false">
      <c r="A191" s="171" t="s">
        <v>505</v>
      </c>
      <c r="B191" s="172" t="s">
        <v>506</v>
      </c>
      <c r="C191" s="167" t="n">
        <v>1929</v>
      </c>
      <c r="D191" s="167" t="n">
        <v>1.117</v>
      </c>
      <c r="E191" s="167" t="n">
        <v>262.265</v>
      </c>
      <c r="F191" s="167" t="n">
        <v>2327.068</v>
      </c>
      <c r="G191" s="167" t="n">
        <v>2590.45</v>
      </c>
      <c r="H191" s="167" t="n">
        <v>1342.8978745464</v>
      </c>
      <c r="I191" s="167" t="n">
        <v>0.412177121771218</v>
      </c>
      <c r="J191" s="167" t="n">
        <v>67.4203084832905</v>
      </c>
      <c r="K191" s="167" t="n">
        <v>581.767</v>
      </c>
      <c r="L191" s="167" t="n">
        <v>271</v>
      </c>
      <c r="M191" s="167" t="n">
        <v>389</v>
      </c>
      <c r="N191" s="167" t="n">
        <v>400</v>
      </c>
      <c r="O191" s="167" t="n">
        <v>1.2008806654513</v>
      </c>
      <c r="P191" s="167" t="n">
        <v>284.145568152226</v>
      </c>
      <c r="Q191" s="167" t="n">
        <v>2301.27467780935</v>
      </c>
      <c r="R191" s="167" t="n">
        <v>2586.62112662703</v>
      </c>
      <c r="S191" s="167" t="n">
        <v>1340.91297388648</v>
      </c>
      <c r="T191" s="167" t="n">
        <v>620.56045</v>
      </c>
      <c r="U191" s="167" t="n">
        <v>157.94167</v>
      </c>
      <c r="V191" s="167" t="n">
        <v>203.61836</v>
      </c>
      <c r="W191" s="167" t="n">
        <v>3161.50488662703</v>
      </c>
      <c r="X191" s="168" t="n">
        <v>1638.93462240903</v>
      </c>
      <c r="Y191" s="46" t="s">
        <v>505</v>
      </c>
    </row>
    <row r="192" customFormat="false" ht="20.1" hidden="false" customHeight="true" outlineLevel="0" collapsed="false">
      <c r="A192" s="171" t="s">
        <v>507</v>
      </c>
      <c r="B192" s="172" t="s">
        <v>508</v>
      </c>
      <c r="C192" s="167" t="n">
        <v>2418</v>
      </c>
      <c r="D192" s="167" t="n">
        <v>8.917</v>
      </c>
      <c r="E192" s="167" t="n">
        <v>232.147</v>
      </c>
      <c r="F192" s="167" t="n">
        <v>380.948</v>
      </c>
      <c r="G192" s="167" t="n">
        <v>622.012</v>
      </c>
      <c r="H192" s="167" t="n">
        <v>257.242349048801</v>
      </c>
      <c r="I192" s="167" t="n">
        <v>3.29040590405904</v>
      </c>
      <c r="J192" s="167" t="n">
        <v>59.6778920308483</v>
      </c>
      <c r="K192" s="167" t="n">
        <v>106.7081232493</v>
      </c>
      <c r="L192" s="167" t="n">
        <v>271</v>
      </c>
      <c r="M192" s="167" t="n">
        <v>389</v>
      </c>
      <c r="N192" s="167" t="n">
        <v>357</v>
      </c>
      <c r="O192" s="167" t="n">
        <v>9.58661852625716</v>
      </c>
      <c r="P192" s="167" t="n">
        <v>251.514846471449</v>
      </c>
      <c r="Q192" s="167" t="n">
        <v>422.101463214952</v>
      </c>
      <c r="R192" s="167" t="n">
        <v>683.202928212659</v>
      </c>
      <c r="S192" s="167" t="n">
        <v>282.548770972977</v>
      </c>
      <c r="T192" s="167" t="n">
        <v>507.68819</v>
      </c>
      <c r="U192" s="167" t="n">
        <v>50.35999</v>
      </c>
      <c r="V192" s="167" t="n">
        <v>38.855</v>
      </c>
      <c r="W192" s="167" t="n">
        <v>1202.39610821266</v>
      </c>
      <c r="X192" s="168" t="n">
        <v>497.268861957262</v>
      </c>
      <c r="Y192" s="46" t="s">
        <v>507</v>
      </c>
    </row>
    <row r="193" customFormat="false" ht="20.1" hidden="false" customHeight="true" outlineLevel="0" collapsed="false">
      <c r="A193" s="171" t="s">
        <v>380</v>
      </c>
      <c r="B193" s="172" t="s">
        <v>509</v>
      </c>
      <c r="C193" s="167" t="n">
        <v>3930</v>
      </c>
      <c r="D193" s="167" t="n">
        <v>15.314</v>
      </c>
      <c r="E193" s="167" t="n">
        <v>319.985</v>
      </c>
      <c r="F193" s="167" t="n">
        <v>491.926</v>
      </c>
      <c r="G193" s="167" t="n">
        <v>827.225</v>
      </c>
      <c r="H193" s="167" t="n">
        <v>210.489821882952</v>
      </c>
      <c r="I193" s="167" t="n">
        <v>5.65092250922509</v>
      </c>
      <c r="J193" s="167" t="n">
        <v>82.2583547557841</v>
      </c>
      <c r="K193" s="167" t="n">
        <v>137.794397759104</v>
      </c>
      <c r="L193" s="167" t="n">
        <v>271</v>
      </c>
      <c r="M193" s="167" t="n">
        <v>389</v>
      </c>
      <c r="N193" s="167" t="n">
        <v>357</v>
      </c>
      <c r="O193" s="167" t="n">
        <v>16.4639986667155</v>
      </c>
      <c r="P193" s="167" t="n">
        <v>346.681103560101</v>
      </c>
      <c r="Q193" s="167" t="n">
        <v>545.068314818502</v>
      </c>
      <c r="R193" s="167" t="n">
        <v>908.213417045318</v>
      </c>
      <c r="S193" s="167" t="n">
        <v>231.09756158914</v>
      </c>
      <c r="T193" s="167" t="n">
        <v>998.25855</v>
      </c>
      <c r="U193" s="167" t="n">
        <v>57.30183</v>
      </c>
      <c r="V193" s="167" t="n">
        <v>48.22804</v>
      </c>
      <c r="W193" s="167" t="n">
        <v>1915.54575704532</v>
      </c>
      <c r="X193" s="168" t="n">
        <v>487.416223166748</v>
      </c>
      <c r="Y193" s="46" t="s">
        <v>380</v>
      </c>
    </row>
    <row r="194" customFormat="false" ht="20.1" hidden="false" customHeight="true" outlineLevel="0" collapsed="false">
      <c r="A194" s="171" t="s">
        <v>382</v>
      </c>
      <c r="B194" s="172" t="s">
        <v>510</v>
      </c>
      <c r="C194" s="167" t="n">
        <v>5171</v>
      </c>
      <c r="D194" s="167" t="n">
        <v>26.464</v>
      </c>
      <c r="E194" s="167" t="n">
        <v>419.649</v>
      </c>
      <c r="F194" s="167" t="n">
        <v>1019.458</v>
      </c>
      <c r="G194" s="167" t="n">
        <v>1465.571</v>
      </c>
      <c r="H194" s="167" t="n">
        <v>283.421195126668</v>
      </c>
      <c r="I194" s="167" t="n">
        <v>9.76531365313653</v>
      </c>
      <c r="J194" s="167" t="n">
        <v>107.878920308483</v>
      </c>
      <c r="K194" s="167" t="n">
        <v>285.562464985994</v>
      </c>
      <c r="L194" s="167" t="n">
        <v>271</v>
      </c>
      <c r="M194" s="167" t="n">
        <v>389</v>
      </c>
      <c r="N194" s="167" t="n">
        <v>357</v>
      </c>
      <c r="O194" s="167" t="n">
        <v>28.4513034292777</v>
      </c>
      <c r="P194" s="167" t="n">
        <v>454.659994774419</v>
      </c>
      <c r="Q194" s="167" t="n">
        <v>1129.58911317604</v>
      </c>
      <c r="R194" s="167" t="n">
        <v>1612.70041137974</v>
      </c>
      <c r="S194" s="167" t="n">
        <v>311.87399175783</v>
      </c>
      <c r="T194" s="167" t="n">
        <v>1026.06843</v>
      </c>
      <c r="U194" s="167" t="n">
        <v>97.92897</v>
      </c>
      <c r="V194" s="167" t="n">
        <v>99.94686</v>
      </c>
      <c r="W194" s="167" t="n">
        <v>2636.75095137974</v>
      </c>
      <c r="X194" s="168" t="n">
        <v>509.911226335281</v>
      </c>
      <c r="Y194" s="46" t="s">
        <v>382</v>
      </c>
    </row>
    <row r="195" customFormat="false" ht="20.1" hidden="false" customHeight="true" outlineLevel="0" collapsed="false">
      <c r="A195" s="171" t="s">
        <v>386</v>
      </c>
      <c r="B195" s="172" t="s">
        <v>511</v>
      </c>
      <c r="C195" s="167" t="n">
        <v>3503</v>
      </c>
      <c r="D195" s="167" t="n">
        <v>13.403</v>
      </c>
      <c r="E195" s="167" t="n">
        <v>269.501</v>
      </c>
      <c r="F195" s="167" t="n">
        <v>7230.696</v>
      </c>
      <c r="G195" s="167" t="n">
        <v>7513.6</v>
      </c>
      <c r="H195" s="167" t="n">
        <v>2144.90436768484</v>
      </c>
      <c r="I195" s="167" t="n">
        <v>6.7015</v>
      </c>
      <c r="J195" s="167" t="n">
        <v>89.8336666666667</v>
      </c>
      <c r="K195" s="167" t="n">
        <v>2025.40504201681</v>
      </c>
      <c r="L195" s="167" t="n">
        <v>200</v>
      </c>
      <c r="M195" s="167" t="n">
        <v>300</v>
      </c>
      <c r="N195" s="167" t="n">
        <v>357</v>
      </c>
      <c r="O195" s="167" t="n">
        <v>19.5248628670585</v>
      </c>
      <c r="P195" s="167" t="n">
        <v>378.607556512798</v>
      </c>
      <c r="Q195" s="167" t="n">
        <v>8011.82146031085</v>
      </c>
      <c r="R195" s="167" t="n">
        <v>8409.95387969071</v>
      </c>
      <c r="S195" s="167" t="n">
        <v>2400.78614892684</v>
      </c>
      <c r="T195" s="167" t="n">
        <v>1048.82196</v>
      </c>
      <c r="U195" s="167" t="n">
        <v>319.08151</v>
      </c>
      <c r="V195" s="167" t="n">
        <v>708.42823</v>
      </c>
      <c r="W195" s="167" t="n">
        <v>9069.42911969071</v>
      </c>
      <c r="X195" s="168" t="n">
        <v>2589.04628024285</v>
      </c>
      <c r="Y195" s="46" t="s">
        <v>386</v>
      </c>
    </row>
    <row r="196" customFormat="false" ht="20.1" hidden="false" customHeight="true" outlineLevel="0" collapsed="false">
      <c r="A196" s="171" t="s">
        <v>512</v>
      </c>
      <c r="B196" s="172" t="s">
        <v>513</v>
      </c>
      <c r="C196" s="167" t="n">
        <v>749</v>
      </c>
      <c r="D196" s="167" t="n">
        <v>6.331</v>
      </c>
      <c r="E196" s="167" t="n">
        <v>57.156</v>
      </c>
      <c r="F196" s="167" t="n">
        <v>81.9</v>
      </c>
      <c r="G196" s="167" t="n">
        <v>145.387</v>
      </c>
      <c r="H196" s="167" t="n">
        <v>194.108144192256</v>
      </c>
      <c r="I196" s="167" t="n">
        <v>2.33616236162362</v>
      </c>
      <c r="J196" s="167" t="n">
        <v>14.693059125964</v>
      </c>
      <c r="K196" s="167" t="n">
        <v>22.9411764705882</v>
      </c>
      <c r="L196" s="167" t="n">
        <v>271</v>
      </c>
      <c r="M196" s="167" t="n">
        <v>389</v>
      </c>
      <c r="N196" s="167" t="n">
        <v>357</v>
      </c>
      <c r="O196" s="167" t="n">
        <v>6.80642389702077</v>
      </c>
      <c r="P196" s="167" t="n">
        <v>61.9244813196904</v>
      </c>
      <c r="Q196" s="167" t="n">
        <v>90.7475819201163</v>
      </c>
      <c r="R196" s="167" t="n">
        <v>159.478487136827</v>
      </c>
      <c r="S196" s="167" t="n">
        <v>212.921878687353</v>
      </c>
      <c r="T196" s="167" t="n">
        <v>142.36759</v>
      </c>
      <c r="U196" s="167" t="n">
        <v>4.3693</v>
      </c>
      <c r="V196" s="167" t="n">
        <v>7.955</v>
      </c>
      <c r="W196" s="167" t="n">
        <v>298.260377136827</v>
      </c>
      <c r="X196" s="168" t="n">
        <v>398.211451451038</v>
      </c>
      <c r="Y196" s="46" t="s">
        <v>512</v>
      </c>
    </row>
    <row r="197" customFormat="false" ht="20.1" hidden="false" customHeight="true" outlineLevel="0" collapsed="false">
      <c r="A197" s="171" t="s">
        <v>388</v>
      </c>
      <c r="B197" s="172" t="s">
        <v>514</v>
      </c>
      <c r="C197" s="167" t="n">
        <v>5346</v>
      </c>
      <c r="D197" s="167" t="n">
        <v>18.857</v>
      </c>
      <c r="E197" s="167" t="n">
        <v>535.255</v>
      </c>
      <c r="F197" s="167" t="n">
        <v>898.934</v>
      </c>
      <c r="G197" s="167" t="n">
        <v>1453.046</v>
      </c>
      <c r="H197" s="167" t="n">
        <v>271.800598578376</v>
      </c>
      <c r="I197" s="167" t="n">
        <v>6.98407407407407</v>
      </c>
      <c r="J197" s="167" t="n">
        <v>137.244871794872</v>
      </c>
      <c r="K197" s="167" t="n">
        <v>224.7335</v>
      </c>
      <c r="L197" s="167" t="n">
        <v>270</v>
      </c>
      <c r="M197" s="167" t="n">
        <v>390</v>
      </c>
      <c r="N197" s="167" t="n">
        <v>400</v>
      </c>
      <c r="O197" s="167" t="n">
        <v>20.3481442288554</v>
      </c>
      <c r="P197" s="167" t="n">
        <v>578.423963779377</v>
      </c>
      <c r="Q197" s="167" t="n">
        <v>888.970176729631</v>
      </c>
      <c r="R197" s="167" t="n">
        <v>1487.74228473786</v>
      </c>
      <c r="S197" s="167" t="n">
        <v>278.290737885871</v>
      </c>
      <c r="T197" s="167" t="n">
        <v>1382.43509</v>
      </c>
      <c r="U197" s="167" t="n">
        <v>165.20781</v>
      </c>
      <c r="V197" s="167" t="n">
        <v>78.89753</v>
      </c>
      <c r="W197" s="167" t="n">
        <v>2956.48765473786</v>
      </c>
      <c r="X197" s="168" t="n">
        <v>553.027993778126</v>
      </c>
      <c r="Y197" s="46" t="s">
        <v>388</v>
      </c>
    </row>
    <row r="198" customFormat="false" ht="20.1" hidden="false" customHeight="true" outlineLevel="0" collapsed="false">
      <c r="A198" s="171" t="s">
        <v>392</v>
      </c>
      <c r="B198" s="172" t="s">
        <v>515</v>
      </c>
      <c r="C198" s="167" t="n">
        <v>859</v>
      </c>
      <c r="D198" s="167" t="n">
        <v>4.421</v>
      </c>
      <c r="E198" s="167" t="n">
        <v>57.215</v>
      </c>
      <c r="F198" s="167" t="n">
        <v>37.113</v>
      </c>
      <c r="G198" s="167" t="n">
        <v>98.749</v>
      </c>
      <c r="H198" s="167" t="n">
        <v>114.95809080326</v>
      </c>
      <c r="I198" s="167" t="n">
        <v>1.63136531365314</v>
      </c>
      <c r="J198" s="167" t="n">
        <v>14.7082262210797</v>
      </c>
      <c r="K198" s="167" t="n">
        <v>10.3957983193277</v>
      </c>
      <c r="L198" s="167" t="n">
        <v>271</v>
      </c>
      <c r="M198" s="167" t="n">
        <v>389</v>
      </c>
      <c r="N198" s="167" t="n">
        <v>357</v>
      </c>
      <c r="O198" s="167" t="n">
        <v>4.75299321572087</v>
      </c>
      <c r="P198" s="167" t="n">
        <v>61.9884036445183</v>
      </c>
      <c r="Q198" s="167" t="n">
        <v>41.1222833675369</v>
      </c>
      <c r="R198" s="167" t="n">
        <v>107.863680227776</v>
      </c>
      <c r="S198" s="167" t="n">
        <v>125.568894328028</v>
      </c>
      <c r="T198" s="167" t="n">
        <v>139.99743</v>
      </c>
      <c r="U198" s="167" t="n">
        <v>6.43353</v>
      </c>
      <c r="V198" s="167" t="n">
        <v>3.63853</v>
      </c>
      <c r="W198" s="167" t="n">
        <v>250.656110227776</v>
      </c>
      <c r="X198" s="168" t="n">
        <v>291.799895492172</v>
      </c>
      <c r="Y198" s="46" t="s">
        <v>392</v>
      </c>
    </row>
    <row r="199" customFormat="false" ht="20.1" hidden="false" customHeight="true" outlineLevel="0" collapsed="false">
      <c r="A199" s="171" t="s">
        <v>396</v>
      </c>
      <c r="B199" s="172" t="s">
        <v>516</v>
      </c>
      <c r="C199" s="167" t="n">
        <v>780</v>
      </c>
      <c r="D199" s="167" t="n">
        <v>6.847</v>
      </c>
      <c r="E199" s="167" t="n">
        <v>57.923</v>
      </c>
      <c r="F199" s="167" t="n">
        <v>63.864</v>
      </c>
      <c r="G199" s="167" t="n">
        <v>128.634</v>
      </c>
      <c r="H199" s="167" t="n">
        <v>164.915384615385</v>
      </c>
      <c r="I199" s="167" t="n">
        <v>2.52656826568266</v>
      </c>
      <c r="J199" s="167" t="n">
        <v>14.8902313624679</v>
      </c>
      <c r="K199" s="167" t="n">
        <v>17.8890756302521</v>
      </c>
      <c r="L199" s="167" t="n">
        <v>271</v>
      </c>
      <c r="M199" s="167" t="n">
        <v>389</v>
      </c>
      <c r="N199" s="167" t="n">
        <v>357</v>
      </c>
      <c r="O199" s="167" t="n">
        <v>7.361172709351</v>
      </c>
      <c r="P199" s="167" t="n">
        <v>62.7554715424528</v>
      </c>
      <c r="Q199" s="167" t="n">
        <v>70.7631693741919</v>
      </c>
      <c r="R199" s="167" t="n">
        <v>140.879813625996</v>
      </c>
      <c r="S199" s="167" t="n">
        <v>180.615145674353</v>
      </c>
      <c r="T199" s="167" t="n">
        <v>166.49055</v>
      </c>
      <c r="U199" s="167" t="n">
        <v>6.17385</v>
      </c>
      <c r="V199" s="167" t="n">
        <v>6.24598</v>
      </c>
      <c r="W199" s="167" t="n">
        <v>307.298233625996</v>
      </c>
      <c r="X199" s="168" t="n">
        <v>393.972094392302</v>
      </c>
      <c r="Y199" s="46" t="s">
        <v>396</v>
      </c>
    </row>
    <row r="200" customFormat="false" ht="20.1" hidden="false" customHeight="true" outlineLevel="0" collapsed="false">
      <c r="A200" s="171" t="s">
        <v>400</v>
      </c>
      <c r="B200" s="172" t="s">
        <v>517</v>
      </c>
      <c r="C200" s="167" t="n">
        <v>690</v>
      </c>
      <c r="D200" s="167" t="n">
        <v>2.074</v>
      </c>
      <c r="E200" s="167" t="n">
        <v>56.485</v>
      </c>
      <c r="F200" s="167" t="n">
        <v>21.413</v>
      </c>
      <c r="G200" s="167" t="n">
        <v>79.972</v>
      </c>
      <c r="H200" s="167" t="n">
        <v>115.901449275362</v>
      </c>
      <c r="I200" s="167" t="n">
        <v>0.765313653136531</v>
      </c>
      <c r="J200" s="167" t="n">
        <v>14.5205655526992</v>
      </c>
      <c r="K200" s="167" t="n">
        <v>5.99803921568627</v>
      </c>
      <c r="L200" s="167" t="n">
        <v>271</v>
      </c>
      <c r="M200" s="167" t="n">
        <v>389</v>
      </c>
      <c r="N200" s="167" t="n">
        <v>357</v>
      </c>
      <c r="O200" s="167" t="n">
        <v>2.22974619529633</v>
      </c>
      <c r="P200" s="167" t="n">
        <v>61.1975003034275</v>
      </c>
      <c r="Q200" s="167" t="n">
        <v>23.7262267601398</v>
      </c>
      <c r="R200" s="167" t="n">
        <v>87.1534732588637</v>
      </c>
      <c r="S200" s="167" t="n">
        <v>126.309381534585</v>
      </c>
      <c r="T200" s="167" t="n">
        <v>232.06496</v>
      </c>
      <c r="U200" s="167" t="n">
        <v>3.13451</v>
      </c>
      <c r="V200" s="167" t="n">
        <v>2.09922</v>
      </c>
      <c r="W200" s="167" t="n">
        <v>320.253723258864</v>
      </c>
      <c r="X200" s="168" t="n">
        <v>464.135830809947</v>
      </c>
      <c r="Y200" s="46" t="s">
        <v>400</v>
      </c>
    </row>
    <row r="201" customFormat="false" ht="20.1" hidden="false" customHeight="true" outlineLevel="0" collapsed="false">
      <c r="A201" s="171" t="s">
        <v>518</v>
      </c>
      <c r="B201" s="172" t="s">
        <v>519</v>
      </c>
      <c r="C201" s="167" t="n">
        <v>6340</v>
      </c>
      <c r="D201" s="167" t="n">
        <v>18.146</v>
      </c>
      <c r="E201" s="167" t="n">
        <v>674.399</v>
      </c>
      <c r="F201" s="167" t="n">
        <v>2966.709</v>
      </c>
      <c r="G201" s="167" t="n">
        <v>3659.254</v>
      </c>
      <c r="H201" s="167" t="n">
        <v>577.169400630915</v>
      </c>
      <c r="I201" s="167" t="n">
        <v>5.670625</v>
      </c>
      <c r="J201" s="167" t="n">
        <v>149.866444444444</v>
      </c>
      <c r="K201" s="167" t="n">
        <v>741.67725</v>
      </c>
      <c r="L201" s="167" t="n">
        <v>320</v>
      </c>
      <c r="M201" s="167" t="n">
        <v>450</v>
      </c>
      <c r="N201" s="167" t="n">
        <v>400</v>
      </c>
      <c r="O201" s="167" t="n">
        <v>16.5214019988829</v>
      </c>
      <c r="P201" s="167" t="n">
        <v>631.618083061345</v>
      </c>
      <c r="Q201" s="167" t="n">
        <v>2933.82586934679</v>
      </c>
      <c r="R201" s="167" t="n">
        <v>3581.96535440702</v>
      </c>
      <c r="S201" s="167" t="n">
        <v>564.978762524766</v>
      </c>
      <c r="T201" s="167" t="n">
        <v>1754.86616</v>
      </c>
      <c r="U201" s="167" t="n">
        <v>233.31409</v>
      </c>
      <c r="V201" s="167" t="n">
        <v>259.58704</v>
      </c>
      <c r="W201" s="167" t="n">
        <v>5310.55856440702</v>
      </c>
      <c r="X201" s="168" t="n">
        <v>837.627533818142</v>
      </c>
      <c r="Y201" s="46" t="s">
        <v>518</v>
      </c>
    </row>
    <row r="202" customFormat="false" ht="20.1" hidden="false" customHeight="true" outlineLevel="0" collapsed="false">
      <c r="A202" s="171" t="s">
        <v>520</v>
      </c>
      <c r="B202" s="172" t="s">
        <v>521</v>
      </c>
      <c r="C202" s="167" t="n">
        <v>431</v>
      </c>
      <c r="D202" s="167" t="n">
        <v>0.709</v>
      </c>
      <c r="E202" s="167" t="n">
        <v>35.164</v>
      </c>
      <c r="F202" s="167" t="n">
        <v>14.279</v>
      </c>
      <c r="G202" s="167" t="n">
        <v>50.152</v>
      </c>
      <c r="H202" s="167" t="n">
        <v>116.361948955916</v>
      </c>
      <c r="I202" s="167" t="n">
        <v>0.254121863799283</v>
      </c>
      <c r="J202" s="167" t="n">
        <v>9.03958868894602</v>
      </c>
      <c r="K202" s="167" t="n">
        <v>3.99971988795518</v>
      </c>
      <c r="L202" s="167" t="n">
        <v>279</v>
      </c>
      <c r="M202" s="167" t="n">
        <v>389</v>
      </c>
      <c r="N202" s="167" t="n">
        <v>357</v>
      </c>
      <c r="O202" s="167" t="n">
        <v>0.740385666224325</v>
      </c>
      <c r="P202" s="167" t="n">
        <v>38.0977055974105</v>
      </c>
      <c r="Q202" s="167" t="n">
        <v>15.8215472800652</v>
      </c>
      <c r="R202" s="167" t="n">
        <v>54.6596385437</v>
      </c>
      <c r="S202" s="167" t="n">
        <v>126.820507061949</v>
      </c>
      <c r="T202" s="167" t="n">
        <v>111.18682</v>
      </c>
      <c r="U202" s="167" t="n">
        <v>2.96389</v>
      </c>
      <c r="V202" s="167" t="n">
        <v>1.3999</v>
      </c>
      <c r="W202" s="167" t="n">
        <v>167.4104485437</v>
      </c>
      <c r="X202" s="168" t="n">
        <v>388.423314486543</v>
      </c>
      <c r="Y202" s="46" t="s">
        <v>520</v>
      </c>
    </row>
    <row r="203" customFormat="false" ht="20.1" hidden="false" customHeight="true" outlineLevel="0" collapsed="false">
      <c r="A203" s="171" t="s">
        <v>404</v>
      </c>
      <c r="B203" s="172" t="s">
        <v>522</v>
      </c>
      <c r="C203" s="167" t="n">
        <v>3357</v>
      </c>
      <c r="D203" s="167" t="n">
        <v>26.028</v>
      </c>
      <c r="E203" s="167" t="n">
        <v>290.548</v>
      </c>
      <c r="F203" s="167" t="n">
        <v>399.272</v>
      </c>
      <c r="G203" s="167" t="n">
        <v>715.848</v>
      </c>
      <c r="H203" s="167" t="n">
        <v>213.240393208222</v>
      </c>
      <c r="I203" s="167" t="n">
        <v>8.676</v>
      </c>
      <c r="J203" s="167" t="n">
        <v>74.6910025706941</v>
      </c>
      <c r="K203" s="167" t="n">
        <v>111.840896358543</v>
      </c>
      <c r="L203" s="167" t="n">
        <v>300</v>
      </c>
      <c r="M203" s="167" t="n">
        <v>389</v>
      </c>
      <c r="N203" s="167" t="n">
        <v>357</v>
      </c>
      <c r="O203" s="167" t="n">
        <v>25.2775811735581</v>
      </c>
      <c r="P203" s="167" t="n">
        <v>314.788197187931</v>
      </c>
      <c r="Q203" s="167" t="n">
        <v>442.404988136857</v>
      </c>
      <c r="R203" s="167" t="n">
        <v>782.470766498346</v>
      </c>
      <c r="S203" s="167" t="n">
        <v>233.086317098107</v>
      </c>
      <c r="T203" s="167" t="n">
        <v>979.77131</v>
      </c>
      <c r="U203" s="167" t="n">
        <v>70.46107</v>
      </c>
      <c r="V203" s="167" t="n">
        <v>39.14432</v>
      </c>
      <c r="W203" s="167" t="n">
        <v>1793.55882649835</v>
      </c>
      <c r="X203" s="168" t="n">
        <v>534.274300416547</v>
      </c>
      <c r="Y203" s="46" t="s">
        <v>404</v>
      </c>
    </row>
    <row r="204" customFormat="false" ht="20.1" hidden="false" customHeight="true" outlineLevel="0" collapsed="false">
      <c r="A204" s="171" t="s">
        <v>408</v>
      </c>
      <c r="B204" s="172" t="s">
        <v>523</v>
      </c>
      <c r="C204" s="167" t="n">
        <v>5814</v>
      </c>
      <c r="D204" s="167" t="n">
        <v>29.819</v>
      </c>
      <c r="E204" s="167" t="n">
        <v>626.525</v>
      </c>
      <c r="F204" s="167" t="n">
        <v>1725.998</v>
      </c>
      <c r="G204" s="167" t="n">
        <v>2382.342</v>
      </c>
      <c r="H204" s="167" t="n">
        <v>409.759545923633</v>
      </c>
      <c r="I204" s="167" t="n">
        <v>11.0033210332103</v>
      </c>
      <c r="J204" s="167" t="n">
        <v>161.060411311054</v>
      </c>
      <c r="K204" s="167" t="n">
        <v>483.472829131653</v>
      </c>
      <c r="L204" s="167" t="n">
        <v>271</v>
      </c>
      <c r="M204" s="167" t="n">
        <v>389</v>
      </c>
      <c r="N204" s="167" t="n">
        <v>357</v>
      </c>
      <c r="O204" s="167" t="n">
        <v>32.0582458040217</v>
      </c>
      <c r="P204" s="167" t="n">
        <v>678.795501064088</v>
      </c>
      <c r="Q204" s="167" t="n">
        <v>1912.45598167225</v>
      </c>
      <c r="R204" s="167" t="n">
        <v>2623.30972854036</v>
      </c>
      <c r="S204" s="167" t="n">
        <v>451.205663663632</v>
      </c>
      <c r="T204" s="167" t="n">
        <v>1506.73679</v>
      </c>
      <c r="U204" s="167" t="n">
        <v>204.90671</v>
      </c>
      <c r="V204" s="167" t="n">
        <v>170.03804</v>
      </c>
      <c r="W204" s="167" t="n">
        <v>4164.91518854036</v>
      </c>
      <c r="X204" s="168" t="n">
        <v>716.359681551489</v>
      </c>
      <c r="Y204" s="46" t="s">
        <v>408</v>
      </c>
    </row>
    <row r="205" customFormat="false" ht="20.1" hidden="false" customHeight="true" outlineLevel="0" collapsed="false">
      <c r="A205" s="171" t="s">
        <v>410</v>
      </c>
      <c r="B205" s="172" t="s">
        <v>524</v>
      </c>
      <c r="C205" s="167" t="n">
        <v>6279</v>
      </c>
      <c r="D205" s="167" t="n">
        <v>125.511</v>
      </c>
      <c r="E205" s="167" t="n">
        <v>793.261</v>
      </c>
      <c r="F205" s="167" t="n">
        <v>2960.195</v>
      </c>
      <c r="G205" s="167" t="n">
        <v>3878.967</v>
      </c>
      <c r="H205" s="167" t="n">
        <v>617.768275203058</v>
      </c>
      <c r="I205" s="167" t="n">
        <v>39.2221875</v>
      </c>
      <c r="J205" s="167" t="n">
        <v>199.311809045226</v>
      </c>
      <c r="K205" s="167" t="n">
        <v>822.276388888889</v>
      </c>
      <c r="L205" s="167" t="n">
        <v>320</v>
      </c>
      <c r="M205" s="167" t="n">
        <v>398</v>
      </c>
      <c r="N205" s="167" t="n">
        <v>360</v>
      </c>
      <c r="O205" s="167" t="n">
        <v>114.274092708133</v>
      </c>
      <c r="P205" s="167" t="n">
        <v>840.007536225375</v>
      </c>
      <c r="Q205" s="167" t="n">
        <v>3252.64896756006</v>
      </c>
      <c r="R205" s="167" t="n">
        <v>4206.93059649357</v>
      </c>
      <c r="S205" s="167" t="n">
        <v>670.000094998179</v>
      </c>
      <c r="T205" s="167" t="n">
        <v>1660.58649</v>
      </c>
      <c r="U205" s="167" t="n">
        <v>305.17313</v>
      </c>
      <c r="V205" s="167" t="n">
        <v>287.79674</v>
      </c>
      <c r="W205" s="167" t="n">
        <v>5884.89347649357</v>
      </c>
      <c r="X205" s="168" t="n">
        <v>937.23418959923</v>
      </c>
      <c r="Y205" s="46" t="s">
        <v>410</v>
      </c>
    </row>
    <row r="206" customFormat="false" ht="20.1" hidden="false" customHeight="true" outlineLevel="0" collapsed="false">
      <c r="A206" s="171" t="s">
        <v>525</v>
      </c>
      <c r="B206" s="172" t="s">
        <v>526</v>
      </c>
      <c r="C206" s="167" t="n">
        <v>7841</v>
      </c>
      <c r="D206" s="167" t="n">
        <v>11.463</v>
      </c>
      <c r="E206" s="167" t="n">
        <v>807.454</v>
      </c>
      <c r="F206" s="167" t="n">
        <v>1165.047</v>
      </c>
      <c r="G206" s="167" t="n">
        <v>1983.964</v>
      </c>
      <c r="H206" s="167" t="n">
        <v>253.024359137865</v>
      </c>
      <c r="I206" s="167" t="n">
        <v>4.22988929889299</v>
      </c>
      <c r="J206" s="167" t="n">
        <v>207.571722365039</v>
      </c>
      <c r="K206" s="167" t="n">
        <v>306.591315789474</v>
      </c>
      <c r="L206" s="167" t="n">
        <v>271</v>
      </c>
      <c r="M206" s="167" t="n">
        <v>389</v>
      </c>
      <c r="N206" s="167" t="n">
        <v>380</v>
      </c>
      <c r="O206" s="167" t="n">
        <v>12.323809371592</v>
      </c>
      <c r="P206" s="167" t="n">
        <v>874.819269009542</v>
      </c>
      <c r="Q206" s="167" t="n">
        <v>1212.77217762879</v>
      </c>
      <c r="R206" s="167" t="n">
        <v>2099.91525600992</v>
      </c>
      <c r="S206" s="167" t="n">
        <v>267.812173958669</v>
      </c>
      <c r="T206" s="167" t="n">
        <v>1945.74302</v>
      </c>
      <c r="U206" s="167" t="n">
        <v>237.09923</v>
      </c>
      <c r="V206" s="167" t="n">
        <v>107.30696</v>
      </c>
      <c r="W206" s="167" t="n">
        <v>4175.45054600992</v>
      </c>
      <c r="X206" s="168" t="n">
        <v>532.515054968744</v>
      </c>
      <c r="Y206" s="46" t="s">
        <v>525</v>
      </c>
    </row>
    <row r="207" customFormat="false" ht="20.1" hidden="false" customHeight="true" outlineLevel="0" collapsed="false">
      <c r="A207" s="171" t="s">
        <v>412</v>
      </c>
      <c r="B207" s="172" t="s">
        <v>527</v>
      </c>
      <c r="C207" s="167" t="n">
        <v>5209</v>
      </c>
      <c r="D207" s="167" t="n">
        <v>12.324</v>
      </c>
      <c r="E207" s="167" t="n">
        <v>554.146</v>
      </c>
      <c r="F207" s="167" t="n">
        <v>1918.157</v>
      </c>
      <c r="G207" s="167" t="n">
        <v>2484.627</v>
      </c>
      <c r="H207" s="167" t="n">
        <v>476.987329621808</v>
      </c>
      <c r="I207" s="167" t="n">
        <v>4.56444444444444</v>
      </c>
      <c r="J207" s="167" t="n">
        <v>142.088717948718</v>
      </c>
      <c r="K207" s="167" t="n">
        <v>532.821388888889</v>
      </c>
      <c r="L207" s="167" t="n">
        <v>270</v>
      </c>
      <c r="M207" s="167" t="n">
        <v>390</v>
      </c>
      <c r="N207" s="167" t="n">
        <v>360</v>
      </c>
      <c r="O207" s="167" t="n">
        <v>13.2985379157032</v>
      </c>
      <c r="P207" s="167" t="n">
        <v>598.838545800574</v>
      </c>
      <c r="Q207" s="167" t="n">
        <v>2107.66229443266</v>
      </c>
      <c r="R207" s="167" t="n">
        <v>2719.79937814894</v>
      </c>
      <c r="S207" s="167" t="n">
        <v>522.134647369733</v>
      </c>
      <c r="T207" s="167" t="n">
        <v>1432.68248</v>
      </c>
      <c r="U207" s="167" t="n">
        <v>222.40503</v>
      </c>
      <c r="V207" s="167" t="n">
        <v>186.48749</v>
      </c>
      <c r="W207" s="167" t="n">
        <v>4188.39939814894</v>
      </c>
      <c r="X207" s="168" t="n">
        <v>804.069763514867</v>
      </c>
      <c r="Y207" s="46" t="s">
        <v>412</v>
      </c>
    </row>
    <row r="208" customFormat="false" ht="20.1" hidden="false" customHeight="true" outlineLevel="0" collapsed="false">
      <c r="A208" s="171" t="s">
        <v>414</v>
      </c>
      <c r="B208" s="172" t="s">
        <v>528</v>
      </c>
      <c r="C208" s="167" t="n">
        <v>3349</v>
      </c>
      <c r="D208" s="167" t="n">
        <v>14.776</v>
      </c>
      <c r="E208" s="167" t="n">
        <v>316.003</v>
      </c>
      <c r="F208" s="167" t="n">
        <v>470.388</v>
      </c>
      <c r="G208" s="167" t="n">
        <v>801.167</v>
      </c>
      <c r="H208" s="167" t="n">
        <v>239.225739026575</v>
      </c>
      <c r="I208" s="167" t="n">
        <v>5.45239852398524</v>
      </c>
      <c r="J208" s="167" t="n">
        <v>81.23470437018</v>
      </c>
      <c r="K208" s="167" t="n">
        <v>131.761344537815</v>
      </c>
      <c r="L208" s="167" t="n">
        <v>271</v>
      </c>
      <c r="M208" s="167" t="n">
        <v>389</v>
      </c>
      <c r="N208" s="167" t="n">
        <v>357</v>
      </c>
      <c r="O208" s="167" t="n">
        <v>15.8855977732394</v>
      </c>
      <c r="P208" s="167" t="n">
        <v>342.366888348837</v>
      </c>
      <c r="Q208" s="167" t="n">
        <v>521.203584422951</v>
      </c>
      <c r="R208" s="167" t="n">
        <v>879.456070545027</v>
      </c>
      <c r="S208" s="167" t="n">
        <v>262.602588995231</v>
      </c>
      <c r="T208" s="167" t="n">
        <v>648.68634</v>
      </c>
      <c r="U208" s="167" t="n">
        <v>86.61974</v>
      </c>
      <c r="V208" s="167" t="n">
        <v>46.11657</v>
      </c>
      <c r="W208" s="167" t="n">
        <v>1568.64558054503</v>
      </c>
      <c r="X208" s="168" t="n">
        <v>468.392230679315</v>
      </c>
      <c r="Y208" s="46" t="s">
        <v>414</v>
      </c>
    </row>
    <row r="209" customFormat="false" ht="20.1" hidden="false" customHeight="true" outlineLevel="0" collapsed="false">
      <c r="A209" s="175"/>
      <c r="B209" s="176"/>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46"/>
    </row>
    <row r="210" customFormat="false" ht="20.1" hidden="false" customHeight="true" outlineLevel="0" collapsed="false">
      <c r="A210" s="175"/>
      <c r="B210" s="176"/>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46"/>
    </row>
    <row r="211" customFormat="false" ht="20.1" hidden="false" customHeight="true" outlineLevel="0" collapsed="false">
      <c r="A211" s="175"/>
      <c r="B211" s="176"/>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46"/>
    </row>
    <row r="212" customFormat="false" ht="20.1" hidden="false" customHeight="true" outlineLevel="0" collapsed="false">
      <c r="A212" s="175"/>
      <c r="B212" s="176"/>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46"/>
    </row>
    <row r="213" customFormat="false" ht="20.1" hidden="false" customHeight="true" outlineLevel="0" collapsed="false">
      <c r="A213" s="175"/>
      <c r="B213" s="176"/>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46"/>
    </row>
    <row r="214" customFormat="false" ht="20.1" hidden="false" customHeight="true" outlineLevel="0" collapsed="false">
      <c r="A214" s="164" t="s">
        <v>339</v>
      </c>
      <c r="B214" s="176"/>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46"/>
    </row>
    <row r="215" customFormat="false" ht="20.1" hidden="false" customHeight="true" outlineLevel="0" collapsed="false">
      <c r="A215" s="173" t="s">
        <v>254</v>
      </c>
      <c r="B215" s="174" t="s">
        <v>255</v>
      </c>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8"/>
      <c r="Y215" s="46"/>
    </row>
    <row r="216" customFormat="false" ht="20.1" hidden="false" customHeight="true" outlineLevel="0" collapsed="false">
      <c r="A216" s="171"/>
      <c r="B216" s="172"/>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8"/>
      <c r="Y216" s="46"/>
    </row>
    <row r="217" customFormat="false" ht="20.1" hidden="false" customHeight="true" outlineLevel="0" collapsed="false">
      <c r="A217" s="171" t="s">
        <v>273</v>
      </c>
      <c r="B217" s="172" t="s">
        <v>529</v>
      </c>
      <c r="C217" s="167" t="n">
        <v>1013</v>
      </c>
      <c r="D217" s="167" t="n">
        <v>33.143</v>
      </c>
      <c r="E217" s="167" t="n">
        <v>116.176</v>
      </c>
      <c r="F217" s="167" t="n">
        <v>66.457</v>
      </c>
      <c r="G217" s="167" t="n">
        <v>215.776</v>
      </c>
      <c r="H217" s="167" t="n">
        <v>213.006910167818</v>
      </c>
      <c r="I217" s="167" t="n">
        <v>11.0476666666667</v>
      </c>
      <c r="J217" s="167" t="n">
        <v>29.044</v>
      </c>
      <c r="K217" s="167" t="n">
        <v>16.61425</v>
      </c>
      <c r="L217" s="167" t="n">
        <v>300</v>
      </c>
      <c r="M217" s="167" t="n">
        <v>400</v>
      </c>
      <c r="N217" s="167" t="n">
        <v>400</v>
      </c>
      <c r="O217" s="167" t="n">
        <v>32.1874470891055</v>
      </c>
      <c r="P217" s="167" t="n">
        <v>122.407091677111</v>
      </c>
      <c r="Q217" s="167" t="n">
        <v>65.7203877425051</v>
      </c>
      <c r="R217" s="167" t="n">
        <v>220.314926508722</v>
      </c>
      <c r="S217" s="167" t="n">
        <v>217.487587866458</v>
      </c>
      <c r="T217" s="167" t="n">
        <v>225.90254</v>
      </c>
      <c r="U217" s="167" t="n">
        <v>20.56254</v>
      </c>
      <c r="V217" s="167" t="n">
        <v>5.81499</v>
      </c>
      <c r="W217" s="167" t="n">
        <v>460.965016508722</v>
      </c>
      <c r="X217" s="168" t="n">
        <v>455.049374638422</v>
      </c>
      <c r="Y217" s="46" t="s">
        <v>273</v>
      </c>
    </row>
    <row r="218" customFormat="false" ht="20.1" hidden="false" customHeight="true" outlineLevel="0" collapsed="false">
      <c r="A218" s="171" t="s">
        <v>277</v>
      </c>
      <c r="B218" s="172" t="s">
        <v>530</v>
      </c>
      <c r="C218" s="167" t="n">
        <v>17479</v>
      </c>
      <c r="D218" s="167" t="n">
        <v>198.643</v>
      </c>
      <c r="E218" s="167" t="n">
        <v>1884.263</v>
      </c>
      <c r="F218" s="167" t="n">
        <v>4672.305</v>
      </c>
      <c r="G218" s="167" t="n">
        <v>6755.211</v>
      </c>
      <c r="H218" s="167" t="n">
        <v>386.475828136621</v>
      </c>
      <c r="I218" s="167" t="n">
        <v>63.872347266881</v>
      </c>
      <c r="J218" s="167" t="n">
        <v>448.634047619048</v>
      </c>
      <c r="K218" s="167" t="n">
        <v>1156.51113861386</v>
      </c>
      <c r="L218" s="167" t="n">
        <v>311</v>
      </c>
      <c r="M218" s="167" t="n">
        <v>420</v>
      </c>
      <c r="N218" s="167" t="n">
        <v>404</v>
      </c>
      <c r="O218" s="167" t="n">
        <v>186.092489947473</v>
      </c>
      <c r="P218" s="167" t="n">
        <v>1890.78601419839</v>
      </c>
      <c r="Q218" s="167" t="n">
        <v>4574.76927686949</v>
      </c>
      <c r="R218" s="167" t="n">
        <v>6651.64778101536</v>
      </c>
      <c r="S218" s="167" t="n">
        <v>380.550819899042</v>
      </c>
      <c r="T218" s="167" t="n">
        <v>3652.36327</v>
      </c>
      <c r="U218" s="167" t="n">
        <v>806.27621</v>
      </c>
      <c r="V218" s="167" t="n">
        <v>404.77881</v>
      </c>
      <c r="W218" s="167" t="n">
        <v>10705.5084510154</v>
      </c>
      <c r="X218" s="168" t="n">
        <v>612.478314034862</v>
      </c>
      <c r="Y218" s="46" t="s">
        <v>277</v>
      </c>
    </row>
    <row r="219" customFormat="false" ht="20.1" hidden="false" customHeight="true" outlineLevel="0" collapsed="false">
      <c r="A219" s="171" t="s">
        <v>279</v>
      </c>
      <c r="B219" s="172" t="s">
        <v>531</v>
      </c>
      <c r="C219" s="167" t="n">
        <v>2470</v>
      </c>
      <c r="D219" s="167" t="n">
        <v>46.18</v>
      </c>
      <c r="E219" s="167" t="n">
        <v>246.288</v>
      </c>
      <c r="F219" s="167" t="n">
        <v>478.394</v>
      </c>
      <c r="G219" s="167" t="n">
        <v>770.862</v>
      </c>
      <c r="H219" s="167" t="n">
        <v>312.08987854251</v>
      </c>
      <c r="I219" s="167" t="n">
        <v>15.3933333333333</v>
      </c>
      <c r="J219" s="167" t="n">
        <v>63.3131105398458</v>
      </c>
      <c r="K219" s="167" t="n">
        <v>119.5985</v>
      </c>
      <c r="L219" s="167" t="n">
        <v>300</v>
      </c>
      <c r="M219" s="167" t="n">
        <v>389</v>
      </c>
      <c r="N219" s="167" t="n">
        <v>400</v>
      </c>
      <c r="O219" s="167" t="n">
        <v>44.8485745579726</v>
      </c>
      <c r="P219" s="167" t="n">
        <v>266.835619274685</v>
      </c>
      <c r="Q219" s="167" t="n">
        <v>473.091460247799</v>
      </c>
      <c r="R219" s="167" t="n">
        <v>784.775654080457</v>
      </c>
      <c r="S219" s="167" t="n">
        <v>317.722936874679</v>
      </c>
      <c r="T219" s="167" t="n">
        <v>507.31949</v>
      </c>
      <c r="U219" s="167" t="n">
        <v>91.76007</v>
      </c>
      <c r="V219" s="167" t="n">
        <v>41.79184</v>
      </c>
      <c r="W219" s="167" t="n">
        <v>1342.06337408046</v>
      </c>
      <c r="X219" s="168" t="n">
        <v>543.345495579132</v>
      </c>
      <c r="Y219" s="46" t="s">
        <v>279</v>
      </c>
    </row>
    <row r="220" customFormat="false" ht="20.1" hidden="false" customHeight="true" outlineLevel="0" collapsed="false">
      <c r="A220" s="171" t="s">
        <v>436</v>
      </c>
      <c r="B220" s="172" t="s">
        <v>532</v>
      </c>
      <c r="C220" s="167" t="n">
        <v>825</v>
      </c>
      <c r="D220" s="167" t="n">
        <v>24.881</v>
      </c>
      <c r="E220" s="167" t="n">
        <v>55.264</v>
      </c>
      <c r="F220" s="167" t="n">
        <v>518.688</v>
      </c>
      <c r="G220" s="167" t="n">
        <v>598.833</v>
      </c>
      <c r="H220" s="167" t="n">
        <v>725.858181818182</v>
      </c>
      <c r="I220" s="167" t="n">
        <v>8.88607142857143</v>
      </c>
      <c r="J220" s="167" t="n">
        <v>14.1702564102564</v>
      </c>
      <c r="K220" s="167" t="n">
        <v>129.672</v>
      </c>
      <c r="L220" s="167" t="n">
        <v>280</v>
      </c>
      <c r="M220" s="167" t="n">
        <v>390</v>
      </c>
      <c r="N220" s="167" t="n">
        <v>400</v>
      </c>
      <c r="O220" s="167" t="n">
        <v>25.8896256166147</v>
      </c>
      <c r="P220" s="167" t="n">
        <v>59.721108507727</v>
      </c>
      <c r="Q220" s="167" t="n">
        <v>512.938839811976</v>
      </c>
      <c r="R220" s="167" t="n">
        <v>598.549573936318</v>
      </c>
      <c r="S220" s="167" t="n">
        <v>725.514635074325</v>
      </c>
      <c r="T220" s="167" t="n">
        <v>189.08606</v>
      </c>
      <c r="U220" s="167" t="n">
        <v>8.31153</v>
      </c>
      <c r="V220" s="167" t="n">
        <v>45.3852</v>
      </c>
      <c r="W220" s="167" t="n">
        <v>750.561963936318</v>
      </c>
      <c r="X220" s="168" t="n">
        <v>909.772077498567</v>
      </c>
      <c r="Y220" s="46" t="s">
        <v>436</v>
      </c>
    </row>
    <row r="221" customFormat="false" ht="20.1" hidden="false" customHeight="true" outlineLevel="0" collapsed="false">
      <c r="A221" s="171" t="s">
        <v>281</v>
      </c>
      <c r="B221" s="172" t="s">
        <v>533</v>
      </c>
      <c r="C221" s="167" t="n">
        <v>150</v>
      </c>
      <c r="D221" s="167" t="n">
        <v>14.59</v>
      </c>
      <c r="E221" s="167" t="n">
        <v>12.289</v>
      </c>
      <c r="F221" s="167" t="n">
        <v>13.282</v>
      </c>
      <c r="G221" s="167" t="n">
        <v>40.161</v>
      </c>
      <c r="H221" s="167" t="n">
        <v>267.74</v>
      </c>
      <c r="I221" s="167" t="n">
        <v>5.38376383763838</v>
      </c>
      <c r="J221" s="167" t="n">
        <v>3.15912596401028</v>
      </c>
      <c r="K221" s="167" t="n">
        <v>3.72044817927171</v>
      </c>
      <c r="L221" s="167" t="n">
        <v>271</v>
      </c>
      <c r="M221" s="167" t="n">
        <v>389</v>
      </c>
      <c r="N221" s="167" t="n">
        <v>357</v>
      </c>
      <c r="O221" s="167" t="n">
        <v>15.6856301780971</v>
      </c>
      <c r="P221" s="167" t="n">
        <v>13.3142618611812</v>
      </c>
      <c r="Q221" s="167" t="n">
        <v>14.7168422840413</v>
      </c>
      <c r="R221" s="167" t="n">
        <v>43.7167343233197</v>
      </c>
      <c r="S221" s="167" t="n">
        <v>291.444895488798</v>
      </c>
      <c r="T221" s="167" t="n">
        <v>34.2883</v>
      </c>
      <c r="U221" s="167" t="n">
        <v>0.33523</v>
      </c>
      <c r="V221" s="167" t="n">
        <v>1.30206</v>
      </c>
      <c r="W221" s="167" t="n">
        <v>77.0382043233197</v>
      </c>
      <c r="X221" s="168" t="n">
        <v>513.588028822132</v>
      </c>
      <c r="Y221" s="46" t="s">
        <v>281</v>
      </c>
    </row>
    <row r="222" customFormat="false" ht="20.1" hidden="false" customHeight="true" outlineLevel="0" collapsed="false">
      <c r="A222" s="171" t="s">
        <v>441</v>
      </c>
      <c r="B222" s="172" t="s">
        <v>534</v>
      </c>
      <c r="C222" s="167" t="n">
        <v>436</v>
      </c>
      <c r="D222" s="167" t="n">
        <v>18.164</v>
      </c>
      <c r="E222" s="167" t="n">
        <v>34.301</v>
      </c>
      <c r="F222" s="167" t="n">
        <v>39.768</v>
      </c>
      <c r="G222" s="167" t="n">
        <v>92.233</v>
      </c>
      <c r="H222" s="167" t="n">
        <v>211.543577981651</v>
      </c>
      <c r="I222" s="167" t="n">
        <v>6.05466666666667</v>
      </c>
      <c r="J222" s="167" t="n">
        <v>8.53258706467662</v>
      </c>
      <c r="K222" s="167" t="n">
        <v>10.3832898172324</v>
      </c>
      <c r="L222" s="167" t="n">
        <v>300</v>
      </c>
      <c r="M222" s="167" t="n">
        <v>402</v>
      </c>
      <c r="N222" s="167" t="n">
        <v>383</v>
      </c>
      <c r="O222" s="167" t="n">
        <v>17.6403098369644</v>
      </c>
      <c r="P222" s="167" t="n">
        <v>35.9609271129597</v>
      </c>
      <c r="Q222" s="167" t="n">
        <v>41.0728039382649</v>
      </c>
      <c r="R222" s="167" t="n">
        <v>94.674040888189</v>
      </c>
      <c r="S222" s="167" t="n">
        <v>217.142295615112</v>
      </c>
      <c r="T222" s="167" t="n">
        <v>83.1136</v>
      </c>
      <c r="U222" s="167" t="n">
        <v>5.53084</v>
      </c>
      <c r="V222" s="167" t="n">
        <v>3.63415</v>
      </c>
      <c r="W222" s="167" t="n">
        <v>179.684330888189</v>
      </c>
      <c r="X222" s="168" t="n">
        <v>412.120024972911</v>
      </c>
      <c r="Y222" s="46" t="s">
        <v>441</v>
      </c>
    </row>
    <row r="223" customFormat="false" ht="20.1" hidden="false" customHeight="true" outlineLevel="0" collapsed="false">
      <c r="A223" s="171" t="s">
        <v>443</v>
      </c>
      <c r="B223" s="172" t="s">
        <v>535</v>
      </c>
      <c r="C223" s="167" t="n">
        <v>258</v>
      </c>
      <c r="D223" s="167" t="n">
        <v>8.427</v>
      </c>
      <c r="E223" s="167" t="n">
        <v>22.541</v>
      </c>
      <c r="F223" s="167" t="n">
        <v>22.567</v>
      </c>
      <c r="G223" s="167" t="n">
        <v>53.535</v>
      </c>
      <c r="H223" s="167" t="n">
        <v>207.5</v>
      </c>
      <c r="I223" s="167" t="n">
        <v>2.84695945945946</v>
      </c>
      <c r="J223" s="167" t="n">
        <v>5.63525</v>
      </c>
      <c r="K223" s="167" t="n">
        <v>5.64175</v>
      </c>
      <c r="L223" s="167" t="n">
        <v>296</v>
      </c>
      <c r="M223" s="167" t="n">
        <v>400</v>
      </c>
      <c r="N223" s="167" t="n">
        <v>400</v>
      </c>
      <c r="O223" s="167" t="n">
        <v>8.29463448989345</v>
      </c>
      <c r="P223" s="167" t="n">
        <v>23.7499849667208</v>
      </c>
      <c r="Q223" s="167" t="n">
        <v>22.3168663975971</v>
      </c>
      <c r="R223" s="167" t="n">
        <v>54.3614858542114</v>
      </c>
      <c r="S223" s="167" t="n">
        <v>210.703433543455</v>
      </c>
      <c r="T223" s="167" t="n">
        <v>48.71994</v>
      </c>
      <c r="U223" s="167" t="n">
        <v>1.38692</v>
      </c>
      <c r="V223" s="167" t="n">
        <v>1.97461</v>
      </c>
      <c r="W223" s="167" t="n">
        <v>102.493735854211</v>
      </c>
      <c r="X223" s="168" t="n">
        <v>397.262542070587</v>
      </c>
      <c r="Y223" s="46" t="s">
        <v>443</v>
      </c>
    </row>
    <row r="224" customFormat="false" ht="20.1" hidden="false" customHeight="true" outlineLevel="0" collapsed="false">
      <c r="A224" s="171" t="s">
        <v>285</v>
      </c>
      <c r="B224" s="172" t="s">
        <v>536</v>
      </c>
      <c r="C224" s="167" t="n">
        <v>2281</v>
      </c>
      <c r="D224" s="167" t="n">
        <v>26.935</v>
      </c>
      <c r="E224" s="167" t="n">
        <v>194.187</v>
      </c>
      <c r="F224" s="167" t="n">
        <v>250.275</v>
      </c>
      <c r="G224" s="167" t="n">
        <v>471.397</v>
      </c>
      <c r="H224" s="167" t="n">
        <v>206.662428759316</v>
      </c>
      <c r="I224" s="167" t="n">
        <v>6.73375</v>
      </c>
      <c r="J224" s="167" t="n">
        <v>48.54675</v>
      </c>
      <c r="K224" s="167" t="n">
        <v>62.56875</v>
      </c>
      <c r="L224" s="167" t="n">
        <v>400</v>
      </c>
      <c r="M224" s="167" t="n">
        <v>400</v>
      </c>
      <c r="N224" s="167" t="n">
        <v>400</v>
      </c>
      <c r="O224" s="167" t="n">
        <v>19.6188234471469</v>
      </c>
      <c r="P224" s="167" t="n">
        <v>204.602206234533</v>
      </c>
      <c r="Q224" s="167" t="n">
        <v>247.500941093571</v>
      </c>
      <c r="R224" s="167" t="n">
        <v>471.721970775251</v>
      </c>
      <c r="S224" s="167" t="n">
        <v>206.804897314884</v>
      </c>
      <c r="T224" s="167" t="n">
        <v>503.73791</v>
      </c>
      <c r="U224" s="167" t="n">
        <v>51.86904</v>
      </c>
      <c r="V224" s="167" t="n">
        <v>21.89906</v>
      </c>
      <c r="W224" s="167" t="n">
        <v>1005.42986077525</v>
      </c>
      <c r="X224" s="168" t="n">
        <v>440.784682496822</v>
      </c>
      <c r="Y224" s="46" t="s">
        <v>285</v>
      </c>
    </row>
    <row r="225" customFormat="false" ht="20.1" hidden="false" customHeight="true" outlineLevel="0" collapsed="false">
      <c r="A225" s="171" t="s">
        <v>289</v>
      </c>
      <c r="B225" s="172" t="s">
        <v>537</v>
      </c>
      <c r="C225" s="167" t="n">
        <v>412</v>
      </c>
      <c r="D225" s="167" t="n">
        <v>15.47</v>
      </c>
      <c r="E225" s="167" t="n">
        <v>34.414</v>
      </c>
      <c r="F225" s="167" t="n">
        <v>4.704</v>
      </c>
      <c r="G225" s="167" t="n">
        <v>54.588</v>
      </c>
      <c r="H225" s="167" t="n">
        <v>132.495145631068</v>
      </c>
      <c r="I225" s="167" t="n">
        <v>5.15666666666667</v>
      </c>
      <c r="J225" s="167" t="n">
        <v>8.56069651741293</v>
      </c>
      <c r="K225" s="167" t="n">
        <v>1.176</v>
      </c>
      <c r="L225" s="167" t="n">
        <v>300</v>
      </c>
      <c r="M225" s="167" t="n">
        <v>402</v>
      </c>
      <c r="N225" s="167" t="n">
        <v>400</v>
      </c>
      <c r="O225" s="167" t="n">
        <v>15.0239811262849</v>
      </c>
      <c r="P225" s="167" t="n">
        <v>36.0793955180722</v>
      </c>
      <c r="Q225" s="167" t="n">
        <v>4.65186066088966</v>
      </c>
      <c r="R225" s="167" t="n">
        <v>55.7552373052468</v>
      </c>
      <c r="S225" s="167" t="n">
        <v>135.328245886521</v>
      </c>
      <c r="T225" s="167" t="n">
        <v>99.07267</v>
      </c>
      <c r="U225" s="167" t="n">
        <v>1.58764</v>
      </c>
      <c r="V225" s="167" t="n">
        <v>0.41151</v>
      </c>
      <c r="W225" s="167" t="n">
        <v>156.004037305247</v>
      </c>
      <c r="X225" s="168" t="n">
        <v>378.650575983609</v>
      </c>
      <c r="Y225" s="46" t="s">
        <v>289</v>
      </c>
    </row>
    <row r="226" customFormat="false" ht="20.1" hidden="false" customHeight="true" outlineLevel="0" collapsed="false">
      <c r="A226" s="171" t="s">
        <v>291</v>
      </c>
      <c r="B226" s="172" t="s">
        <v>538</v>
      </c>
      <c r="C226" s="167" t="n">
        <v>2187</v>
      </c>
      <c r="D226" s="167" t="n">
        <v>41.657</v>
      </c>
      <c r="E226" s="167" t="n">
        <v>229.801</v>
      </c>
      <c r="F226" s="167" t="n">
        <v>315.981</v>
      </c>
      <c r="G226" s="167" t="n">
        <v>587.439</v>
      </c>
      <c r="H226" s="167" t="n">
        <v>268.604938271605</v>
      </c>
      <c r="I226" s="167" t="n">
        <v>11.7343661971831</v>
      </c>
      <c r="J226" s="167" t="n">
        <v>59.0748071979434</v>
      </c>
      <c r="K226" s="167" t="n">
        <v>85.4002702702703</v>
      </c>
      <c r="L226" s="167" t="n">
        <v>355</v>
      </c>
      <c r="M226" s="167" t="n">
        <v>389</v>
      </c>
      <c r="N226" s="167" t="n">
        <v>370</v>
      </c>
      <c r="O226" s="167" t="n">
        <v>34.1881505382148</v>
      </c>
      <c r="P226" s="167" t="n">
        <v>248.973121487616</v>
      </c>
      <c r="Q226" s="167" t="n">
        <v>337.814759948652</v>
      </c>
      <c r="R226" s="167" t="n">
        <v>620.976031974483</v>
      </c>
      <c r="S226" s="167" t="n">
        <v>283.939657967299</v>
      </c>
      <c r="T226" s="167" t="n">
        <v>491.41309</v>
      </c>
      <c r="U226" s="167" t="n">
        <v>72.03108</v>
      </c>
      <c r="V226" s="167" t="n">
        <v>29.89009</v>
      </c>
      <c r="W226" s="167" t="n">
        <v>1154.53011197448</v>
      </c>
      <c r="X226" s="168" t="n">
        <v>527.905858241647</v>
      </c>
      <c r="Y226" s="46" t="s">
        <v>291</v>
      </c>
    </row>
    <row r="227" customFormat="false" ht="20.1" hidden="false" customHeight="true" outlineLevel="0" collapsed="false">
      <c r="A227" s="171" t="s">
        <v>293</v>
      </c>
      <c r="B227" s="172" t="s">
        <v>539</v>
      </c>
      <c r="C227" s="167" t="n">
        <v>741</v>
      </c>
      <c r="D227" s="167" t="n">
        <v>24.38</v>
      </c>
      <c r="E227" s="167" t="n">
        <v>52.843</v>
      </c>
      <c r="F227" s="167" t="n">
        <v>83.991</v>
      </c>
      <c r="G227" s="167" t="n">
        <v>161.214</v>
      </c>
      <c r="H227" s="167" t="n">
        <v>217.562753036437</v>
      </c>
      <c r="I227" s="167" t="n">
        <v>8.23648648648649</v>
      </c>
      <c r="J227" s="167" t="n">
        <v>13.21075</v>
      </c>
      <c r="K227" s="167" t="n">
        <v>20.99775</v>
      </c>
      <c r="L227" s="167" t="n">
        <v>296</v>
      </c>
      <c r="M227" s="167" t="n">
        <v>400</v>
      </c>
      <c r="N227" s="167" t="n">
        <v>400</v>
      </c>
      <c r="O227" s="167" t="n">
        <v>23.9970557569244</v>
      </c>
      <c r="P227" s="167" t="n">
        <v>55.6772306284738</v>
      </c>
      <c r="Q227" s="167" t="n">
        <v>83.0600401294182</v>
      </c>
      <c r="R227" s="167" t="n">
        <v>162.734326514816</v>
      </c>
      <c r="S227" s="167" t="n">
        <v>219.614475728497</v>
      </c>
      <c r="T227" s="167" t="n">
        <v>156.06183</v>
      </c>
      <c r="U227" s="167" t="n">
        <v>9.73894</v>
      </c>
      <c r="V227" s="167" t="n">
        <v>7.34921</v>
      </c>
      <c r="W227" s="167" t="n">
        <v>321.185886514816</v>
      </c>
      <c r="X227" s="168" t="n">
        <v>433.449239561156</v>
      </c>
      <c r="Y227" s="46" t="s">
        <v>293</v>
      </c>
    </row>
    <row r="228" customFormat="false" ht="20.1" hidden="false" customHeight="true" outlineLevel="0" collapsed="false">
      <c r="A228" s="171" t="s">
        <v>295</v>
      </c>
      <c r="B228" s="172" t="s">
        <v>540</v>
      </c>
      <c r="C228" s="167" t="n">
        <v>225</v>
      </c>
      <c r="D228" s="167" t="n">
        <v>9.016</v>
      </c>
      <c r="E228" s="167" t="n">
        <v>17.863</v>
      </c>
      <c r="F228" s="167" t="n">
        <v>9.617</v>
      </c>
      <c r="G228" s="167" t="n">
        <v>36.496</v>
      </c>
      <c r="H228" s="167" t="n">
        <v>162.204444444444</v>
      </c>
      <c r="I228" s="167" t="n">
        <v>3.00533333333333</v>
      </c>
      <c r="J228" s="167" t="n">
        <v>4.59203084832905</v>
      </c>
      <c r="K228" s="167" t="n">
        <v>2.53078947368421</v>
      </c>
      <c r="L228" s="167" t="n">
        <v>300</v>
      </c>
      <c r="M228" s="167" t="n">
        <v>389</v>
      </c>
      <c r="N228" s="167" t="n">
        <v>380</v>
      </c>
      <c r="O228" s="167" t="n">
        <v>8.75605777857689</v>
      </c>
      <c r="P228" s="167" t="n">
        <v>19.3532964135634</v>
      </c>
      <c r="Q228" s="167" t="n">
        <v>10.0109523755316</v>
      </c>
      <c r="R228" s="167" t="n">
        <v>38.1203065676719</v>
      </c>
      <c r="S228" s="167" t="n">
        <v>169.423584745209</v>
      </c>
      <c r="T228" s="167" t="n">
        <v>34.23564</v>
      </c>
      <c r="U228" s="167" t="n">
        <v>1.54783</v>
      </c>
      <c r="V228" s="167" t="n">
        <v>0.88569</v>
      </c>
      <c r="W228" s="167" t="n">
        <v>73.0180865676719</v>
      </c>
      <c r="X228" s="168" t="n">
        <v>324.524829189653</v>
      </c>
      <c r="Y228" s="46" t="s">
        <v>295</v>
      </c>
    </row>
    <row r="229" customFormat="false" ht="20.1" hidden="false" customHeight="true" outlineLevel="0" collapsed="false">
      <c r="A229" s="171" t="s">
        <v>297</v>
      </c>
      <c r="B229" s="172" t="s">
        <v>541</v>
      </c>
      <c r="C229" s="167" t="n">
        <v>2928</v>
      </c>
      <c r="D229" s="167" t="n">
        <v>44.341</v>
      </c>
      <c r="E229" s="167" t="n">
        <v>201.227</v>
      </c>
      <c r="F229" s="167" t="n">
        <v>437.768</v>
      </c>
      <c r="G229" s="167" t="n">
        <v>683.336</v>
      </c>
      <c r="H229" s="167" t="n">
        <v>233.379781420765</v>
      </c>
      <c r="I229" s="167" t="n">
        <v>16.3619926199262</v>
      </c>
      <c r="J229" s="167" t="n">
        <v>51.7293059125964</v>
      </c>
      <c r="K229" s="167" t="n">
        <v>122.624089635854</v>
      </c>
      <c r="L229" s="167" t="n">
        <v>271</v>
      </c>
      <c r="M229" s="167" t="n">
        <v>389</v>
      </c>
      <c r="N229" s="167" t="n">
        <v>357</v>
      </c>
      <c r="O229" s="167" t="n">
        <v>47.6707695494863</v>
      </c>
      <c r="P229" s="167" t="n">
        <v>218.015214544708</v>
      </c>
      <c r="Q229" s="167" t="n">
        <v>485.059675726562</v>
      </c>
      <c r="R229" s="167" t="n">
        <v>750.745659820756</v>
      </c>
      <c r="S229" s="167" t="n">
        <v>256.402206222936</v>
      </c>
      <c r="T229" s="167" t="n">
        <v>590.85445</v>
      </c>
      <c r="U229" s="167" t="n">
        <v>34.36116</v>
      </c>
      <c r="V229" s="167" t="n">
        <v>42.91941</v>
      </c>
      <c r="W229" s="167" t="n">
        <v>1333.04185982076</v>
      </c>
      <c r="X229" s="168" t="n">
        <v>455.2738592284</v>
      </c>
      <c r="Y229" s="46" t="s">
        <v>297</v>
      </c>
    </row>
    <row r="230" customFormat="false" ht="20.1" hidden="false" customHeight="true" outlineLevel="0" collapsed="false">
      <c r="A230" s="171" t="s">
        <v>299</v>
      </c>
      <c r="B230" s="172" t="s">
        <v>542</v>
      </c>
      <c r="C230" s="167" t="n">
        <v>196</v>
      </c>
      <c r="D230" s="167" t="n">
        <v>5.834</v>
      </c>
      <c r="E230" s="167" t="n">
        <v>14.066</v>
      </c>
      <c r="F230" s="167" t="n">
        <v>10.113</v>
      </c>
      <c r="G230" s="167" t="n">
        <v>30.013</v>
      </c>
      <c r="H230" s="167" t="n">
        <v>153.127551020408</v>
      </c>
      <c r="I230" s="167" t="n">
        <v>1.94466666666667</v>
      </c>
      <c r="J230" s="167" t="n">
        <v>3.49900497512438</v>
      </c>
      <c r="K230" s="167" t="n">
        <v>2.52825</v>
      </c>
      <c r="L230" s="167" t="n">
        <v>300</v>
      </c>
      <c r="M230" s="167" t="n">
        <v>402</v>
      </c>
      <c r="N230" s="167" t="n">
        <v>400</v>
      </c>
      <c r="O230" s="167" t="n">
        <v>5.66579870011288</v>
      </c>
      <c r="P230" s="167" t="n">
        <v>14.7466954540944</v>
      </c>
      <c r="Q230" s="167" t="n">
        <v>10.0009070713387</v>
      </c>
      <c r="R230" s="167" t="n">
        <v>30.4134012255459</v>
      </c>
      <c r="S230" s="167" t="n">
        <v>155.170414416051</v>
      </c>
      <c r="T230" s="167" t="n">
        <v>31.18077</v>
      </c>
      <c r="U230" s="167" t="n">
        <v>0.6954</v>
      </c>
      <c r="V230" s="167" t="n">
        <v>0.88489</v>
      </c>
      <c r="W230" s="167" t="n">
        <v>61.4046812255459</v>
      </c>
      <c r="X230" s="168" t="n">
        <v>313.289189926255</v>
      </c>
      <c r="Y230" s="46" t="s">
        <v>299</v>
      </c>
    </row>
    <row r="231" customFormat="false" ht="20.1" hidden="false" customHeight="true" outlineLevel="0" collapsed="false">
      <c r="A231" s="171" t="s">
        <v>307</v>
      </c>
      <c r="B231" s="172" t="s">
        <v>543</v>
      </c>
      <c r="C231" s="167" t="n">
        <v>156</v>
      </c>
      <c r="D231" s="167" t="n">
        <v>9.754</v>
      </c>
      <c r="E231" s="167" t="n">
        <v>9.006</v>
      </c>
      <c r="F231" s="167" t="n">
        <v>-2.671</v>
      </c>
      <c r="G231" s="167" t="n">
        <v>16.089</v>
      </c>
      <c r="H231" s="167" t="n">
        <v>103.134615384615</v>
      </c>
      <c r="I231" s="167" t="n">
        <v>3.25133333333333</v>
      </c>
      <c r="J231" s="167" t="n">
        <v>2.72909090909091</v>
      </c>
      <c r="K231" s="167" t="n">
        <v>-0.702894736842105</v>
      </c>
      <c r="L231" s="167" t="n">
        <v>300</v>
      </c>
      <c r="M231" s="167" t="n">
        <v>330</v>
      </c>
      <c r="N231" s="167" t="n">
        <v>380</v>
      </c>
      <c r="O231" s="167" t="n">
        <v>9.47278034297239</v>
      </c>
      <c r="P231" s="167" t="n">
        <v>11.5018620404993</v>
      </c>
      <c r="Q231" s="167" t="n">
        <v>-2.78041528491682</v>
      </c>
      <c r="R231" s="167" t="n">
        <v>18.1942270985548</v>
      </c>
      <c r="S231" s="167" t="n">
        <v>116.629660888172</v>
      </c>
      <c r="T231" s="167" t="n">
        <v>22.43751</v>
      </c>
      <c r="U231" s="167" t="n">
        <v>2.92797</v>
      </c>
      <c r="V231" s="167" t="n">
        <v>-0.24601</v>
      </c>
      <c r="W231" s="167" t="n">
        <v>43.8057170985549</v>
      </c>
      <c r="X231" s="168" t="n">
        <v>280.80587883689</v>
      </c>
      <c r="Y231" s="46" t="s">
        <v>307</v>
      </c>
    </row>
    <row r="232" customFormat="false" ht="20.1" hidden="false" customHeight="true" outlineLevel="0" collapsed="false">
      <c r="A232" s="171" t="s">
        <v>452</v>
      </c>
      <c r="B232" s="172" t="s">
        <v>544</v>
      </c>
      <c r="C232" s="167" t="n">
        <v>145</v>
      </c>
      <c r="D232" s="167" t="n">
        <v>6.146</v>
      </c>
      <c r="E232" s="167" t="n">
        <v>11.689</v>
      </c>
      <c r="F232" s="167" t="n">
        <v>4.216</v>
      </c>
      <c r="G232" s="167" t="n">
        <v>22.051</v>
      </c>
      <c r="H232" s="167" t="n">
        <v>152.075862068966</v>
      </c>
      <c r="I232" s="167" t="n">
        <v>2.04866666666667</v>
      </c>
      <c r="J232" s="167" t="n">
        <v>2.90771144278607</v>
      </c>
      <c r="K232" s="167" t="n">
        <v>1.10078328981723</v>
      </c>
      <c r="L232" s="167" t="n">
        <v>300</v>
      </c>
      <c r="M232" s="167" t="n">
        <v>402</v>
      </c>
      <c r="N232" s="167" t="n">
        <v>383</v>
      </c>
      <c r="O232" s="167" t="n">
        <v>5.96880336148334</v>
      </c>
      <c r="P232" s="167" t="n">
        <v>12.2546653748691</v>
      </c>
      <c r="Q232" s="167" t="n">
        <v>4.35432864121214</v>
      </c>
      <c r="R232" s="167" t="n">
        <v>22.5777973775646</v>
      </c>
      <c r="S232" s="167" t="n">
        <v>155.70894743148</v>
      </c>
      <c r="T232" s="167" t="n">
        <v>17.3285</v>
      </c>
      <c r="U232" s="167" t="n">
        <v>5.39336</v>
      </c>
      <c r="V232" s="167" t="n">
        <v>0.38527</v>
      </c>
      <c r="W232" s="167" t="n">
        <v>44.9143873775646</v>
      </c>
      <c r="X232" s="168" t="n">
        <v>309.754395707342</v>
      </c>
      <c r="Y232" s="46" t="s">
        <v>452</v>
      </c>
    </row>
    <row r="233" customFormat="false" ht="20.1" hidden="false" customHeight="true" outlineLevel="0" collapsed="false">
      <c r="A233" s="171" t="s">
        <v>313</v>
      </c>
      <c r="B233" s="172" t="s">
        <v>545</v>
      </c>
      <c r="C233" s="167" t="n">
        <v>819</v>
      </c>
      <c r="D233" s="167" t="n">
        <v>13.016</v>
      </c>
      <c r="E233" s="167" t="n">
        <v>58.219</v>
      </c>
      <c r="F233" s="167" t="n">
        <v>45.238</v>
      </c>
      <c r="G233" s="167" t="n">
        <v>116.473</v>
      </c>
      <c r="H233" s="167" t="n">
        <v>142.213675213675</v>
      </c>
      <c r="I233" s="167" t="n">
        <v>4.82074074074074</v>
      </c>
      <c r="J233" s="167" t="n">
        <v>14.9279487179487</v>
      </c>
      <c r="K233" s="167" t="n">
        <v>12.9251428571429</v>
      </c>
      <c r="L233" s="167" t="n">
        <v>270</v>
      </c>
      <c r="M233" s="167" t="n">
        <v>390</v>
      </c>
      <c r="N233" s="167" t="n">
        <v>350</v>
      </c>
      <c r="O233" s="167" t="n">
        <v>14.0452588048355</v>
      </c>
      <c r="P233" s="167" t="n">
        <v>62.9144328353242</v>
      </c>
      <c r="Q233" s="167" t="n">
        <v>51.1275200625187</v>
      </c>
      <c r="R233" s="167" t="n">
        <v>128.087211702678</v>
      </c>
      <c r="S233" s="167" t="n">
        <v>156.394641883612</v>
      </c>
      <c r="T233" s="167" t="n">
        <v>150.37347</v>
      </c>
      <c r="U233" s="167" t="n">
        <v>4.68805</v>
      </c>
      <c r="V233" s="167" t="n">
        <v>4.5237</v>
      </c>
      <c r="W233" s="167" t="n">
        <v>278.625031702678</v>
      </c>
      <c r="X233" s="168" t="n">
        <v>340.201503910474</v>
      </c>
      <c r="Y233" s="46" t="s">
        <v>313</v>
      </c>
    </row>
    <row r="234" customFormat="false" ht="20.1" hidden="false" customHeight="true" outlineLevel="0" collapsed="false">
      <c r="A234" s="171" t="s">
        <v>315</v>
      </c>
      <c r="B234" s="172" t="s">
        <v>546</v>
      </c>
      <c r="C234" s="167" t="n">
        <v>772</v>
      </c>
      <c r="D234" s="167" t="n">
        <v>31.46</v>
      </c>
      <c r="E234" s="167" t="n">
        <v>70.657</v>
      </c>
      <c r="F234" s="167" t="n">
        <v>548.132</v>
      </c>
      <c r="G234" s="167" t="n">
        <v>650.249</v>
      </c>
      <c r="H234" s="167" t="n">
        <v>842.291450777202</v>
      </c>
      <c r="I234" s="167" t="n">
        <v>11.2357142857143</v>
      </c>
      <c r="J234" s="167" t="n">
        <v>18.1171794871795</v>
      </c>
      <c r="K234" s="167" t="n">
        <v>152.258888888889</v>
      </c>
      <c r="L234" s="167" t="n">
        <v>280</v>
      </c>
      <c r="M234" s="167" t="n">
        <v>390</v>
      </c>
      <c r="N234" s="167" t="n">
        <v>360</v>
      </c>
      <c r="O234" s="167" t="n">
        <v>32.7353250230578</v>
      </c>
      <c r="P234" s="167" t="n">
        <v>76.3555725939214</v>
      </c>
      <c r="Q234" s="167" t="n">
        <v>602.284979160708</v>
      </c>
      <c r="R234" s="167" t="n">
        <v>711.375876777687</v>
      </c>
      <c r="S234" s="167" t="n">
        <v>921.471342976278</v>
      </c>
      <c r="T234" s="167" t="n">
        <v>224.58578</v>
      </c>
      <c r="U234" s="167" t="n">
        <v>31.93189</v>
      </c>
      <c r="V234" s="167" t="n">
        <v>53.29051</v>
      </c>
      <c r="W234" s="167" t="n">
        <v>914.603036777687</v>
      </c>
      <c r="X234" s="168" t="n">
        <v>1184.71895955659</v>
      </c>
      <c r="Y234" s="46" t="s">
        <v>315</v>
      </c>
    </row>
    <row r="235" customFormat="false" ht="20.1" hidden="false" customHeight="true" outlineLevel="0" collapsed="false">
      <c r="A235" s="171" t="s">
        <v>319</v>
      </c>
      <c r="B235" s="172" t="s">
        <v>547</v>
      </c>
      <c r="C235" s="167" t="n">
        <v>125</v>
      </c>
      <c r="D235" s="167" t="n">
        <v>5.877</v>
      </c>
      <c r="E235" s="167" t="n">
        <v>7.23</v>
      </c>
      <c r="F235" s="167" t="n">
        <v>22.657</v>
      </c>
      <c r="G235" s="167" t="n">
        <v>35.764</v>
      </c>
      <c r="H235" s="167" t="n">
        <v>286.112</v>
      </c>
      <c r="I235" s="167" t="n">
        <v>1.959</v>
      </c>
      <c r="J235" s="167" t="n">
        <v>2.41</v>
      </c>
      <c r="K235" s="167" t="n">
        <v>6.34649859943978</v>
      </c>
      <c r="L235" s="167" t="n">
        <v>300</v>
      </c>
      <c r="M235" s="167" t="n">
        <v>300</v>
      </c>
      <c r="N235" s="167" t="n">
        <v>357</v>
      </c>
      <c r="O235" s="167" t="n">
        <v>5.70755895792995</v>
      </c>
      <c r="P235" s="167" t="n">
        <v>10.1570407293017</v>
      </c>
      <c r="Q235" s="167" t="n">
        <v>25.1046149397323</v>
      </c>
      <c r="R235" s="167" t="n">
        <v>40.9692146269639</v>
      </c>
      <c r="S235" s="167" t="n">
        <v>327.753717015712</v>
      </c>
      <c r="T235" s="167" t="n">
        <v>26.01908</v>
      </c>
      <c r="U235" s="167" t="n">
        <v>0.26883</v>
      </c>
      <c r="V235" s="167" t="n">
        <v>2.22128</v>
      </c>
      <c r="W235" s="167" t="n">
        <v>65.0358446269639</v>
      </c>
      <c r="X235" s="168" t="n">
        <v>520.286757015712</v>
      </c>
      <c r="Y235" s="46" t="s">
        <v>319</v>
      </c>
    </row>
    <row r="236" customFormat="false" ht="20.1" hidden="false" customHeight="true" outlineLevel="0" collapsed="false">
      <c r="A236" s="171" t="s">
        <v>321</v>
      </c>
      <c r="B236" s="172" t="s">
        <v>548</v>
      </c>
      <c r="C236" s="167" t="n">
        <v>217</v>
      </c>
      <c r="D236" s="167" t="n">
        <v>9.319</v>
      </c>
      <c r="E236" s="167" t="n">
        <v>15.49</v>
      </c>
      <c r="F236" s="167" t="n">
        <v>13.186</v>
      </c>
      <c r="G236" s="167" t="n">
        <v>37.995</v>
      </c>
      <c r="H236" s="167" t="n">
        <v>175.092165898618</v>
      </c>
      <c r="I236" s="167" t="n">
        <v>3.43874538745387</v>
      </c>
      <c r="J236" s="167" t="n">
        <v>4.69393939393939</v>
      </c>
      <c r="K236" s="167" t="n">
        <v>3.69355742296919</v>
      </c>
      <c r="L236" s="167" t="n">
        <v>271</v>
      </c>
      <c r="M236" s="167" t="n">
        <v>330</v>
      </c>
      <c r="N236" s="167" t="n">
        <v>357</v>
      </c>
      <c r="O236" s="167" t="n">
        <v>10.0188065544679</v>
      </c>
      <c r="P236" s="167" t="n">
        <v>19.7827940270191</v>
      </c>
      <c r="Q236" s="167" t="n">
        <v>14.6104714920471</v>
      </c>
      <c r="R236" s="167" t="n">
        <v>44.412072073534</v>
      </c>
      <c r="S236" s="167" t="n">
        <v>204.663926606148</v>
      </c>
      <c r="T236" s="167" t="n">
        <v>40.34538</v>
      </c>
      <c r="U236" s="167" t="n">
        <v>3.02628</v>
      </c>
      <c r="V236" s="167" t="n">
        <v>1.29265</v>
      </c>
      <c r="W236" s="167" t="n">
        <v>86.4910820735341</v>
      </c>
      <c r="X236" s="168" t="n">
        <v>398.57641508541</v>
      </c>
      <c r="Y236" s="46" t="s">
        <v>321</v>
      </c>
    </row>
    <row r="237" customFormat="false" ht="20.1" hidden="false" customHeight="true" outlineLevel="0" collapsed="false">
      <c r="A237" s="171" t="s">
        <v>323</v>
      </c>
      <c r="B237" s="172" t="s">
        <v>549</v>
      </c>
      <c r="C237" s="167" t="n">
        <v>1702</v>
      </c>
      <c r="D237" s="167" t="n">
        <v>38.691</v>
      </c>
      <c r="E237" s="167" t="n">
        <v>140.418</v>
      </c>
      <c r="F237" s="167" t="n">
        <v>421.671</v>
      </c>
      <c r="G237" s="167" t="n">
        <v>600.78</v>
      </c>
      <c r="H237" s="167" t="n">
        <v>352.984723854289</v>
      </c>
      <c r="I237" s="167" t="n">
        <v>12.897</v>
      </c>
      <c r="J237" s="167" t="n">
        <v>36.0971722365039</v>
      </c>
      <c r="K237" s="167" t="n">
        <v>118.11512605042</v>
      </c>
      <c r="L237" s="167" t="n">
        <v>300</v>
      </c>
      <c r="M237" s="167" t="n">
        <v>389</v>
      </c>
      <c r="N237" s="167" t="n">
        <v>357</v>
      </c>
      <c r="O237" s="167" t="n">
        <v>37.5754915162954</v>
      </c>
      <c r="P237" s="167" t="n">
        <v>152.132966231862</v>
      </c>
      <c r="Q237" s="167" t="n">
        <v>467.223731573106</v>
      </c>
      <c r="R237" s="167" t="n">
        <v>656.932189321263</v>
      </c>
      <c r="S237" s="167" t="n">
        <v>385.976609471952</v>
      </c>
      <c r="T237" s="167" t="n">
        <v>319.86621</v>
      </c>
      <c r="U237" s="167" t="n">
        <v>34.03108</v>
      </c>
      <c r="V237" s="167" t="n">
        <v>41.3402</v>
      </c>
      <c r="W237" s="167" t="n">
        <v>969.489279321263</v>
      </c>
      <c r="X237" s="168" t="n">
        <v>569.617672926711</v>
      </c>
      <c r="Y237" s="46" t="s">
        <v>323</v>
      </c>
    </row>
    <row r="238" customFormat="false" ht="20.1" hidden="false" customHeight="true" outlineLevel="0" collapsed="false">
      <c r="A238" s="171" t="s">
        <v>325</v>
      </c>
      <c r="B238" s="172" t="s">
        <v>550</v>
      </c>
      <c r="C238" s="167" t="n">
        <v>638</v>
      </c>
      <c r="D238" s="167" t="n">
        <v>30.412</v>
      </c>
      <c r="E238" s="167" t="n">
        <v>42.156</v>
      </c>
      <c r="F238" s="167" t="n">
        <v>77.65</v>
      </c>
      <c r="G238" s="167" t="n">
        <v>150.218</v>
      </c>
      <c r="H238" s="167" t="n">
        <v>235.451410658307</v>
      </c>
      <c r="I238" s="167" t="n">
        <v>11.2221402214022</v>
      </c>
      <c r="J238" s="167" t="n">
        <v>10.8370179948586</v>
      </c>
      <c r="K238" s="167" t="n">
        <v>20.4342105263158</v>
      </c>
      <c r="L238" s="167" t="n">
        <v>271</v>
      </c>
      <c r="M238" s="167" t="n">
        <v>389</v>
      </c>
      <c r="N238" s="167" t="n">
        <v>380</v>
      </c>
      <c r="O238" s="167" t="n">
        <v>32.6957769003625</v>
      </c>
      <c r="P238" s="167" t="n">
        <v>45.6730428041302</v>
      </c>
      <c r="Q238" s="167" t="n">
        <v>80.8308674181172</v>
      </c>
      <c r="R238" s="167" t="n">
        <v>159.19968712261</v>
      </c>
      <c r="S238" s="167" t="n">
        <v>249.529290160831</v>
      </c>
      <c r="T238" s="167" t="n">
        <v>112.50358</v>
      </c>
      <c r="U238" s="167" t="n">
        <v>12.68787</v>
      </c>
      <c r="V238" s="167" t="n">
        <v>7.15188</v>
      </c>
      <c r="W238" s="167" t="n">
        <v>277.23925712261</v>
      </c>
      <c r="X238" s="168" t="n">
        <v>434.544290160831</v>
      </c>
      <c r="Y238" s="46" t="s">
        <v>325</v>
      </c>
    </row>
    <row r="239" customFormat="false" ht="20.1" hidden="false" customHeight="true" outlineLevel="0" collapsed="false">
      <c r="A239" s="171" t="s">
        <v>331</v>
      </c>
      <c r="B239" s="172" t="s">
        <v>551</v>
      </c>
      <c r="C239" s="167" t="n">
        <v>332</v>
      </c>
      <c r="D239" s="167" t="n">
        <v>6.992</v>
      </c>
      <c r="E239" s="167" t="n">
        <v>37.992</v>
      </c>
      <c r="F239" s="167" t="n">
        <v>112.574</v>
      </c>
      <c r="G239" s="167" t="n">
        <v>157.558</v>
      </c>
      <c r="H239" s="167" t="n">
        <v>474.572289156627</v>
      </c>
      <c r="I239" s="167" t="n">
        <v>2.33066666666667</v>
      </c>
      <c r="J239" s="167" t="n">
        <v>9.76658097686375</v>
      </c>
      <c r="K239" s="167" t="n">
        <v>31.5333333333333</v>
      </c>
      <c r="L239" s="167" t="n">
        <v>300</v>
      </c>
      <c r="M239" s="167" t="n">
        <v>389</v>
      </c>
      <c r="N239" s="167" t="n">
        <v>357</v>
      </c>
      <c r="O239" s="167" t="n">
        <v>6.79041215481475</v>
      </c>
      <c r="P239" s="167" t="n">
        <v>41.1616434722107</v>
      </c>
      <c r="Q239" s="167" t="n">
        <v>124.735266020454</v>
      </c>
      <c r="R239" s="167" t="n">
        <v>172.687321647479</v>
      </c>
      <c r="S239" s="167" t="n">
        <v>520.142535082769</v>
      </c>
      <c r="T239" s="167" t="n">
        <v>86.48449</v>
      </c>
      <c r="U239" s="167" t="n">
        <v>22.64163</v>
      </c>
      <c r="V239" s="167" t="n">
        <v>11.03667</v>
      </c>
      <c r="W239" s="167" t="n">
        <v>270.776771647479</v>
      </c>
      <c r="X239" s="168" t="n">
        <v>815.592685685179</v>
      </c>
      <c r="Y239" s="46" t="s">
        <v>331</v>
      </c>
    </row>
    <row r="240" customFormat="false" ht="20.1" hidden="false" customHeight="true" outlineLevel="0" collapsed="false">
      <c r="A240" s="171" t="s">
        <v>335</v>
      </c>
      <c r="B240" s="172" t="s">
        <v>552</v>
      </c>
      <c r="C240" s="167" t="n">
        <v>228</v>
      </c>
      <c r="D240" s="167" t="n">
        <v>13.034</v>
      </c>
      <c r="E240" s="167" t="n">
        <v>12.551</v>
      </c>
      <c r="F240" s="167" t="n">
        <v>-2.292</v>
      </c>
      <c r="G240" s="167" t="n">
        <v>23.293</v>
      </c>
      <c r="H240" s="167" t="n">
        <v>102.162280701754</v>
      </c>
      <c r="I240" s="167" t="n">
        <v>4.80959409594096</v>
      </c>
      <c r="J240" s="167" t="n">
        <v>3.22647814910026</v>
      </c>
      <c r="K240" s="167" t="n">
        <v>-0.642016806722689</v>
      </c>
      <c r="L240" s="167" t="n">
        <v>271</v>
      </c>
      <c r="M240" s="167" t="n">
        <v>389</v>
      </c>
      <c r="N240" s="167" t="n">
        <v>357</v>
      </c>
      <c r="O240" s="167" t="n">
        <v>14.0127829843261</v>
      </c>
      <c r="P240" s="167" t="n">
        <v>13.5981203205864</v>
      </c>
      <c r="Q240" s="167" t="n">
        <v>-2.53960265886333</v>
      </c>
      <c r="R240" s="167" t="n">
        <v>25.0713006460492</v>
      </c>
      <c r="S240" s="167" t="n">
        <v>109.961844938812</v>
      </c>
      <c r="T240" s="167" t="n">
        <v>35.07836</v>
      </c>
      <c r="U240" s="167" t="n">
        <v>1.92001</v>
      </c>
      <c r="V240" s="167" t="n">
        <v>-0.23941</v>
      </c>
      <c r="W240" s="167" t="n">
        <v>62.3090806460492</v>
      </c>
      <c r="X240" s="168" t="n">
        <v>273.28544143004</v>
      </c>
      <c r="Y240" s="46" t="s">
        <v>335</v>
      </c>
    </row>
    <row r="241" customFormat="false" ht="20.1" hidden="false" customHeight="true" outlineLevel="0" collapsed="false">
      <c r="A241" s="171" t="s">
        <v>337</v>
      </c>
      <c r="B241" s="172" t="s">
        <v>553</v>
      </c>
      <c r="C241" s="167" t="n">
        <v>33270</v>
      </c>
      <c r="D241" s="167" t="n">
        <v>66.622</v>
      </c>
      <c r="E241" s="167" t="n">
        <v>3262.349</v>
      </c>
      <c r="F241" s="167" t="n">
        <v>8692.777</v>
      </c>
      <c r="G241" s="167" t="n">
        <v>12021.748</v>
      </c>
      <c r="H241" s="167" t="n">
        <v>361.338984069733</v>
      </c>
      <c r="I241" s="167" t="n">
        <v>22.5074324324324</v>
      </c>
      <c r="J241" s="167" t="n">
        <v>815.58725</v>
      </c>
      <c r="K241" s="167" t="n">
        <v>2173.19425</v>
      </c>
      <c r="L241" s="167" t="n">
        <v>296</v>
      </c>
      <c r="M241" s="167" t="n">
        <v>400</v>
      </c>
      <c r="N241" s="167" t="n">
        <v>400</v>
      </c>
      <c r="O241" s="167" t="n">
        <v>65.5755475241106</v>
      </c>
      <c r="P241" s="167" t="n">
        <v>3437.32486163864</v>
      </c>
      <c r="Q241" s="167" t="n">
        <v>8596.42588439337</v>
      </c>
      <c r="R241" s="167" t="n">
        <v>12099.3262935561</v>
      </c>
      <c r="S241" s="167" t="n">
        <v>363.670763256872</v>
      </c>
      <c r="T241" s="167" t="n">
        <v>6859.87392</v>
      </c>
      <c r="U241" s="167" t="n">
        <v>1702.48566</v>
      </c>
      <c r="V241" s="167" t="n">
        <v>760.61799</v>
      </c>
      <c r="W241" s="167" t="n">
        <v>19901.0678835561</v>
      </c>
      <c r="X241" s="168" t="n">
        <v>598.168556764536</v>
      </c>
      <c r="Y241" s="46" t="s">
        <v>337</v>
      </c>
    </row>
    <row r="242" customFormat="false" ht="20.1" hidden="false" customHeight="true" outlineLevel="0" collapsed="false">
      <c r="A242" s="171" t="s">
        <v>342</v>
      </c>
      <c r="B242" s="172" t="s">
        <v>554</v>
      </c>
      <c r="C242" s="167" t="n">
        <v>687</v>
      </c>
      <c r="D242" s="167" t="n">
        <v>13.819</v>
      </c>
      <c r="E242" s="167" t="n">
        <v>58.452</v>
      </c>
      <c r="F242" s="167" t="n">
        <v>35.863</v>
      </c>
      <c r="G242" s="167" t="n">
        <v>108.134</v>
      </c>
      <c r="H242" s="167" t="n">
        <v>157.400291120815</v>
      </c>
      <c r="I242" s="167" t="n">
        <v>4.60633333333333</v>
      </c>
      <c r="J242" s="167" t="n">
        <v>14.613</v>
      </c>
      <c r="K242" s="167" t="n">
        <v>9.43763157894737</v>
      </c>
      <c r="L242" s="167" t="n">
        <v>300</v>
      </c>
      <c r="M242" s="167" t="n">
        <v>400</v>
      </c>
      <c r="N242" s="167" t="n">
        <v>380</v>
      </c>
      <c r="O242" s="167" t="n">
        <v>13.4205814598663</v>
      </c>
      <c r="P242" s="167" t="n">
        <v>61.5870689532303</v>
      </c>
      <c r="Q242" s="167" t="n">
        <v>37.3320978521048</v>
      </c>
      <c r="R242" s="167" t="n">
        <v>112.339748265201</v>
      </c>
      <c r="S242" s="167" t="n">
        <v>163.522195436974</v>
      </c>
      <c r="T242" s="167" t="n">
        <v>165.06845</v>
      </c>
      <c r="U242" s="167" t="n">
        <v>10.73986</v>
      </c>
      <c r="V242" s="167" t="n">
        <v>3.30317</v>
      </c>
      <c r="W242" s="167" t="n">
        <v>284.844888265201</v>
      </c>
      <c r="X242" s="168" t="n">
        <v>414.621380298692</v>
      </c>
      <c r="Y242" s="46" t="s">
        <v>342</v>
      </c>
    </row>
    <row r="243" customFormat="false" ht="20.1" hidden="false" customHeight="true" outlineLevel="0" collapsed="false">
      <c r="A243" s="171" t="s">
        <v>344</v>
      </c>
      <c r="B243" s="172" t="s">
        <v>555</v>
      </c>
      <c r="C243" s="167" t="n">
        <v>471</v>
      </c>
      <c r="D243" s="167" t="n">
        <v>24.469</v>
      </c>
      <c r="E243" s="167" t="n">
        <v>33.4</v>
      </c>
      <c r="F243" s="167" t="n">
        <v>35.835</v>
      </c>
      <c r="G243" s="167" t="n">
        <v>93.704</v>
      </c>
      <c r="H243" s="167" t="n">
        <v>198.946921443737</v>
      </c>
      <c r="I243" s="167" t="n">
        <v>8.15633333333333</v>
      </c>
      <c r="J243" s="167" t="n">
        <v>8.30845771144279</v>
      </c>
      <c r="K243" s="167" t="n">
        <v>9.35639686684073</v>
      </c>
      <c r="L243" s="167" t="n">
        <v>300</v>
      </c>
      <c r="M243" s="167" t="n">
        <v>402</v>
      </c>
      <c r="N243" s="167" t="n">
        <v>383</v>
      </c>
      <c r="O243" s="167" t="n">
        <v>23.7635290354923</v>
      </c>
      <c r="P243" s="167" t="n">
        <v>35.0163250509564</v>
      </c>
      <c r="Q243" s="167" t="n">
        <v>37.0107606399045</v>
      </c>
      <c r="R243" s="167" t="n">
        <v>95.7906147263531</v>
      </c>
      <c r="S243" s="167" t="n">
        <v>203.377101329837</v>
      </c>
      <c r="T243" s="167" t="n">
        <v>85.79978</v>
      </c>
      <c r="U243" s="167" t="n">
        <v>7.84027</v>
      </c>
      <c r="V243" s="167" t="n">
        <v>3.27474</v>
      </c>
      <c r="W243" s="167" t="n">
        <v>186.155924726353</v>
      </c>
      <c r="X243" s="168" t="n">
        <v>395.235508973149</v>
      </c>
      <c r="Y243" s="46" t="s">
        <v>344</v>
      </c>
    </row>
    <row r="244" customFormat="false" ht="20.1" hidden="false" customHeight="true" outlineLevel="0" collapsed="false">
      <c r="A244" s="171" t="s">
        <v>348</v>
      </c>
      <c r="B244" s="172" t="s">
        <v>556</v>
      </c>
      <c r="C244" s="167" t="n">
        <v>994</v>
      </c>
      <c r="D244" s="167" t="n">
        <v>29.685</v>
      </c>
      <c r="E244" s="167" t="n">
        <v>94.764</v>
      </c>
      <c r="F244" s="167" t="n">
        <v>23.927</v>
      </c>
      <c r="G244" s="167" t="n">
        <v>148.376</v>
      </c>
      <c r="H244" s="167" t="n">
        <v>149.271629778672</v>
      </c>
      <c r="I244" s="167" t="n">
        <v>8.48142857142857</v>
      </c>
      <c r="J244" s="167" t="n">
        <v>21.0586666666667</v>
      </c>
      <c r="K244" s="167" t="n">
        <v>5.98175</v>
      </c>
      <c r="L244" s="167" t="n">
        <v>350</v>
      </c>
      <c r="M244" s="167" t="n">
        <v>450</v>
      </c>
      <c r="N244" s="167" t="n">
        <v>400</v>
      </c>
      <c r="O244" s="167" t="n">
        <v>24.7106960790711</v>
      </c>
      <c r="P244" s="167" t="n">
        <v>88.7525871527472</v>
      </c>
      <c r="Q244" s="167" t="n">
        <v>23.6617920988748</v>
      </c>
      <c r="R244" s="167" t="n">
        <v>137.125075330693</v>
      </c>
      <c r="S244" s="167" t="n">
        <v>137.952792083192</v>
      </c>
      <c r="T244" s="167" t="n">
        <v>149.47806</v>
      </c>
      <c r="U244" s="167" t="n">
        <v>13.94924</v>
      </c>
      <c r="V244" s="167" t="n">
        <v>2.09353</v>
      </c>
      <c r="W244" s="167" t="n">
        <v>298.458845330693</v>
      </c>
      <c r="X244" s="168" t="n">
        <v>300.260407777357</v>
      </c>
      <c r="Y244" s="46" t="s">
        <v>348</v>
      </c>
    </row>
    <row r="245" customFormat="false" ht="20.1" hidden="false" customHeight="true" outlineLevel="0" collapsed="false">
      <c r="A245" s="171" t="s">
        <v>557</v>
      </c>
      <c r="B245" s="172" t="s">
        <v>558</v>
      </c>
      <c r="C245" s="167" t="n">
        <v>304</v>
      </c>
      <c r="D245" s="167" t="n">
        <v>5.433</v>
      </c>
      <c r="E245" s="167" t="n">
        <v>23.108</v>
      </c>
      <c r="F245" s="167" t="n">
        <v>4.149</v>
      </c>
      <c r="G245" s="167" t="n">
        <v>32.69</v>
      </c>
      <c r="H245" s="167" t="n">
        <v>107.532894736842</v>
      </c>
      <c r="I245" s="167" t="n">
        <v>2.26375</v>
      </c>
      <c r="J245" s="167" t="n">
        <v>6.41888888888889</v>
      </c>
      <c r="K245" s="167" t="n">
        <v>1.6596</v>
      </c>
      <c r="L245" s="167" t="n">
        <v>240</v>
      </c>
      <c r="M245" s="167" t="n">
        <v>360</v>
      </c>
      <c r="N245" s="167" t="n">
        <v>250</v>
      </c>
      <c r="O245" s="167" t="n">
        <v>6.59545002093616</v>
      </c>
      <c r="P245" s="167" t="n">
        <v>27.0526621914134</v>
      </c>
      <c r="Q245" s="167" t="n">
        <v>6.56481968776571</v>
      </c>
      <c r="R245" s="167" t="n">
        <v>40.2129319001153</v>
      </c>
      <c r="S245" s="167" t="n">
        <v>132.279381250379</v>
      </c>
      <c r="T245" s="167" t="n">
        <v>80.05873</v>
      </c>
      <c r="U245" s="167" t="n">
        <v>0.49917</v>
      </c>
      <c r="V245" s="167" t="n">
        <v>0.58086</v>
      </c>
      <c r="W245" s="167" t="n">
        <v>120.189971900115</v>
      </c>
      <c r="X245" s="168" t="n">
        <v>395.361749671432</v>
      </c>
      <c r="Y245" s="46" t="s">
        <v>557</v>
      </c>
    </row>
    <row r="246" customFormat="false" ht="20.1" hidden="false" customHeight="true" outlineLevel="0" collapsed="false">
      <c r="A246" s="171" t="s">
        <v>352</v>
      </c>
      <c r="B246" s="172" t="s">
        <v>559</v>
      </c>
      <c r="C246" s="167" t="n">
        <v>2010</v>
      </c>
      <c r="D246" s="167" t="n">
        <v>12.955</v>
      </c>
      <c r="E246" s="167" t="n">
        <v>169.531</v>
      </c>
      <c r="F246" s="167" t="n">
        <v>527.784</v>
      </c>
      <c r="G246" s="167" t="n">
        <v>710.27</v>
      </c>
      <c r="H246" s="167" t="n">
        <v>353.36815920398</v>
      </c>
      <c r="I246" s="167" t="n">
        <v>4.31833333333333</v>
      </c>
      <c r="J246" s="167" t="n">
        <v>43.581233933162</v>
      </c>
      <c r="K246" s="167" t="n">
        <v>147.838655462185</v>
      </c>
      <c r="L246" s="167" t="n">
        <v>300</v>
      </c>
      <c r="M246" s="167" t="n">
        <v>389</v>
      </c>
      <c r="N246" s="167" t="n">
        <v>357</v>
      </c>
      <c r="O246" s="167" t="n">
        <v>12.5814916283789</v>
      </c>
      <c r="P246" s="167" t="n">
        <v>183.674841532095</v>
      </c>
      <c r="Q246" s="167" t="n">
        <v>584.800021686529</v>
      </c>
      <c r="R246" s="167" t="n">
        <v>781.056354847004</v>
      </c>
      <c r="S246" s="167" t="n">
        <v>388.585251167663</v>
      </c>
      <c r="T246" s="167" t="n">
        <v>489.93832</v>
      </c>
      <c r="U246" s="167" t="n">
        <v>79.93079</v>
      </c>
      <c r="V246" s="167" t="n">
        <v>51.74343</v>
      </c>
      <c r="W246" s="167" t="n">
        <v>1299.182034847</v>
      </c>
      <c r="X246" s="168" t="n">
        <v>646.359221316917</v>
      </c>
      <c r="Y246" s="46" t="s">
        <v>352</v>
      </c>
    </row>
    <row r="247" customFormat="false" ht="20.1" hidden="false" customHeight="true" outlineLevel="0" collapsed="false">
      <c r="A247" s="171" t="s">
        <v>356</v>
      </c>
      <c r="B247" s="172" t="s">
        <v>560</v>
      </c>
      <c r="C247" s="167" t="n">
        <v>3703</v>
      </c>
      <c r="D247" s="167" t="n">
        <v>29.603</v>
      </c>
      <c r="E247" s="167" t="n">
        <v>463.772</v>
      </c>
      <c r="F247" s="167" t="n">
        <v>1210.287</v>
      </c>
      <c r="G247" s="167" t="n">
        <v>1703.662</v>
      </c>
      <c r="H247" s="167" t="n">
        <v>460.076154469349</v>
      </c>
      <c r="I247" s="167" t="n">
        <v>8.458</v>
      </c>
      <c r="J247" s="167" t="n">
        <v>103.060444444444</v>
      </c>
      <c r="K247" s="167" t="n">
        <v>302.57175</v>
      </c>
      <c r="L247" s="167" t="n">
        <v>350</v>
      </c>
      <c r="M247" s="167" t="n">
        <v>450</v>
      </c>
      <c r="N247" s="167" t="n">
        <v>400</v>
      </c>
      <c r="O247" s="167" t="n">
        <v>24.6424367872239</v>
      </c>
      <c r="P247" s="167" t="n">
        <v>434.352336847364</v>
      </c>
      <c r="Q247" s="167" t="n">
        <v>1196.87212663396</v>
      </c>
      <c r="R247" s="167" t="n">
        <v>1655.86690026855</v>
      </c>
      <c r="S247" s="167" t="n">
        <v>447.169025187295</v>
      </c>
      <c r="T247" s="167" t="n">
        <v>624.35271</v>
      </c>
      <c r="U247" s="167" t="n">
        <v>146.587</v>
      </c>
      <c r="V247" s="167" t="n">
        <v>105.92243</v>
      </c>
      <c r="W247" s="167" t="n">
        <v>2320.88418026855</v>
      </c>
      <c r="X247" s="168" t="n">
        <v>626.757812656914</v>
      </c>
      <c r="Y247" s="46" t="s">
        <v>356</v>
      </c>
    </row>
    <row r="248" customFormat="false" ht="20.1" hidden="false" customHeight="true" outlineLevel="0" collapsed="false">
      <c r="A248" s="171" t="s">
        <v>358</v>
      </c>
      <c r="B248" s="172" t="s">
        <v>561</v>
      </c>
      <c r="C248" s="167" t="n">
        <v>1364</v>
      </c>
      <c r="D248" s="167" t="n">
        <v>45.845</v>
      </c>
      <c r="E248" s="167" t="n">
        <v>124.446</v>
      </c>
      <c r="F248" s="167" t="n">
        <v>214.676</v>
      </c>
      <c r="G248" s="167" t="n">
        <v>384.967</v>
      </c>
      <c r="H248" s="167" t="n">
        <v>282.233870967742</v>
      </c>
      <c r="I248" s="167" t="n">
        <v>11.46125</v>
      </c>
      <c r="J248" s="167" t="n">
        <v>31.9912596401028</v>
      </c>
      <c r="K248" s="167" t="n">
        <v>53.669</v>
      </c>
      <c r="L248" s="167" t="n">
        <v>400</v>
      </c>
      <c r="M248" s="167" t="n">
        <v>389</v>
      </c>
      <c r="N248" s="167" t="n">
        <v>400</v>
      </c>
      <c r="O248" s="167" t="n">
        <v>33.3924247608855</v>
      </c>
      <c r="P248" s="167" t="n">
        <v>134.828434500493</v>
      </c>
      <c r="Q248" s="167" t="n">
        <v>212.296521946673</v>
      </c>
      <c r="R248" s="167" t="n">
        <v>380.517381208051</v>
      </c>
      <c r="S248" s="167" t="n">
        <v>278.971687102677</v>
      </c>
      <c r="T248" s="167" t="n">
        <v>301.32629</v>
      </c>
      <c r="U248" s="167" t="n">
        <v>29.51586</v>
      </c>
      <c r="V248" s="167" t="n">
        <v>18.78415</v>
      </c>
      <c r="W248" s="167" t="n">
        <v>692.575381208051</v>
      </c>
      <c r="X248" s="168" t="n">
        <v>507.753212029363</v>
      </c>
      <c r="Y248" s="46" t="s">
        <v>358</v>
      </c>
    </row>
    <row r="249" customFormat="false" ht="20.1" hidden="false" customHeight="true" outlineLevel="0" collapsed="false">
      <c r="A249" s="171" t="s">
        <v>362</v>
      </c>
      <c r="B249" s="172" t="s">
        <v>562</v>
      </c>
      <c r="C249" s="167" t="n">
        <v>361</v>
      </c>
      <c r="D249" s="167" t="n">
        <v>13.811</v>
      </c>
      <c r="E249" s="167" t="n">
        <v>30.302</v>
      </c>
      <c r="F249" s="167" t="n">
        <v>31.652</v>
      </c>
      <c r="G249" s="167" t="n">
        <v>75.765</v>
      </c>
      <c r="H249" s="167" t="n">
        <v>209.875346260388</v>
      </c>
      <c r="I249" s="167" t="n">
        <v>4.68169491525424</v>
      </c>
      <c r="J249" s="167" t="n">
        <v>7.53781094527363</v>
      </c>
      <c r="K249" s="167" t="n">
        <v>8.26422976501305</v>
      </c>
      <c r="L249" s="167" t="n">
        <v>295</v>
      </c>
      <c r="M249" s="167" t="n">
        <v>402</v>
      </c>
      <c r="N249" s="167" t="n">
        <v>383</v>
      </c>
      <c r="O249" s="167" t="n">
        <v>13.6401479080421</v>
      </c>
      <c r="P249" s="167" t="n">
        <v>31.7684036435353</v>
      </c>
      <c r="Q249" s="167" t="n">
        <v>32.6905147418517</v>
      </c>
      <c r="R249" s="167" t="n">
        <v>78.0990662934291</v>
      </c>
      <c r="S249" s="167" t="n">
        <v>216.340903859914</v>
      </c>
      <c r="T249" s="167" t="n">
        <v>76.68783</v>
      </c>
      <c r="U249" s="167" t="n">
        <v>2.90074</v>
      </c>
      <c r="V249" s="167" t="n">
        <v>2.89248</v>
      </c>
      <c r="W249" s="167" t="n">
        <v>154.795156293429</v>
      </c>
      <c r="X249" s="168" t="n">
        <v>428.795446796202</v>
      </c>
      <c r="Y249" s="46" t="s">
        <v>362</v>
      </c>
    </row>
    <row r="250" customFormat="false" ht="20.1" hidden="false" customHeight="true" outlineLevel="0" collapsed="false">
      <c r="A250" s="175"/>
      <c r="B250" s="176"/>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46"/>
    </row>
    <row r="251" customFormat="false" ht="20.1" hidden="false" customHeight="true" outlineLevel="0" collapsed="false">
      <c r="A251" s="175"/>
      <c r="B251" s="176"/>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46"/>
    </row>
    <row r="252" customFormat="false" ht="20.1" hidden="false" customHeight="true" outlineLevel="0" collapsed="false">
      <c r="A252" s="164" t="s">
        <v>339</v>
      </c>
      <c r="B252" s="176"/>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46"/>
    </row>
    <row r="253" customFormat="false" ht="20.1" hidden="false" customHeight="true" outlineLevel="0" collapsed="false">
      <c r="A253" s="171" t="s">
        <v>254</v>
      </c>
      <c r="B253" s="172" t="s">
        <v>563</v>
      </c>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8"/>
      <c r="Y253" s="46"/>
    </row>
    <row r="254" customFormat="false" ht="20.1" hidden="false" customHeight="true" outlineLevel="0" collapsed="false">
      <c r="A254" s="171"/>
      <c r="B254" s="172"/>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8"/>
      <c r="Y254" s="46"/>
    </row>
    <row r="255" customFormat="false" ht="20.1" hidden="false" customHeight="true" outlineLevel="0" collapsed="false">
      <c r="A255" s="171" t="s">
        <v>364</v>
      </c>
      <c r="B255" s="172" t="s">
        <v>564</v>
      </c>
      <c r="C255" s="167" t="n">
        <v>154</v>
      </c>
      <c r="D255" s="167" t="n">
        <v>9.121</v>
      </c>
      <c r="E255" s="167" t="n">
        <v>10.327</v>
      </c>
      <c r="F255" s="167" t="n">
        <v>19.882</v>
      </c>
      <c r="G255" s="167" t="n">
        <v>39.33</v>
      </c>
      <c r="H255" s="167" t="n">
        <v>255.38961038961</v>
      </c>
      <c r="I255" s="167" t="n">
        <v>3.37814814814815</v>
      </c>
      <c r="J255" s="167" t="n">
        <v>2.79108108108108</v>
      </c>
      <c r="K255" s="167" t="n">
        <v>5.2321052631579</v>
      </c>
      <c r="L255" s="167" t="n">
        <v>270</v>
      </c>
      <c r="M255" s="167" t="n">
        <v>370</v>
      </c>
      <c r="N255" s="167" t="n">
        <v>380</v>
      </c>
      <c r="O255" s="167" t="n">
        <v>9.84225611239278</v>
      </c>
      <c r="P255" s="167" t="n">
        <v>11.763122082707</v>
      </c>
      <c r="Q255" s="167" t="n">
        <v>20.6964495300323</v>
      </c>
      <c r="R255" s="167" t="n">
        <v>42.3018277251321</v>
      </c>
      <c r="S255" s="167" t="n">
        <v>274.687193020338</v>
      </c>
      <c r="T255" s="167" t="n">
        <v>30.75939</v>
      </c>
      <c r="U255" s="167" t="n">
        <v>0.53584</v>
      </c>
      <c r="V255" s="167" t="n">
        <v>1.83124</v>
      </c>
      <c r="W255" s="167" t="n">
        <v>71.765817725132</v>
      </c>
      <c r="X255" s="168" t="n">
        <v>466.011803409948</v>
      </c>
      <c r="Y255" s="46" t="s">
        <v>364</v>
      </c>
    </row>
    <row r="256" customFormat="false" ht="20.1" hidden="false" customHeight="true" outlineLevel="0" collapsed="false">
      <c r="A256" s="171" t="s">
        <v>466</v>
      </c>
      <c r="B256" s="172" t="s">
        <v>565</v>
      </c>
      <c r="C256" s="167" t="n">
        <v>420</v>
      </c>
      <c r="D256" s="167" t="n">
        <v>12.524</v>
      </c>
      <c r="E256" s="167" t="n">
        <v>31.846</v>
      </c>
      <c r="F256" s="167" t="n">
        <v>78.716</v>
      </c>
      <c r="G256" s="167" t="n">
        <v>123.086</v>
      </c>
      <c r="H256" s="167" t="n">
        <v>293.061904761905</v>
      </c>
      <c r="I256" s="167" t="n">
        <v>4.17466666666667</v>
      </c>
      <c r="J256" s="167" t="n">
        <v>7.9615</v>
      </c>
      <c r="K256" s="167" t="n">
        <v>19.679</v>
      </c>
      <c r="L256" s="167" t="n">
        <v>300</v>
      </c>
      <c r="M256" s="167" t="n">
        <v>400</v>
      </c>
      <c r="N256" s="167" t="n">
        <v>400</v>
      </c>
      <c r="O256" s="167" t="n">
        <v>12.1629178814216</v>
      </c>
      <c r="P256" s="167" t="n">
        <v>33.5540579943299</v>
      </c>
      <c r="Q256" s="167" t="n">
        <v>77.8435084571833</v>
      </c>
      <c r="R256" s="167" t="n">
        <v>123.560484332935</v>
      </c>
      <c r="S256" s="167" t="n">
        <v>294.191629364131</v>
      </c>
      <c r="T256" s="167" t="n">
        <v>79.26867</v>
      </c>
      <c r="U256" s="167" t="n">
        <v>6.42134</v>
      </c>
      <c r="V256" s="167" t="n">
        <v>6.88756</v>
      </c>
      <c r="W256" s="167" t="n">
        <v>202.362934332935</v>
      </c>
      <c r="X256" s="168" t="n">
        <v>481.816510316512</v>
      </c>
      <c r="Y256" s="46" t="s">
        <v>466</v>
      </c>
    </row>
    <row r="257" customFormat="false" ht="20.1" hidden="false" customHeight="true" outlineLevel="0" collapsed="false">
      <c r="A257" s="171" t="s">
        <v>368</v>
      </c>
      <c r="B257" s="172" t="s">
        <v>566</v>
      </c>
      <c r="C257" s="167" t="n">
        <v>582</v>
      </c>
      <c r="D257" s="167" t="n">
        <v>10.219</v>
      </c>
      <c r="E257" s="167" t="n">
        <v>48.56</v>
      </c>
      <c r="F257" s="167" t="n">
        <v>48.073</v>
      </c>
      <c r="G257" s="167" t="n">
        <v>106.852</v>
      </c>
      <c r="H257" s="167" t="n">
        <v>183.594501718213</v>
      </c>
      <c r="I257" s="167" t="n">
        <v>3.40633333333333</v>
      </c>
      <c r="J257" s="167" t="n">
        <v>12.4832904884319</v>
      </c>
      <c r="K257" s="167" t="n">
        <v>13.4658263305322</v>
      </c>
      <c r="L257" s="167" t="n">
        <v>300</v>
      </c>
      <c r="M257" s="167" t="n">
        <v>389</v>
      </c>
      <c r="N257" s="167" t="n">
        <v>357</v>
      </c>
      <c r="O257" s="167" t="n">
        <v>9.92437382866873</v>
      </c>
      <c r="P257" s="167" t="n">
        <v>52.6113236210402</v>
      </c>
      <c r="Q257" s="167" t="n">
        <v>53.2662821202167</v>
      </c>
      <c r="R257" s="167" t="n">
        <v>115.801979569926</v>
      </c>
      <c r="S257" s="167" t="n">
        <v>198.972473487845</v>
      </c>
      <c r="T257" s="167" t="n">
        <v>146.0545</v>
      </c>
      <c r="U257" s="167" t="n">
        <v>8.02231</v>
      </c>
      <c r="V257" s="167" t="n">
        <v>4.71294</v>
      </c>
      <c r="W257" s="167" t="n">
        <v>265.165849569926</v>
      </c>
      <c r="X257" s="168" t="n">
        <v>455.611425377879</v>
      </c>
      <c r="Y257" s="46" t="s">
        <v>368</v>
      </c>
    </row>
    <row r="258" customFormat="false" ht="20.1" hidden="false" customHeight="true" outlineLevel="0" collapsed="false">
      <c r="A258" s="171" t="s">
        <v>370</v>
      </c>
      <c r="B258" s="172" t="s">
        <v>567</v>
      </c>
      <c r="C258" s="167" t="n">
        <v>3051</v>
      </c>
      <c r="D258" s="167" t="n">
        <v>66.627</v>
      </c>
      <c r="E258" s="167" t="n">
        <v>283.647</v>
      </c>
      <c r="F258" s="167" t="n">
        <v>357.591</v>
      </c>
      <c r="G258" s="167" t="n">
        <v>707.865</v>
      </c>
      <c r="H258" s="167" t="n">
        <v>232.01081612586</v>
      </c>
      <c r="I258" s="167" t="n">
        <v>22.209</v>
      </c>
      <c r="J258" s="167" t="n">
        <v>72.9169665809769</v>
      </c>
      <c r="K258" s="167" t="n">
        <v>100.165546218487</v>
      </c>
      <c r="L258" s="167" t="n">
        <v>300</v>
      </c>
      <c r="M258" s="167" t="n">
        <v>389</v>
      </c>
      <c r="N258" s="167" t="n">
        <v>357</v>
      </c>
      <c r="O258" s="167" t="n">
        <v>64.7060627343881</v>
      </c>
      <c r="P258" s="167" t="n">
        <v>307.31145204154</v>
      </c>
      <c r="Q258" s="167" t="n">
        <v>396.221227916926</v>
      </c>
      <c r="R258" s="167" t="n">
        <v>768.238742692853</v>
      </c>
      <c r="S258" s="167" t="n">
        <v>251.798997932761</v>
      </c>
      <c r="T258" s="167" t="n">
        <v>811.54265</v>
      </c>
      <c r="U258" s="167" t="n">
        <v>76.82553</v>
      </c>
      <c r="V258" s="167" t="n">
        <v>35.05794</v>
      </c>
      <c r="W258" s="167" t="n">
        <v>1621.54898269285</v>
      </c>
      <c r="X258" s="168" t="n">
        <v>531.481148047477</v>
      </c>
      <c r="Y258" s="46" t="s">
        <v>370</v>
      </c>
    </row>
    <row r="259" customFormat="false" ht="20.1" hidden="false" customHeight="true" outlineLevel="0" collapsed="false">
      <c r="A259" s="171" t="s">
        <v>505</v>
      </c>
      <c r="B259" s="172" t="s">
        <v>568</v>
      </c>
      <c r="C259" s="167" t="n">
        <v>3236</v>
      </c>
      <c r="D259" s="167" t="n">
        <v>37.153</v>
      </c>
      <c r="E259" s="167" t="n">
        <v>288.846</v>
      </c>
      <c r="F259" s="167" t="n">
        <v>563.171</v>
      </c>
      <c r="G259" s="167" t="n">
        <v>889.17</v>
      </c>
      <c r="H259" s="167" t="n">
        <v>274.774412855377</v>
      </c>
      <c r="I259" s="167" t="n">
        <v>12.3843333333333</v>
      </c>
      <c r="J259" s="167" t="n">
        <v>74.253470437018</v>
      </c>
      <c r="K259" s="167" t="n">
        <v>157.750980392157</v>
      </c>
      <c r="L259" s="167" t="n">
        <v>300</v>
      </c>
      <c r="M259" s="167" t="n">
        <v>389</v>
      </c>
      <c r="N259" s="167" t="n">
        <v>357</v>
      </c>
      <c r="O259" s="167" t="n">
        <v>36.0818339227448</v>
      </c>
      <c r="P259" s="167" t="n">
        <v>312.944200631032</v>
      </c>
      <c r="Q259" s="167" t="n">
        <v>624.009846856336</v>
      </c>
      <c r="R259" s="167" t="n">
        <v>973.035881410113</v>
      </c>
      <c r="S259" s="167" t="n">
        <v>300.690939867155</v>
      </c>
      <c r="T259" s="167" t="n">
        <v>931.94675</v>
      </c>
      <c r="U259" s="167" t="n">
        <v>84.02211</v>
      </c>
      <c r="V259" s="167" t="n">
        <v>55.21275</v>
      </c>
      <c r="W259" s="167" t="n">
        <v>1933.79199141011</v>
      </c>
      <c r="X259" s="168" t="n">
        <v>597.587141968515</v>
      </c>
      <c r="Y259" s="46" t="s">
        <v>505</v>
      </c>
    </row>
    <row r="260" customFormat="false" ht="20.1" hidden="false" customHeight="true" outlineLevel="0" collapsed="false">
      <c r="A260" s="171" t="s">
        <v>507</v>
      </c>
      <c r="B260" s="172" t="s">
        <v>569</v>
      </c>
      <c r="C260" s="167" t="n">
        <v>2017</v>
      </c>
      <c r="D260" s="167" t="n">
        <v>20.772</v>
      </c>
      <c r="E260" s="167" t="n">
        <v>189.921</v>
      </c>
      <c r="F260" s="167" t="n">
        <v>293.981</v>
      </c>
      <c r="G260" s="167" t="n">
        <v>504.674</v>
      </c>
      <c r="H260" s="167" t="n">
        <v>250.210213187903</v>
      </c>
      <c r="I260" s="167" t="n">
        <v>6.924</v>
      </c>
      <c r="J260" s="167" t="n">
        <v>48.6976923076923</v>
      </c>
      <c r="K260" s="167" t="n">
        <v>81.6613888888889</v>
      </c>
      <c r="L260" s="167" t="n">
        <v>300</v>
      </c>
      <c r="M260" s="167" t="n">
        <v>390</v>
      </c>
      <c r="N260" s="167" t="n">
        <v>360</v>
      </c>
      <c r="O260" s="167" t="n">
        <v>20.1731180320097</v>
      </c>
      <c r="P260" s="167" t="n">
        <v>205.238358585988</v>
      </c>
      <c r="Q260" s="167" t="n">
        <v>323.025002113805</v>
      </c>
      <c r="R260" s="167" t="n">
        <v>548.436478731802</v>
      </c>
      <c r="S260" s="167" t="n">
        <v>271.90702961418</v>
      </c>
      <c r="T260" s="167" t="n">
        <v>406.35069</v>
      </c>
      <c r="U260" s="167" t="n">
        <v>65.52438</v>
      </c>
      <c r="V260" s="167" t="n">
        <v>28.58149</v>
      </c>
      <c r="W260" s="167" t="n">
        <v>991.730058731802</v>
      </c>
      <c r="X260" s="168" t="n">
        <v>491.685700908181</v>
      </c>
      <c r="Y260" s="46" t="s">
        <v>507</v>
      </c>
    </row>
    <row r="261" customFormat="false" ht="20.1" hidden="false" customHeight="true" outlineLevel="0" collapsed="false">
      <c r="A261" s="171" t="s">
        <v>570</v>
      </c>
      <c r="B261" s="172" t="s">
        <v>571</v>
      </c>
      <c r="C261" s="167" t="n">
        <v>3244</v>
      </c>
      <c r="D261" s="167" t="n">
        <v>43.465</v>
      </c>
      <c r="E261" s="167" t="n">
        <v>264.039</v>
      </c>
      <c r="F261" s="167" t="n">
        <v>512.997</v>
      </c>
      <c r="G261" s="167" t="n">
        <v>820.501</v>
      </c>
      <c r="H261" s="167" t="n">
        <v>252.92879161529</v>
      </c>
      <c r="I261" s="167" t="n">
        <v>14.4883333333333</v>
      </c>
      <c r="J261" s="167" t="n">
        <v>65.6813432835821</v>
      </c>
      <c r="K261" s="167" t="n">
        <v>133.941775456919</v>
      </c>
      <c r="L261" s="167" t="n">
        <v>300</v>
      </c>
      <c r="M261" s="167" t="n">
        <v>402</v>
      </c>
      <c r="N261" s="167" t="n">
        <v>383</v>
      </c>
      <c r="O261" s="167" t="n">
        <v>42.2118513027778</v>
      </c>
      <c r="P261" s="167" t="n">
        <v>276.816630243397</v>
      </c>
      <c r="Q261" s="167" t="n">
        <v>529.828636137549</v>
      </c>
      <c r="R261" s="167" t="n">
        <v>848.857117683724</v>
      </c>
      <c r="S261" s="167" t="n">
        <v>261.669888311875</v>
      </c>
      <c r="T261" s="167" t="n">
        <v>655.42814</v>
      </c>
      <c r="U261" s="167" t="n">
        <v>51.5559</v>
      </c>
      <c r="V261" s="167" t="n">
        <v>46.87962</v>
      </c>
      <c r="W261" s="167" t="n">
        <v>1508.96153768372</v>
      </c>
      <c r="X261" s="168" t="n">
        <v>465.154604711382</v>
      </c>
      <c r="Y261" s="46" t="s">
        <v>570</v>
      </c>
    </row>
    <row r="262" customFormat="false" ht="20.1" hidden="false" customHeight="true" outlineLevel="0" collapsed="false">
      <c r="A262" s="171" t="s">
        <v>378</v>
      </c>
      <c r="B262" s="172" t="s">
        <v>572</v>
      </c>
      <c r="C262" s="167" t="n">
        <v>6797</v>
      </c>
      <c r="D262" s="167" t="n">
        <v>24.552</v>
      </c>
      <c r="E262" s="167" t="n">
        <v>511.896</v>
      </c>
      <c r="F262" s="167" t="n">
        <v>768.965</v>
      </c>
      <c r="G262" s="167" t="n">
        <v>1305.413</v>
      </c>
      <c r="H262" s="167" t="n">
        <v>192.057231131381</v>
      </c>
      <c r="I262" s="167" t="n">
        <v>9.05977859778598</v>
      </c>
      <c r="J262" s="167" t="n">
        <v>131.592802056555</v>
      </c>
      <c r="K262" s="167" t="n">
        <v>215.396358543417</v>
      </c>
      <c r="L262" s="167" t="n">
        <v>271</v>
      </c>
      <c r="M262" s="167" t="n">
        <v>389</v>
      </c>
      <c r="N262" s="167" t="n">
        <v>357</v>
      </c>
      <c r="O262" s="167" t="n">
        <v>26.3957225587828</v>
      </c>
      <c r="P262" s="167" t="n">
        <v>554.603091357411</v>
      </c>
      <c r="Q262" s="167" t="n">
        <v>852.035584019563</v>
      </c>
      <c r="R262" s="167" t="n">
        <v>1433.03439793576</v>
      </c>
      <c r="S262" s="167" t="n">
        <v>210.833367358505</v>
      </c>
      <c r="T262" s="167" t="n">
        <v>1466.81277</v>
      </c>
      <c r="U262" s="167" t="n">
        <v>108.14089</v>
      </c>
      <c r="V262" s="167" t="n">
        <v>75.38873</v>
      </c>
      <c r="W262" s="167" t="n">
        <v>2932.59932793576</v>
      </c>
      <c r="X262" s="168" t="n">
        <v>431.454954823563</v>
      </c>
      <c r="Y262" s="46" t="s">
        <v>378</v>
      </c>
    </row>
    <row r="263" customFormat="false" ht="20.1" hidden="false" customHeight="true" outlineLevel="0" collapsed="false">
      <c r="A263" s="171" t="s">
        <v>380</v>
      </c>
      <c r="B263" s="172" t="s">
        <v>573</v>
      </c>
      <c r="C263" s="167" t="n">
        <v>4413</v>
      </c>
      <c r="D263" s="167" t="n">
        <v>39.866</v>
      </c>
      <c r="E263" s="167" t="n">
        <v>399.881</v>
      </c>
      <c r="F263" s="167" t="n">
        <v>408.403</v>
      </c>
      <c r="G263" s="167" t="n">
        <v>848.15</v>
      </c>
      <c r="H263" s="167" t="n">
        <v>192.193519147972</v>
      </c>
      <c r="I263" s="167" t="n">
        <v>14.7651851851852</v>
      </c>
      <c r="J263" s="167" t="n">
        <v>102.53358974359</v>
      </c>
      <c r="K263" s="167" t="n">
        <v>127.6259375</v>
      </c>
      <c r="L263" s="167" t="n">
        <v>270</v>
      </c>
      <c r="M263" s="167" t="n">
        <v>390</v>
      </c>
      <c r="N263" s="167" t="n">
        <v>320</v>
      </c>
      <c r="O263" s="167" t="n">
        <v>43.0184609337409</v>
      </c>
      <c r="P263" s="167" t="n">
        <v>432.13188678305</v>
      </c>
      <c r="Q263" s="167" t="n">
        <v>504.845304392357</v>
      </c>
      <c r="R263" s="167" t="n">
        <v>979.995652109148</v>
      </c>
      <c r="S263" s="167" t="n">
        <v>222.070168164321</v>
      </c>
      <c r="T263" s="167" t="n">
        <v>1052.08752</v>
      </c>
      <c r="U263" s="167" t="n">
        <v>73.33266</v>
      </c>
      <c r="V263" s="167" t="n">
        <v>44.66908</v>
      </c>
      <c r="W263" s="167" t="n">
        <v>2060.74675210915</v>
      </c>
      <c r="X263" s="168" t="n">
        <v>466.971845028132</v>
      </c>
      <c r="Y263" s="46" t="s">
        <v>380</v>
      </c>
    </row>
    <row r="264" customFormat="false" ht="20.1" hidden="false" customHeight="true" outlineLevel="0" collapsed="false">
      <c r="A264" s="171"/>
      <c r="B264" s="172"/>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8"/>
      <c r="Y264" s="46"/>
    </row>
    <row r="265" customFormat="false" ht="20.1" hidden="false" customHeight="true" outlineLevel="0" collapsed="false">
      <c r="A265" s="173" t="s">
        <v>256</v>
      </c>
      <c r="B265" s="174" t="s">
        <v>190</v>
      </c>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8"/>
      <c r="Y265" s="46"/>
    </row>
    <row r="266" customFormat="false" ht="20.1" hidden="false" customHeight="true" outlineLevel="0" collapsed="false">
      <c r="A266" s="171"/>
      <c r="B266" s="172"/>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8"/>
      <c r="Y266" s="46"/>
    </row>
    <row r="267" customFormat="false" ht="20.1" hidden="false" customHeight="true" outlineLevel="0" collapsed="false">
      <c r="A267" s="171" t="s">
        <v>273</v>
      </c>
      <c r="B267" s="172" t="s">
        <v>574</v>
      </c>
      <c r="C267" s="167" t="n">
        <v>462</v>
      </c>
      <c r="D267" s="167" t="n">
        <v>22.479</v>
      </c>
      <c r="E267" s="167" t="n">
        <v>39.073</v>
      </c>
      <c r="F267" s="167" t="n">
        <v>9.163</v>
      </c>
      <c r="G267" s="167" t="n">
        <v>70.715</v>
      </c>
      <c r="H267" s="167" t="n">
        <v>153.062770562771</v>
      </c>
      <c r="I267" s="167" t="n">
        <v>7.62</v>
      </c>
      <c r="J267" s="167" t="n">
        <v>9.71965174129353</v>
      </c>
      <c r="K267" s="167" t="n">
        <v>2.39242819843342</v>
      </c>
      <c r="L267" s="167" t="n">
        <v>295</v>
      </c>
      <c r="M267" s="167" t="n">
        <v>402</v>
      </c>
      <c r="N267" s="167" t="n">
        <v>383</v>
      </c>
      <c r="O267" s="167" t="n">
        <v>22.2009184581043</v>
      </c>
      <c r="P267" s="167" t="n">
        <v>40.9638583447909</v>
      </c>
      <c r="Q267" s="167" t="n">
        <v>9.46364168392478</v>
      </c>
      <c r="R267" s="167" t="n">
        <v>72.62841848682</v>
      </c>
      <c r="S267" s="167" t="n">
        <v>157.204369019091</v>
      </c>
      <c r="T267" s="167" t="n">
        <v>73.47496</v>
      </c>
      <c r="U267" s="167" t="n">
        <v>4.67403</v>
      </c>
      <c r="V267" s="167" t="n">
        <v>0.83735</v>
      </c>
      <c r="W267" s="167" t="n">
        <v>149.94005848682</v>
      </c>
      <c r="X267" s="168" t="n">
        <v>324.545581140303</v>
      </c>
      <c r="Y267" s="46" t="s">
        <v>273</v>
      </c>
    </row>
    <row r="268" customFormat="false" ht="20.1" hidden="false" customHeight="true" outlineLevel="0" collapsed="false">
      <c r="A268" s="171" t="s">
        <v>275</v>
      </c>
      <c r="B268" s="172" t="s">
        <v>575</v>
      </c>
      <c r="C268" s="167" t="n">
        <v>5549</v>
      </c>
      <c r="D268" s="167" t="n">
        <v>45.318</v>
      </c>
      <c r="E268" s="167" t="n">
        <v>625.527</v>
      </c>
      <c r="F268" s="167" t="n">
        <v>1320.217</v>
      </c>
      <c r="G268" s="167" t="n">
        <v>1991.062</v>
      </c>
      <c r="H268" s="167" t="n">
        <v>358.814561182195</v>
      </c>
      <c r="I268" s="167" t="n">
        <v>11.3295</v>
      </c>
      <c r="J268" s="167" t="n">
        <v>156.38175</v>
      </c>
      <c r="K268" s="167" t="n">
        <v>330.05425</v>
      </c>
      <c r="L268" s="167" t="n">
        <v>400</v>
      </c>
      <c r="M268" s="167" t="n">
        <v>400</v>
      </c>
      <c r="N268" s="167" t="n">
        <v>400</v>
      </c>
      <c r="O268" s="167" t="n">
        <v>33.0085702980436</v>
      </c>
      <c r="P268" s="167" t="n">
        <v>659.077097124261</v>
      </c>
      <c r="Q268" s="167" t="n">
        <v>1305.58365776738</v>
      </c>
      <c r="R268" s="167" t="n">
        <v>1997.66932518969</v>
      </c>
      <c r="S268" s="167" t="n">
        <v>360.005284770172</v>
      </c>
      <c r="T268" s="167" t="n">
        <v>1079.52869</v>
      </c>
      <c r="U268" s="167" t="n">
        <v>252.92315</v>
      </c>
      <c r="V268" s="167" t="n">
        <v>115.52546</v>
      </c>
      <c r="W268" s="167" t="n">
        <v>3214.59570518969</v>
      </c>
      <c r="X268" s="168" t="n">
        <v>579.310813694303</v>
      </c>
      <c r="Y268" s="46" t="s">
        <v>275</v>
      </c>
    </row>
    <row r="269" customFormat="false" ht="20.1" hidden="false" customHeight="true" outlineLevel="0" collapsed="false">
      <c r="A269" s="171" t="s">
        <v>277</v>
      </c>
      <c r="B269" s="172" t="s">
        <v>576</v>
      </c>
      <c r="C269" s="167" t="n">
        <v>8735</v>
      </c>
      <c r="D269" s="167" t="n">
        <v>55.079</v>
      </c>
      <c r="E269" s="167" t="n">
        <v>724.037</v>
      </c>
      <c r="F269" s="167" t="n">
        <v>1084.707</v>
      </c>
      <c r="G269" s="167" t="n">
        <v>1863.823</v>
      </c>
      <c r="H269" s="167" t="n">
        <v>213.374127074986</v>
      </c>
      <c r="I269" s="167" t="n">
        <v>19.6710714285714</v>
      </c>
      <c r="J269" s="167" t="n">
        <v>185.650512820513</v>
      </c>
      <c r="K269" s="167" t="n">
        <v>301.3075</v>
      </c>
      <c r="L269" s="167" t="n">
        <v>280</v>
      </c>
      <c r="M269" s="167" t="n">
        <v>390</v>
      </c>
      <c r="N269" s="167" t="n">
        <v>360</v>
      </c>
      <c r="O269" s="167" t="n">
        <v>57.3117917020024</v>
      </c>
      <c r="P269" s="167" t="n">
        <v>782.431460636386</v>
      </c>
      <c r="Q269" s="167" t="n">
        <v>1191.87117864032</v>
      </c>
      <c r="R269" s="167" t="n">
        <v>2031.6144309787</v>
      </c>
      <c r="S269" s="167" t="n">
        <v>232.583220489834</v>
      </c>
      <c r="T269" s="167" t="n">
        <v>1878.43049</v>
      </c>
      <c r="U269" s="167" t="n">
        <v>233.1369</v>
      </c>
      <c r="V269" s="167" t="n">
        <v>105.45753</v>
      </c>
      <c r="W269" s="167" t="n">
        <v>4037.7242909787</v>
      </c>
      <c r="X269" s="168" t="n">
        <v>462.246627473235</v>
      </c>
      <c r="Y269" s="46" t="s">
        <v>277</v>
      </c>
    </row>
    <row r="270" customFormat="false" ht="20.1" hidden="false" customHeight="true" outlineLevel="0" collapsed="false">
      <c r="A270" s="171" t="s">
        <v>436</v>
      </c>
      <c r="B270" s="172" t="s">
        <v>577</v>
      </c>
      <c r="C270" s="167" t="n">
        <v>156</v>
      </c>
      <c r="D270" s="167" t="n">
        <v>8.76</v>
      </c>
      <c r="E270" s="167" t="n">
        <v>12.766</v>
      </c>
      <c r="F270" s="167" t="n">
        <v>1.085</v>
      </c>
      <c r="G270" s="167" t="n">
        <v>22.611</v>
      </c>
      <c r="H270" s="167" t="n">
        <v>144.942307692308</v>
      </c>
      <c r="I270" s="167" t="n">
        <v>3.18545454545455</v>
      </c>
      <c r="J270" s="167" t="n">
        <v>3.54611111111111</v>
      </c>
      <c r="K270" s="167" t="n">
        <v>0.301388888888889</v>
      </c>
      <c r="L270" s="167" t="n">
        <v>275</v>
      </c>
      <c r="M270" s="167" t="n">
        <v>360</v>
      </c>
      <c r="N270" s="167" t="n">
        <v>360</v>
      </c>
      <c r="O270" s="167" t="n">
        <v>9.28084207554253</v>
      </c>
      <c r="P270" s="167" t="n">
        <v>14.9452261353463</v>
      </c>
      <c r="Q270" s="167" t="n">
        <v>1.19219312572404</v>
      </c>
      <c r="R270" s="167" t="n">
        <v>25.4182613366129</v>
      </c>
      <c r="S270" s="167" t="n">
        <v>162.937572670596</v>
      </c>
      <c r="T270" s="167" t="n">
        <v>29.81134</v>
      </c>
      <c r="U270" s="167" t="n">
        <v>0.32522</v>
      </c>
      <c r="V270" s="167" t="n">
        <v>0.10549</v>
      </c>
      <c r="W270" s="167" t="n">
        <v>55.4493313366129</v>
      </c>
      <c r="X270" s="168" t="n">
        <v>355.444431644955</v>
      </c>
      <c r="Y270" s="46" t="s">
        <v>436</v>
      </c>
    </row>
    <row r="271" customFormat="false" ht="20.1" hidden="false" customHeight="true" outlineLevel="0" collapsed="false">
      <c r="A271" s="171" t="s">
        <v>441</v>
      </c>
      <c r="B271" s="172" t="s">
        <v>578</v>
      </c>
      <c r="C271" s="167" t="n">
        <v>290</v>
      </c>
      <c r="D271" s="167" t="n">
        <v>9.591</v>
      </c>
      <c r="E271" s="167" t="n">
        <v>20.708</v>
      </c>
      <c r="F271" s="167" t="n">
        <v>59.357</v>
      </c>
      <c r="G271" s="167" t="n">
        <v>89.656</v>
      </c>
      <c r="H271" s="167" t="n">
        <v>309.158620689655</v>
      </c>
      <c r="I271" s="167" t="n">
        <v>3.197</v>
      </c>
      <c r="J271" s="167" t="n">
        <v>5.15124378109453</v>
      </c>
      <c r="K271" s="167" t="n">
        <v>14.83925</v>
      </c>
      <c r="L271" s="167" t="n">
        <v>300</v>
      </c>
      <c r="M271" s="167" t="n">
        <v>402</v>
      </c>
      <c r="N271" s="167" t="n">
        <v>400</v>
      </c>
      <c r="O271" s="167" t="n">
        <v>9.31447983078206</v>
      </c>
      <c r="P271" s="167" t="n">
        <v>21.7101215315929</v>
      </c>
      <c r="Q271" s="167" t="n">
        <v>58.6990844490705</v>
      </c>
      <c r="R271" s="167" t="n">
        <v>89.7236858114455</v>
      </c>
      <c r="S271" s="167" t="n">
        <v>309.392020039467</v>
      </c>
      <c r="T271" s="167" t="n">
        <v>46.56046</v>
      </c>
      <c r="U271" s="167" t="n">
        <v>3.50289</v>
      </c>
      <c r="V271" s="167" t="n">
        <v>5.19374</v>
      </c>
      <c r="W271" s="167" t="n">
        <v>134.593295811445</v>
      </c>
      <c r="X271" s="168" t="n">
        <v>464.114813142915</v>
      </c>
      <c r="Y271" s="46" t="s">
        <v>441</v>
      </c>
    </row>
    <row r="272" customFormat="false" ht="20.1" hidden="false" customHeight="true" outlineLevel="0" collapsed="false">
      <c r="A272" s="171" t="s">
        <v>475</v>
      </c>
      <c r="B272" s="172" t="s">
        <v>579</v>
      </c>
      <c r="C272" s="167" t="n">
        <v>545</v>
      </c>
      <c r="D272" s="167" t="n">
        <v>12.864</v>
      </c>
      <c r="E272" s="167" t="n">
        <v>37.041</v>
      </c>
      <c r="F272" s="167" t="n">
        <v>14.261</v>
      </c>
      <c r="G272" s="167" t="n">
        <v>64.166</v>
      </c>
      <c r="H272" s="167" t="n">
        <v>117.735779816514</v>
      </c>
      <c r="I272" s="167" t="n">
        <v>4.59428571428571</v>
      </c>
      <c r="J272" s="167" t="n">
        <v>9.26025</v>
      </c>
      <c r="K272" s="167" t="n">
        <v>3.96138888888889</v>
      </c>
      <c r="L272" s="167" t="n">
        <v>280</v>
      </c>
      <c r="M272" s="167" t="n">
        <v>400</v>
      </c>
      <c r="N272" s="167" t="n">
        <v>360</v>
      </c>
      <c r="O272" s="167" t="n">
        <v>13.3854806451562</v>
      </c>
      <c r="P272" s="167" t="n">
        <v>39.0276914578903</v>
      </c>
      <c r="Q272" s="167" t="n">
        <v>15.6699227335949</v>
      </c>
      <c r="R272" s="167" t="n">
        <v>68.0830948366414</v>
      </c>
      <c r="S272" s="167" t="n">
        <v>124.923109792003</v>
      </c>
      <c r="T272" s="167" t="n">
        <v>88.95999</v>
      </c>
      <c r="U272" s="167" t="n">
        <v>1.4556</v>
      </c>
      <c r="V272" s="167" t="n">
        <v>1.38649</v>
      </c>
      <c r="W272" s="167" t="n">
        <v>157.112194836641</v>
      </c>
      <c r="X272" s="168" t="n">
        <v>288.279256580994</v>
      </c>
      <c r="Y272" s="46" t="s">
        <v>475</v>
      </c>
    </row>
    <row r="273" customFormat="false" ht="20.1" hidden="false" customHeight="true" outlineLevel="0" collapsed="false">
      <c r="A273" s="171" t="s">
        <v>283</v>
      </c>
      <c r="B273" s="172" t="s">
        <v>580</v>
      </c>
      <c r="C273" s="167" t="n">
        <v>1026</v>
      </c>
      <c r="D273" s="167" t="n">
        <v>16.567</v>
      </c>
      <c r="E273" s="167" t="n">
        <v>79.111</v>
      </c>
      <c r="F273" s="167" t="n">
        <v>93.709</v>
      </c>
      <c r="G273" s="167" t="n">
        <v>189.387</v>
      </c>
      <c r="H273" s="167" t="n">
        <v>184.587719298246</v>
      </c>
      <c r="I273" s="167" t="n">
        <v>6.11328413284133</v>
      </c>
      <c r="J273" s="167" t="n">
        <v>20.3370179948586</v>
      </c>
      <c r="K273" s="167" t="n">
        <v>26.2490196078431</v>
      </c>
      <c r="L273" s="167" t="n">
        <v>271</v>
      </c>
      <c r="M273" s="167" t="n">
        <v>389</v>
      </c>
      <c r="N273" s="167" t="n">
        <v>357</v>
      </c>
      <c r="O273" s="167" t="n">
        <v>17.8110921974322</v>
      </c>
      <c r="P273" s="167" t="n">
        <v>85.7111701602986</v>
      </c>
      <c r="Q273" s="167" t="n">
        <v>103.832297364495</v>
      </c>
      <c r="R273" s="167" t="n">
        <v>207.354559722226</v>
      </c>
      <c r="S273" s="167" t="n">
        <v>202.09996074291</v>
      </c>
      <c r="T273" s="167" t="n">
        <v>214.20976</v>
      </c>
      <c r="U273" s="167" t="n">
        <v>7.1421</v>
      </c>
      <c r="V273" s="167" t="n">
        <v>9.18716</v>
      </c>
      <c r="W273" s="167" t="n">
        <v>419.519259722226</v>
      </c>
      <c r="X273" s="168" t="n">
        <v>408.888167370591</v>
      </c>
      <c r="Y273" s="46" t="s">
        <v>283</v>
      </c>
    </row>
    <row r="274" customFormat="false" ht="20.1" hidden="false" customHeight="true" outlineLevel="0" collapsed="false">
      <c r="A274" s="171" t="s">
        <v>477</v>
      </c>
      <c r="B274" s="172" t="s">
        <v>581</v>
      </c>
      <c r="C274" s="167" t="n">
        <v>807</v>
      </c>
      <c r="D274" s="167" t="n">
        <v>14.757</v>
      </c>
      <c r="E274" s="167" t="n">
        <v>61.87</v>
      </c>
      <c r="F274" s="167" t="n">
        <v>58.635</v>
      </c>
      <c r="G274" s="167" t="n">
        <v>135.262</v>
      </c>
      <c r="H274" s="167" t="n">
        <v>167.610904584882</v>
      </c>
      <c r="I274" s="167" t="n">
        <v>4.98547297297297</v>
      </c>
      <c r="J274" s="167" t="n">
        <v>15.4675</v>
      </c>
      <c r="K274" s="167" t="n">
        <v>14.65875</v>
      </c>
      <c r="L274" s="167" t="n">
        <v>296</v>
      </c>
      <c r="M274" s="167" t="n">
        <v>400</v>
      </c>
      <c r="N274" s="167" t="n">
        <v>400</v>
      </c>
      <c r="O274" s="167" t="n">
        <v>14.5252072110309</v>
      </c>
      <c r="P274" s="167" t="n">
        <v>65.1883931454246</v>
      </c>
      <c r="Q274" s="167" t="n">
        <v>57.9850871282451</v>
      </c>
      <c r="R274" s="167" t="n">
        <v>137.698687484701</v>
      </c>
      <c r="S274" s="167" t="n">
        <v>170.630343847213</v>
      </c>
      <c r="T274" s="167" t="n">
        <v>124.6704</v>
      </c>
      <c r="U274" s="167" t="n">
        <v>16.58173</v>
      </c>
      <c r="V274" s="167" t="n">
        <v>5.13056</v>
      </c>
      <c r="W274" s="167" t="n">
        <v>273.820257484701</v>
      </c>
      <c r="X274" s="168" t="n">
        <v>339.306390935193</v>
      </c>
      <c r="Y274" s="46" t="s">
        <v>477</v>
      </c>
    </row>
    <row r="275" customFormat="false" ht="20.1" hidden="false" customHeight="true" outlineLevel="0" collapsed="false">
      <c r="A275" s="171" t="s">
        <v>285</v>
      </c>
      <c r="B275" s="172" t="s">
        <v>582</v>
      </c>
      <c r="C275" s="167" t="n">
        <v>2784</v>
      </c>
      <c r="D275" s="167" t="n">
        <v>53.919</v>
      </c>
      <c r="E275" s="167" t="n">
        <v>298.959</v>
      </c>
      <c r="F275" s="167" t="n">
        <v>958.799</v>
      </c>
      <c r="G275" s="167" t="n">
        <v>1311.677</v>
      </c>
      <c r="H275" s="167" t="n">
        <v>471.148347701149</v>
      </c>
      <c r="I275" s="167" t="n">
        <v>18.2776271186441</v>
      </c>
      <c r="J275" s="167" t="n">
        <v>74.3679104477612</v>
      </c>
      <c r="K275" s="167" t="n">
        <v>250.339164490862</v>
      </c>
      <c r="L275" s="167" t="n">
        <v>295</v>
      </c>
      <c r="M275" s="167" t="n">
        <v>402</v>
      </c>
      <c r="N275" s="167" t="n">
        <v>383</v>
      </c>
      <c r="O275" s="167" t="n">
        <v>53.2519828436552</v>
      </c>
      <c r="P275" s="167" t="n">
        <v>313.426512602062</v>
      </c>
      <c r="Q275" s="167" t="n">
        <v>990.257577529784</v>
      </c>
      <c r="R275" s="167" t="n">
        <v>1356.9360729755</v>
      </c>
      <c r="S275" s="167" t="n">
        <v>487.405198626258</v>
      </c>
      <c r="T275" s="167" t="n">
        <v>455.91336</v>
      </c>
      <c r="U275" s="167" t="n">
        <v>94.88544</v>
      </c>
      <c r="V275" s="167" t="n">
        <v>87.61871</v>
      </c>
      <c r="W275" s="167" t="n">
        <v>1820.1161629755</v>
      </c>
      <c r="X275" s="168" t="n">
        <v>653.777357390625</v>
      </c>
      <c r="Y275" s="46" t="s">
        <v>285</v>
      </c>
    </row>
    <row r="276" customFormat="false" ht="20.1" hidden="false" customHeight="true" outlineLevel="0" collapsed="false">
      <c r="A276" s="171" t="s">
        <v>446</v>
      </c>
      <c r="B276" s="172" t="s">
        <v>583</v>
      </c>
      <c r="C276" s="167" t="n">
        <v>276</v>
      </c>
      <c r="D276" s="167" t="n">
        <v>12.692</v>
      </c>
      <c r="E276" s="167" t="n">
        <v>18.436</v>
      </c>
      <c r="F276" s="167" t="n">
        <v>27.384</v>
      </c>
      <c r="G276" s="167" t="n">
        <v>58.512</v>
      </c>
      <c r="H276" s="167" t="n">
        <v>212</v>
      </c>
      <c r="I276" s="167" t="n">
        <v>3.173</v>
      </c>
      <c r="J276" s="167" t="n">
        <v>4.609</v>
      </c>
      <c r="K276" s="167" t="n">
        <v>7.824</v>
      </c>
      <c r="L276" s="167" t="n">
        <v>400</v>
      </c>
      <c r="M276" s="167" t="n">
        <v>400</v>
      </c>
      <c r="N276" s="167" t="n">
        <v>350</v>
      </c>
      <c r="O276" s="167" t="n">
        <v>9.24455567815812</v>
      </c>
      <c r="P276" s="167" t="n">
        <v>19.4248135773242</v>
      </c>
      <c r="Q276" s="167" t="n">
        <v>30.9491137846945</v>
      </c>
      <c r="R276" s="167" t="n">
        <v>59.6184830401768</v>
      </c>
      <c r="S276" s="167" t="n">
        <v>216.00899652238</v>
      </c>
      <c r="T276" s="167" t="n">
        <v>51.35346</v>
      </c>
      <c r="U276" s="167" t="n">
        <v>0.83468</v>
      </c>
      <c r="V276" s="167" t="n">
        <v>2.735</v>
      </c>
      <c r="W276" s="167" t="n">
        <v>109.071623040177</v>
      </c>
      <c r="X276" s="168" t="n">
        <v>395.187040000641</v>
      </c>
      <c r="Y276" s="46" t="s">
        <v>446</v>
      </c>
    </row>
    <row r="277" customFormat="false" ht="20.1" hidden="false" customHeight="true" outlineLevel="0" collapsed="false">
      <c r="A277" s="171" t="s">
        <v>291</v>
      </c>
      <c r="B277" s="172" t="s">
        <v>584</v>
      </c>
      <c r="C277" s="167" t="n">
        <v>214</v>
      </c>
      <c r="D277" s="167" t="n">
        <v>6.412</v>
      </c>
      <c r="E277" s="167" t="n">
        <v>12.449</v>
      </c>
      <c r="F277" s="167" t="n">
        <v>33.511</v>
      </c>
      <c r="G277" s="167" t="n">
        <v>52.372</v>
      </c>
      <c r="H277" s="167" t="n">
        <v>244.728971962617</v>
      </c>
      <c r="I277" s="167" t="n">
        <v>2.37481481481481</v>
      </c>
      <c r="J277" s="167" t="n">
        <v>3.45805555555556</v>
      </c>
      <c r="K277" s="167" t="n">
        <v>9.30861111111111</v>
      </c>
      <c r="L277" s="167" t="n">
        <v>270</v>
      </c>
      <c r="M277" s="167" t="n">
        <v>360</v>
      </c>
      <c r="N277" s="167" t="n">
        <v>360</v>
      </c>
      <c r="O277" s="167" t="n">
        <v>6.91903806519706</v>
      </c>
      <c r="P277" s="167" t="n">
        <v>14.5741124987409</v>
      </c>
      <c r="Q277" s="167" t="n">
        <v>36.8217362545052</v>
      </c>
      <c r="R277" s="167" t="n">
        <v>58.3148868184432</v>
      </c>
      <c r="S277" s="167" t="n">
        <v>272.499471114221</v>
      </c>
      <c r="T277" s="167" t="n">
        <v>34.49899</v>
      </c>
      <c r="U277" s="167" t="n">
        <v>0.92671</v>
      </c>
      <c r="V277" s="167" t="n">
        <v>3.06236</v>
      </c>
      <c r="W277" s="167" t="n">
        <v>90.6782268184432</v>
      </c>
      <c r="X277" s="168" t="n">
        <v>423.730031861884</v>
      </c>
      <c r="Y277" s="46" t="s">
        <v>291</v>
      </c>
    </row>
    <row r="278" customFormat="false" ht="20.1" hidden="false" customHeight="true" outlineLevel="0" collapsed="false">
      <c r="A278" s="171" t="s">
        <v>293</v>
      </c>
      <c r="B278" s="172" t="s">
        <v>585</v>
      </c>
      <c r="C278" s="167" t="n">
        <v>650</v>
      </c>
      <c r="D278" s="167" t="n">
        <v>16.312</v>
      </c>
      <c r="E278" s="167" t="n">
        <v>47.454</v>
      </c>
      <c r="F278" s="167" t="n">
        <v>35.722</v>
      </c>
      <c r="G278" s="167" t="n">
        <v>99.488</v>
      </c>
      <c r="H278" s="167" t="n">
        <v>153.058461538462</v>
      </c>
      <c r="I278" s="167" t="n">
        <v>5.43733333333333</v>
      </c>
      <c r="J278" s="167" t="n">
        <v>11.0358139534884</v>
      </c>
      <c r="K278" s="167" t="n">
        <v>8.9305</v>
      </c>
      <c r="L278" s="167" t="n">
        <v>300</v>
      </c>
      <c r="M278" s="167" t="n">
        <v>430</v>
      </c>
      <c r="N278" s="167" t="n">
        <v>400</v>
      </c>
      <c r="O278" s="167" t="n">
        <v>15.8417052444705</v>
      </c>
      <c r="P278" s="167" t="n">
        <v>46.5108762682893</v>
      </c>
      <c r="Q278" s="167" t="n">
        <v>35.3260558095877</v>
      </c>
      <c r="R278" s="167" t="n">
        <v>97.6786373223475</v>
      </c>
      <c r="S278" s="167" t="n">
        <v>150.274826649765</v>
      </c>
      <c r="T278" s="167" t="n">
        <v>103.28629</v>
      </c>
      <c r="U278" s="167" t="n">
        <v>3.03458</v>
      </c>
      <c r="V278" s="167" t="n">
        <v>3.12576</v>
      </c>
      <c r="W278" s="167" t="n">
        <v>200.873747322347</v>
      </c>
      <c r="X278" s="168" t="n">
        <v>309.036534342073</v>
      </c>
      <c r="Y278" s="46" t="s">
        <v>293</v>
      </c>
    </row>
    <row r="279" customFormat="false" ht="20.1" hidden="false" customHeight="true" outlineLevel="0" collapsed="false">
      <c r="A279" s="171" t="s">
        <v>297</v>
      </c>
      <c r="B279" s="172" t="s">
        <v>586</v>
      </c>
      <c r="C279" s="167" t="n">
        <v>524</v>
      </c>
      <c r="D279" s="167" t="n">
        <v>18.437</v>
      </c>
      <c r="E279" s="167" t="n">
        <v>36.376</v>
      </c>
      <c r="F279" s="167" t="n">
        <v>26.56</v>
      </c>
      <c r="G279" s="167" t="n">
        <v>81.373</v>
      </c>
      <c r="H279" s="167" t="n">
        <v>155.291984732824</v>
      </c>
      <c r="I279" s="167" t="n">
        <v>6.14566666666667</v>
      </c>
      <c r="J279" s="167" t="n">
        <v>9.04875621890547</v>
      </c>
      <c r="K279" s="167" t="n">
        <v>6.8987012987013</v>
      </c>
      <c r="L279" s="167" t="n">
        <v>300</v>
      </c>
      <c r="M279" s="167" t="n">
        <v>402</v>
      </c>
      <c r="N279" s="167" t="n">
        <v>385</v>
      </c>
      <c r="O279" s="167" t="n">
        <v>17.9054389156635</v>
      </c>
      <c r="P279" s="167" t="n">
        <v>38.1363425165745</v>
      </c>
      <c r="Q279" s="167" t="n">
        <v>27.2889431825314</v>
      </c>
      <c r="R279" s="167" t="n">
        <v>83.3307246147695</v>
      </c>
      <c r="S279" s="167" t="n">
        <v>159.028100409865</v>
      </c>
      <c r="T279" s="167" t="n">
        <v>79.42668</v>
      </c>
      <c r="U279" s="167" t="n">
        <v>4.21991</v>
      </c>
      <c r="V279" s="167" t="n">
        <v>1.85173</v>
      </c>
      <c r="W279" s="167" t="n">
        <v>165.125584614769</v>
      </c>
      <c r="X279" s="168" t="n">
        <v>315.125161478568</v>
      </c>
      <c r="Y279" s="46" t="s">
        <v>297</v>
      </c>
    </row>
    <row r="280" customFormat="false" ht="20.1" hidden="false" customHeight="true" outlineLevel="0" collapsed="false">
      <c r="A280" s="171" t="s">
        <v>299</v>
      </c>
      <c r="B280" s="172" t="s">
        <v>587</v>
      </c>
      <c r="C280" s="167" t="n">
        <v>3605</v>
      </c>
      <c r="D280" s="167" t="n">
        <v>26.554</v>
      </c>
      <c r="E280" s="167" t="n">
        <v>328.725</v>
      </c>
      <c r="F280" s="167" t="n">
        <v>530.365</v>
      </c>
      <c r="G280" s="167" t="n">
        <v>885.644</v>
      </c>
      <c r="H280" s="167" t="n">
        <v>245.671012482663</v>
      </c>
      <c r="I280" s="167" t="n">
        <v>9.79852398523985</v>
      </c>
      <c r="J280" s="167" t="n">
        <v>84.5051413881748</v>
      </c>
      <c r="K280" s="167" t="n">
        <v>148.56162464986</v>
      </c>
      <c r="L280" s="167" t="n">
        <v>271</v>
      </c>
      <c r="M280" s="167" t="n">
        <v>389</v>
      </c>
      <c r="N280" s="167" t="n">
        <v>357</v>
      </c>
      <c r="O280" s="167" t="n">
        <v>28.5480619430563</v>
      </c>
      <c r="P280" s="167" t="n">
        <v>356.150275068501</v>
      </c>
      <c r="Q280" s="167" t="n">
        <v>587.659844750458</v>
      </c>
      <c r="R280" s="167" t="n">
        <v>972.358181762015</v>
      </c>
      <c r="S280" s="167" t="n">
        <v>269.724877049103</v>
      </c>
      <c r="T280" s="167" t="n">
        <v>624.93208</v>
      </c>
      <c r="U280" s="167" t="n">
        <v>122.37573</v>
      </c>
      <c r="V280" s="167" t="n">
        <v>51.99657</v>
      </c>
      <c r="W280" s="167" t="n">
        <v>1667.66942176202</v>
      </c>
      <c r="X280" s="168" t="n">
        <v>462.599007423583</v>
      </c>
      <c r="Y280" s="46" t="s">
        <v>299</v>
      </c>
    </row>
    <row r="281" customFormat="false" ht="20.1" hidden="false" customHeight="true" outlineLevel="0" collapsed="false">
      <c r="A281" s="171" t="s">
        <v>311</v>
      </c>
      <c r="B281" s="172" t="s">
        <v>588</v>
      </c>
      <c r="C281" s="167" t="n">
        <v>525</v>
      </c>
      <c r="D281" s="167" t="n">
        <v>12.241</v>
      </c>
      <c r="E281" s="167" t="n">
        <v>29.709</v>
      </c>
      <c r="F281" s="167" t="n">
        <v>-10.551</v>
      </c>
      <c r="G281" s="167" t="n">
        <v>31.399</v>
      </c>
      <c r="H281" s="167" t="n">
        <v>59.8076190476191</v>
      </c>
      <c r="I281" s="167" t="n">
        <v>4.08033333333333</v>
      </c>
      <c r="J281" s="167" t="n">
        <v>7.33555555555556</v>
      </c>
      <c r="K281" s="167" t="n">
        <v>-2.74051948051948</v>
      </c>
      <c r="L281" s="167" t="n">
        <v>300</v>
      </c>
      <c r="M281" s="167" t="n">
        <v>405</v>
      </c>
      <c r="N281" s="167" t="n">
        <v>385</v>
      </c>
      <c r="O281" s="167" t="n">
        <v>11.888077114858</v>
      </c>
      <c r="P281" s="167" t="n">
        <v>30.9159902696402</v>
      </c>
      <c r="Q281" s="167" t="n">
        <v>-10.8405737770666</v>
      </c>
      <c r="R281" s="167" t="n">
        <v>31.9634936074316</v>
      </c>
      <c r="S281" s="167" t="n">
        <v>60.8828449665364</v>
      </c>
      <c r="T281" s="167" t="n">
        <v>76.42447</v>
      </c>
      <c r="U281" s="167" t="n">
        <v>9.01066</v>
      </c>
      <c r="V281" s="167" t="n">
        <v>-0.95918</v>
      </c>
      <c r="W281" s="167" t="n">
        <v>118.357803607432</v>
      </c>
      <c r="X281" s="168" t="n">
        <v>225.443435442727</v>
      </c>
      <c r="Y281" s="46" t="s">
        <v>311</v>
      </c>
    </row>
    <row r="282" customFormat="false" ht="20.1" hidden="false" customHeight="true" outlineLevel="0" collapsed="false">
      <c r="A282" s="171" t="s">
        <v>313</v>
      </c>
      <c r="B282" s="172" t="s">
        <v>589</v>
      </c>
      <c r="C282" s="167" t="n">
        <v>2366</v>
      </c>
      <c r="D282" s="167" t="n">
        <v>65.127</v>
      </c>
      <c r="E282" s="167" t="n">
        <v>207.232</v>
      </c>
      <c r="F282" s="167" t="n">
        <v>240.746</v>
      </c>
      <c r="G282" s="167" t="n">
        <v>513.105</v>
      </c>
      <c r="H282" s="167" t="n">
        <v>216.866018596788</v>
      </c>
      <c r="I282" s="167" t="n">
        <v>24.1211111111111</v>
      </c>
      <c r="J282" s="167" t="n">
        <v>53.1364102564103</v>
      </c>
      <c r="K282" s="167" t="n">
        <v>66.8738888888889</v>
      </c>
      <c r="L282" s="167" t="n">
        <v>270</v>
      </c>
      <c r="M282" s="167" t="n">
        <v>390</v>
      </c>
      <c r="N282" s="167" t="n">
        <v>360</v>
      </c>
      <c r="O282" s="167" t="n">
        <v>70.2770106163583</v>
      </c>
      <c r="P282" s="167" t="n">
        <v>223.945511694291</v>
      </c>
      <c r="Q282" s="167" t="n">
        <v>264.530623267796</v>
      </c>
      <c r="R282" s="167" t="n">
        <v>558.753145578446</v>
      </c>
      <c r="S282" s="167" t="n">
        <v>236.159402188692</v>
      </c>
      <c r="T282" s="167" t="n">
        <v>399.92494</v>
      </c>
      <c r="U282" s="167" t="n">
        <v>28.76889</v>
      </c>
      <c r="V282" s="167" t="n">
        <v>23.40586</v>
      </c>
      <c r="W282" s="167" t="n">
        <v>964.041115578446</v>
      </c>
      <c r="X282" s="168" t="n">
        <v>407.456092805767</v>
      </c>
      <c r="Y282" s="46" t="s">
        <v>313</v>
      </c>
    </row>
    <row r="283" customFormat="false" ht="20.1" hidden="false" customHeight="true" outlineLevel="0" collapsed="false">
      <c r="A283" s="171" t="s">
        <v>315</v>
      </c>
      <c r="B283" s="172" t="s">
        <v>590</v>
      </c>
      <c r="C283" s="167" t="n">
        <v>2221</v>
      </c>
      <c r="D283" s="167" t="n">
        <v>24.607</v>
      </c>
      <c r="E283" s="167" t="n">
        <v>195.149</v>
      </c>
      <c r="F283" s="167" t="n">
        <v>605.312</v>
      </c>
      <c r="G283" s="167" t="n">
        <v>825.068</v>
      </c>
      <c r="H283" s="167" t="n">
        <v>371.484916704187</v>
      </c>
      <c r="I283" s="167" t="n">
        <v>8.20233333333333</v>
      </c>
      <c r="J283" s="167" t="n">
        <v>55.7568571428571</v>
      </c>
      <c r="K283" s="167" t="n">
        <v>183.427878787879</v>
      </c>
      <c r="L283" s="167" t="n">
        <v>300</v>
      </c>
      <c r="M283" s="167" t="n">
        <v>350</v>
      </c>
      <c r="N283" s="167" t="n">
        <v>330</v>
      </c>
      <c r="O283" s="167" t="n">
        <v>23.8975503280215</v>
      </c>
      <c r="P283" s="167" t="n">
        <v>234.989489185831</v>
      </c>
      <c r="Q283" s="167" t="n">
        <v>725.57902503722</v>
      </c>
      <c r="R283" s="167" t="n">
        <v>984.466064551073</v>
      </c>
      <c r="S283" s="167" t="n">
        <v>443.253518483149</v>
      </c>
      <c r="T283" s="167" t="n">
        <v>333.98182</v>
      </c>
      <c r="U283" s="167" t="n">
        <v>70.48937</v>
      </c>
      <c r="V283" s="167" t="n">
        <v>61.64996</v>
      </c>
      <c r="W283" s="167" t="n">
        <v>1327.28729455107</v>
      </c>
      <c r="X283" s="168" t="n">
        <v>597.607966929794</v>
      </c>
      <c r="Y283" s="46" t="s">
        <v>315</v>
      </c>
    </row>
    <row r="284" customFormat="false" ht="20.1" hidden="false" customHeight="true" outlineLevel="0" collapsed="false">
      <c r="A284" s="171" t="s">
        <v>317</v>
      </c>
      <c r="B284" s="172" t="s">
        <v>591</v>
      </c>
      <c r="C284" s="167" t="n">
        <v>219</v>
      </c>
      <c r="D284" s="167" t="n">
        <v>11.649</v>
      </c>
      <c r="E284" s="167" t="n">
        <v>17.561</v>
      </c>
      <c r="F284" s="167" t="n">
        <v>0.188</v>
      </c>
      <c r="G284" s="167" t="n">
        <v>29.398</v>
      </c>
      <c r="H284" s="167" t="n">
        <v>134.237442922374</v>
      </c>
      <c r="I284" s="167" t="n">
        <v>3.883</v>
      </c>
      <c r="J284" s="167" t="n">
        <v>4.28317073170732</v>
      </c>
      <c r="K284" s="167" t="n">
        <v>0.0488311688311688</v>
      </c>
      <c r="L284" s="167" t="n">
        <v>300</v>
      </c>
      <c r="M284" s="167" t="n">
        <v>410</v>
      </c>
      <c r="N284" s="167" t="n">
        <v>385</v>
      </c>
      <c r="O284" s="167" t="n">
        <v>11.3131451932833</v>
      </c>
      <c r="P284" s="167" t="n">
        <v>18.0515931836116</v>
      </c>
      <c r="Q284" s="167" t="n">
        <v>0.193159688189605</v>
      </c>
      <c r="R284" s="167" t="n">
        <v>29.5578980650845</v>
      </c>
      <c r="S284" s="167" t="n">
        <v>134.967571073445</v>
      </c>
      <c r="T284" s="167" t="n">
        <v>31.1281</v>
      </c>
      <c r="U284" s="167" t="n">
        <v>0.92137</v>
      </c>
      <c r="V284" s="167" t="n">
        <v>0.01709</v>
      </c>
      <c r="W284" s="167" t="n">
        <v>61.5902780650846</v>
      </c>
      <c r="X284" s="168" t="n">
        <v>281.234146415911</v>
      </c>
      <c r="Y284" s="46" t="s">
        <v>317</v>
      </c>
    </row>
    <row r="285" customFormat="false" ht="20.1" hidden="false" customHeight="true" outlineLevel="0" collapsed="false">
      <c r="A285" s="171" t="s">
        <v>319</v>
      </c>
      <c r="B285" s="172" t="s">
        <v>592</v>
      </c>
      <c r="C285" s="167" t="n">
        <v>550</v>
      </c>
      <c r="D285" s="167" t="n">
        <v>19.116</v>
      </c>
      <c r="E285" s="167" t="n">
        <v>37.559</v>
      </c>
      <c r="F285" s="167" t="n">
        <v>129.832</v>
      </c>
      <c r="G285" s="167" t="n">
        <v>186.507</v>
      </c>
      <c r="H285" s="167" t="n">
        <v>339.103636363636</v>
      </c>
      <c r="I285" s="167" t="n">
        <v>6.48</v>
      </c>
      <c r="J285" s="167" t="n">
        <v>9.34303482587065</v>
      </c>
      <c r="K285" s="167" t="n">
        <v>33.8986945169713</v>
      </c>
      <c r="L285" s="167" t="n">
        <v>295</v>
      </c>
      <c r="M285" s="167" t="n">
        <v>402</v>
      </c>
      <c r="N285" s="167" t="n">
        <v>383</v>
      </c>
      <c r="O285" s="167" t="n">
        <v>18.8795212084666</v>
      </c>
      <c r="P285" s="167" t="n">
        <v>39.3765913948764</v>
      </c>
      <c r="Q285" s="167" t="n">
        <v>134.09183969304</v>
      </c>
      <c r="R285" s="167" t="n">
        <v>192.347952296383</v>
      </c>
      <c r="S285" s="167" t="n">
        <v>349.723549629787</v>
      </c>
      <c r="T285" s="167" t="n">
        <v>96.64984</v>
      </c>
      <c r="U285" s="167" t="n">
        <v>5.17531</v>
      </c>
      <c r="V285" s="167" t="n">
        <v>11.86464</v>
      </c>
      <c r="W285" s="167" t="n">
        <v>282.308462296383</v>
      </c>
      <c r="X285" s="168" t="n">
        <v>513.28811326615</v>
      </c>
      <c r="Y285" s="46" t="s">
        <v>319</v>
      </c>
    </row>
    <row r="286" customFormat="false" ht="20.1" hidden="false" customHeight="true" outlineLevel="0" collapsed="false">
      <c r="A286" s="171" t="s">
        <v>325</v>
      </c>
      <c r="B286" s="172" t="s">
        <v>593</v>
      </c>
      <c r="C286" s="167" t="n">
        <v>288</v>
      </c>
      <c r="D286" s="167" t="n">
        <v>13.173</v>
      </c>
      <c r="E286" s="167" t="n">
        <v>21.181</v>
      </c>
      <c r="F286" s="167" t="n">
        <v>18.078</v>
      </c>
      <c r="G286" s="167" t="n">
        <v>52.432</v>
      </c>
      <c r="H286" s="167" t="n">
        <v>182.055555555556</v>
      </c>
      <c r="I286" s="167" t="n">
        <v>4.391</v>
      </c>
      <c r="J286" s="167" t="n">
        <v>5.29525</v>
      </c>
      <c r="K286" s="167" t="n">
        <v>5.16514285714286</v>
      </c>
      <c r="L286" s="167" t="n">
        <v>300</v>
      </c>
      <c r="M286" s="167" t="n">
        <v>400</v>
      </c>
      <c r="N286" s="167" t="n">
        <v>350</v>
      </c>
      <c r="O286" s="167" t="n">
        <v>12.7932064238236</v>
      </c>
      <c r="P286" s="167" t="n">
        <v>22.3170414613422</v>
      </c>
      <c r="Q286" s="167" t="n">
        <v>20.4315687627705</v>
      </c>
      <c r="R286" s="167" t="n">
        <v>55.5418166479362</v>
      </c>
      <c r="S286" s="167" t="n">
        <v>192.853530027556</v>
      </c>
      <c r="T286" s="167" t="n">
        <v>52.09083</v>
      </c>
      <c r="U286" s="167" t="n">
        <v>2.87521</v>
      </c>
      <c r="V286" s="167" t="n">
        <v>1.75758</v>
      </c>
      <c r="W286" s="167" t="n">
        <v>108.750276647936</v>
      </c>
      <c r="X286" s="168" t="n">
        <v>377.605127249779</v>
      </c>
      <c r="Y286" s="46" t="s">
        <v>325</v>
      </c>
    </row>
    <row r="287" customFormat="false" ht="20.1" hidden="false" customHeight="true" outlineLevel="0" collapsed="false">
      <c r="A287" s="171" t="s">
        <v>327</v>
      </c>
      <c r="B287" s="172" t="s">
        <v>594</v>
      </c>
      <c r="C287" s="167" t="n">
        <v>578</v>
      </c>
      <c r="D287" s="167" t="n">
        <v>16.566</v>
      </c>
      <c r="E287" s="167" t="n">
        <v>42.402</v>
      </c>
      <c r="F287" s="167" t="n">
        <v>134.548</v>
      </c>
      <c r="G287" s="167" t="n">
        <v>193.516</v>
      </c>
      <c r="H287" s="167" t="n">
        <v>334.80276816609</v>
      </c>
      <c r="I287" s="167" t="n">
        <v>5.61559322033898</v>
      </c>
      <c r="J287" s="167" t="n">
        <v>10.5477611940299</v>
      </c>
      <c r="K287" s="167" t="n">
        <v>35.1300261096606</v>
      </c>
      <c r="L287" s="167" t="n">
        <v>295</v>
      </c>
      <c r="M287" s="167" t="n">
        <v>402</v>
      </c>
      <c r="N287" s="167" t="n">
        <v>383</v>
      </c>
      <c r="O287" s="167" t="n">
        <v>16.3610665588752</v>
      </c>
      <c r="P287" s="167" t="n">
        <v>44.4539585272652</v>
      </c>
      <c r="Q287" s="167" t="n">
        <v>138.962573533637</v>
      </c>
      <c r="R287" s="167" t="n">
        <v>199.777598619777</v>
      </c>
      <c r="S287" s="167" t="n">
        <v>345.635983771241</v>
      </c>
      <c r="T287" s="167" t="n">
        <v>110.39677</v>
      </c>
      <c r="U287" s="167" t="n">
        <v>6.91794</v>
      </c>
      <c r="V287" s="167" t="n">
        <v>12.2956</v>
      </c>
      <c r="W287" s="167" t="n">
        <v>304.796708619777</v>
      </c>
      <c r="X287" s="168" t="n">
        <v>527.329945708957</v>
      </c>
      <c r="Y287" s="46" t="s">
        <v>327</v>
      </c>
    </row>
    <row r="288" customFormat="false" ht="20.1" hidden="false" customHeight="true" outlineLevel="0" collapsed="false">
      <c r="A288" s="175"/>
      <c r="B288" s="176"/>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46"/>
    </row>
    <row r="289" customFormat="false" ht="20.1" hidden="false" customHeight="true" outlineLevel="0" collapsed="false">
      <c r="A289" s="175"/>
      <c r="B289" s="176"/>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46"/>
    </row>
    <row r="290" customFormat="false" ht="20.1" hidden="false" customHeight="true" outlineLevel="0" collapsed="false">
      <c r="A290" s="164" t="s">
        <v>339</v>
      </c>
      <c r="B290" s="176"/>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46"/>
    </row>
    <row r="291" customFormat="false" ht="20.1" hidden="false" customHeight="true" outlineLevel="0" collapsed="false">
      <c r="A291" s="171" t="s">
        <v>256</v>
      </c>
      <c r="B291" s="172" t="s">
        <v>595</v>
      </c>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8"/>
      <c r="Y291" s="46"/>
    </row>
    <row r="292" customFormat="false" ht="20.1" hidden="false" customHeight="true" outlineLevel="0" collapsed="false">
      <c r="A292" s="171"/>
      <c r="B292" s="172"/>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8"/>
      <c r="Y292" s="46"/>
    </row>
    <row r="293" customFormat="false" ht="20.1" hidden="false" customHeight="true" outlineLevel="0" collapsed="false">
      <c r="A293" s="171" t="s">
        <v>596</v>
      </c>
      <c r="B293" s="172" t="s">
        <v>597</v>
      </c>
      <c r="C293" s="167" t="n">
        <v>655</v>
      </c>
      <c r="D293" s="167" t="n">
        <v>24.901</v>
      </c>
      <c r="E293" s="167" t="n">
        <v>47.135</v>
      </c>
      <c r="F293" s="167" t="n">
        <v>-86.377</v>
      </c>
      <c r="G293" s="167" t="n">
        <v>-14.341</v>
      </c>
      <c r="H293" s="167" t="n">
        <v>-21.8946564885496</v>
      </c>
      <c r="I293" s="167" t="n">
        <v>8.44101694915254</v>
      </c>
      <c r="J293" s="167" t="n">
        <v>11.7251243781095</v>
      </c>
      <c r="K293" s="167" t="n">
        <v>-22.5527415143603</v>
      </c>
      <c r="L293" s="167" t="n">
        <v>295</v>
      </c>
      <c r="M293" s="167" t="n">
        <v>402</v>
      </c>
      <c r="N293" s="167" t="n">
        <v>383</v>
      </c>
      <c r="O293" s="167" t="n">
        <v>24.5929565605789</v>
      </c>
      <c r="P293" s="167" t="n">
        <v>49.4160024334382</v>
      </c>
      <c r="Q293" s="167" t="n">
        <v>-89.2110638145117</v>
      </c>
      <c r="R293" s="167" t="n">
        <v>-15.2021048204946</v>
      </c>
      <c r="S293" s="167" t="n">
        <v>-23.2093203366329</v>
      </c>
      <c r="T293" s="167" t="n">
        <v>131.41218</v>
      </c>
      <c r="U293" s="167" t="n">
        <v>13.78569</v>
      </c>
      <c r="V293" s="167" t="n">
        <v>-7.89355</v>
      </c>
      <c r="W293" s="167" t="n">
        <v>137.889315179505</v>
      </c>
      <c r="X293" s="168" t="n">
        <v>210.518038441993</v>
      </c>
      <c r="Y293" s="46" t="s">
        <v>596</v>
      </c>
    </row>
    <row r="294" customFormat="false" ht="20.1" hidden="false" customHeight="true" outlineLevel="0" collapsed="false">
      <c r="A294" s="171" t="s">
        <v>337</v>
      </c>
      <c r="B294" s="172" t="s">
        <v>598</v>
      </c>
      <c r="C294" s="167" t="n">
        <v>322</v>
      </c>
      <c r="D294" s="167" t="n">
        <v>10.913</v>
      </c>
      <c r="E294" s="167" t="n">
        <v>29.452</v>
      </c>
      <c r="F294" s="167" t="n">
        <v>137.142</v>
      </c>
      <c r="G294" s="167" t="n">
        <v>177.507</v>
      </c>
      <c r="H294" s="167" t="n">
        <v>551.26397515528</v>
      </c>
      <c r="I294" s="167" t="n">
        <v>4.02693726937269</v>
      </c>
      <c r="J294" s="167" t="n">
        <v>7.57120822622108</v>
      </c>
      <c r="K294" s="167" t="n">
        <v>38.4151260504202</v>
      </c>
      <c r="L294" s="167" t="n">
        <v>271</v>
      </c>
      <c r="M294" s="167" t="n">
        <v>389</v>
      </c>
      <c r="N294" s="167" t="n">
        <v>357</v>
      </c>
      <c r="O294" s="167" t="n">
        <v>11.7325073429454</v>
      </c>
      <c r="P294" s="167" t="n">
        <v>31.9091578106852</v>
      </c>
      <c r="Q294" s="167" t="n">
        <v>151.957324538323</v>
      </c>
      <c r="R294" s="167" t="n">
        <v>195.598989691953</v>
      </c>
      <c r="S294" s="167" t="n">
        <v>607.450278546438</v>
      </c>
      <c r="T294" s="167" t="n">
        <v>50.40539</v>
      </c>
      <c r="U294" s="167" t="n">
        <v>3.59529</v>
      </c>
      <c r="V294" s="167" t="n">
        <v>13.44539</v>
      </c>
      <c r="W294" s="167" t="n">
        <v>236.154279691953</v>
      </c>
      <c r="X294" s="168" t="n">
        <v>733.3983841365</v>
      </c>
      <c r="Y294" s="46" t="s">
        <v>337</v>
      </c>
    </row>
    <row r="295" customFormat="false" ht="20.1" hidden="false" customHeight="true" outlineLevel="0" collapsed="false">
      <c r="A295" s="171" t="s">
        <v>342</v>
      </c>
      <c r="B295" s="172" t="s">
        <v>599</v>
      </c>
      <c r="C295" s="167" t="n">
        <v>169</v>
      </c>
      <c r="D295" s="167" t="n">
        <v>3.227</v>
      </c>
      <c r="E295" s="167" t="n">
        <v>11.25</v>
      </c>
      <c r="F295" s="167" t="n">
        <v>13.683</v>
      </c>
      <c r="G295" s="167" t="n">
        <v>28.16</v>
      </c>
      <c r="H295" s="167" t="n">
        <v>166.627218934911</v>
      </c>
      <c r="I295" s="167" t="n">
        <v>1.1525</v>
      </c>
      <c r="J295" s="167" t="n">
        <v>2.88461538461538</v>
      </c>
      <c r="K295" s="167" t="n">
        <v>3.80083333333333</v>
      </c>
      <c r="L295" s="167" t="n">
        <v>280</v>
      </c>
      <c r="M295" s="167" t="n">
        <v>390</v>
      </c>
      <c r="N295" s="167" t="n">
        <v>360</v>
      </c>
      <c r="O295" s="167" t="n">
        <v>3.35781607912929</v>
      </c>
      <c r="P295" s="167" t="n">
        <v>12.157326120294</v>
      </c>
      <c r="Q295" s="167" t="n">
        <v>15.0348189302138</v>
      </c>
      <c r="R295" s="167" t="n">
        <v>30.5499611296371</v>
      </c>
      <c r="S295" s="167" t="n">
        <v>180.769000767083</v>
      </c>
      <c r="T295" s="167" t="n">
        <v>37.50119</v>
      </c>
      <c r="U295" s="167" t="n">
        <v>0.29884</v>
      </c>
      <c r="V295" s="167" t="n">
        <v>1.33039</v>
      </c>
      <c r="W295" s="167" t="n">
        <v>67.0196011296371</v>
      </c>
      <c r="X295" s="168" t="n">
        <v>396.565687157616</v>
      </c>
      <c r="Y295" s="46" t="s">
        <v>342</v>
      </c>
    </row>
    <row r="296" customFormat="false" ht="20.1" hidden="false" customHeight="true" outlineLevel="0" collapsed="false">
      <c r="A296" s="171" t="s">
        <v>344</v>
      </c>
      <c r="B296" s="172" t="s">
        <v>600</v>
      </c>
      <c r="C296" s="167" t="n">
        <v>124</v>
      </c>
      <c r="D296" s="167" t="n">
        <v>5.728</v>
      </c>
      <c r="E296" s="167" t="n">
        <v>10.688</v>
      </c>
      <c r="F296" s="167" t="n">
        <v>50.911</v>
      </c>
      <c r="G296" s="167" t="n">
        <v>67.327</v>
      </c>
      <c r="H296" s="167" t="n">
        <v>542.959677419355</v>
      </c>
      <c r="I296" s="167" t="n">
        <v>1.94169491525424</v>
      </c>
      <c r="J296" s="167" t="n">
        <v>2.60682926829268</v>
      </c>
      <c r="K296" s="167" t="n">
        <v>12.72775</v>
      </c>
      <c r="L296" s="167" t="n">
        <v>295</v>
      </c>
      <c r="M296" s="167" t="n">
        <v>410</v>
      </c>
      <c r="N296" s="167" t="n">
        <v>400</v>
      </c>
      <c r="O296" s="167" t="n">
        <v>5.65714048347442</v>
      </c>
      <c r="P296" s="167" t="n">
        <v>10.9865854989147</v>
      </c>
      <c r="Q296" s="167" t="n">
        <v>50.3467002777537</v>
      </c>
      <c r="R296" s="167" t="n">
        <v>66.9904262601428</v>
      </c>
      <c r="S296" s="167" t="n">
        <v>540.245373065668</v>
      </c>
      <c r="T296" s="167" t="n">
        <v>22.38484</v>
      </c>
      <c r="U296" s="167" t="n">
        <v>1.09019</v>
      </c>
      <c r="V296" s="167" t="n">
        <v>4.45471</v>
      </c>
      <c r="W296" s="167" t="n">
        <v>86.0107462601428</v>
      </c>
      <c r="X296" s="168" t="n">
        <v>693.635050485023</v>
      </c>
      <c r="Y296" s="46" t="s">
        <v>344</v>
      </c>
    </row>
    <row r="297" customFormat="false" ht="20.1" hidden="false" customHeight="true" outlineLevel="0" collapsed="false">
      <c r="A297" s="171" t="s">
        <v>496</v>
      </c>
      <c r="B297" s="172" t="s">
        <v>601</v>
      </c>
      <c r="C297" s="167" t="n">
        <v>360</v>
      </c>
      <c r="D297" s="167" t="n">
        <v>12.303</v>
      </c>
      <c r="E297" s="167" t="n">
        <v>25.117</v>
      </c>
      <c r="F297" s="167" t="n">
        <v>11.647</v>
      </c>
      <c r="G297" s="167" t="n">
        <v>49.067</v>
      </c>
      <c r="H297" s="167" t="n">
        <v>136.297222222222</v>
      </c>
      <c r="I297" s="167" t="n">
        <v>4.53985239852399</v>
      </c>
      <c r="J297" s="167" t="n">
        <v>6.45681233933162</v>
      </c>
      <c r="K297" s="167" t="n">
        <v>3.2624649859944</v>
      </c>
      <c r="L297" s="167" t="n">
        <v>271</v>
      </c>
      <c r="M297" s="167" t="n">
        <v>389</v>
      </c>
      <c r="N297" s="167" t="n">
        <v>357</v>
      </c>
      <c r="O297" s="167" t="n">
        <v>13.226888833525</v>
      </c>
      <c r="P297" s="167" t="n">
        <v>27.2124920796883</v>
      </c>
      <c r="Q297" s="167" t="n">
        <v>12.9052147328888</v>
      </c>
      <c r="R297" s="167" t="n">
        <v>53.3445956461021</v>
      </c>
      <c r="S297" s="167" t="n">
        <v>148.179432350284</v>
      </c>
      <c r="T297" s="167" t="n">
        <v>88.01193</v>
      </c>
      <c r="U297" s="167" t="n">
        <v>2.4451</v>
      </c>
      <c r="V297" s="167" t="n">
        <v>1.14186</v>
      </c>
      <c r="W297" s="167" t="n">
        <v>142.659765646102</v>
      </c>
      <c r="X297" s="168" t="n">
        <v>396.277126794728</v>
      </c>
      <c r="Y297" s="46" t="s">
        <v>496</v>
      </c>
    </row>
    <row r="298" customFormat="false" ht="20.1" hidden="false" customHeight="true" outlineLevel="0" collapsed="false">
      <c r="A298" s="171" t="s">
        <v>348</v>
      </c>
      <c r="B298" s="172" t="s">
        <v>602</v>
      </c>
      <c r="C298" s="167" t="n">
        <v>807</v>
      </c>
      <c r="D298" s="167" t="n">
        <v>15.603</v>
      </c>
      <c r="E298" s="167" t="n">
        <v>61.72</v>
      </c>
      <c r="F298" s="167" t="n">
        <v>132.868</v>
      </c>
      <c r="G298" s="167" t="n">
        <v>210.191</v>
      </c>
      <c r="H298" s="167" t="n">
        <v>260.459727385378</v>
      </c>
      <c r="I298" s="167" t="n">
        <v>5.201</v>
      </c>
      <c r="J298" s="167" t="n">
        <v>15.0536585365854</v>
      </c>
      <c r="K298" s="167" t="n">
        <v>34.5111688311688</v>
      </c>
      <c r="L298" s="167" t="n">
        <v>300</v>
      </c>
      <c r="M298" s="167" t="n">
        <v>410</v>
      </c>
      <c r="N298" s="167" t="n">
        <v>385</v>
      </c>
      <c r="O298" s="167" t="n">
        <v>15.1531465748819</v>
      </c>
      <c r="P298" s="167" t="n">
        <v>63.4442418593766</v>
      </c>
      <c r="Q298" s="167" t="n">
        <v>136.514582182853</v>
      </c>
      <c r="R298" s="167" t="n">
        <v>215.111970617112</v>
      </c>
      <c r="S298" s="167" t="n">
        <v>266.557584407821</v>
      </c>
      <c r="T298" s="167" t="n">
        <v>161.85557</v>
      </c>
      <c r="U298" s="167" t="n">
        <v>15.40675</v>
      </c>
      <c r="V298" s="167" t="n">
        <v>10.00273</v>
      </c>
      <c r="W298" s="167" t="n">
        <v>382.371560617112</v>
      </c>
      <c r="X298" s="168" t="n">
        <v>473.818538558999</v>
      </c>
      <c r="Y298" s="46" t="s">
        <v>348</v>
      </c>
    </row>
    <row r="299" customFormat="false" ht="20.1" hidden="false" customHeight="true" outlineLevel="0" collapsed="false">
      <c r="A299" s="171" t="s">
        <v>350</v>
      </c>
      <c r="B299" s="172" t="s">
        <v>603</v>
      </c>
      <c r="C299" s="167" t="n">
        <v>2190</v>
      </c>
      <c r="D299" s="167" t="n">
        <v>38.254</v>
      </c>
      <c r="E299" s="167" t="n">
        <v>170.275</v>
      </c>
      <c r="F299" s="167" t="n">
        <v>399.802</v>
      </c>
      <c r="G299" s="167" t="n">
        <v>608.331</v>
      </c>
      <c r="H299" s="167" t="n">
        <v>277.776712328767</v>
      </c>
      <c r="I299" s="167" t="n">
        <v>12.7513333333333</v>
      </c>
      <c r="J299" s="167" t="n">
        <v>43.6602564102564</v>
      </c>
      <c r="K299" s="167" t="n">
        <v>111.056111111111</v>
      </c>
      <c r="L299" s="167" t="n">
        <v>300</v>
      </c>
      <c r="M299" s="167" t="n">
        <v>390</v>
      </c>
      <c r="N299" s="167" t="n">
        <v>360</v>
      </c>
      <c r="O299" s="167" t="n">
        <v>37.1510907566193</v>
      </c>
      <c r="P299" s="167" t="n">
        <v>184.007884900717</v>
      </c>
      <c r="Q299" s="167" t="n">
        <v>439.300641521401</v>
      </c>
      <c r="R299" s="167" t="n">
        <v>660.459617178738</v>
      </c>
      <c r="S299" s="167" t="n">
        <v>301.57973387157</v>
      </c>
      <c r="T299" s="167" t="n">
        <v>341.67168</v>
      </c>
      <c r="U299" s="167" t="n">
        <v>54.44807</v>
      </c>
      <c r="V299" s="167" t="n">
        <v>38.08282</v>
      </c>
      <c r="W299" s="167" t="n">
        <v>1018.49654717874</v>
      </c>
      <c r="X299" s="168" t="n">
        <v>465.066916519972</v>
      </c>
      <c r="Y299" s="46" t="s">
        <v>350</v>
      </c>
    </row>
    <row r="300" customFormat="false" ht="20.1" hidden="false" customHeight="true" outlineLevel="0" collapsed="false">
      <c r="A300" s="171" t="s">
        <v>354</v>
      </c>
      <c r="B300" s="172" t="s">
        <v>604</v>
      </c>
      <c r="C300" s="167" t="n">
        <v>743</v>
      </c>
      <c r="D300" s="167" t="n">
        <v>16.745</v>
      </c>
      <c r="E300" s="167" t="n">
        <v>56.906</v>
      </c>
      <c r="F300" s="167" t="n">
        <v>20.683</v>
      </c>
      <c r="G300" s="167" t="n">
        <v>94.334</v>
      </c>
      <c r="H300" s="167" t="n">
        <v>126.963660834455</v>
      </c>
      <c r="I300" s="167" t="n">
        <v>5.58166666666667</v>
      </c>
      <c r="J300" s="167" t="n">
        <v>14.0508641975309</v>
      </c>
      <c r="K300" s="167" t="n">
        <v>5.17075</v>
      </c>
      <c r="L300" s="167" t="n">
        <v>300</v>
      </c>
      <c r="M300" s="167" t="n">
        <v>405</v>
      </c>
      <c r="N300" s="167" t="n">
        <v>400</v>
      </c>
      <c r="O300" s="167" t="n">
        <v>16.2622213290007</v>
      </c>
      <c r="P300" s="167" t="n">
        <v>59.2179252847335</v>
      </c>
      <c r="Q300" s="167" t="n">
        <v>20.4537487349449</v>
      </c>
      <c r="R300" s="167" t="n">
        <v>95.9338953486791</v>
      </c>
      <c r="S300" s="167" t="n">
        <v>129.116952017065</v>
      </c>
      <c r="T300" s="167" t="n">
        <v>122.82694</v>
      </c>
      <c r="U300" s="167" t="n">
        <v>6.05543</v>
      </c>
      <c r="V300" s="167" t="n">
        <v>1.80976</v>
      </c>
      <c r="W300" s="167" t="n">
        <v>223.006505348679</v>
      </c>
      <c r="X300" s="168" t="n">
        <v>300.143345018411</v>
      </c>
      <c r="Y300" s="46" t="s">
        <v>354</v>
      </c>
    </row>
    <row r="301" customFormat="false" ht="20.1" hidden="false" customHeight="true" outlineLevel="0" collapsed="false">
      <c r="A301" s="171" t="s">
        <v>356</v>
      </c>
      <c r="B301" s="172" t="s">
        <v>605</v>
      </c>
      <c r="C301" s="167" t="n">
        <v>822</v>
      </c>
      <c r="D301" s="167" t="n">
        <v>29.352</v>
      </c>
      <c r="E301" s="167" t="n">
        <v>90.173</v>
      </c>
      <c r="F301" s="167" t="n">
        <v>176.901</v>
      </c>
      <c r="G301" s="167" t="n">
        <v>296.426</v>
      </c>
      <c r="H301" s="167" t="n">
        <v>360.615571776156</v>
      </c>
      <c r="I301" s="167" t="n">
        <v>9.1725</v>
      </c>
      <c r="J301" s="167" t="n">
        <v>22.4310945273632</v>
      </c>
      <c r="K301" s="167" t="n">
        <v>44.22525</v>
      </c>
      <c r="L301" s="167" t="n">
        <v>320</v>
      </c>
      <c r="M301" s="167" t="n">
        <v>402</v>
      </c>
      <c r="N301" s="167" t="n">
        <v>400</v>
      </c>
      <c r="O301" s="167" t="n">
        <v>26.7241370809661</v>
      </c>
      <c r="P301" s="167" t="n">
        <v>94.536738886823</v>
      </c>
      <c r="Q301" s="167" t="n">
        <v>174.94022167773</v>
      </c>
      <c r="R301" s="167" t="n">
        <v>296.201097645519</v>
      </c>
      <c r="S301" s="167" t="n">
        <v>360.341967938588</v>
      </c>
      <c r="T301" s="167" t="n">
        <v>151.32152</v>
      </c>
      <c r="U301" s="167" t="n">
        <v>36.49419</v>
      </c>
      <c r="V301" s="167" t="n">
        <v>15.47893</v>
      </c>
      <c r="W301" s="167" t="n">
        <v>468.537877645519</v>
      </c>
      <c r="X301" s="168" t="n">
        <v>569.997418060242</v>
      </c>
      <c r="Y301" s="46" t="s">
        <v>356</v>
      </c>
    </row>
    <row r="302" customFormat="false" ht="20.1" hidden="false" customHeight="true" outlineLevel="0" collapsed="false">
      <c r="A302" s="171" t="s">
        <v>358</v>
      </c>
      <c r="B302" s="172" t="s">
        <v>606</v>
      </c>
      <c r="C302" s="167" t="n">
        <v>232</v>
      </c>
      <c r="D302" s="167" t="n">
        <v>7.259</v>
      </c>
      <c r="E302" s="167" t="n">
        <v>15.487</v>
      </c>
      <c r="F302" s="167" t="n">
        <v>16.858</v>
      </c>
      <c r="G302" s="167" t="n">
        <v>39.604</v>
      </c>
      <c r="H302" s="167" t="n">
        <v>170.706896551724</v>
      </c>
      <c r="I302" s="167" t="n">
        <v>2.68851851851852</v>
      </c>
      <c r="J302" s="167" t="n">
        <v>3.97102564102564</v>
      </c>
      <c r="K302" s="167" t="n">
        <v>4.68277777777778</v>
      </c>
      <c r="L302" s="167" t="n">
        <v>270</v>
      </c>
      <c r="M302" s="167" t="n">
        <v>390</v>
      </c>
      <c r="N302" s="167" t="n">
        <v>360</v>
      </c>
      <c r="O302" s="167" t="n">
        <v>7.83301580088359</v>
      </c>
      <c r="P302" s="167" t="n">
        <v>16.7360452999994</v>
      </c>
      <c r="Q302" s="167" t="n">
        <v>18.5234946667796</v>
      </c>
      <c r="R302" s="167" t="n">
        <v>43.0925557676626</v>
      </c>
      <c r="S302" s="167" t="n">
        <v>185.743774860615</v>
      </c>
      <c r="T302" s="167" t="n">
        <v>53.03891</v>
      </c>
      <c r="U302" s="167" t="n">
        <v>3.41182</v>
      </c>
      <c r="V302" s="167" t="n">
        <v>1.63897</v>
      </c>
      <c r="W302" s="167" t="n">
        <v>97.9043157676626</v>
      </c>
      <c r="X302" s="168" t="n">
        <v>422.001361067511</v>
      </c>
      <c r="Y302" s="46" t="s">
        <v>358</v>
      </c>
    </row>
    <row r="303" customFormat="false" ht="20.1" hidden="false" customHeight="true" outlineLevel="0" collapsed="false">
      <c r="A303" s="171" t="s">
        <v>362</v>
      </c>
      <c r="B303" s="172" t="s">
        <v>607</v>
      </c>
      <c r="C303" s="167" t="n">
        <v>5098</v>
      </c>
      <c r="D303" s="167" t="n">
        <v>57.527</v>
      </c>
      <c r="E303" s="167" t="n">
        <v>456.189</v>
      </c>
      <c r="F303" s="167" t="n">
        <v>751.026</v>
      </c>
      <c r="G303" s="167" t="n">
        <v>1264.742</v>
      </c>
      <c r="H303" s="167" t="n">
        <v>248.085916045508</v>
      </c>
      <c r="I303" s="167" t="n">
        <v>18.5570967741935</v>
      </c>
      <c r="J303" s="167" t="n">
        <v>113.479850746269</v>
      </c>
      <c r="K303" s="167" t="n">
        <v>196.090339425587</v>
      </c>
      <c r="L303" s="167" t="n">
        <v>310</v>
      </c>
      <c r="M303" s="167" t="n">
        <v>402</v>
      </c>
      <c r="N303" s="167" t="n">
        <v>383</v>
      </c>
      <c r="O303" s="167" t="n">
        <v>54.0662194623385</v>
      </c>
      <c r="P303" s="167" t="n">
        <v>478.265338582957</v>
      </c>
      <c r="Q303" s="167" t="n">
        <v>775.667462546249</v>
      </c>
      <c r="R303" s="167" t="n">
        <v>1307.99902059154</v>
      </c>
      <c r="S303" s="167" t="n">
        <v>256.571012277667</v>
      </c>
      <c r="T303" s="167" t="n">
        <v>843.46079</v>
      </c>
      <c r="U303" s="167" t="n">
        <v>109.08665</v>
      </c>
      <c r="V303" s="167" t="n">
        <v>68.4441</v>
      </c>
      <c r="W303" s="167" t="n">
        <v>2192.10236059154</v>
      </c>
      <c r="X303" s="168" t="n">
        <v>429.992616828471</v>
      </c>
      <c r="Y303" s="46" t="s">
        <v>362</v>
      </c>
    </row>
    <row r="304" customFormat="false" ht="20.1" hidden="false" customHeight="true" outlineLevel="0" collapsed="false">
      <c r="A304" s="171" t="s">
        <v>372</v>
      </c>
      <c r="B304" s="172" t="s">
        <v>608</v>
      </c>
      <c r="C304" s="167" t="n">
        <v>21881</v>
      </c>
      <c r="D304" s="167" t="n">
        <v>149.836</v>
      </c>
      <c r="E304" s="167" t="n">
        <v>2271.511</v>
      </c>
      <c r="F304" s="167" t="n">
        <v>7964.46</v>
      </c>
      <c r="G304" s="167" t="n">
        <v>10385.807</v>
      </c>
      <c r="H304" s="167" t="n">
        <v>474.649558978109</v>
      </c>
      <c r="I304" s="167" t="n">
        <v>50.7918644067797</v>
      </c>
      <c r="J304" s="167" t="n">
        <v>565.052487562189</v>
      </c>
      <c r="K304" s="167" t="n">
        <v>2079.49347258486</v>
      </c>
      <c r="L304" s="167" t="n">
        <v>295</v>
      </c>
      <c r="M304" s="167" t="n">
        <v>402</v>
      </c>
      <c r="N304" s="167" t="n">
        <v>383</v>
      </c>
      <c r="O304" s="167" t="n">
        <v>147.982419951444</v>
      </c>
      <c r="P304" s="167" t="n">
        <v>2381.43615367733</v>
      </c>
      <c r="Q304" s="167" t="n">
        <v>8225.77710858362</v>
      </c>
      <c r="R304" s="167" t="n">
        <v>10755.1956822124</v>
      </c>
      <c r="S304" s="167" t="n">
        <v>491.531268324683</v>
      </c>
      <c r="T304" s="167" t="n">
        <v>5302.94242</v>
      </c>
      <c r="U304" s="167" t="n">
        <v>974.09048</v>
      </c>
      <c r="V304" s="167" t="n">
        <v>727.82271</v>
      </c>
      <c r="W304" s="167" t="n">
        <v>16304.4058722124</v>
      </c>
      <c r="X304" s="168" t="n">
        <v>745.139887217787</v>
      </c>
      <c r="Y304" s="46" t="s">
        <v>372</v>
      </c>
    </row>
    <row r="305" customFormat="false" ht="20.1" hidden="false" customHeight="true" outlineLevel="0" collapsed="false">
      <c r="A305" s="171" t="s">
        <v>507</v>
      </c>
      <c r="B305" s="172" t="s">
        <v>609</v>
      </c>
      <c r="C305" s="167" t="n">
        <v>106</v>
      </c>
      <c r="D305" s="167" t="n">
        <v>6.067</v>
      </c>
      <c r="E305" s="167" t="n">
        <v>7.973</v>
      </c>
      <c r="F305" s="167" t="n">
        <v>3.38</v>
      </c>
      <c r="G305" s="167" t="n">
        <v>17.42</v>
      </c>
      <c r="H305" s="167" t="n">
        <v>164.339622641509</v>
      </c>
      <c r="I305" s="167" t="n">
        <v>2.22234432234432</v>
      </c>
      <c r="J305" s="167" t="n">
        <v>2.04435897435897</v>
      </c>
      <c r="K305" s="167" t="n">
        <v>0.938888888888889</v>
      </c>
      <c r="L305" s="167" t="n">
        <v>273</v>
      </c>
      <c r="M305" s="167" t="n">
        <v>390</v>
      </c>
      <c r="N305" s="167" t="n">
        <v>360</v>
      </c>
      <c r="O305" s="167" t="n">
        <v>6.47481431577391</v>
      </c>
      <c r="P305" s="167" t="n">
        <v>8.6160321028537</v>
      </c>
      <c r="Q305" s="167" t="n">
        <v>3.71392881561958</v>
      </c>
      <c r="R305" s="167" t="n">
        <v>18.8047752342472</v>
      </c>
      <c r="S305" s="167" t="n">
        <v>177.403539945728</v>
      </c>
      <c r="T305" s="167" t="n">
        <v>15.59039</v>
      </c>
      <c r="U305" s="167" t="n">
        <v>0.05144</v>
      </c>
      <c r="V305" s="167" t="n">
        <v>0.32861</v>
      </c>
      <c r="W305" s="167" t="n">
        <v>34.1179952342472</v>
      </c>
      <c r="X305" s="168" t="n">
        <v>321.86787956837</v>
      </c>
      <c r="Y305" s="46" t="s">
        <v>507</v>
      </c>
    </row>
    <row r="306" customFormat="false" ht="20.1" hidden="false" customHeight="true" outlineLevel="0" collapsed="false">
      <c r="A306" s="171" t="s">
        <v>378</v>
      </c>
      <c r="B306" s="172" t="s">
        <v>610</v>
      </c>
      <c r="C306" s="167" t="n">
        <v>577</v>
      </c>
      <c r="D306" s="167" t="n">
        <v>16.01</v>
      </c>
      <c r="E306" s="167" t="n">
        <v>47.973</v>
      </c>
      <c r="F306" s="167" t="n">
        <v>101.58</v>
      </c>
      <c r="G306" s="167" t="n">
        <v>165.563</v>
      </c>
      <c r="H306" s="167" t="n">
        <v>286.937608318891</v>
      </c>
      <c r="I306" s="167" t="n">
        <v>5.90774907749077</v>
      </c>
      <c r="J306" s="167" t="n">
        <v>12.3323907455013</v>
      </c>
      <c r="K306" s="167" t="n">
        <v>28.453781512605</v>
      </c>
      <c r="L306" s="167" t="n">
        <v>271</v>
      </c>
      <c r="M306" s="167" t="n">
        <v>389</v>
      </c>
      <c r="N306" s="167" t="n">
        <v>357</v>
      </c>
      <c r="O306" s="167" t="n">
        <v>17.2122645066028</v>
      </c>
      <c r="P306" s="167" t="n">
        <v>51.9753506604645</v>
      </c>
      <c r="Q306" s="167" t="n">
        <v>112.553594278943</v>
      </c>
      <c r="R306" s="167" t="n">
        <v>181.74120944601</v>
      </c>
      <c r="S306" s="167" t="n">
        <v>314.97609955981</v>
      </c>
      <c r="T306" s="167" t="n">
        <v>122.08956</v>
      </c>
      <c r="U306" s="167" t="n">
        <v>5.73537</v>
      </c>
      <c r="V306" s="167" t="n">
        <v>9.95882</v>
      </c>
      <c r="W306" s="167" t="n">
        <v>299.60731944601</v>
      </c>
      <c r="X306" s="168" t="n">
        <v>519.250120357037</v>
      </c>
      <c r="Y306" s="46" t="s">
        <v>378</v>
      </c>
    </row>
    <row r="307" customFormat="false" ht="20.1" hidden="false" customHeight="true" outlineLevel="0" collapsed="false">
      <c r="A307" s="171" t="s">
        <v>380</v>
      </c>
      <c r="B307" s="172" t="s">
        <v>611</v>
      </c>
      <c r="C307" s="167" t="n">
        <v>299</v>
      </c>
      <c r="D307" s="167" t="n">
        <v>9.618</v>
      </c>
      <c r="E307" s="167" t="n">
        <v>28.832</v>
      </c>
      <c r="F307" s="167" t="n">
        <v>159.317</v>
      </c>
      <c r="G307" s="167" t="n">
        <v>197.767</v>
      </c>
      <c r="H307" s="167" t="n">
        <v>661.428093645485</v>
      </c>
      <c r="I307" s="167" t="n">
        <v>3.54907749077491</v>
      </c>
      <c r="J307" s="167" t="n">
        <v>7.41182519280206</v>
      </c>
      <c r="K307" s="167" t="n">
        <v>44.6266106442577</v>
      </c>
      <c r="L307" s="167" t="n">
        <v>271</v>
      </c>
      <c r="M307" s="167" t="n">
        <v>389</v>
      </c>
      <c r="N307" s="167" t="n">
        <v>357</v>
      </c>
      <c r="O307" s="167" t="n">
        <v>10.3402598391322</v>
      </c>
      <c r="P307" s="167" t="n">
        <v>31.2374316853754</v>
      </c>
      <c r="Q307" s="167" t="n">
        <v>176.527869459917</v>
      </c>
      <c r="R307" s="167" t="n">
        <v>218.105560984424</v>
      </c>
      <c r="S307" s="167" t="n">
        <v>729.450036737205</v>
      </c>
      <c r="T307" s="167" t="n">
        <v>58.41127</v>
      </c>
      <c r="U307" s="167" t="n">
        <v>8.88129</v>
      </c>
      <c r="V307" s="167" t="n">
        <v>15.12441</v>
      </c>
      <c r="W307" s="167" t="n">
        <v>270.273710984424</v>
      </c>
      <c r="X307" s="168" t="n">
        <v>903.925454797406</v>
      </c>
      <c r="Y307" s="46" t="s">
        <v>380</v>
      </c>
    </row>
    <row r="308" customFormat="false" ht="20.1" hidden="false" customHeight="true" outlineLevel="0" collapsed="false">
      <c r="A308" s="171" t="s">
        <v>382</v>
      </c>
      <c r="B308" s="172" t="s">
        <v>612</v>
      </c>
      <c r="C308" s="167" t="n">
        <v>871</v>
      </c>
      <c r="D308" s="167" t="n">
        <v>19.9</v>
      </c>
      <c r="E308" s="167" t="n">
        <v>61.68</v>
      </c>
      <c r="F308" s="167" t="n">
        <v>276.767</v>
      </c>
      <c r="G308" s="167" t="n">
        <v>358.347</v>
      </c>
      <c r="H308" s="167" t="n">
        <v>411.420206659013</v>
      </c>
      <c r="I308" s="167" t="n">
        <v>6.74576271186441</v>
      </c>
      <c r="J308" s="167" t="n">
        <v>15.3432835820896</v>
      </c>
      <c r="K308" s="167" t="n">
        <v>72.2629242819843</v>
      </c>
      <c r="L308" s="167" t="n">
        <v>295</v>
      </c>
      <c r="M308" s="167" t="n">
        <v>402</v>
      </c>
      <c r="N308" s="167" t="n">
        <v>383</v>
      </c>
      <c r="O308" s="167" t="n">
        <v>19.6538225595567</v>
      </c>
      <c r="P308" s="167" t="n">
        <v>64.6648781180537</v>
      </c>
      <c r="Q308" s="167" t="n">
        <v>285.847835636234</v>
      </c>
      <c r="R308" s="167" t="n">
        <v>370.166536313844</v>
      </c>
      <c r="S308" s="167" t="n">
        <v>424.99028279431</v>
      </c>
      <c r="T308" s="167" t="n">
        <v>108.50064</v>
      </c>
      <c r="U308" s="167" t="n">
        <v>29.68322</v>
      </c>
      <c r="V308" s="167" t="n">
        <v>25.29202</v>
      </c>
      <c r="W308" s="167" t="n">
        <v>483.058376313844</v>
      </c>
      <c r="X308" s="168" t="n">
        <v>554.602039395918</v>
      </c>
      <c r="Y308" s="46" t="s">
        <v>382</v>
      </c>
    </row>
    <row r="309" customFormat="false" ht="20.1" hidden="false" customHeight="true" outlineLevel="0" collapsed="false">
      <c r="A309" s="171" t="s">
        <v>384</v>
      </c>
      <c r="B309" s="172" t="s">
        <v>613</v>
      </c>
      <c r="C309" s="167" t="n">
        <v>393</v>
      </c>
      <c r="D309" s="167" t="n">
        <v>12.778</v>
      </c>
      <c r="E309" s="167" t="n">
        <v>29.563</v>
      </c>
      <c r="F309" s="167" t="n">
        <v>-17.737</v>
      </c>
      <c r="G309" s="167" t="n">
        <v>24.604</v>
      </c>
      <c r="H309" s="167" t="n">
        <v>62.6055979643766</v>
      </c>
      <c r="I309" s="167" t="n">
        <v>4.71512915129151</v>
      </c>
      <c r="J309" s="167" t="n">
        <v>7.59974293059126</v>
      </c>
      <c r="K309" s="167" t="n">
        <v>-4.96834733893557</v>
      </c>
      <c r="L309" s="167" t="n">
        <v>271</v>
      </c>
      <c r="M309" s="167" t="n">
        <v>389</v>
      </c>
      <c r="N309" s="167" t="n">
        <v>357</v>
      </c>
      <c r="O309" s="167" t="n">
        <v>13.7375587673561</v>
      </c>
      <c r="P309" s="167" t="n">
        <v>32.0294184557003</v>
      </c>
      <c r="Q309" s="167" t="n">
        <v>-19.6531118500257</v>
      </c>
      <c r="R309" s="167" t="n">
        <v>26.1138653730307</v>
      </c>
      <c r="S309" s="167" t="n">
        <v>66.4474945878644</v>
      </c>
      <c r="T309" s="167" t="n">
        <v>81.32281</v>
      </c>
      <c r="U309" s="167" t="n">
        <v>1.98023</v>
      </c>
      <c r="V309" s="167" t="n">
        <v>-1.73892</v>
      </c>
      <c r="W309" s="167" t="n">
        <v>111.155825373031</v>
      </c>
      <c r="X309" s="168" t="n">
        <v>282.839250313055</v>
      </c>
      <c r="Y309" s="46" t="s">
        <v>384</v>
      </c>
    </row>
    <row r="310" customFormat="false" ht="20.1" hidden="false" customHeight="true" outlineLevel="0" collapsed="false">
      <c r="A310" s="171" t="s">
        <v>614</v>
      </c>
      <c r="B310" s="172" t="s">
        <v>615</v>
      </c>
      <c r="C310" s="167" t="n">
        <v>375</v>
      </c>
      <c r="D310" s="167" t="n">
        <v>13.905</v>
      </c>
      <c r="E310" s="167" t="n">
        <v>26.146</v>
      </c>
      <c r="F310" s="167" t="n">
        <v>59.027</v>
      </c>
      <c r="G310" s="167" t="n">
        <v>99.078</v>
      </c>
      <c r="H310" s="167" t="n">
        <v>264.208</v>
      </c>
      <c r="I310" s="167" t="n">
        <v>4.7135593220339</v>
      </c>
      <c r="J310" s="167" t="n">
        <v>6.50398009950249</v>
      </c>
      <c r="K310" s="167" t="n">
        <v>15.4117493472585</v>
      </c>
      <c r="L310" s="167" t="n">
        <v>295</v>
      </c>
      <c r="M310" s="167" t="n">
        <v>402</v>
      </c>
      <c r="N310" s="167" t="n">
        <v>383</v>
      </c>
      <c r="O310" s="167" t="n">
        <v>13.7329850598309</v>
      </c>
      <c r="P310" s="167" t="n">
        <v>27.4112824785121</v>
      </c>
      <c r="Q310" s="167" t="n">
        <v>60.9636994081664</v>
      </c>
      <c r="R310" s="167" t="n">
        <v>102.107966946509</v>
      </c>
      <c r="S310" s="167" t="n">
        <v>272.287911857359</v>
      </c>
      <c r="T310" s="167" t="n">
        <v>57.51587</v>
      </c>
      <c r="U310" s="167" t="n">
        <v>0.75229</v>
      </c>
      <c r="V310" s="167" t="n">
        <v>5.39411</v>
      </c>
      <c r="W310" s="167" t="n">
        <v>154.982016946509</v>
      </c>
      <c r="X310" s="168" t="n">
        <v>413.285378524025</v>
      </c>
      <c r="Y310" s="46" t="s">
        <v>614</v>
      </c>
    </row>
    <row r="311" customFormat="false" ht="20.1" hidden="false" customHeight="true" outlineLevel="0" collapsed="false">
      <c r="A311" s="171" t="s">
        <v>512</v>
      </c>
      <c r="B311" s="172" t="s">
        <v>616</v>
      </c>
      <c r="C311" s="167" t="n">
        <v>1919</v>
      </c>
      <c r="D311" s="167" t="n">
        <v>27.428</v>
      </c>
      <c r="E311" s="167" t="n">
        <v>197.552</v>
      </c>
      <c r="F311" s="167" t="n">
        <v>546.39</v>
      </c>
      <c r="G311" s="167" t="n">
        <v>771.37</v>
      </c>
      <c r="H311" s="167" t="n">
        <v>401.96456487754</v>
      </c>
      <c r="I311" s="167" t="n">
        <v>9.26621621621622</v>
      </c>
      <c r="J311" s="167" t="n">
        <v>49.388</v>
      </c>
      <c r="K311" s="167" t="n">
        <v>136.5975</v>
      </c>
      <c r="L311" s="167" t="n">
        <v>296</v>
      </c>
      <c r="M311" s="167" t="n">
        <v>400</v>
      </c>
      <c r="N311" s="167" t="n">
        <v>400</v>
      </c>
      <c r="O311" s="167" t="n">
        <v>26.9971798728845</v>
      </c>
      <c r="P311" s="167" t="n">
        <v>208.147687775415</v>
      </c>
      <c r="Q311" s="167" t="n">
        <v>540.333789647853</v>
      </c>
      <c r="R311" s="167" t="n">
        <v>775.478657296152</v>
      </c>
      <c r="S311" s="167" t="n">
        <v>404.105605678037</v>
      </c>
      <c r="T311" s="167" t="n">
        <v>402.87446</v>
      </c>
      <c r="U311" s="167" t="n">
        <v>84.09747</v>
      </c>
      <c r="V311" s="167" t="n">
        <v>47.80913</v>
      </c>
      <c r="W311" s="167" t="n">
        <v>1214.64145729615</v>
      </c>
      <c r="X311" s="168" t="n">
        <v>632.955423291377</v>
      </c>
      <c r="Y311" s="46" t="s">
        <v>512</v>
      </c>
    </row>
    <row r="312" customFormat="false" ht="20.1" hidden="false" customHeight="true" outlineLevel="0" collapsed="false">
      <c r="A312" s="171" t="s">
        <v>388</v>
      </c>
      <c r="B312" s="172" t="s">
        <v>617</v>
      </c>
      <c r="C312" s="167" t="n">
        <v>136</v>
      </c>
      <c r="D312" s="167" t="n">
        <v>6.75</v>
      </c>
      <c r="E312" s="167" t="n">
        <v>8.129</v>
      </c>
      <c r="F312" s="167" t="n">
        <v>27.918</v>
      </c>
      <c r="G312" s="167" t="n">
        <v>42.797</v>
      </c>
      <c r="H312" s="167" t="n">
        <v>314.683823529412</v>
      </c>
      <c r="I312" s="167" t="n">
        <v>3.375</v>
      </c>
      <c r="J312" s="167" t="n">
        <v>2.70966666666667</v>
      </c>
      <c r="K312" s="167" t="n">
        <v>9.306</v>
      </c>
      <c r="L312" s="167" t="n">
        <v>200</v>
      </c>
      <c r="M312" s="167" t="n">
        <v>300</v>
      </c>
      <c r="N312" s="167" t="n">
        <v>300</v>
      </c>
      <c r="O312" s="167" t="n">
        <v>9.83308396274303</v>
      </c>
      <c r="P312" s="167" t="n">
        <v>11.4199977992384</v>
      </c>
      <c r="Q312" s="167" t="n">
        <v>36.811407576734</v>
      </c>
      <c r="R312" s="167" t="n">
        <v>58.0644893387154</v>
      </c>
      <c r="S312" s="167" t="n">
        <v>426.944774549378</v>
      </c>
      <c r="T312" s="167" t="n">
        <v>18.48725</v>
      </c>
      <c r="U312" s="167" t="n">
        <v>1.79484</v>
      </c>
      <c r="V312" s="167" t="n">
        <v>2.71425</v>
      </c>
      <c r="W312" s="167" t="n">
        <v>75.6323293387154</v>
      </c>
      <c r="X312" s="168" t="n">
        <v>556.120068667025</v>
      </c>
      <c r="Y312" s="46" t="s">
        <v>388</v>
      </c>
    </row>
    <row r="313" customFormat="false" ht="20.1" hidden="false" customHeight="true" outlineLevel="0" collapsed="false">
      <c r="A313" s="171" t="s">
        <v>392</v>
      </c>
      <c r="B313" s="172" t="s">
        <v>618</v>
      </c>
      <c r="C313" s="167" t="n">
        <v>2438</v>
      </c>
      <c r="D313" s="167" t="n">
        <v>118.284</v>
      </c>
      <c r="E313" s="167" t="n">
        <v>183.991</v>
      </c>
      <c r="F313" s="167" t="n">
        <v>769.436</v>
      </c>
      <c r="G313" s="167" t="n">
        <v>1071.711</v>
      </c>
      <c r="H313" s="167" t="n">
        <v>439.586136177194</v>
      </c>
      <c r="I313" s="167" t="n">
        <v>33.7954285714286</v>
      </c>
      <c r="J313" s="167" t="n">
        <v>47.2984575835476</v>
      </c>
      <c r="K313" s="167" t="n">
        <v>215.528291316527</v>
      </c>
      <c r="L313" s="167" t="n">
        <v>350</v>
      </c>
      <c r="M313" s="167" t="n">
        <v>389</v>
      </c>
      <c r="N313" s="167" t="n">
        <v>357</v>
      </c>
      <c r="O313" s="167" t="n">
        <v>98.4631960591829</v>
      </c>
      <c r="P313" s="167" t="n">
        <v>199.341228261095</v>
      </c>
      <c r="Q313" s="167" t="n">
        <v>852.557465717787</v>
      </c>
      <c r="R313" s="167" t="n">
        <v>1150.36189003807</v>
      </c>
      <c r="S313" s="167" t="n">
        <v>471.846550466803</v>
      </c>
      <c r="T313" s="167" t="n">
        <v>452.80582</v>
      </c>
      <c r="U313" s="167" t="n">
        <v>30.24299</v>
      </c>
      <c r="V313" s="167" t="n">
        <v>75.4349</v>
      </c>
      <c r="W313" s="167" t="n">
        <v>1557.97580003807</v>
      </c>
      <c r="X313" s="168" t="n">
        <v>639.03847417476</v>
      </c>
      <c r="Y313" s="46" t="s">
        <v>392</v>
      </c>
    </row>
    <row r="314" customFormat="false" ht="20.1" hidden="false" customHeight="true" outlineLevel="0" collapsed="false">
      <c r="A314" s="171" t="s">
        <v>394</v>
      </c>
      <c r="B314" s="172" t="s">
        <v>619</v>
      </c>
      <c r="C314" s="167" t="n">
        <v>4012</v>
      </c>
      <c r="D314" s="167" t="n">
        <v>88.347</v>
      </c>
      <c r="E314" s="167" t="n">
        <v>329.936</v>
      </c>
      <c r="F314" s="167" t="n">
        <v>232.56</v>
      </c>
      <c r="G314" s="167" t="n">
        <v>650.843</v>
      </c>
      <c r="H314" s="167" t="n">
        <v>162.2240777667</v>
      </c>
      <c r="I314" s="167" t="n">
        <v>29.449</v>
      </c>
      <c r="J314" s="167" t="n">
        <v>84.8164524421594</v>
      </c>
      <c r="K314" s="167" t="n">
        <v>65.1428571428571</v>
      </c>
      <c r="L314" s="167" t="n">
        <v>300</v>
      </c>
      <c r="M314" s="167" t="n">
        <v>389</v>
      </c>
      <c r="N314" s="167" t="n">
        <v>357</v>
      </c>
      <c r="O314" s="167" t="n">
        <v>85.7998487759465</v>
      </c>
      <c r="P314" s="167" t="n">
        <v>357.462307871324</v>
      </c>
      <c r="Q314" s="167" t="n">
        <v>257.683243606132</v>
      </c>
      <c r="R314" s="167" t="n">
        <v>700.945400253403</v>
      </c>
      <c r="S314" s="167" t="n">
        <v>174.712213423081</v>
      </c>
      <c r="T314" s="167" t="n">
        <v>805.06422</v>
      </c>
      <c r="U314" s="167" t="n">
        <v>32.64063</v>
      </c>
      <c r="V314" s="167" t="n">
        <v>22.8</v>
      </c>
      <c r="W314" s="167" t="n">
        <v>1515.8502502534</v>
      </c>
      <c r="X314" s="168" t="n">
        <v>377.829075337339</v>
      </c>
      <c r="Y314" s="46" t="s">
        <v>394</v>
      </c>
    </row>
    <row r="315" customFormat="false" ht="20.1" hidden="false" customHeight="true" outlineLevel="0" collapsed="false">
      <c r="A315" s="171"/>
      <c r="B315" s="172"/>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8"/>
      <c r="Y315" s="46"/>
    </row>
    <row r="316" customFormat="false" ht="20.1" hidden="false" customHeight="true" outlineLevel="0" collapsed="false">
      <c r="A316" s="173" t="s">
        <v>257</v>
      </c>
      <c r="B316" s="174" t="s">
        <v>191</v>
      </c>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8"/>
      <c r="Y316" s="46"/>
    </row>
    <row r="317" customFormat="false" ht="20.1" hidden="false" customHeight="true" outlineLevel="0" collapsed="false">
      <c r="A317" s="171"/>
      <c r="B317" s="172"/>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8"/>
      <c r="Y317" s="46"/>
    </row>
    <row r="318" customFormat="false" ht="20.1" hidden="false" customHeight="true" outlineLevel="0" collapsed="false">
      <c r="A318" s="171" t="s">
        <v>273</v>
      </c>
      <c r="B318" s="172" t="s">
        <v>620</v>
      </c>
      <c r="C318" s="167" t="n">
        <v>479</v>
      </c>
      <c r="D318" s="167" t="n">
        <v>0.58</v>
      </c>
      <c r="E318" s="167" t="n">
        <v>42.027</v>
      </c>
      <c r="F318" s="167" t="n">
        <v>158.721</v>
      </c>
      <c r="G318" s="167" t="n">
        <v>201.328</v>
      </c>
      <c r="H318" s="167" t="n">
        <v>420.308977035491</v>
      </c>
      <c r="I318" s="167" t="n">
        <v>0.214022140221402</v>
      </c>
      <c r="J318" s="167" t="n">
        <v>10.8038560411311</v>
      </c>
      <c r="K318" s="167" t="n">
        <v>44.4596638655462</v>
      </c>
      <c r="L318" s="167" t="n">
        <v>271</v>
      </c>
      <c r="M318" s="167" t="n">
        <v>389</v>
      </c>
      <c r="N318" s="167" t="n">
        <v>357</v>
      </c>
      <c r="O318" s="167" t="n">
        <v>0.623554866572743</v>
      </c>
      <c r="P318" s="167" t="n">
        <v>45.5332804328964</v>
      </c>
      <c r="Q318" s="167" t="n">
        <v>175.867484126286</v>
      </c>
      <c r="R318" s="167" t="n">
        <v>222.024319425755</v>
      </c>
      <c r="S318" s="167" t="n">
        <v>463.516324479655</v>
      </c>
      <c r="T318" s="167" t="n">
        <v>108.86933</v>
      </c>
      <c r="U318" s="167" t="n">
        <v>7.9825</v>
      </c>
      <c r="V318" s="167" t="n">
        <v>15.56088</v>
      </c>
      <c r="W318" s="167" t="n">
        <v>323.315269425755</v>
      </c>
      <c r="X318" s="168" t="n">
        <v>674.979685648757</v>
      </c>
      <c r="Y318" s="46" t="s">
        <v>273</v>
      </c>
    </row>
    <row r="319" customFormat="false" ht="20.1" hidden="false" customHeight="true" outlineLevel="0" collapsed="false">
      <c r="A319" s="171" t="s">
        <v>275</v>
      </c>
      <c r="B319" s="172" t="s">
        <v>621</v>
      </c>
      <c r="C319" s="167" t="n">
        <v>153</v>
      </c>
      <c r="D319" s="167" t="n">
        <v>1.202</v>
      </c>
      <c r="E319" s="167" t="n">
        <v>10.67</v>
      </c>
      <c r="F319" s="167" t="n">
        <v>0.192</v>
      </c>
      <c r="G319" s="167" t="n">
        <v>12.064</v>
      </c>
      <c r="H319" s="167" t="n">
        <v>78.8496732026144</v>
      </c>
      <c r="I319" s="167" t="n">
        <v>0.443542435424354</v>
      </c>
      <c r="J319" s="167" t="n">
        <v>2.74293059125964</v>
      </c>
      <c r="K319" s="167" t="n">
        <v>0.053781512605042</v>
      </c>
      <c r="L319" s="167" t="n">
        <v>271</v>
      </c>
      <c r="M319" s="167" t="n">
        <v>389</v>
      </c>
      <c r="N319" s="167" t="n">
        <v>357</v>
      </c>
      <c r="O319" s="167" t="n">
        <v>1.29226370624213</v>
      </c>
      <c r="P319" s="167" t="n">
        <v>11.5601899307351</v>
      </c>
      <c r="Q319" s="167" t="n">
        <v>0.212741583988551</v>
      </c>
      <c r="R319" s="167" t="n">
        <v>13.0651952209658</v>
      </c>
      <c r="S319" s="167" t="n">
        <v>85.39343281677</v>
      </c>
      <c r="T319" s="167" t="n">
        <v>38.18591</v>
      </c>
      <c r="U319" s="167" t="n">
        <v>0.00772</v>
      </c>
      <c r="V319" s="167" t="n">
        <v>0.01882</v>
      </c>
      <c r="W319" s="167" t="n">
        <v>51.2400052209658</v>
      </c>
      <c r="X319" s="168" t="n">
        <v>334.901994908273</v>
      </c>
      <c r="Y319" s="46" t="s">
        <v>275</v>
      </c>
    </row>
    <row r="320" customFormat="false" ht="20.1" hidden="false" customHeight="true" outlineLevel="0" collapsed="false">
      <c r="A320" s="171" t="s">
        <v>436</v>
      </c>
      <c r="B320" s="172" t="s">
        <v>622</v>
      </c>
      <c r="C320" s="167" t="n">
        <v>349</v>
      </c>
      <c r="D320" s="167" t="n">
        <v>3.766</v>
      </c>
      <c r="E320" s="167" t="n">
        <v>25.797</v>
      </c>
      <c r="F320" s="167" t="n">
        <v>29.781</v>
      </c>
      <c r="G320" s="167" t="n">
        <v>59.344</v>
      </c>
      <c r="H320" s="167" t="n">
        <v>170.040114613181</v>
      </c>
      <c r="I320" s="167" t="n">
        <v>1.38966789667897</v>
      </c>
      <c r="J320" s="167" t="n">
        <v>6.63161953727506</v>
      </c>
      <c r="K320" s="167" t="n">
        <v>8.34201680672269</v>
      </c>
      <c r="L320" s="167" t="n">
        <v>271</v>
      </c>
      <c r="M320" s="167" t="n">
        <v>389</v>
      </c>
      <c r="N320" s="167" t="n">
        <v>357</v>
      </c>
      <c r="O320" s="167" t="n">
        <v>4.04880625433269</v>
      </c>
      <c r="P320" s="167" t="n">
        <v>27.9492239590603</v>
      </c>
      <c r="Q320" s="167" t="n">
        <v>32.9982141289742</v>
      </c>
      <c r="R320" s="167" t="n">
        <v>64.9962443423672</v>
      </c>
      <c r="S320" s="167" t="n">
        <v>186.235657141453</v>
      </c>
      <c r="T320" s="167" t="n">
        <v>96.07047</v>
      </c>
      <c r="U320" s="167" t="n">
        <v>2.6178</v>
      </c>
      <c r="V320" s="167" t="n">
        <v>2.91971</v>
      </c>
      <c r="W320" s="167" t="n">
        <v>160.764804342367</v>
      </c>
      <c r="X320" s="168" t="n">
        <v>460.644138516811</v>
      </c>
      <c r="Y320" s="46" t="s">
        <v>436</v>
      </c>
    </row>
    <row r="321" customFormat="false" ht="20.1" hidden="false" customHeight="true" outlineLevel="0" collapsed="false">
      <c r="A321" s="171" t="s">
        <v>438</v>
      </c>
      <c r="B321" s="172" t="s">
        <v>623</v>
      </c>
      <c r="C321" s="167" t="n">
        <v>2373</v>
      </c>
      <c r="D321" s="167" t="n">
        <v>5.473</v>
      </c>
      <c r="E321" s="167" t="n">
        <v>199.583</v>
      </c>
      <c r="F321" s="167" t="n">
        <v>390.801</v>
      </c>
      <c r="G321" s="167" t="n">
        <v>595.857</v>
      </c>
      <c r="H321" s="167" t="n">
        <v>251.098609355247</v>
      </c>
      <c r="I321" s="167" t="n">
        <v>2.02703703703704</v>
      </c>
      <c r="J321" s="167" t="n">
        <v>51.1751282051282</v>
      </c>
      <c r="K321" s="167" t="n">
        <v>109.468067226891</v>
      </c>
      <c r="L321" s="167" t="n">
        <v>270</v>
      </c>
      <c r="M321" s="167" t="n">
        <v>390</v>
      </c>
      <c r="N321" s="167" t="n">
        <v>357</v>
      </c>
      <c r="O321" s="167" t="n">
        <v>5.90578529800743</v>
      </c>
      <c r="P321" s="167" t="n">
        <v>215.679610583702</v>
      </c>
      <c r="Q321" s="167" t="n">
        <v>433.018873772448</v>
      </c>
      <c r="R321" s="167" t="n">
        <v>654.604269654157</v>
      </c>
      <c r="S321" s="167" t="n">
        <v>275.855149453922</v>
      </c>
      <c r="T321" s="167" t="n">
        <v>660.53714</v>
      </c>
      <c r="U321" s="167" t="n">
        <v>73.94252</v>
      </c>
      <c r="V321" s="167" t="n">
        <v>38.60539</v>
      </c>
      <c r="W321" s="167" t="n">
        <v>1350.47853965416</v>
      </c>
      <c r="X321" s="168" t="n">
        <v>569.101786622064</v>
      </c>
      <c r="Y321" s="46" t="s">
        <v>438</v>
      </c>
    </row>
    <row r="322" customFormat="false" ht="20.1" hidden="false" customHeight="true" outlineLevel="0" collapsed="false">
      <c r="A322" s="171" t="s">
        <v>441</v>
      </c>
      <c r="B322" s="172" t="s">
        <v>624</v>
      </c>
      <c r="C322" s="167" t="n">
        <v>530</v>
      </c>
      <c r="D322" s="167" t="n">
        <v>1.051</v>
      </c>
      <c r="E322" s="167" t="n">
        <v>41.782</v>
      </c>
      <c r="F322" s="167" t="n">
        <v>316.949</v>
      </c>
      <c r="G322" s="167" t="n">
        <v>359.782</v>
      </c>
      <c r="H322" s="167" t="n">
        <v>678.833962264151</v>
      </c>
      <c r="I322" s="167" t="n">
        <v>0.387822878228782</v>
      </c>
      <c r="J322" s="167" t="n">
        <v>10.7408740359897</v>
      </c>
      <c r="K322" s="167" t="n">
        <v>88.7812324929972</v>
      </c>
      <c r="L322" s="167" t="n">
        <v>271</v>
      </c>
      <c r="M322" s="167" t="n">
        <v>389</v>
      </c>
      <c r="N322" s="167" t="n">
        <v>357</v>
      </c>
      <c r="O322" s="167" t="n">
        <v>1.12992442201371</v>
      </c>
      <c r="P322" s="167" t="n">
        <v>45.2678402704755</v>
      </c>
      <c r="Q322" s="167" t="n">
        <v>351.188709914517</v>
      </c>
      <c r="R322" s="167" t="n">
        <v>397.586474607007</v>
      </c>
      <c r="S322" s="167" t="n">
        <v>750.163159635861</v>
      </c>
      <c r="T322" s="167" t="n">
        <v>141.57753</v>
      </c>
      <c r="U322" s="167" t="n">
        <v>10.65336</v>
      </c>
      <c r="V322" s="167" t="n">
        <v>31.07343</v>
      </c>
      <c r="W322" s="167" t="n">
        <v>518.743934607006</v>
      </c>
      <c r="X322" s="168" t="n">
        <v>978.762140767937</v>
      </c>
      <c r="Y322" s="46" t="s">
        <v>441</v>
      </c>
    </row>
    <row r="323" customFormat="false" ht="20.1" hidden="false" customHeight="true" outlineLevel="0" collapsed="false">
      <c r="A323" s="171" t="s">
        <v>283</v>
      </c>
      <c r="B323" s="172" t="s">
        <v>625</v>
      </c>
      <c r="C323" s="167" t="n">
        <v>173</v>
      </c>
      <c r="D323" s="167" t="n">
        <v>0.559</v>
      </c>
      <c r="E323" s="167" t="n">
        <v>14.299</v>
      </c>
      <c r="F323" s="167" t="n">
        <v>0.211</v>
      </c>
      <c r="G323" s="167" t="n">
        <v>15.069</v>
      </c>
      <c r="H323" s="167" t="n">
        <v>87.1040462427746</v>
      </c>
      <c r="I323" s="167" t="n">
        <v>0.206273062730627</v>
      </c>
      <c r="J323" s="167" t="n">
        <v>3.67583547557841</v>
      </c>
      <c r="K323" s="167" t="n">
        <v>0.0591036414565826</v>
      </c>
      <c r="L323" s="167" t="n">
        <v>271</v>
      </c>
      <c r="M323" s="167" t="n">
        <v>389</v>
      </c>
      <c r="N323" s="167" t="n">
        <v>357</v>
      </c>
      <c r="O323" s="167" t="n">
        <v>0.600977880024419</v>
      </c>
      <c r="P323" s="167" t="n">
        <v>15.4919546222663</v>
      </c>
      <c r="Q323" s="167" t="n">
        <v>0.233794136570752</v>
      </c>
      <c r="R323" s="167" t="n">
        <v>16.3267266388615</v>
      </c>
      <c r="S323" s="167" t="n">
        <v>94.3741424211647</v>
      </c>
      <c r="T323" s="167" t="n">
        <v>32.07615</v>
      </c>
      <c r="U323" s="167" t="n">
        <v>0.25559</v>
      </c>
      <c r="V323" s="167" t="n">
        <v>0.02059</v>
      </c>
      <c r="W323" s="167" t="n">
        <v>48.6378766388615</v>
      </c>
      <c r="X323" s="168" t="n">
        <v>281.143795600355</v>
      </c>
      <c r="Y323" s="46" t="s">
        <v>283</v>
      </c>
    </row>
    <row r="324" customFormat="false" ht="20.1" hidden="false" customHeight="true" outlineLevel="0" collapsed="false">
      <c r="A324" s="171" t="s">
        <v>477</v>
      </c>
      <c r="B324" s="172" t="s">
        <v>626</v>
      </c>
      <c r="C324" s="167" t="n">
        <v>4821</v>
      </c>
      <c r="D324" s="167" t="n">
        <v>7.293</v>
      </c>
      <c r="E324" s="167" t="n">
        <v>415.699</v>
      </c>
      <c r="F324" s="167" t="n">
        <v>835.7</v>
      </c>
      <c r="G324" s="167" t="n">
        <v>1258.692</v>
      </c>
      <c r="H324" s="167" t="n">
        <v>261.085252022402</v>
      </c>
      <c r="I324" s="167" t="n">
        <v>2.69114391143911</v>
      </c>
      <c r="J324" s="167" t="n">
        <v>106.863496143959</v>
      </c>
      <c r="K324" s="167" t="n">
        <v>234.089635854342</v>
      </c>
      <c r="L324" s="167" t="n">
        <v>271</v>
      </c>
      <c r="M324" s="167" t="n">
        <v>389</v>
      </c>
      <c r="N324" s="167" t="n">
        <v>357</v>
      </c>
      <c r="O324" s="167" t="n">
        <v>7.84066489985347</v>
      </c>
      <c r="P324" s="167" t="n">
        <v>450.380449298656</v>
      </c>
      <c r="Q324" s="167" t="n">
        <v>925.979904891836</v>
      </c>
      <c r="R324" s="167" t="n">
        <v>1384.20101909035</v>
      </c>
      <c r="S324" s="167" t="n">
        <v>287.119066395011</v>
      </c>
      <c r="T324" s="167" t="n">
        <v>1168.22533</v>
      </c>
      <c r="U324" s="167" t="n">
        <v>145.13521</v>
      </c>
      <c r="V324" s="167" t="n">
        <v>81.93147</v>
      </c>
      <c r="W324" s="167" t="n">
        <v>2615.63008909035</v>
      </c>
      <c r="X324" s="168" t="n">
        <v>542.54928211789</v>
      </c>
      <c r="Y324" s="46" t="s">
        <v>477</v>
      </c>
    </row>
    <row r="325" customFormat="false" ht="20.1" hidden="false" customHeight="true" outlineLevel="0" collapsed="false">
      <c r="A325" s="171" t="s">
        <v>287</v>
      </c>
      <c r="B325" s="172" t="s">
        <v>627</v>
      </c>
      <c r="C325" s="167" t="n">
        <v>588</v>
      </c>
      <c r="D325" s="167" t="n">
        <v>2.962</v>
      </c>
      <c r="E325" s="167" t="n">
        <v>50.284</v>
      </c>
      <c r="F325" s="167" t="n">
        <v>166.571</v>
      </c>
      <c r="G325" s="167" t="n">
        <v>219.817</v>
      </c>
      <c r="H325" s="167" t="n">
        <v>373.83843537415</v>
      </c>
      <c r="I325" s="167" t="n">
        <v>1.0929889298893</v>
      </c>
      <c r="J325" s="167" t="n">
        <v>12.9264781491003</v>
      </c>
      <c r="K325" s="167" t="n">
        <v>46.6585434173669</v>
      </c>
      <c r="L325" s="167" t="n">
        <v>271</v>
      </c>
      <c r="M325" s="167" t="n">
        <v>389</v>
      </c>
      <c r="N325" s="167" t="n">
        <v>357</v>
      </c>
      <c r="O325" s="167" t="n">
        <v>3.18443019791115</v>
      </c>
      <c r="P325" s="167" t="n">
        <v>54.4791556210953</v>
      </c>
      <c r="Q325" s="167" t="n">
        <v>184.565512429984</v>
      </c>
      <c r="R325" s="167" t="n">
        <v>242.22909824899</v>
      </c>
      <c r="S325" s="167" t="n">
        <v>411.954248722773</v>
      </c>
      <c r="T325" s="167" t="n">
        <v>129.56874</v>
      </c>
      <c r="U325" s="167" t="n">
        <v>6.11365</v>
      </c>
      <c r="V325" s="167" t="n">
        <v>16.33059</v>
      </c>
      <c r="W325" s="167" t="n">
        <v>361.58089824899</v>
      </c>
      <c r="X325" s="168" t="n">
        <v>614.933500423453</v>
      </c>
      <c r="Y325" s="46" t="s">
        <v>287</v>
      </c>
    </row>
    <row r="326" customFormat="false" ht="20.1" hidden="false" customHeight="true" outlineLevel="0" collapsed="false">
      <c r="A326" s="175"/>
      <c r="B326" s="176"/>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46"/>
    </row>
    <row r="327" customFormat="false" ht="20.1" hidden="false" customHeight="true" outlineLevel="0" collapsed="false">
      <c r="A327" s="175"/>
      <c r="B327" s="176"/>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46"/>
    </row>
    <row r="328" customFormat="false" ht="20.1" hidden="false" customHeight="true" outlineLevel="0" collapsed="false">
      <c r="A328" s="164" t="s">
        <v>339</v>
      </c>
      <c r="B328" s="176"/>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46"/>
    </row>
    <row r="329" customFormat="false" ht="20.1" hidden="false" customHeight="true" outlineLevel="0" collapsed="false">
      <c r="A329" s="171" t="s">
        <v>257</v>
      </c>
      <c r="B329" s="172" t="s">
        <v>628</v>
      </c>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8"/>
      <c r="Y329" s="46"/>
    </row>
    <row r="330" customFormat="false" ht="20.1" hidden="false" customHeight="true" outlineLevel="0" collapsed="false">
      <c r="A330" s="171"/>
      <c r="B330" s="172"/>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8"/>
      <c r="Y330" s="46"/>
    </row>
    <row r="331" customFormat="false" ht="20.1" hidden="false" customHeight="true" outlineLevel="0" collapsed="false">
      <c r="A331" s="171" t="s">
        <v>446</v>
      </c>
      <c r="B331" s="172" t="s">
        <v>629</v>
      </c>
      <c r="C331" s="167" t="n">
        <v>784</v>
      </c>
      <c r="D331" s="167" t="n">
        <v>7.159</v>
      </c>
      <c r="E331" s="167" t="n">
        <v>75.86</v>
      </c>
      <c r="F331" s="167" t="n">
        <v>47.091</v>
      </c>
      <c r="G331" s="167" t="n">
        <v>130.11</v>
      </c>
      <c r="H331" s="167" t="n">
        <v>165.956632653061</v>
      </c>
      <c r="I331" s="167" t="n">
        <v>2.38633333333333</v>
      </c>
      <c r="J331" s="167" t="n">
        <v>18.5024390243902</v>
      </c>
      <c r="K331" s="167" t="n">
        <v>11.77275</v>
      </c>
      <c r="L331" s="167" t="n">
        <v>300</v>
      </c>
      <c r="M331" s="167" t="n">
        <v>410</v>
      </c>
      <c r="N331" s="167" t="n">
        <v>400</v>
      </c>
      <c r="O331" s="167" t="n">
        <v>6.95259734215084</v>
      </c>
      <c r="P331" s="167" t="n">
        <v>77.9792642166605</v>
      </c>
      <c r="Q331" s="167" t="n">
        <v>46.5690413226945</v>
      </c>
      <c r="R331" s="167" t="n">
        <v>131.500902881506</v>
      </c>
      <c r="S331" s="167" t="n">
        <v>167.730743471308</v>
      </c>
      <c r="T331" s="167" t="n">
        <v>184.45109</v>
      </c>
      <c r="U331" s="167" t="n">
        <v>12.3958</v>
      </c>
      <c r="V331" s="167" t="n">
        <v>4.12046</v>
      </c>
      <c r="W331" s="167" t="n">
        <v>324.227332881506</v>
      </c>
      <c r="X331" s="168" t="n">
        <v>413.555271532533</v>
      </c>
      <c r="Y331" s="46" t="s">
        <v>446</v>
      </c>
    </row>
    <row r="332" customFormat="false" ht="20.1" hidden="false" customHeight="true" outlineLevel="0" collapsed="false">
      <c r="A332" s="171" t="s">
        <v>289</v>
      </c>
      <c r="B332" s="172" t="s">
        <v>630</v>
      </c>
      <c r="C332" s="167" t="n">
        <v>417</v>
      </c>
      <c r="D332" s="167" t="n">
        <v>3.745</v>
      </c>
      <c r="E332" s="167" t="n">
        <v>45.75</v>
      </c>
      <c r="F332" s="167" t="n">
        <v>108.937</v>
      </c>
      <c r="G332" s="167" t="n">
        <v>158.432</v>
      </c>
      <c r="H332" s="167" t="n">
        <v>379.932853717026</v>
      </c>
      <c r="I332" s="167" t="n">
        <v>1.24833333333333</v>
      </c>
      <c r="J332" s="167" t="n">
        <v>11.7609254498715</v>
      </c>
      <c r="K332" s="167" t="n">
        <v>28.6676315789474</v>
      </c>
      <c r="L332" s="167" t="n">
        <v>300</v>
      </c>
      <c r="M332" s="167" t="n">
        <v>389</v>
      </c>
      <c r="N332" s="167" t="n">
        <v>380</v>
      </c>
      <c r="O332" s="167" t="n">
        <v>3.63702710523186</v>
      </c>
      <c r="P332" s="167" t="n">
        <v>49.5668874724586</v>
      </c>
      <c r="Q332" s="167" t="n">
        <v>113.399513250836</v>
      </c>
      <c r="R332" s="167" t="n">
        <v>166.603427828527</v>
      </c>
      <c r="S332" s="167" t="n">
        <v>399.52860390534</v>
      </c>
      <c r="T332" s="167" t="n">
        <v>103.971</v>
      </c>
      <c r="U332" s="167" t="n">
        <v>11.74869</v>
      </c>
      <c r="V332" s="167" t="n">
        <v>10.03367</v>
      </c>
      <c r="W332" s="167" t="n">
        <v>272.289447828527</v>
      </c>
      <c r="X332" s="168" t="n">
        <v>652.972296950904</v>
      </c>
      <c r="Y332" s="46" t="s">
        <v>289</v>
      </c>
    </row>
    <row r="333" customFormat="false" ht="20.1" hidden="false" customHeight="true" outlineLevel="0" collapsed="false">
      <c r="A333" s="171" t="s">
        <v>291</v>
      </c>
      <c r="B333" s="172" t="s">
        <v>631</v>
      </c>
      <c r="C333" s="167" t="n">
        <v>238</v>
      </c>
      <c r="D333" s="167" t="n">
        <v>3.32</v>
      </c>
      <c r="E333" s="167" t="n">
        <v>18.292</v>
      </c>
      <c r="F333" s="167" t="n">
        <v>3.549</v>
      </c>
      <c r="G333" s="167" t="n">
        <v>25.161</v>
      </c>
      <c r="H333" s="167" t="n">
        <v>105.718487394958</v>
      </c>
      <c r="I333" s="167" t="n">
        <v>1.10666666666667</v>
      </c>
      <c r="J333" s="167" t="n">
        <v>4.46146341463415</v>
      </c>
      <c r="K333" s="167" t="n">
        <v>0.91</v>
      </c>
      <c r="L333" s="167" t="n">
        <v>300</v>
      </c>
      <c r="M333" s="167" t="n">
        <v>410</v>
      </c>
      <c r="N333" s="167" t="n">
        <v>390</v>
      </c>
      <c r="O333" s="167" t="n">
        <v>3.22428037099328</v>
      </c>
      <c r="P333" s="167" t="n">
        <v>18.8030147778956</v>
      </c>
      <c r="Q333" s="167" t="n">
        <v>3.59965408283128</v>
      </c>
      <c r="R333" s="167" t="n">
        <v>25.6269492317201</v>
      </c>
      <c r="S333" s="167" t="n">
        <v>107.676257276135</v>
      </c>
      <c r="T333" s="167" t="n">
        <v>58.56928</v>
      </c>
      <c r="U333" s="167" t="n">
        <v>3.67845</v>
      </c>
      <c r="V333" s="167" t="n">
        <v>0.32688</v>
      </c>
      <c r="W333" s="167" t="n">
        <v>87.5477992317201</v>
      </c>
      <c r="X333" s="168" t="n">
        <v>367.847895931597</v>
      </c>
      <c r="Y333" s="46" t="s">
        <v>291</v>
      </c>
    </row>
    <row r="334" customFormat="false" ht="20.1" hidden="false" customHeight="true" outlineLevel="0" collapsed="false">
      <c r="A334" s="171" t="s">
        <v>293</v>
      </c>
      <c r="B334" s="172" t="s">
        <v>632</v>
      </c>
      <c r="C334" s="167" t="n">
        <v>558</v>
      </c>
      <c r="D334" s="167" t="n">
        <v>5.87</v>
      </c>
      <c r="E334" s="167" t="n">
        <v>42.631</v>
      </c>
      <c r="F334" s="167" t="n">
        <v>11.726</v>
      </c>
      <c r="G334" s="167" t="n">
        <v>60.227</v>
      </c>
      <c r="H334" s="167" t="n">
        <v>107.933691756272</v>
      </c>
      <c r="I334" s="167" t="n">
        <v>2.17407407407407</v>
      </c>
      <c r="J334" s="167" t="n">
        <v>10.9310256410256</v>
      </c>
      <c r="K334" s="167" t="n">
        <v>3.08578947368421</v>
      </c>
      <c r="L334" s="167" t="n">
        <v>270</v>
      </c>
      <c r="M334" s="167" t="n">
        <v>390</v>
      </c>
      <c r="N334" s="167" t="n">
        <v>380</v>
      </c>
      <c r="O334" s="167" t="n">
        <v>6.33417864047204</v>
      </c>
      <c r="P334" s="167" t="n">
        <v>46.0692417630447</v>
      </c>
      <c r="Q334" s="167" t="n">
        <v>12.206345799676</v>
      </c>
      <c r="R334" s="167" t="n">
        <v>64.6097662031928</v>
      </c>
      <c r="S334" s="167" t="n">
        <v>115.788111475256</v>
      </c>
      <c r="T334" s="167" t="n">
        <v>129.2527</v>
      </c>
      <c r="U334" s="167" t="n">
        <v>4.47951</v>
      </c>
      <c r="V334" s="167" t="n">
        <v>1.08003</v>
      </c>
      <c r="W334" s="167" t="n">
        <v>197.261946203193</v>
      </c>
      <c r="X334" s="168" t="n">
        <v>353.516032622209</v>
      </c>
      <c r="Y334" s="46" t="s">
        <v>293</v>
      </c>
    </row>
    <row r="335" customFormat="false" ht="20.1" hidden="false" customHeight="true" outlineLevel="0" collapsed="false">
      <c r="A335" s="171" t="s">
        <v>297</v>
      </c>
      <c r="B335" s="172" t="s">
        <v>633</v>
      </c>
      <c r="C335" s="167" t="n">
        <v>2117</v>
      </c>
      <c r="D335" s="167" t="n">
        <v>6.972</v>
      </c>
      <c r="E335" s="167" t="n">
        <v>189.528</v>
      </c>
      <c r="F335" s="167" t="n">
        <v>644.185</v>
      </c>
      <c r="G335" s="167" t="n">
        <v>840.685</v>
      </c>
      <c r="H335" s="167" t="n">
        <v>397.111478507322</v>
      </c>
      <c r="I335" s="167" t="n">
        <v>2.49</v>
      </c>
      <c r="J335" s="167" t="n">
        <v>48.7218508997429</v>
      </c>
      <c r="K335" s="167" t="n">
        <v>180.443977591036</v>
      </c>
      <c r="L335" s="167" t="n">
        <v>280</v>
      </c>
      <c r="M335" s="167" t="n">
        <v>389</v>
      </c>
      <c r="N335" s="167" t="n">
        <v>357</v>
      </c>
      <c r="O335" s="167" t="n">
        <v>7.25463083473486</v>
      </c>
      <c r="P335" s="167" t="n">
        <v>205.340175931805</v>
      </c>
      <c r="Q335" s="167" t="n">
        <v>713.77571500867</v>
      </c>
      <c r="R335" s="167" t="n">
        <v>926.37052177521</v>
      </c>
      <c r="S335" s="167" t="n">
        <v>437.586453365711</v>
      </c>
      <c r="T335" s="167" t="n">
        <v>485.83005</v>
      </c>
      <c r="U335" s="167" t="n">
        <v>85.72903</v>
      </c>
      <c r="V335" s="167" t="n">
        <v>63.15549</v>
      </c>
      <c r="W335" s="167" t="n">
        <v>1434.77411177521</v>
      </c>
      <c r="X335" s="168" t="n">
        <v>677.739306459712</v>
      </c>
      <c r="Y335" s="46" t="s">
        <v>297</v>
      </c>
    </row>
    <row r="336" customFormat="false" ht="20.1" hidden="false" customHeight="true" outlineLevel="0" collapsed="false">
      <c r="A336" s="171" t="s">
        <v>299</v>
      </c>
      <c r="B336" s="172" t="s">
        <v>634</v>
      </c>
      <c r="C336" s="167" t="n">
        <v>6083</v>
      </c>
      <c r="D336" s="167" t="n">
        <v>14.22</v>
      </c>
      <c r="E336" s="167" t="n">
        <v>610.976</v>
      </c>
      <c r="F336" s="167" t="n">
        <v>1932.24</v>
      </c>
      <c r="G336" s="167" t="n">
        <v>2557.436</v>
      </c>
      <c r="H336" s="167" t="n">
        <v>420.423475258918</v>
      </c>
      <c r="I336" s="167" t="n">
        <v>5.07857142857143</v>
      </c>
      <c r="J336" s="167" t="n">
        <v>156.660512820513</v>
      </c>
      <c r="K336" s="167" t="n">
        <v>536.733333333333</v>
      </c>
      <c r="L336" s="167" t="n">
        <v>280</v>
      </c>
      <c r="M336" s="167" t="n">
        <v>390</v>
      </c>
      <c r="N336" s="167" t="n">
        <v>360</v>
      </c>
      <c r="O336" s="167" t="n">
        <v>14.7964501534609</v>
      </c>
      <c r="P336" s="167" t="n">
        <v>660.251954104247</v>
      </c>
      <c r="Q336" s="167" t="n">
        <v>2123.13663156591</v>
      </c>
      <c r="R336" s="167" t="n">
        <v>2798.18503582362</v>
      </c>
      <c r="S336" s="167" t="n">
        <v>460.000827851984</v>
      </c>
      <c r="T336" s="167" t="n">
        <v>1572.73258</v>
      </c>
      <c r="U336" s="167" t="n">
        <v>197.85893</v>
      </c>
      <c r="V336" s="167" t="n">
        <v>187.85667</v>
      </c>
      <c r="W336" s="167" t="n">
        <v>4380.91987582362</v>
      </c>
      <c r="X336" s="168" t="n">
        <v>720.190674966894</v>
      </c>
      <c r="Y336" s="46" t="s">
        <v>299</v>
      </c>
    </row>
    <row r="337" customFormat="false" ht="20.1" hidden="false" customHeight="true" outlineLevel="0" collapsed="false">
      <c r="A337" s="171" t="s">
        <v>301</v>
      </c>
      <c r="B337" s="172" t="s">
        <v>635</v>
      </c>
      <c r="C337" s="167" t="n">
        <v>1121</v>
      </c>
      <c r="D337" s="167" t="n">
        <v>1.827</v>
      </c>
      <c r="E337" s="167" t="n">
        <v>78.896</v>
      </c>
      <c r="F337" s="167" t="n">
        <v>32.102</v>
      </c>
      <c r="G337" s="167" t="n">
        <v>112.825</v>
      </c>
      <c r="H337" s="167" t="n">
        <v>100.646743978591</v>
      </c>
      <c r="I337" s="167" t="n">
        <v>0.609</v>
      </c>
      <c r="J337" s="167" t="n">
        <v>20.2817480719794</v>
      </c>
      <c r="K337" s="167" t="n">
        <v>8.9921568627451</v>
      </c>
      <c r="L337" s="167" t="n">
        <v>300</v>
      </c>
      <c r="M337" s="167" t="n">
        <v>389</v>
      </c>
      <c r="N337" s="167" t="n">
        <v>357</v>
      </c>
      <c r="O337" s="167" t="n">
        <v>1.77432537283274</v>
      </c>
      <c r="P337" s="167" t="n">
        <v>85.4782328749088</v>
      </c>
      <c r="Q337" s="167" t="n">
        <v>35.5699496312525</v>
      </c>
      <c r="R337" s="167" t="n">
        <v>122.822507878994</v>
      </c>
      <c r="S337" s="167" t="n">
        <v>109.56512745673</v>
      </c>
      <c r="T337" s="167" t="n">
        <v>166.85924</v>
      </c>
      <c r="U337" s="167" t="n">
        <v>9.03628</v>
      </c>
      <c r="V337" s="167" t="n">
        <v>3.14716</v>
      </c>
      <c r="W337" s="167" t="n">
        <v>295.570867878994</v>
      </c>
      <c r="X337" s="168" t="n">
        <v>263.667143513822</v>
      </c>
      <c r="Y337" s="46" t="s">
        <v>301</v>
      </c>
    </row>
    <row r="338" customFormat="false" ht="20.1" hidden="false" customHeight="true" outlineLevel="0" collapsed="false">
      <c r="A338" s="171" t="s">
        <v>303</v>
      </c>
      <c r="B338" s="172" t="s">
        <v>636</v>
      </c>
      <c r="C338" s="167" t="n">
        <v>320</v>
      </c>
      <c r="D338" s="167" t="n">
        <v>3.759</v>
      </c>
      <c r="E338" s="167" t="n">
        <v>20.098</v>
      </c>
      <c r="F338" s="167" t="n">
        <v>3.284</v>
      </c>
      <c r="G338" s="167" t="n">
        <v>27.141</v>
      </c>
      <c r="H338" s="167" t="n">
        <v>84.815625</v>
      </c>
      <c r="I338" s="167" t="n">
        <v>1.38708487084871</v>
      </c>
      <c r="J338" s="167" t="n">
        <v>5.16658097686375</v>
      </c>
      <c r="K338" s="167" t="n">
        <v>0.919887955182073</v>
      </c>
      <c r="L338" s="167" t="n">
        <v>271</v>
      </c>
      <c r="M338" s="167" t="n">
        <v>389</v>
      </c>
      <c r="N338" s="167" t="n">
        <v>357</v>
      </c>
      <c r="O338" s="167" t="n">
        <v>4.04128059214991</v>
      </c>
      <c r="P338" s="167" t="n">
        <v>21.7747607523818</v>
      </c>
      <c r="Q338" s="167" t="n">
        <v>3.63876750947085</v>
      </c>
      <c r="R338" s="167" t="n">
        <v>29.4548088540026</v>
      </c>
      <c r="S338" s="167" t="n">
        <v>92.0462776687581</v>
      </c>
      <c r="T338" s="167" t="n">
        <v>59.51735</v>
      </c>
      <c r="U338" s="167" t="n">
        <v>3.29626</v>
      </c>
      <c r="V338" s="167" t="n">
        <v>0.32196</v>
      </c>
      <c r="W338" s="167" t="n">
        <v>91.9464588540026</v>
      </c>
      <c r="X338" s="168" t="n">
        <v>287.332683918758</v>
      </c>
      <c r="Y338" s="46" t="s">
        <v>303</v>
      </c>
    </row>
    <row r="339" customFormat="false" ht="20.1" hidden="false" customHeight="true" outlineLevel="0" collapsed="false">
      <c r="A339" s="171" t="s">
        <v>309</v>
      </c>
      <c r="B339" s="172" t="s">
        <v>637</v>
      </c>
      <c r="C339" s="167" t="n">
        <v>614</v>
      </c>
      <c r="D339" s="167" t="n">
        <v>6.347</v>
      </c>
      <c r="E339" s="167" t="n">
        <v>53.596</v>
      </c>
      <c r="F339" s="167" t="n">
        <v>29.419</v>
      </c>
      <c r="G339" s="167" t="n">
        <v>89.362</v>
      </c>
      <c r="H339" s="167" t="n">
        <v>145.540716612378</v>
      </c>
      <c r="I339" s="167" t="n">
        <v>2.11566666666667</v>
      </c>
      <c r="J339" s="167" t="n">
        <v>12.7609523809524</v>
      </c>
      <c r="K339" s="167" t="n">
        <v>7.62150259067358</v>
      </c>
      <c r="L339" s="167" t="n">
        <v>300</v>
      </c>
      <c r="M339" s="167" t="n">
        <v>420</v>
      </c>
      <c r="N339" s="167" t="n">
        <v>386</v>
      </c>
      <c r="O339" s="167" t="n">
        <v>6.16400828755853</v>
      </c>
      <c r="P339" s="167" t="n">
        <v>53.7815406962707</v>
      </c>
      <c r="Q339" s="167" t="n">
        <v>30.1481021075026</v>
      </c>
      <c r="R339" s="167" t="n">
        <v>90.0936510913319</v>
      </c>
      <c r="S339" s="167" t="n">
        <v>146.732330767641</v>
      </c>
      <c r="T339" s="167" t="n">
        <v>158.59001</v>
      </c>
      <c r="U339" s="167" t="n">
        <v>3.29245</v>
      </c>
      <c r="V339" s="167" t="n">
        <v>2.66753</v>
      </c>
      <c r="W339" s="167" t="n">
        <v>249.308581091332</v>
      </c>
      <c r="X339" s="168" t="n">
        <v>406.040034350703</v>
      </c>
      <c r="Y339" s="46" t="s">
        <v>309</v>
      </c>
    </row>
    <row r="340" customFormat="false" ht="20.1" hidden="false" customHeight="true" outlineLevel="0" collapsed="false">
      <c r="A340" s="171" t="s">
        <v>315</v>
      </c>
      <c r="B340" s="172" t="s">
        <v>638</v>
      </c>
      <c r="C340" s="167" t="n">
        <v>424</v>
      </c>
      <c r="D340" s="167" t="n">
        <v>6.533</v>
      </c>
      <c r="E340" s="167" t="n">
        <v>25.543</v>
      </c>
      <c r="F340" s="167" t="n">
        <v>0.454</v>
      </c>
      <c r="G340" s="167" t="n">
        <v>32.53</v>
      </c>
      <c r="H340" s="167" t="n">
        <v>76.7216981132076</v>
      </c>
      <c r="I340" s="167" t="n">
        <v>2.41070110701107</v>
      </c>
      <c r="J340" s="167" t="n">
        <v>6.56632390745501</v>
      </c>
      <c r="K340" s="167" t="n">
        <v>0.127170868347339</v>
      </c>
      <c r="L340" s="167" t="n">
        <v>271</v>
      </c>
      <c r="M340" s="167" t="n">
        <v>389</v>
      </c>
      <c r="N340" s="167" t="n">
        <v>357</v>
      </c>
      <c r="O340" s="167" t="n">
        <v>7.02359300572368</v>
      </c>
      <c r="P340" s="167" t="n">
        <v>27.6740329335302</v>
      </c>
      <c r="Q340" s="167" t="n">
        <v>0.503045203806262</v>
      </c>
      <c r="R340" s="167" t="n">
        <v>35.2006711430601</v>
      </c>
      <c r="S340" s="167" t="n">
        <v>83.0204508091041</v>
      </c>
      <c r="T340" s="167" t="n">
        <v>67.41787</v>
      </c>
      <c r="U340" s="167" t="n">
        <v>1.16696</v>
      </c>
      <c r="V340" s="167" t="n">
        <v>0.05804</v>
      </c>
      <c r="W340" s="167" t="n">
        <v>103.72746114306</v>
      </c>
      <c r="X340" s="168" t="n">
        <v>244.640238544953</v>
      </c>
      <c r="Y340" s="46" t="s">
        <v>315</v>
      </c>
    </row>
    <row r="341" customFormat="false" ht="20.1" hidden="false" customHeight="true" outlineLevel="0" collapsed="false">
      <c r="A341" s="171" t="s">
        <v>319</v>
      </c>
      <c r="B341" s="172" t="s">
        <v>639</v>
      </c>
      <c r="C341" s="167" t="n">
        <v>791</v>
      </c>
      <c r="D341" s="167" t="n">
        <v>4.511</v>
      </c>
      <c r="E341" s="167" t="n">
        <v>86.773</v>
      </c>
      <c r="F341" s="167" t="n">
        <v>122.593</v>
      </c>
      <c r="G341" s="167" t="n">
        <v>213.877</v>
      </c>
      <c r="H341" s="167" t="n">
        <v>270.38811630847</v>
      </c>
      <c r="I341" s="167" t="n">
        <v>1.52915254237288</v>
      </c>
      <c r="J341" s="167" t="n">
        <v>21.3201474201474</v>
      </c>
      <c r="K341" s="167" t="n">
        <v>31.7598445595855</v>
      </c>
      <c r="L341" s="167" t="n">
        <v>295</v>
      </c>
      <c r="M341" s="167" t="n">
        <v>407</v>
      </c>
      <c r="N341" s="167" t="n">
        <v>386</v>
      </c>
      <c r="O341" s="167" t="n">
        <v>4.45519565659096</v>
      </c>
      <c r="P341" s="167" t="n">
        <v>89.8546081747522</v>
      </c>
      <c r="Q341" s="167" t="n">
        <v>125.631268284614</v>
      </c>
      <c r="R341" s="167" t="n">
        <v>219.941072115957</v>
      </c>
      <c r="S341" s="167" t="n">
        <v>278.054452738252</v>
      </c>
      <c r="T341" s="167" t="n">
        <v>229.43146</v>
      </c>
      <c r="U341" s="167" t="n">
        <v>29.35313</v>
      </c>
      <c r="V341" s="167" t="n">
        <v>11.11586</v>
      </c>
      <c r="W341" s="167" t="n">
        <v>467.609802115957</v>
      </c>
      <c r="X341" s="168" t="n">
        <v>591.162834533448</v>
      </c>
      <c r="Y341" s="46" t="s">
        <v>319</v>
      </c>
    </row>
    <row r="342" customFormat="false" ht="20.1" hidden="false" customHeight="true" outlineLevel="0" collapsed="false">
      <c r="A342" s="171" t="s">
        <v>321</v>
      </c>
      <c r="B342" s="172" t="s">
        <v>640</v>
      </c>
      <c r="C342" s="167" t="n">
        <v>910</v>
      </c>
      <c r="D342" s="167" t="n">
        <v>6.988</v>
      </c>
      <c r="E342" s="167" t="n">
        <v>57.494</v>
      </c>
      <c r="F342" s="167" t="n">
        <v>117.91</v>
      </c>
      <c r="G342" s="167" t="n">
        <v>182.392</v>
      </c>
      <c r="H342" s="167" t="n">
        <v>200.430769230769</v>
      </c>
      <c r="I342" s="167" t="n">
        <v>2.57859778597786</v>
      </c>
      <c r="J342" s="167" t="n">
        <v>14.7799485861183</v>
      </c>
      <c r="K342" s="167" t="n">
        <v>33.0280112044818</v>
      </c>
      <c r="L342" s="167" t="n">
        <v>271</v>
      </c>
      <c r="M342" s="167" t="n">
        <v>389</v>
      </c>
      <c r="N342" s="167" t="n">
        <v>357</v>
      </c>
      <c r="O342" s="167" t="n">
        <v>7.51276104760402</v>
      </c>
      <c r="P342" s="167" t="n">
        <v>62.2906804009079</v>
      </c>
      <c r="Q342" s="167" t="n">
        <v>130.647709208803</v>
      </c>
      <c r="R342" s="167" t="n">
        <v>200.451150657314</v>
      </c>
      <c r="S342" s="167" t="n">
        <v>220.275989733313</v>
      </c>
      <c r="T342" s="167" t="n">
        <v>198.14533</v>
      </c>
      <c r="U342" s="167" t="n">
        <v>6.50669</v>
      </c>
      <c r="V342" s="167" t="n">
        <v>11.55971</v>
      </c>
      <c r="W342" s="167" t="n">
        <v>393.543460657314</v>
      </c>
      <c r="X342" s="168" t="n">
        <v>432.465341381664</v>
      </c>
      <c r="Y342" s="46" t="s">
        <v>321</v>
      </c>
    </row>
    <row r="343" customFormat="false" ht="20.1" hidden="false" customHeight="true" outlineLevel="0" collapsed="false">
      <c r="A343" s="171" t="s">
        <v>325</v>
      </c>
      <c r="B343" s="172" t="s">
        <v>641</v>
      </c>
      <c r="C343" s="167" t="n">
        <v>962</v>
      </c>
      <c r="D343" s="167" t="n">
        <v>8.347</v>
      </c>
      <c r="E343" s="167" t="n">
        <v>77.066</v>
      </c>
      <c r="F343" s="167" t="n">
        <v>39.76</v>
      </c>
      <c r="G343" s="167" t="n">
        <v>125.173</v>
      </c>
      <c r="H343" s="167" t="n">
        <v>130.117463617464</v>
      </c>
      <c r="I343" s="167" t="n">
        <v>3.08007380073801</v>
      </c>
      <c r="J343" s="167" t="n">
        <v>19.8113110539846</v>
      </c>
      <c r="K343" s="167" t="n">
        <v>11.1372549019608</v>
      </c>
      <c r="L343" s="167" t="n">
        <v>271</v>
      </c>
      <c r="M343" s="167" t="n">
        <v>389</v>
      </c>
      <c r="N343" s="167" t="n">
        <v>357</v>
      </c>
      <c r="O343" s="167" t="n">
        <v>8.97381460565982</v>
      </c>
      <c r="P343" s="167" t="n">
        <v>83.4955573760107</v>
      </c>
      <c r="Q343" s="167" t="n">
        <v>44.0552363509625</v>
      </c>
      <c r="R343" s="167" t="n">
        <v>136.524608332633</v>
      </c>
      <c r="S343" s="167" t="n">
        <v>141.917472279244</v>
      </c>
      <c r="T343" s="167" t="n">
        <v>206.73059</v>
      </c>
      <c r="U343" s="167" t="n">
        <v>5.77546</v>
      </c>
      <c r="V343" s="167" t="n">
        <v>3.89794</v>
      </c>
      <c r="W343" s="167" t="n">
        <v>345.132718332633</v>
      </c>
      <c r="X343" s="168" t="n">
        <v>358.765819472592</v>
      </c>
      <c r="Y343" s="46" t="s">
        <v>325</v>
      </c>
    </row>
    <row r="344" customFormat="false" ht="20.1" hidden="false" customHeight="true" outlineLevel="0" collapsed="false">
      <c r="A344" s="171" t="s">
        <v>327</v>
      </c>
      <c r="B344" s="172" t="s">
        <v>642</v>
      </c>
      <c r="C344" s="167" t="n">
        <v>236</v>
      </c>
      <c r="D344" s="167" t="n">
        <v>3.851</v>
      </c>
      <c r="E344" s="167" t="n">
        <v>20.227</v>
      </c>
      <c r="F344" s="167" t="n">
        <v>14.252</v>
      </c>
      <c r="G344" s="167" t="n">
        <v>38.33</v>
      </c>
      <c r="H344" s="167" t="n">
        <v>162.415254237288</v>
      </c>
      <c r="I344" s="167" t="n">
        <v>1.4210332103321</v>
      </c>
      <c r="J344" s="167" t="n">
        <v>5.19974293059126</v>
      </c>
      <c r="K344" s="167" t="n">
        <v>3.75052631578947</v>
      </c>
      <c r="L344" s="167" t="n">
        <v>271</v>
      </c>
      <c r="M344" s="167" t="n">
        <v>389</v>
      </c>
      <c r="N344" s="167" t="n">
        <v>380</v>
      </c>
      <c r="O344" s="167" t="n">
        <v>4.1401892951235</v>
      </c>
      <c r="P344" s="167" t="n">
        <v>21.9145231236157</v>
      </c>
      <c r="Q344" s="167" t="n">
        <v>14.8358212806569</v>
      </c>
      <c r="R344" s="167" t="n">
        <v>40.890533699396</v>
      </c>
      <c r="S344" s="167" t="n">
        <v>173.264973302526</v>
      </c>
      <c r="T344" s="167" t="n">
        <v>63.73095</v>
      </c>
      <c r="U344" s="167" t="n">
        <v>2.24465</v>
      </c>
      <c r="V344" s="167" t="n">
        <v>1.31269</v>
      </c>
      <c r="W344" s="167" t="n">
        <v>105.553443699396</v>
      </c>
      <c r="X344" s="168" t="n">
        <v>447.260354658458</v>
      </c>
      <c r="Y344" s="46" t="s">
        <v>327</v>
      </c>
    </row>
    <row r="345" customFormat="false" ht="20.1" hidden="false" customHeight="true" outlineLevel="0" collapsed="false">
      <c r="A345" s="171" t="s">
        <v>329</v>
      </c>
      <c r="B345" s="172" t="s">
        <v>643</v>
      </c>
      <c r="C345" s="167" t="n">
        <v>343</v>
      </c>
      <c r="D345" s="167" t="n">
        <v>2.105</v>
      </c>
      <c r="E345" s="167" t="n">
        <v>26.663</v>
      </c>
      <c r="F345" s="167" t="n">
        <v>1.815</v>
      </c>
      <c r="G345" s="167" t="n">
        <v>30.583</v>
      </c>
      <c r="H345" s="167" t="n">
        <v>89.1632653061225</v>
      </c>
      <c r="I345" s="167" t="n">
        <v>0.776752767527675</v>
      </c>
      <c r="J345" s="167" t="n">
        <v>6.85424164524422</v>
      </c>
      <c r="K345" s="167" t="n">
        <v>0.508403361344538</v>
      </c>
      <c r="L345" s="167" t="n">
        <v>271</v>
      </c>
      <c r="M345" s="167" t="n">
        <v>389</v>
      </c>
      <c r="N345" s="167" t="n">
        <v>357</v>
      </c>
      <c r="O345" s="167" t="n">
        <v>2.26307412782004</v>
      </c>
      <c r="P345" s="167" t="n">
        <v>28.8874736760254</v>
      </c>
      <c r="Q345" s="167" t="n">
        <v>2.01107278614177</v>
      </c>
      <c r="R345" s="167" t="n">
        <v>33.1616205899872</v>
      </c>
      <c r="S345" s="167" t="n">
        <v>96.6811095917994</v>
      </c>
      <c r="T345" s="167" t="n">
        <v>79.84804</v>
      </c>
      <c r="U345" s="167" t="n">
        <v>0.49118</v>
      </c>
      <c r="V345" s="167" t="n">
        <v>0.17794</v>
      </c>
      <c r="W345" s="167" t="n">
        <v>113.322900589987</v>
      </c>
      <c r="X345" s="168" t="n">
        <v>330.387465276931</v>
      </c>
      <c r="Y345" s="46" t="s">
        <v>329</v>
      </c>
    </row>
    <row r="346" customFormat="false" ht="20.1" hidden="false" customHeight="true" outlineLevel="0" collapsed="false">
      <c r="A346" s="171" t="s">
        <v>596</v>
      </c>
      <c r="B346" s="172" t="s">
        <v>644</v>
      </c>
      <c r="C346" s="167" t="n">
        <v>21057</v>
      </c>
      <c r="D346" s="167" t="n">
        <v>17.161</v>
      </c>
      <c r="E346" s="167" t="n">
        <v>2290.501</v>
      </c>
      <c r="F346" s="167" t="n">
        <v>5235.912</v>
      </c>
      <c r="G346" s="167" t="n">
        <v>7543.574</v>
      </c>
      <c r="H346" s="167" t="n">
        <v>358.245429073467</v>
      </c>
      <c r="I346" s="167" t="n">
        <v>6.33247232472325</v>
      </c>
      <c r="J346" s="167" t="n">
        <v>572.62525</v>
      </c>
      <c r="K346" s="167" t="n">
        <v>1454.42</v>
      </c>
      <c r="L346" s="167" t="n">
        <v>271</v>
      </c>
      <c r="M346" s="167" t="n">
        <v>400</v>
      </c>
      <c r="N346" s="167" t="n">
        <v>360</v>
      </c>
      <c r="O346" s="167" t="n">
        <v>18.4496983883704</v>
      </c>
      <c r="P346" s="167" t="n">
        <v>2413.3518617745</v>
      </c>
      <c r="Q346" s="167" t="n">
        <v>5753.19658368294</v>
      </c>
      <c r="R346" s="167" t="n">
        <v>8184.99814384581</v>
      </c>
      <c r="S346" s="167" t="n">
        <v>388.706755180976</v>
      </c>
      <c r="T346" s="167" t="n">
        <v>5409.44159</v>
      </c>
      <c r="U346" s="167" t="n">
        <v>1163.55873</v>
      </c>
      <c r="V346" s="167" t="n">
        <v>505.49265</v>
      </c>
      <c r="W346" s="167" t="n">
        <v>14252.5058138458</v>
      </c>
      <c r="X346" s="168" t="n">
        <v>676.853579040025</v>
      </c>
      <c r="Y346" s="46" t="s">
        <v>596</v>
      </c>
    </row>
    <row r="347" customFormat="false" ht="20.1" hidden="false" customHeight="true" outlineLevel="0" collapsed="false">
      <c r="A347" s="171" t="s">
        <v>331</v>
      </c>
      <c r="B347" s="172" t="s">
        <v>645</v>
      </c>
      <c r="C347" s="167" t="n">
        <v>90</v>
      </c>
      <c r="D347" s="167" t="n">
        <v>0.659</v>
      </c>
      <c r="E347" s="167" t="n">
        <v>8.22</v>
      </c>
      <c r="F347" s="167" t="n">
        <v>5.629</v>
      </c>
      <c r="G347" s="167" t="n">
        <v>14.508</v>
      </c>
      <c r="H347" s="167" t="n">
        <v>161.2</v>
      </c>
      <c r="I347" s="167" t="n">
        <v>0.243173431734317</v>
      </c>
      <c r="J347" s="167" t="n">
        <v>2.11311053984576</v>
      </c>
      <c r="K347" s="167" t="n">
        <v>1.57675070028011</v>
      </c>
      <c r="L347" s="167" t="n">
        <v>271</v>
      </c>
      <c r="M347" s="167" t="n">
        <v>389</v>
      </c>
      <c r="N347" s="167" t="n">
        <v>357</v>
      </c>
      <c r="O347" s="167" t="n">
        <v>0.708487339778341</v>
      </c>
      <c r="P347" s="167" t="n">
        <v>8.90578830652697</v>
      </c>
      <c r="Q347" s="167" t="n">
        <v>6.23709570974767</v>
      </c>
      <c r="R347" s="167" t="n">
        <v>15.851371356053</v>
      </c>
      <c r="S347" s="167" t="n">
        <v>176.126348400589</v>
      </c>
      <c r="T347" s="167" t="n">
        <v>21.85814</v>
      </c>
      <c r="U347" s="167" t="n">
        <v>0.15537</v>
      </c>
      <c r="V347" s="167" t="n">
        <v>0.55186</v>
      </c>
      <c r="W347" s="167" t="n">
        <v>37.313021356053</v>
      </c>
      <c r="X347" s="168" t="n">
        <v>414.589126178366</v>
      </c>
      <c r="Y347" s="46" t="s">
        <v>331</v>
      </c>
    </row>
    <row r="348" customFormat="false" ht="20.1" hidden="false" customHeight="true" outlineLevel="0" collapsed="false">
      <c r="A348" s="171" t="s">
        <v>333</v>
      </c>
      <c r="B348" s="172" t="s">
        <v>646</v>
      </c>
      <c r="C348" s="167" t="n">
        <v>652</v>
      </c>
      <c r="D348" s="167" t="n">
        <v>5.127</v>
      </c>
      <c r="E348" s="167" t="n">
        <v>55.632</v>
      </c>
      <c r="F348" s="167" t="n">
        <v>19.649</v>
      </c>
      <c r="G348" s="167" t="n">
        <v>80.408</v>
      </c>
      <c r="H348" s="167" t="n">
        <v>123.325153374233</v>
      </c>
      <c r="I348" s="167" t="n">
        <v>1.89188191881919</v>
      </c>
      <c r="J348" s="167" t="n">
        <v>14.3012853470437</v>
      </c>
      <c r="K348" s="167" t="n">
        <v>5.50392156862745</v>
      </c>
      <c r="L348" s="167" t="n">
        <v>271</v>
      </c>
      <c r="M348" s="167" t="n">
        <v>389</v>
      </c>
      <c r="N348" s="167" t="n">
        <v>357</v>
      </c>
      <c r="O348" s="167" t="n">
        <v>5.51201000158355</v>
      </c>
      <c r="P348" s="167" t="n">
        <v>60.2733351665095</v>
      </c>
      <c r="Q348" s="167" t="n">
        <v>21.771663457245</v>
      </c>
      <c r="R348" s="167" t="n">
        <v>87.557008625338</v>
      </c>
      <c r="S348" s="167" t="n">
        <v>134.28989052966</v>
      </c>
      <c r="T348" s="167" t="n">
        <v>185.76785</v>
      </c>
      <c r="U348" s="167" t="n">
        <v>1.50362</v>
      </c>
      <c r="V348" s="167" t="n">
        <v>1.95451</v>
      </c>
      <c r="W348" s="167" t="n">
        <v>272.873968625338</v>
      </c>
      <c r="X348" s="168" t="n">
        <v>418.518356787328</v>
      </c>
      <c r="Y348" s="46" t="s">
        <v>333</v>
      </c>
    </row>
    <row r="349" customFormat="false" ht="20.1" hidden="false" customHeight="true" outlineLevel="0" collapsed="false">
      <c r="A349" s="171" t="s">
        <v>335</v>
      </c>
      <c r="B349" s="172" t="s">
        <v>647</v>
      </c>
      <c r="C349" s="167" t="n">
        <v>525</v>
      </c>
      <c r="D349" s="167" t="n">
        <v>7.185</v>
      </c>
      <c r="E349" s="167" t="n">
        <v>52.649</v>
      </c>
      <c r="F349" s="167" t="n">
        <v>93.811</v>
      </c>
      <c r="G349" s="167" t="n">
        <v>153.645</v>
      </c>
      <c r="H349" s="167" t="n">
        <v>292.657142857143</v>
      </c>
      <c r="I349" s="167" t="n">
        <v>2.395</v>
      </c>
      <c r="J349" s="167" t="n">
        <v>13.5344473007712</v>
      </c>
      <c r="K349" s="167" t="n">
        <v>24.6871052631579</v>
      </c>
      <c r="L349" s="167" t="n">
        <v>300</v>
      </c>
      <c r="M349" s="167" t="n">
        <v>389</v>
      </c>
      <c r="N349" s="167" t="n">
        <v>380</v>
      </c>
      <c r="O349" s="167" t="n">
        <v>6.97784773059839</v>
      </c>
      <c r="P349" s="167" t="n">
        <v>57.0414657603817</v>
      </c>
      <c r="Q349" s="167" t="n">
        <v>97.6538892899033</v>
      </c>
      <c r="R349" s="167" t="n">
        <v>161.673202780883</v>
      </c>
      <c r="S349" s="167" t="n">
        <v>307.948957677873</v>
      </c>
      <c r="T349" s="167" t="n">
        <v>123.61699</v>
      </c>
      <c r="U349" s="167" t="n">
        <v>11.52691</v>
      </c>
      <c r="V349" s="167" t="n">
        <v>8.64049</v>
      </c>
      <c r="W349" s="167" t="n">
        <v>288.176612780883</v>
      </c>
      <c r="X349" s="168" t="n">
        <v>548.907833868349</v>
      </c>
      <c r="Y349" s="46" t="s">
        <v>335</v>
      </c>
    </row>
    <row r="350" customFormat="false" ht="20.1" hidden="false" customHeight="true" outlineLevel="0" collapsed="false">
      <c r="A350" s="171" t="s">
        <v>342</v>
      </c>
      <c r="B350" s="172" t="s">
        <v>648</v>
      </c>
      <c r="C350" s="167" t="n">
        <v>1661</v>
      </c>
      <c r="D350" s="167" t="n">
        <v>11.186</v>
      </c>
      <c r="E350" s="167" t="n">
        <v>302.2</v>
      </c>
      <c r="F350" s="167" t="n">
        <v>210.187</v>
      </c>
      <c r="G350" s="167" t="n">
        <v>523.573</v>
      </c>
      <c r="H350" s="167" t="n">
        <v>315.215532811559</v>
      </c>
      <c r="I350" s="167" t="n">
        <v>3.72866666666667</v>
      </c>
      <c r="J350" s="167" t="n">
        <v>73.7073170731707</v>
      </c>
      <c r="K350" s="167" t="n">
        <v>52.54675</v>
      </c>
      <c r="L350" s="167" t="n">
        <v>300</v>
      </c>
      <c r="M350" s="167" t="n">
        <v>410</v>
      </c>
      <c r="N350" s="167" t="n">
        <v>400</v>
      </c>
      <c r="O350" s="167" t="n">
        <v>10.8634940451599</v>
      </c>
      <c r="P350" s="167" t="n">
        <v>310.642415584957</v>
      </c>
      <c r="Q350" s="167" t="n">
        <v>207.8572782165</v>
      </c>
      <c r="R350" s="167" t="n">
        <v>529.363187846617</v>
      </c>
      <c r="S350" s="167" t="n">
        <v>318.701497800492</v>
      </c>
      <c r="T350" s="167" t="n">
        <v>398.23949</v>
      </c>
      <c r="U350" s="167" t="n">
        <v>66.8735</v>
      </c>
      <c r="V350" s="167" t="n">
        <v>18.39145</v>
      </c>
      <c r="W350" s="167" t="n">
        <v>976.084727846617</v>
      </c>
      <c r="X350" s="168" t="n">
        <v>587.6488427734</v>
      </c>
      <c r="Y350" s="46" t="s">
        <v>342</v>
      </c>
    </row>
    <row r="351" customFormat="false" ht="20.1" hidden="false" customHeight="true" outlineLevel="0" collapsed="false">
      <c r="A351" s="171" t="s">
        <v>344</v>
      </c>
      <c r="B351" s="172" t="s">
        <v>649</v>
      </c>
      <c r="C351" s="167" t="n">
        <v>273</v>
      </c>
      <c r="D351" s="167" t="n">
        <v>3.987</v>
      </c>
      <c r="E351" s="167" t="n">
        <v>17.439</v>
      </c>
      <c r="F351" s="167" t="n">
        <v>10.843</v>
      </c>
      <c r="G351" s="167" t="n">
        <v>32.269</v>
      </c>
      <c r="H351" s="167" t="n">
        <v>118.201465201465</v>
      </c>
      <c r="I351" s="167" t="n">
        <v>1.47121771217712</v>
      </c>
      <c r="J351" s="167" t="n">
        <v>4.48303341902314</v>
      </c>
      <c r="K351" s="167" t="n">
        <v>3.03725490196078</v>
      </c>
      <c r="L351" s="167" t="n">
        <v>271</v>
      </c>
      <c r="M351" s="167" t="n">
        <v>389</v>
      </c>
      <c r="N351" s="167" t="n">
        <v>357</v>
      </c>
      <c r="O351" s="167" t="n">
        <v>4.28640216038884</v>
      </c>
      <c r="P351" s="167" t="n">
        <v>18.8939224181902</v>
      </c>
      <c r="Q351" s="167" t="n">
        <v>12.0143593499368</v>
      </c>
      <c r="R351" s="167" t="n">
        <v>35.1946839285158</v>
      </c>
      <c r="S351" s="167" t="n">
        <v>128.91825614841</v>
      </c>
      <c r="T351" s="167" t="n">
        <v>55.56708</v>
      </c>
      <c r="U351" s="167" t="n">
        <v>1.05665</v>
      </c>
      <c r="V351" s="167" t="n">
        <v>1.06304</v>
      </c>
      <c r="W351" s="167" t="n">
        <v>90.7553739285158</v>
      </c>
      <c r="X351" s="168" t="n">
        <v>332.437267137421</v>
      </c>
      <c r="Y351" s="46" t="s">
        <v>344</v>
      </c>
    </row>
    <row r="352" customFormat="false" ht="20.1" hidden="false" customHeight="true" outlineLevel="0" collapsed="false">
      <c r="A352" s="171" t="s">
        <v>346</v>
      </c>
      <c r="B352" s="172" t="s">
        <v>650</v>
      </c>
      <c r="C352" s="167" t="n">
        <v>1211</v>
      </c>
      <c r="D352" s="167" t="n">
        <v>4.692</v>
      </c>
      <c r="E352" s="167" t="n">
        <v>133.757</v>
      </c>
      <c r="F352" s="167" t="n">
        <v>237.748</v>
      </c>
      <c r="G352" s="167" t="n">
        <v>376.197</v>
      </c>
      <c r="H352" s="167" t="n">
        <v>310.649876135425</v>
      </c>
      <c r="I352" s="167" t="n">
        <v>1.564</v>
      </c>
      <c r="J352" s="167" t="n">
        <v>34.2966666666667</v>
      </c>
      <c r="K352" s="167" t="n">
        <v>66.0411111111111</v>
      </c>
      <c r="L352" s="167" t="n">
        <v>300</v>
      </c>
      <c r="M352" s="167" t="n">
        <v>390</v>
      </c>
      <c r="N352" s="167" t="n">
        <v>360</v>
      </c>
      <c r="O352" s="167" t="n">
        <v>4.5567239459941</v>
      </c>
      <c r="P352" s="167" t="n">
        <v>144.544663988637</v>
      </c>
      <c r="Q352" s="167" t="n">
        <v>261.236434336072</v>
      </c>
      <c r="R352" s="167" t="n">
        <v>410.337822270703</v>
      </c>
      <c r="S352" s="167" t="n">
        <v>338.84213234575</v>
      </c>
      <c r="T352" s="167" t="n">
        <v>282.89173</v>
      </c>
      <c r="U352" s="167" t="n">
        <v>33.01093</v>
      </c>
      <c r="V352" s="167" t="n">
        <v>23.11439</v>
      </c>
      <c r="W352" s="167" t="n">
        <v>703.126092270704</v>
      </c>
      <c r="X352" s="168" t="n">
        <v>580.616096012142</v>
      </c>
      <c r="Y352" s="46" t="s">
        <v>346</v>
      </c>
    </row>
    <row r="353" customFormat="false" ht="20.1" hidden="false" customHeight="true" outlineLevel="0" collapsed="false">
      <c r="A353" s="171" t="s">
        <v>496</v>
      </c>
      <c r="B353" s="172" t="s">
        <v>651</v>
      </c>
      <c r="C353" s="167" t="n">
        <v>790</v>
      </c>
      <c r="D353" s="167" t="n">
        <v>2.151</v>
      </c>
      <c r="E353" s="167" t="n">
        <v>67.432</v>
      </c>
      <c r="F353" s="167" t="n">
        <v>52.563</v>
      </c>
      <c r="G353" s="167" t="n">
        <v>122.146</v>
      </c>
      <c r="H353" s="167" t="n">
        <v>154.615189873418</v>
      </c>
      <c r="I353" s="167" t="n">
        <v>0.717</v>
      </c>
      <c r="J353" s="167" t="n">
        <v>16.4468292682927</v>
      </c>
      <c r="K353" s="167" t="n">
        <v>13.14075</v>
      </c>
      <c r="L353" s="167" t="n">
        <v>300</v>
      </c>
      <c r="M353" s="167" t="n">
        <v>410</v>
      </c>
      <c r="N353" s="167" t="n">
        <v>400</v>
      </c>
      <c r="O353" s="167" t="n">
        <v>2.08898405964052</v>
      </c>
      <c r="P353" s="167" t="n">
        <v>69.3158152472695</v>
      </c>
      <c r="Q353" s="167" t="n">
        <v>51.9803894384233</v>
      </c>
      <c r="R353" s="167" t="n">
        <v>123.385188745333</v>
      </c>
      <c r="S353" s="167" t="n">
        <v>156.183783221941</v>
      </c>
      <c r="T353" s="167" t="n">
        <v>160.9075</v>
      </c>
      <c r="U353" s="167" t="n">
        <v>11.51626</v>
      </c>
      <c r="V353" s="167" t="n">
        <v>4.59926</v>
      </c>
      <c r="W353" s="167" t="n">
        <v>291.209688745333</v>
      </c>
      <c r="X353" s="168" t="n">
        <v>368.619859171308</v>
      </c>
      <c r="Y353" s="46" t="s">
        <v>496</v>
      </c>
    </row>
    <row r="354" customFormat="false" ht="20.1" hidden="false" customHeight="true" outlineLevel="0" collapsed="false">
      <c r="A354" s="171" t="s">
        <v>348</v>
      </c>
      <c r="B354" s="172" t="s">
        <v>652</v>
      </c>
      <c r="C354" s="167" t="n">
        <v>515</v>
      </c>
      <c r="D354" s="167" t="n">
        <v>3.995</v>
      </c>
      <c r="E354" s="167" t="n">
        <v>45.189</v>
      </c>
      <c r="F354" s="167" t="n">
        <v>59.577</v>
      </c>
      <c r="G354" s="167" t="n">
        <v>108.761</v>
      </c>
      <c r="H354" s="167" t="n">
        <v>211.18640776699</v>
      </c>
      <c r="I354" s="167" t="n">
        <v>1.33166666666667</v>
      </c>
      <c r="J354" s="167" t="n">
        <v>12.9111428571429</v>
      </c>
      <c r="K354" s="167" t="n">
        <v>15.6781578947368</v>
      </c>
      <c r="L354" s="167" t="n">
        <v>300</v>
      </c>
      <c r="M354" s="167" t="n">
        <v>350</v>
      </c>
      <c r="N354" s="167" t="n">
        <v>380</v>
      </c>
      <c r="O354" s="167" t="n">
        <v>3.87981930184282</v>
      </c>
      <c r="P354" s="167" t="n">
        <v>54.4145244239969</v>
      </c>
      <c r="Q354" s="167" t="n">
        <v>62.0175220627064</v>
      </c>
      <c r="R354" s="167" t="n">
        <v>120.311865788546</v>
      </c>
      <c r="S354" s="167" t="n">
        <v>233.615273375818</v>
      </c>
      <c r="T354" s="167" t="n">
        <v>84.21967</v>
      </c>
      <c r="U354" s="167" t="n">
        <v>5.43414</v>
      </c>
      <c r="V354" s="167" t="n">
        <v>5.48726</v>
      </c>
      <c r="W354" s="167" t="n">
        <v>204.478415788546</v>
      </c>
      <c r="X354" s="168" t="n">
        <v>397.045467550575</v>
      </c>
      <c r="Y354" s="46" t="s">
        <v>348</v>
      </c>
    </row>
    <row r="355" customFormat="false" ht="20.1" hidden="false" customHeight="true" outlineLevel="0" collapsed="false">
      <c r="A355" s="171" t="s">
        <v>557</v>
      </c>
      <c r="B355" s="172" t="s">
        <v>653</v>
      </c>
      <c r="C355" s="167" t="n">
        <v>464</v>
      </c>
      <c r="D355" s="167" t="n">
        <v>6.394</v>
      </c>
      <c r="E355" s="167" t="n">
        <v>31.45</v>
      </c>
      <c r="F355" s="167" t="n">
        <v>20.166</v>
      </c>
      <c r="G355" s="167" t="n">
        <v>58.01</v>
      </c>
      <c r="H355" s="167" t="n">
        <v>125.021551724138</v>
      </c>
      <c r="I355" s="167" t="n">
        <v>2.16745762711864</v>
      </c>
      <c r="J355" s="167" t="n">
        <v>7.82338308457711</v>
      </c>
      <c r="K355" s="167" t="n">
        <v>5.26527415143603</v>
      </c>
      <c r="L355" s="167" t="n">
        <v>295</v>
      </c>
      <c r="M355" s="167" t="n">
        <v>402</v>
      </c>
      <c r="N355" s="167" t="n">
        <v>383</v>
      </c>
      <c r="O355" s="167" t="n">
        <v>6.31490158019122</v>
      </c>
      <c r="P355" s="167" t="n">
        <v>32.9719587680412</v>
      </c>
      <c r="Q355" s="167" t="n">
        <v>20.8276545015854</v>
      </c>
      <c r="R355" s="167" t="n">
        <v>60.1145148498178</v>
      </c>
      <c r="S355" s="167" t="n">
        <v>129.557144072883</v>
      </c>
      <c r="T355" s="167" t="n">
        <v>97.38723</v>
      </c>
      <c r="U355" s="167" t="n">
        <v>2.45301</v>
      </c>
      <c r="V355" s="167" t="n">
        <v>1.84833</v>
      </c>
      <c r="W355" s="167" t="n">
        <v>158.106424849818</v>
      </c>
      <c r="X355" s="168" t="n">
        <v>340.74660527978</v>
      </c>
      <c r="Y355" s="46" t="s">
        <v>557</v>
      </c>
    </row>
    <row r="356" customFormat="false" ht="20.1" hidden="false" customHeight="true" outlineLevel="0" collapsed="false">
      <c r="A356" s="171" t="s">
        <v>354</v>
      </c>
      <c r="B356" s="172" t="s">
        <v>654</v>
      </c>
      <c r="C356" s="167" t="n">
        <v>856</v>
      </c>
      <c r="D356" s="167" t="n">
        <v>5.368</v>
      </c>
      <c r="E356" s="167" t="n">
        <v>83.715</v>
      </c>
      <c r="F356" s="167" t="n">
        <v>829.432</v>
      </c>
      <c r="G356" s="167" t="n">
        <v>918.515</v>
      </c>
      <c r="H356" s="167" t="n">
        <v>1073.03154205607</v>
      </c>
      <c r="I356" s="167" t="n">
        <v>1.98081180811808</v>
      </c>
      <c r="J356" s="167" t="n">
        <v>21.5205655526992</v>
      </c>
      <c r="K356" s="167" t="n">
        <v>232.333893557423</v>
      </c>
      <c r="L356" s="167" t="n">
        <v>271</v>
      </c>
      <c r="M356" s="167" t="n">
        <v>389</v>
      </c>
      <c r="N356" s="167" t="n">
        <v>357</v>
      </c>
      <c r="O356" s="167" t="n">
        <v>5.77110779959049</v>
      </c>
      <c r="P356" s="167" t="n">
        <v>90.6992783553411</v>
      </c>
      <c r="Q356" s="167" t="n">
        <v>919.034778597875</v>
      </c>
      <c r="R356" s="167" t="n">
        <v>1015.50516475281</v>
      </c>
      <c r="S356" s="167" t="n">
        <v>1186.33780929066</v>
      </c>
      <c r="T356" s="167" t="n">
        <v>225.00714</v>
      </c>
      <c r="U356" s="167" t="n">
        <v>33.85972</v>
      </c>
      <c r="V356" s="167" t="n">
        <v>81.31676</v>
      </c>
      <c r="W356" s="167" t="n">
        <v>1193.05526475281</v>
      </c>
      <c r="X356" s="168" t="n">
        <v>1393.75615041216</v>
      </c>
      <c r="Y356" s="46" t="s">
        <v>354</v>
      </c>
    </row>
    <row r="357" customFormat="false" ht="20.1" hidden="false" customHeight="true" outlineLevel="0" collapsed="false">
      <c r="A357" s="171" t="s">
        <v>356</v>
      </c>
      <c r="B357" s="172" t="s">
        <v>655</v>
      </c>
      <c r="C357" s="167" t="n">
        <v>323</v>
      </c>
      <c r="D357" s="167" t="n">
        <v>5.862</v>
      </c>
      <c r="E357" s="167" t="n">
        <v>65.187</v>
      </c>
      <c r="F357" s="167" t="n">
        <v>484.225</v>
      </c>
      <c r="G357" s="167" t="n">
        <v>555.274</v>
      </c>
      <c r="H357" s="167" t="n">
        <v>1719.11455108359</v>
      </c>
      <c r="I357" s="167" t="n">
        <v>1.954</v>
      </c>
      <c r="J357" s="167" t="n">
        <v>17.1544736842105</v>
      </c>
      <c r="K357" s="167" t="n">
        <v>127.427631578947</v>
      </c>
      <c r="L357" s="167" t="n">
        <v>300</v>
      </c>
      <c r="M357" s="167" t="n">
        <v>380</v>
      </c>
      <c r="N357" s="167" t="n">
        <v>380</v>
      </c>
      <c r="O357" s="167" t="n">
        <v>5.6929914261333</v>
      </c>
      <c r="P357" s="167" t="n">
        <v>72.2982107469956</v>
      </c>
      <c r="Q357" s="167" t="n">
        <v>504.060872833711</v>
      </c>
      <c r="R357" s="167" t="n">
        <v>582.05207500684</v>
      </c>
      <c r="S357" s="167" t="n">
        <v>1802.01880807071</v>
      </c>
      <c r="T357" s="167" t="n">
        <v>85.79978</v>
      </c>
      <c r="U357" s="167" t="n">
        <v>53.97328</v>
      </c>
      <c r="V357" s="167" t="n">
        <v>44.51742</v>
      </c>
      <c r="W357" s="167" t="n">
        <v>677.30771500684</v>
      </c>
      <c r="X357" s="168" t="n">
        <v>2096.92791023789</v>
      </c>
      <c r="Y357" s="46" t="s">
        <v>356</v>
      </c>
    </row>
    <row r="358" customFormat="false" ht="20.1" hidden="false" customHeight="true" outlineLevel="0" collapsed="false">
      <c r="A358" s="171" t="s">
        <v>358</v>
      </c>
      <c r="B358" s="172" t="s">
        <v>656</v>
      </c>
      <c r="C358" s="167" t="n">
        <v>972</v>
      </c>
      <c r="D358" s="167" t="n">
        <v>6.802</v>
      </c>
      <c r="E358" s="167" t="n">
        <v>92.438</v>
      </c>
      <c r="F358" s="167" t="n">
        <v>109.661</v>
      </c>
      <c r="G358" s="167" t="n">
        <v>208.901</v>
      </c>
      <c r="H358" s="167" t="n">
        <v>214.918724279835</v>
      </c>
      <c r="I358" s="167" t="n">
        <v>2.26733333333333</v>
      </c>
      <c r="J358" s="167" t="n">
        <v>22.5458536585366</v>
      </c>
      <c r="K358" s="167" t="n">
        <v>27.41525</v>
      </c>
      <c r="L358" s="167" t="n">
        <v>300</v>
      </c>
      <c r="M358" s="167" t="n">
        <v>410</v>
      </c>
      <c r="N358" s="167" t="n">
        <v>400</v>
      </c>
      <c r="O358" s="167" t="n">
        <v>6.60589008539042</v>
      </c>
      <c r="P358" s="167" t="n">
        <v>95.0203958035813</v>
      </c>
      <c r="Q358" s="167" t="n">
        <v>108.445512741033</v>
      </c>
      <c r="R358" s="167" t="n">
        <v>210.071798630005</v>
      </c>
      <c r="S358" s="167" t="n">
        <v>216.123249619347</v>
      </c>
      <c r="T358" s="167" t="n">
        <v>264.77316</v>
      </c>
      <c r="U358" s="167" t="n">
        <v>22.63821</v>
      </c>
      <c r="V358" s="167" t="n">
        <v>9.59534</v>
      </c>
      <c r="W358" s="167" t="n">
        <v>487.887828630005</v>
      </c>
      <c r="X358" s="168" t="n">
        <v>501.942210524697</v>
      </c>
      <c r="Y358" s="46" t="s">
        <v>358</v>
      </c>
    </row>
    <row r="359" customFormat="false" ht="20.1" hidden="false" customHeight="true" outlineLevel="0" collapsed="false">
      <c r="A359" s="171" t="s">
        <v>360</v>
      </c>
      <c r="B359" s="172" t="s">
        <v>657</v>
      </c>
      <c r="C359" s="167" t="n">
        <v>710</v>
      </c>
      <c r="D359" s="167" t="n">
        <v>3.483</v>
      </c>
      <c r="E359" s="167" t="n">
        <v>45.926</v>
      </c>
      <c r="F359" s="167" t="n">
        <v>19.395</v>
      </c>
      <c r="G359" s="167" t="n">
        <v>68.804</v>
      </c>
      <c r="H359" s="167" t="n">
        <v>96.9070422535211</v>
      </c>
      <c r="I359" s="167" t="n">
        <v>1.3932</v>
      </c>
      <c r="J359" s="167" t="n">
        <v>13.1217142857143</v>
      </c>
      <c r="K359" s="167" t="n">
        <v>5.70441176470588</v>
      </c>
      <c r="L359" s="167" t="n">
        <v>250</v>
      </c>
      <c r="M359" s="167" t="n">
        <v>350</v>
      </c>
      <c r="N359" s="167" t="n">
        <v>340</v>
      </c>
      <c r="O359" s="167" t="n">
        <v>4.05909705982032</v>
      </c>
      <c r="P359" s="167" t="n">
        <v>55.3019860739666</v>
      </c>
      <c r="Q359" s="167" t="n">
        <v>22.5647352735982</v>
      </c>
      <c r="R359" s="167" t="n">
        <v>81.9258184073851</v>
      </c>
      <c r="S359" s="167" t="n">
        <v>115.38847663012</v>
      </c>
      <c r="T359" s="167" t="n">
        <v>185.39915</v>
      </c>
      <c r="U359" s="167" t="n">
        <v>8.97169</v>
      </c>
      <c r="V359" s="167" t="n">
        <v>1.99654</v>
      </c>
      <c r="W359" s="167" t="n">
        <v>274.300118407385</v>
      </c>
      <c r="X359" s="168" t="n">
        <v>386.338194939979</v>
      </c>
      <c r="Y359" s="46" t="s">
        <v>360</v>
      </c>
    </row>
    <row r="360" customFormat="false" ht="20.1" hidden="false" customHeight="true" outlineLevel="0" collapsed="false">
      <c r="A360" s="171" t="s">
        <v>362</v>
      </c>
      <c r="B360" s="172" t="s">
        <v>658</v>
      </c>
      <c r="C360" s="167" t="n">
        <v>641</v>
      </c>
      <c r="D360" s="167" t="n">
        <v>8.299</v>
      </c>
      <c r="E360" s="167" t="n">
        <v>46.201</v>
      </c>
      <c r="F360" s="167" t="n">
        <v>31.342</v>
      </c>
      <c r="G360" s="167" t="n">
        <v>85.842</v>
      </c>
      <c r="H360" s="167" t="n">
        <v>133.91887675507</v>
      </c>
      <c r="I360" s="167" t="n">
        <v>3.3196</v>
      </c>
      <c r="J360" s="167" t="n">
        <v>13.2002857142857</v>
      </c>
      <c r="K360" s="167" t="n">
        <v>9.21823529411765</v>
      </c>
      <c r="L360" s="167" t="n">
        <v>250</v>
      </c>
      <c r="M360" s="167" t="n">
        <v>350</v>
      </c>
      <c r="N360" s="167" t="n">
        <v>340</v>
      </c>
      <c r="O360" s="167" t="n">
        <v>9.67167571043608</v>
      </c>
      <c r="P360" s="167" t="n">
        <v>55.6331284806716</v>
      </c>
      <c r="Q360" s="167" t="n">
        <v>36.4642399043627</v>
      </c>
      <c r="R360" s="167" t="n">
        <v>101.76904409547</v>
      </c>
      <c r="S360" s="167" t="n">
        <v>158.766059431311</v>
      </c>
      <c r="T360" s="167" t="n">
        <v>149.42539</v>
      </c>
      <c r="U360" s="167" t="n">
        <v>3.49022</v>
      </c>
      <c r="V360" s="167" t="n">
        <v>3.07274</v>
      </c>
      <c r="W360" s="167" t="n">
        <v>251.61191409547</v>
      </c>
      <c r="X360" s="168" t="n">
        <v>392.530287200422</v>
      </c>
      <c r="Y360" s="46" t="s">
        <v>362</v>
      </c>
    </row>
    <row r="361" customFormat="false" ht="20.1" hidden="false" customHeight="true" outlineLevel="0" collapsed="false">
      <c r="A361" s="171" t="s">
        <v>364</v>
      </c>
      <c r="B361" s="172" t="s">
        <v>659</v>
      </c>
      <c r="C361" s="167" t="n">
        <v>736</v>
      </c>
      <c r="D361" s="167" t="n">
        <v>1.367</v>
      </c>
      <c r="E361" s="167" t="n">
        <v>55.838</v>
      </c>
      <c r="F361" s="167" t="n">
        <v>143.524</v>
      </c>
      <c r="G361" s="167" t="n">
        <v>200.729</v>
      </c>
      <c r="H361" s="167" t="n">
        <v>272.729619565217</v>
      </c>
      <c r="I361" s="167" t="n">
        <v>0.504428044280443</v>
      </c>
      <c r="J361" s="167" t="n">
        <v>14.3542416452442</v>
      </c>
      <c r="K361" s="167" t="n">
        <v>40.2028011204482</v>
      </c>
      <c r="L361" s="167" t="n">
        <v>271</v>
      </c>
      <c r="M361" s="167" t="n">
        <v>389</v>
      </c>
      <c r="N361" s="167" t="n">
        <v>357</v>
      </c>
      <c r="O361" s="167" t="n">
        <v>1.46965431483611</v>
      </c>
      <c r="P361" s="167" t="n">
        <v>60.4965215887898</v>
      </c>
      <c r="Q361" s="167" t="n">
        <v>159.028766147775</v>
      </c>
      <c r="R361" s="167" t="n">
        <v>220.994942051401</v>
      </c>
      <c r="S361" s="167" t="n">
        <v>300.264866917665</v>
      </c>
      <c r="T361" s="167" t="n">
        <v>199.40943</v>
      </c>
      <c r="U361" s="167" t="n">
        <v>16.00938</v>
      </c>
      <c r="V361" s="167" t="n">
        <v>14.07098</v>
      </c>
      <c r="W361" s="167" t="n">
        <v>422.342772051401</v>
      </c>
      <c r="X361" s="168" t="n">
        <v>573.835288113317</v>
      </c>
      <c r="Y361" s="46" t="s">
        <v>364</v>
      </c>
    </row>
    <row r="362" customFormat="false" ht="20.1" hidden="false" customHeight="true" outlineLevel="0" collapsed="false">
      <c r="A362" s="171" t="s">
        <v>366</v>
      </c>
      <c r="B362" s="172" t="s">
        <v>660</v>
      </c>
      <c r="C362" s="167" t="n">
        <v>19302</v>
      </c>
      <c r="D362" s="167" t="n">
        <v>27.296</v>
      </c>
      <c r="E362" s="167" t="n">
        <v>1914.764</v>
      </c>
      <c r="F362" s="167" t="n">
        <v>8238.581</v>
      </c>
      <c r="G362" s="167" t="n">
        <v>10180.641</v>
      </c>
      <c r="H362" s="167" t="n">
        <v>527.439695368356</v>
      </c>
      <c r="I362" s="167" t="n">
        <v>9.09866666666667</v>
      </c>
      <c r="J362" s="167" t="n">
        <v>492.227249357326</v>
      </c>
      <c r="K362" s="167" t="n">
        <v>2059.64525</v>
      </c>
      <c r="L362" s="167" t="n">
        <v>300</v>
      </c>
      <c r="M362" s="167" t="n">
        <v>389</v>
      </c>
      <c r="N362" s="167" t="n">
        <v>400</v>
      </c>
      <c r="O362" s="167" t="n">
        <v>26.5090231947688</v>
      </c>
      <c r="P362" s="167" t="n">
        <v>2074.51129452053</v>
      </c>
      <c r="Q362" s="167" t="n">
        <v>8147.26421246875</v>
      </c>
      <c r="R362" s="167" t="n">
        <v>10248.284530184</v>
      </c>
      <c r="S362" s="167" t="n">
        <v>530.944178333025</v>
      </c>
      <c r="T362" s="167" t="n">
        <v>4279.77086</v>
      </c>
      <c r="U362" s="167" t="n">
        <v>957.82913</v>
      </c>
      <c r="V362" s="167" t="n">
        <v>720.87575</v>
      </c>
      <c r="W362" s="167" t="n">
        <v>14765.0087701841</v>
      </c>
      <c r="X362" s="168" t="n">
        <v>764.947092020726</v>
      </c>
      <c r="Y362" s="46" t="s">
        <v>366</v>
      </c>
    </row>
    <row r="363" customFormat="false" ht="20.1" hidden="false" customHeight="true" outlineLevel="0" collapsed="false">
      <c r="A363" s="171" t="s">
        <v>466</v>
      </c>
      <c r="B363" s="172" t="s">
        <v>661</v>
      </c>
      <c r="C363" s="167" t="n">
        <v>2371</v>
      </c>
      <c r="D363" s="167" t="n">
        <v>20.081</v>
      </c>
      <c r="E363" s="167" t="n">
        <v>272.551</v>
      </c>
      <c r="F363" s="167" t="n">
        <v>956.467</v>
      </c>
      <c r="G363" s="167" t="n">
        <v>1249.099</v>
      </c>
      <c r="H363" s="167" t="n">
        <v>526.82370307887</v>
      </c>
      <c r="I363" s="167" t="n">
        <v>7.409963099631</v>
      </c>
      <c r="J363" s="167" t="n">
        <v>70.0645244215938</v>
      </c>
      <c r="K363" s="167" t="n">
        <v>267.917927170868</v>
      </c>
      <c r="L363" s="167" t="n">
        <v>271</v>
      </c>
      <c r="M363" s="167" t="n">
        <v>389</v>
      </c>
      <c r="N363" s="167" t="n">
        <v>357</v>
      </c>
      <c r="O363" s="167" t="n">
        <v>21.588974613185</v>
      </c>
      <c r="P363" s="167" t="n">
        <v>295.289721256962</v>
      </c>
      <c r="Q363" s="167" t="n">
        <v>1059.79325319155</v>
      </c>
      <c r="R363" s="167" t="n">
        <v>1376.6719490617</v>
      </c>
      <c r="S363" s="167" t="n">
        <v>580.629248866173</v>
      </c>
      <c r="T363" s="167" t="n">
        <v>559.35766</v>
      </c>
      <c r="U363" s="167" t="n">
        <v>124.5136</v>
      </c>
      <c r="V363" s="167" t="n">
        <v>93.77265</v>
      </c>
      <c r="W363" s="167" t="n">
        <v>1966.7705590617</v>
      </c>
      <c r="X363" s="168" t="n">
        <v>829.510990747236</v>
      </c>
      <c r="Y363" s="46" t="s">
        <v>466</v>
      </c>
    </row>
    <row r="364" customFormat="false" ht="20.1" hidden="false" customHeight="true" outlineLevel="0" collapsed="false">
      <c r="A364" s="175"/>
      <c r="B364" s="176"/>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46"/>
    </row>
    <row r="365" customFormat="false" ht="20.1" hidden="false" customHeight="true" outlineLevel="0" collapsed="false">
      <c r="A365" s="175"/>
      <c r="B365" s="176"/>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46"/>
    </row>
    <row r="366" customFormat="false" ht="20.1" hidden="false" customHeight="true" outlineLevel="0" collapsed="false">
      <c r="A366" s="164" t="s">
        <v>339</v>
      </c>
      <c r="B366" s="176"/>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46"/>
    </row>
    <row r="367" customFormat="false" ht="20.1" hidden="false" customHeight="true" outlineLevel="0" collapsed="false">
      <c r="A367" s="171" t="s">
        <v>257</v>
      </c>
      <c r="B367" s="172" t="s">
        <v>628</v>
      </c>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8"/>
      <c r="Y367" s="46"/>
    </row>
    <row r="368" customFormat="false" ht="20.1" hidden="false" customHeight="true" outlineLevel="0" collapsed="false">
      <c r="A368" s="171"/>
      <c r="B368" s="172"/>
      <c r="C368" s="167"/>
      <c r="D368" s="167"/>
      <c r="E368" s="167"/>
      <c r="F368" s="167"/>
      <c r="G368" s="167"/>
      <c r="H368" s="167"/>
      <c r="I368" s="167"/>
      <c r="J368" s="167"/>
      <c r="K368" s="167"/>
      <c r="L368" s="167"/>
      <c r="M368" s="167"/>
      <c r="N368" s="167"/>
      <c r="O368" s="167"/>
      <c r="P368" s="167"/>
      <c r="Q368" s="167"/>
      <c r="R368" s="167"/>
      <c r="S368" s="167"/>
      <c r="T368" s="167"/>
      <c r="U368" s="167"/>
      <c r="V368" s="167"/>
      <c r="W368" s="167"/>
      <c r="X368" s="168"/>
      <c r="Y368" s="46"/>
    </row>
    <row r="369" customFormat="false" ht="20.1" hidden="false" customHeight="true" outlineLevel="0" collapsed="false">
      <c r="A369" s="171" t="s">
        <v>368</v>
      </c>
      <c r="B369" s="172" t="s">
        <v>662</v>
      </c>
      <c r="C369" s="167" t="n">
        <v>1232</v>
      </c>
      <c r="D369" s="167" t="n">
        <v>2.807</v>
      </c>
      <c r="E369" s="167" t="n">
        <v>127.902</v>
      </c>
      <c r="F369" s="167" t="n">
        <v>289.163</v>
      </c>
      <c r="G369" s="167" t="n">
        <v>419.872</v>
      </c>
      <c r="H369" s="167" t="n">
        <v>340.805194805195</v>
      </c>
      <c r="I369" s="167" t="n">
        <v>1.03579335793358</v>
      </c>
      <c r="J369" s="167" t="n">
        <v>32.8796915167095</v>
      </c>
      <c r="K369" s="167" t="n">
        <v>80.9980392156863</v>
      </c>
      <c r="L369" s="167" t="n">
        <v>271</v>
      </c>
      <c r="M369" s="167" t="n">
        <v>389</v>
      </c>
      <c r="N369" s="167" t="n">
        <v>357</v>
      </c>
      <c r="O369" s="167" t="n">
        <v>3.01779053529257</v>
      </c>
      <c r="P369" s="167" t="n">
        <v>138.572765934478</v>
      </c>
      <c r="Q369" s="167" t="n">
        <v>320.401013806674</v>
      </c>
      <c r="R369" s="167" t="n">
        <v>461.991570276445</v>
      </c>
      <c r="S369" s="167" t="n">
        <v>374.99315769192</v>
      </c>
      <c r="T369" s="167" t="n">
        <v>313.96714</v>
      </c>
      <c r="U369" s="167" t="n">
        <v>37.84806</v>
      </c>
      <c r="V369" s="167" t="n">
        <v>28.34922</v>
      </c>
      <c r="W369" s="167" t="n">
        <v>785.457550276445</v>
      </c>
      <c r="X369" s="168" t="n">
        <v>637.546712886725</v>
      </c>
      <c r="Y369" s="46" t="s">
        <v>368</v>
      </c>
    </row>
    <row r="370" customFormat="false" ht="20.1" hidden="false" customHeight="true" outlineLevel="0" collapsed="false">
      <c r="A370" s="171" t="s">
        <v>372</v>
      </c>
      <c r="B370" s="172" t="s">
        <v>663</v>
      </c>
      <c r="C370" s="167" t="n">
        <v>570</v>
      </c>
      <c r="D370" s="167" t="n">
        <v>2.674</v>
      </c>
      <c r="E370" s="167" t="n">
        <v>53.331</v>
      </c>
      <c r="F370" s="167" t="n">
        <v>318.465</v>
      </c>
      <c r="G370" s="167" t="n">
        <v>374.47</v>
      </c>
      <c r="H370" s="167" t="n">
        <v>656.964912280702</v>
      </c>
      <c r="I370" s="167" t="n">
        <v>0.986715867158672</v>
      </c>
      <c r="J370" s="167" t="n">
        <v>13.7097686375321</v>
      </c>
      <c r="K370" s="167" t="n">
        <v>89.2058823529412</v>
      </c>
      <c r="L370" s="167" t="n">
        <v>271</v>
      </c>
      <c r="M370" s="167" t="n">
        <v>389</v>
      </c>
      <c r="N370" s="167" t="n">
        <v>357</v>
      </c>
      <c r="O370" s="167" t="n">
        <v>2.87480295381986</v>
      </c>
      <c r="P370" s="167" t="n">
        <v>57.7803644982224</v>
      </c>
      <c r="Q370" s="167" t="n">
        <v>352.86848200476</v>
      </c>
      <c r="R370" s="167" t="n">
        <v>413.523649456803</v>
      </c>
      <c r="S370" s="167" t="n">
        <v>725.48008676632</v>
      </c>
      <c r="T370" s="167" t="n">
        <v>152.69095</v>
      </c>
      <c r="U370" s="167" t="n">
        <v>30.12506</v>
      </c>
      <c r="V370" s="167" t="n">
        <v>31.22206</v>
      </c>
      <c r="W370" s="167" t="n">
        <v>565.117599456803</v>
      </c>
      <c r="X370" s="168" t="n">
        <v>991.434385011935</v>
      </c>
      <c r="Y370" s="46" t="s">
        <v>372</v>
      </c>
    </row>
    <row r="371" customFormat="false" ht="20.1" hidden="false" customHeight="true" outlineLevel="0" collapsed="false">
      <c r="A371" s="171" t="s">
        <v>376</v>
      </c>
      <c r="B371" s="172" t="s">
        <v>664</v>
      </c>
      <c r="C371" s="167" t="n">
        <v>5075</v>
      </c>
      <c r="D371" s="167" t="n">
        <v>5.151</v>
      </c>
      <c r="E371" s="167" t="n">
        <v>591.739</v>
      </c>
      <c r="F371" s="167" t="n">
        <v>1507.345</v>
      </c>
      <c r="G371" s="167" t="n">
        <v>2104.235</v>
      </c>
      <c r="H371" s="167" t="n">
        <v>414.627586206897</v>
      </c>
      <c r="I371" s="167" t="n">
        <v>1.87309090909091</v>
      </c>
      <c r="J371" s="167" t="n">
        <v>151.727948717949</v>
      </c>
      <c r="K371" s="167" t="n">
        <v>381.606329113924</v>
      </c>
      <c r="L371" s="167" t="n">
        <v>275</v>
      </c>
      <c r="M371" s="167" t="n">
        <v>390</v>
      </c>
      <c r="N371" s="167" t="n">
        <v>395</v>
      </c>
      <c r="O371" s="167" t="n">
        <v>5.45726227524195</v>
      </c>
      <c r="P371" s="167" t="n">
        <v>639.46346676415</v>
      </c>
      <c r="Q371" s="167" t="n">
        <v>1509.50635233977</v>
      </c>
      <c r="R371" s="167" t="n">
        <v>2154.42708137917</v>
      </c>
      <c r="S371" s="167" t="n">
        <v>424.517651503284</v>
      </c>
      <c r="T371" s="167" t="n">
        <v>1093.85499</v>
      </c>
      <c r="U371" s="167" t="n">
        <v>239.95128</v>
      </c>
      <c r="V371" s="167" t="n">
        <v>133.57878</v>
      </c>
      <c r="W371" s="167" t="n">
        <v>3354.65457137917</v>
      </c>
      <c r="X371" s="168" t="n">
        <v>661.015679089491</v>
      </c>
      <c r="Y371" s="46" t="s">
        <v>376</v>
      </c>
    </row>
    <row r="372" customFormat="false" ht="20.1" hidden="false" customHeight="true" outlineLevel="0" collapsed="false">
      <c r="A372" s="171" t="s">
        <v>505</v>
      </c>
      <c r="B372" s="172" t="s">
        <v>665</v>
      </c>
      <c r="C372" s="167" t="n">
        <v>639</v>
      </c>
      <c r="D372" s="167" t="n">
        <v>10.545</v>
      </c>
      <c r="E372" s="167" t="n">
        <v>54.614</v>
      </c>
      <c r="F372" s="167" t="n">
        <v>36.633</v>
      </c>
      <c r="G372" s="167" t="n">
        <v>101.792</v>
      </c>
      <c r="H372" s="167" t="n">
        <v>159.298904538341</v>
      </c>
      <c r="I372" s="167" t="n">
        <v>3.10147058823529</v>
      </c>
      <c r="J372" s="167" t="n">
        <v>12.4122727272727</v>
      </c>
      <c r="K372" s="167" t="n">
        <v>9.15825</v>
      </c>
      <c r="L372" s="167" t="n">
        <v>340</v>
      </c>
      <c r="M372" s="167" t="n">
        <v>440</v>
      </c>
      <c r="N372" s="167" t="n">
        <v>400</v>
      </c>
      <c r="O372" s="167" t="n">
        <v>9.03615428210241</v>
      </c>
      <c r="P372" s="167" t="n">
        <v>52.3120164456884</v>
      </c>
      <c r="Q372" s="167" t="n">
        <v>36.2269582462523</v>
      </c>
      <c r="R372" s="167" t="n">
        <v>97.5751289740431</v>
      </c>
      <c r="S372" s="167" t="n">
        <v>152.699732353745</v>
      </c>
      <c r="T372" s="167" t="n">
        <v>139.68141</v>
      </c>
      <c r="U372" s="167" t="n">
        <v>3.82334</v>
      </c>
      <c r="V372" s="167" t="n">
        <v>3.20539</v>
      </c>
      <c r="W372" s="167" t="n">
        <v>237.874488974043</v>
      </c>
      <c r="X372" s="168" t="n">
        <v>372.260546125263</v>
      </c>
      <c r="Y372" s="46" t="s">
        <v>505</v>
      </c>
    </row>
    <row r="373" customFormat="false" ht="20.1" hidden="false" customHeight="true" outlineLevel="0" collapsed="false">
      <c r="A373" s="171" t="s">
        <v>570</v>
      </c>
      <c r="B373" s="172" t="s">
        <v>666</v>
      </c>
      <c r="C373" s="167" t="n">
        <v>875</v>
      </c>
      <c r="D373" s="167" t="n">
        <v>6.401</v>
      </c>
      <c r="E373" s="167" t="n">
        <v>102.846</v>
      </c>
      <c r="F373" s="167" t="n">
        <v>249.362</v>
      </c>
      <c r="G373" s="167" t="n">
        <v>358.609</v>
      </c>
      <c r="H373" s="167" t="n">
        <v>409.838857142857</v>
      </c>
      <c r="I373" s="167" t="n">
        <v>2.13366666666667</v>
      </c>
      <c r="J373" s="167" t="n">
        <v>26.4385604113111</v>
      </c>
      <c r="K373" s="167" t="n">
        <v>69.849299719888</v>
      </c>
      <c r="L373" s="167" t="n">
        <v>300</v>
      </c>
      <c r="M373" s="167" t="n">
        <v>389</v>
      </c>
      <c r="N373" s="167" t="n">
        <v>357</v>
      </c>
      <c r="O373" s="167" t="n">
        <v>6.21645140202649</v>
      </c>
      <c r="P373" s="167" t="n">
        <v>111.426363038087</v>
      </c>
      <c r="Q373" s="167" t="n">
        <v>276.300348263298</v>
      </c>
      <c r="R373" s="167" t="n">
        <v>393.943162703411</v>
      </c>
      <c r="S373" s="167" t="n">
        <v>450.220757375327</v>
      </c>
      <c r="T373" s="167" t="n">
        <v>280.67956</v>
      </c>
      <c r="U373" s="167" t="n">
        <v>28.43892</v>
      </c>
      <c r="V373" s="167" t="n">
        <v>24.44726</v>
      </c>
      <c r="W373" s="167" t="n">
        <v>678.614382703411</v>
      </c>
      <c r="X373" s="168" t="n">
        <v>775.559294518184</v>
      </c>
      <c r="Y373" s="46" t="s">
        <v>570</v>
      </c>
    </row>
    <row r="374" customFormat="false" ht="20.1" hidden="false" customHeight="true" outlineLevel="0" collapsed="false">
      <c r="A374" s="171" t="s">
        <v>378</v>
      </c>
      <c r="B374" s="172" t="s">
        <v>667</v>
      </c>
      <c r="C374" s="167" t="n">
        <v>6310</v>
      </c>
      <c r="D374" s="167" t="n">
        <v>11.65</v>
      </c>
      <c r="E374" s="167" t="n">
        <v>691.091</v>
      </c>
      <c r="F374" s="167" t="n">
        <v>845.284</v>
      </c>
      <c r="G374" s="167" t="n">
        <v>1548.025</v>
      </c>
      <c r="H374" s="167" t="n">
        <v>245.328843106181</v>
      </c>
      <c r="I374" s="167" t="n">
        <v>3.94915254237288</v>
      </c>
      <c r="J374" s="167" t="n">
        <v>171.913184079602</v>
      </c>
      <c r="K374" s="167" t="n">
        <v>220.700783289817</v>
      </c>
      <c r="L374" s="167" t="n">
        <v>295</v>
      </c>
      <c r="M374" s="167" t="n">
        <v>402</v>
      </c>
      <c r="N374" s="167" t="n">
        <v>383</v>
      </c>
      <c r="O374" s="167" t="n">
        <v>11.5058810461726</v>
      </c>
      <c r="P374" s="167" t="n">
        <v>724.534942987739</v>
      </c>
      <c r="Q374" s="167" t="n">
        <v>873.018105113464</v>
      </c>
      <c r="R374" s="167" t="n">
        <v>1609.05892914738</v>
      </c>
      <c r="S374" s="167" t="n">
        <v>255.001415078823</v>
      </c>
      <c r="T374" s="167" t="n">
        <v>1703.24937</v>
      </c>
      <c r="U374" s="167" t="n">
        <v>313.50105</v>
      </c>
      <c r="V374" s="167" t="n">
        <v>77.24527</v>
      </c>
      <c r="W374" s="167" t="n">
        <v>3548.56407914738</v>
      </c>
      <c r="X374" s="168" t="n">
        <v>562.371486394196</v>
      </c>
      <c r="Y374" s="46" t="s">
        <v>378</v>
      </c>
    </row>
    <row r="375" customFormat="false" ht="20.1" hidden="false" customHeight="true" outlineLevel="0" collapsed="false">
      <c r="A375" s="171" t="s">
        <v>380</v>
      </c>
      <c r="B375" s="172" t="s">
        <v>668</v>
      </c>
      <c r="C375" s="167" t="n">
        <v>370</v>
      </c>
      <c r="D375" s="167" t="n">
        <v>3.023</v>
      </c>
      <c r="E375" s="167" t="n">
        <v>28.785</v>
      </c>
      <c r="F375" s="167" t="n">
        <v>28.263</v>
      </c>
      <c r="G375" s="167" t="n">
        <v>60.071</v>
      </c>
      <c r="H375" s="167" t="n">
        <v>162.354054054054</v>
      </c>
      <c r="I375" s="167" t="n">
        <v>1.11549815498155</v>
      </c>
      <c r="J375" s="167" t="n">
        <v>7.39974293059126</v>
      </c>
      <c r="K375" s="167" t="n">
        <v>7.91680672268908</v>
      </c>
      <c r="L375" s="167" t="n">
        <v>271</v>
      </c>
      <c r="M375" s="167" t="n">
        <v>389</v>
      </c>
      <c r="N375" s="167" t="n">
        <v>357</v>
      </c>
      <c r="O375" s="167" t="n">
        <v>3.25001096836104</v>
      </c>
      <c r="P375" s="167" t="n">
        <v>31.1865105113599</v>
      </c>
      <c r="Q375" s="167" t="n">
        <v>31.3162259805647</v>
      </c>
      <c r="R375" s="167" t="n">
        <v>65.7527474602857</v>
      </c>
      <c r="S375" s="167" t="n">
        <v>177.710128271042</v>
      </c>
      <c r="T375" s="167" t="n">
        <v>81.37548</v>
      </c>
      <c r="U375" s="167" t="n">
        <v>4.46941</v>
      </c>
      <c r="V375" s="167" t="n">
        <v>2.77079</v>
      </c>
      <c r="W375" s="167" t="n">
        <v>148.826847460286</v>
      </c>
      <c r="X375" s="168" t="n">
        <v>402.234722865637</v>
      </c>
      <c r="Y375" s="46" t="s">
        <v>380</v>
      </c>
    </row>
    <row r="376" customFormat="false" ht="20.1" hidden="false" customHeight="true" outlineLevel="0" collapsed="false">
      <c r="A376" s="171" t="s">
        <v>382</v>
      </c>
      <c r="B376" s="172" t="s">
        <v>669</v>
      </c>
      <c r="C376" s="167" t="n">
        <v>1329</v>
      </c>
      <c r="D376" s="167" t="n">
        <v>2.75</v>
      </c>
      <c r="E376" s="167" t="n">
        <v>92.325</v>
      </c>
      <c r="F376" s="167" t="n">
        <v>174.856</v>
      </c>
      <c r="G376" s="167" t="n">
        <v>269.931</v>
      </c>
      <c r="H376" s="167" t="n">
        <v>203.10835214447</v>
      </c>
      <c r="I376" s="167" t="n">
        <v>1.01476014760148</v>
      </c>
      <c r="J376" s="167" t="n">
        <v>23.6730769230769</v>
      </c>
      <c r="K376" s="167" t="n">
        <v>48.5711111111111</v>
      </c>
      <c r="L376" s="167" t="n">
        <v>271</v>
      </c>
      <c r="M376" s="167" t="n">
        <v>390</v>
      </c>
      <c r="N376" s="167" t="n">
        <v>360</v>
      </c>
      <c r="O376" s="167" t="n">
        <v>2.95651014323285</v>
      </c>
      <c r="P376" s="167" t="n">
        <v>99.771123027213</v>
      </c>
      <c r="Q376" s="167" t="n">
        <v>192.130987273366</v>
      </c>
      <c r="R376" s="167" t="n">
        <v>294.858620443812</v>
      </c>
      <c r="S376" s="167" t="n">
        <v>221.865026669535</v>
      </c>
      <c r="T376" s="167" t="n">
        <v>299.43015</v>
      </c>
      <c r="U376" s="167" t="n">
        <v>23.50699</v>
      </c>
      <c r="V376" s="167" t="n">
        <v>16.99989</v>
      </c>
      <c r="W376" s="167" t="n">
        <v>600.795870443812</v>
      </c>
      <c r="X376" s="168" t="n">
        <v>452.066117715434</v>
      </c>
      <c r="Y376" s="46" t="s">
        <v>382</v>
      </c>
    </row>
    <row r="377" customFormat="false" ht="20.1" hidden="false" customHeight="true" outlineLevel="0" collapsed="false">
      <c r="A377" s="171" t="s">
        <v>384</v>
      </c>
      <c r="B377" s="172" t="s">
        <v>670</v>
      </c>
      <c r="C377" s="167" t="n">
        <v>492</v>
      </c>
      <c r="D377" s="167" t="n">
        <v>0.912</v>
      </c>
      <c r="E377" s="167" t="n">
        <v>45.814</v>
      </c>
      <c r="F377" s="167" t="n">
        <v>58.954</v>
      </c>
      <c r="G377" s="167" t="n">
        <v>105.68</v>
      </c>
      <c r="H377" s="167" t="n">
        <v>214.79674796748</v>
      </c>
      <c r="I377" s="167" t="n">
        <v>0.336531365313653</v>
      </c>
      <c r="J377" s="167" t="n">
        <v>11.7773778920308</v>
      </c>
      <c r="K377" s="167" t="n">
        <v>16.5137254901961</v>
      </c>
      <c r="L377" s="167" t="n">
        <v>271</v>
      </c>
      <c r="M377" s="167" t="n">
        <v>389</v>
      </c>
      <c r="N377" s="167" t="n">
        <v>357</v>
      </c>
      <c r="O377" s="167" t="n">
        <v>0.980486272955762</v>
      </c>
      <c r="P377" s="167" t="n">
        <v>49.636226943458</v>
      </c>
      <c r="Q377" s="167" t="n">
        <v>65.3227465753181</v>
      </c>
      <c r="R377" s="167" t="n">
        <v>115.939459791732</v>
      </c>
      <c r="S377" s="167" t="n">
        <v>235.64930851978</v>
      </c>
      <c r="T377" s="167" t="n">
        <v>144.05304</v>
      </c>
      <c r="U377" s="167" t="n">
        <v>25.18665</v>
      </c>
      <c r="V377" s="167" t="n">
        <v>5.77981</v>
      </c>
      <c r="W377" s="167" t="n">
        <v>279.399339791732</v>
      </c>
      <c r="X377" s="168" t="n">
        <v>567.884836975065</v>
      </c>
      <c r="Y377" s="46" t="s">
        <v>384</v>
      </c>
    </row>
    <row r="378" customFormat="false" ht="20.1" hidden="false" customHeight="true" outlineLevel="0" collapsed="false">
      <c r="A378" s="171" t="s">
        <v>386</v>
      </c>
      <c r="B378" s="172" t="s">
        <v>671</v>
      </c>
      <c r="C378" s="167" t="n">
        <v>436</v>
      </c>
      <c r="D378" s="167" t="n">
        <v>2.112</v>
      </c>
      <c r="E378" s="167" t="n">
        <v>40.035</v>
      </c>
      <c r="F378" s="167" t="n">
        <v>9.096</v>
      </c>
      <c r="G378" s="167" t="n">
        <v>51.243</v>
      </c>
      <c r="H378" s="167" t="n">
        <v>117.529816513761</v>
      </c>
      <c r="I378" s="167" t="n">
        <v>0.782222222222222</v>
      </c>
      <c r="J378" s="167" t="n">
        <v>10.2653846153846</v>
      </c>
      <c r="K378" s="167" t="n">
        <v>2.52666666666667</v>
      </c>
      <c r="L378" s="167" t="n">
        <v>270</v>
      </c>
      <c r="M378" s="167" t="n">
        <v>390</v>
      </c>
      <c r="N378" s="167" t="n">
        <v>360</v>
      </c>
      <c r="O378" s="167" t="n">
        <v>2.27900941885468</v>
      </c>
      <c r="P378" s="167" t="n">
        <v>43.2638712200863</v>
      </c>
      <c r="Q378" s="167" t="n">
        <v>9.99464393694548</v>
      </c>
      <c r="R378" s="167" t="n">
        <v>55.5375245758865</v>
      </c>
      <c r="S378" s="167" t="n">
        <v>127.379643522675</v>
      </c>
      <c r="T378" s="167" t="n">
        <v>76.31914</v>
      </c>
      <c r="U378" s="167" t="n">
        <v>4.66509</v>
      </c>
      <c r="V378" s="167" t="n">
        <v>0.88433</v>
      </c>
      <c r="W378" s="167" t="n">
        <v>135.637424575886</v>
      </c>
      <c r="X378" s="168" t="n">
        <v>311.095010495153</v>
      </c>
      <c r="Y378" s="46" t="s">
        <v>386</v>
      </c>
    </row>
    <row r="379" customFormat="false" ht="20.1" hidden="false" customHeight="true" outlineLevel="0" collapsed="false">
      <c r="A379" s="171" t="s">
        <v>614</v>
      </c>
      <c r="B379" s="172" t="s">
        <v>672</v>
      </c>
      <c r="C379" s="167" t="n">
        <v>461</v>
      </c>
      <c r="D379" s="167" t="n">
        <v>4.53</v>
      </c>
      <c r="E379" s="167" t="n">
        <v>39.321</v>
      </c>
      <c r="F379" s="167" t="n">
        <v>28.129</v>
      </c>
      <c r="G379" s="167" t="n">
        <v>71.98</v>
      </c>
      <c r="H379" s="167" t="n">
        <v>156.138828633406</v>
      </c>
      <c r="I379" s="167" t="n">
        <v>1.67158671586716</v>
      </c>
      <c r="J379" s="167" t="n">
        <v>10.1082262210797</v>
      </c>
      <c r="K379" s="167" t="n">
        <v>7.87927170868347</v>
      </c>
      <c r="L379" s="167" t="n">
        <v>271</v>
      </c>
      <c r="M379" s="167" t="n">
        <v>389</v>
      </c>
      <c r="N379" s="167" t="n">
        <v>357</v>
      </c>
      <c r="O379" s="167" t="n">
        <v>4.87017852685264</v>
      </c>
      <c r="P379" s="167" t="n">
        <v>42.6015209246894</v>
      </c>
      <c r="Q379" s="167" t="n">
        <v>31.167750083406</v>
      </c>
      <c r="R379" s="167" t="n">
        <v>78.6394495349481</v>
      </c>
      <c r="S379" s="167" t="n">
        <v>170.584489229822</v>
      </c>
      <c r="T379" s="167" t="n">
        <v>133.57166</v>
      </c>
      <c r="U379" s="167" t="n">
        <v>3.90603</v>
      </c>
      <c r="V379" s="167" t="n">
        <v>2.75774</v>
      </c>
      <c r="W379" s="167" t="n">
        <v>213.359399534948</v>
      </c>
      <c r="X379" s="168" t="n">
        <v>462.818654088825</v>
      </c>
      <c r="Y379" s="46" t="s">
        <v>614</v>
      </c>
    </row>
    <row r="380" customFormat="false" ht="20.1" hidden="false" customHeight="true" outlineLevel="0" collapsed="false">
      <c r="A380" s="171" t="s">
        <v>512</v>
      </c>
      <c r="B380" s="172" t="s">
        <v>673</v>
      </c>
      <c r="C380" s="167" t="n">
        <v>777</v>
      </c>
      <c r="D380" s="167" t="n">
        <v>7.938</v>
      </c>
      <c r="E380" s="167" t="n">
        <v>63.806</v>
      </c>
      <c r="F380" s="167" t="n">
        <v>30.128</v>
      </c>
      <c r="G380" s="167" t="n">
        <v>101.872</v>
      </c>
      <c r="H380" s="167" t="n">
        <v>131.109395109395</v>
      </c>
      <c r="I380" s="167" t="n">
        <v>2.92915129151292</v>
      </c>
      <c r="J380" s="167" t="n">
        <v>15.9515</v>
      </c>
      <c r="K380" s="167" t="n">
        <v>7.92842105263158</v>
      </c>
      <c r="L380" s="167" t="n">
        <v>271</v>
      </c>
      <c r="M380" s="167" t="n">
        <v>400</v>
      </c>
      <c r="N380" s="167" t="n">
        <v>380</v>
      </c>
      <c r="O380" s="167" t="n">
        <v>8.53410091526629</v>
      </c>
      <c r="P380" s="167" t="n">
        <v>67.2282303707284</v>
      </c>
      <c r="Q380" s="167" t="n">
        <v>31.3621683653964</v>
      </c>
      <c r="R380" s="167" t="n">
        <v>107.124499651391</v>
      </c>
      <c r="S380" s="167" t="n">
        <v>137.869368920709</v>
      </c>
      <c r="T380" s="167" t="n">
        <v>193.51037</v>
      </c>
      <c r="U380" s="167" t="n">
        <v>9.01266</v>
      </c>
      <c r="V380" s="167" t="n">
        <v>2.77495</v>
      </c>
      <c r="W380" s="167" t="n">
        <v>306.872579651391</v>
      </c>
      <c r="X380" s="168" t="n">
        <v>394.945404956745</v>
      </c>
      <c r="Y380" s="46" t="s">
        <v>512</v>
      </c>
    </row>
    <row r="381" customFormat="false" ht="20.1" hidden="false" customHeight="true" outlineLevel="0" collapsed="false">
      <c r="A381" s="171" t="s">
        <v>388</v>
      </c>
      <c r="B381" s="172" t="s">
        <v>674</v>
      </c>
      <c r="C381" s="167" t="n">
        <v>1980</v>
      </c>
      <c r="D381" s="167" t="n">
        <v>4.059</v>
      </c>
      <c r="E381" s="167" t="n">
        <v>188.846</v>
      </c>
      <c r="F381" s="167" t="n">
        <v>696.622</v>
      </c>
      <c r="G381" s="167" t="n">
        <v>889.527</v>
      </c>
      <c r="H381" s="167" t="n">
        <v>449.256060606061</v>
      </c>
      <c r="I381" s="167" t="n">
        <v>1.49778597785978</v>
      </c>
      <c r="J381" s="167" t="n">
        <v>48.546529562982</v>
      </c>
      <c r="K381" s="167" t="n">
        <v>195.132212885154</v>
      </c>
      <c r="L381" s="167" t="n">
        <v>271</v>
      </c>
      <c r="M381" s="167" t="n">
        <v>389</v>
      </c>
      <c r="N381" s="167" t="n">
        <v>357</v>
      </c>
      <c r="O381" s="167" t="n">
        <v>4.36380897141167</v>
      </c>
      <c r="P381" s="167" t="n">
        <v>204.601277193965</v>
      </c>
      <c r="Q381" s="167" t="n">
        <v>771.877436048294</v>
      </c>
      <c r="R381" s="167" t="n">
        <v>980.842522213671</v>
      </c>
      <c r="S381" s="167" t="n">
        <v>495.375011219026</v>
      </c>
      <c r="T381" s="167" t="n">
        <v>459.54761</v>
      </c>
      <c r="U381" s="167" t="n">
        <v>79.48707</v>
      </c>
      <c r="V381" s="167" t="n">
        <v>68.22961</v>
      </c>
      <c r="W381" s="167" t="n">
        <v>1451.64759221367</v>
      </c>
      <c r="X381" s="168" t="n">
        <v>733.155349602864</v>
      </c>
      <c r="Y381" s="46" t="s">
        <v>388</v>
      </c>
    </row>
    <row r="382" customFormat="false" ht="20.1" hidden="false" customHeight="true" outlineLevel="0" collapsed="false">
      <c r="A382" s="171" t="s">
        <v>390</v>
      </c>
      <c r="B382" s="172" t="s">
        <v>675</v>
      </c>
      <c r="C382" s="167" t="n">
        <v>436</v>
      </c>
      <c r="D382" s="167" t="n">
        <v>4.109</v>
      </c>
      <c r="E382" s="167" t="n">
        <v>33.735</v>
      </c>
      <c r="F382" s="167" t="n">
        <v>10.515</v>
      </c>
      <c r="G382" s="167" t="n">
        <v>48.359</v>
      </c>
      <c r="H382" s="167" t="n">
        <v>110.915137614679</v>
      </c>
      <c r="I382" s="167" t="n">
        <v>1.51623616236162</v>
      </c>
      <c r="J382" s="167" t="n">
        <v>8.67223650385604</v>
      </c>
      <c r="K382" s="167" t="n">
        <v>2.9453781512605</v>
      </c>
      <c r="L382" s="167" t="n">
        <v>271</v>
      </c>
      <c r="M382" s="167" t="n">
        <v>389</v>
      </c>
      <c r="N382" s="167" t="n">
        <v>357</v>
      </c>
      <c r="O382" s="167" t="n">
        <v>4.41756370128862</v>
      </c>
      <c r="P382" s="167" t="n">
        <v>36.5494852214948</v>
      </c>
      <c r="Q382" s="167" t="n">
        <v>11.650925810623</v>
      </c>
      <c r="R382" s="167" t="n">
        <v>52.6179747334064</v>
      </c>
      <c r="S382" s="167" t="n">
        <v>120.683428287629</v>
      </c>
      <c r="T382" s="167" t="n">
        <v>90.38208</v>
      </c>
      <c r="U382" s="167" t="n">
        <v>2.10376</v>
      </c>
      <c r="V382" s="167" t="n">
        <v>0.81608</v>
      </c>
      <c r="W382" s="167" t="n">
        <v>144.287734733406</v>
      </c>
      <c r="X382" s="168" t="n">
        <v>330.935171406895</v>
      </c>
      <c r="Y382" s="46" t="s">
        <v>390</v>
      </c>
    </row>
    <row r="383" customFormat="false" ht="20.1" hidden="false" customHeight="true" outlineLevel="0" collapsed="false">
      <c r="A383" s="171" t="s">
        <v>392</v>
      </c>
      <c r="B383" s="172" t="s">
        <v>676</v>
      </c>
      <c r="C383" s="167" t="n">
        <v>362</v>
      </c>
      <c r="D383" s="167" t="n">
        <v>1.992</v>
      </c>
      <c r="E383" s="167" t="n">
        <v>22.966</v>
      </c>
      <c r="F383" s="167" t="n">
        <v>22.772</v>
      </c>
      <c r="G383" s="167" t="n">
        <v>47.73</v>
      </c>
      <c r="H383" s="167" t="n">
        <v>131.850828729282</v>
      </c>
      <c r="I383" s="167" t="n">
        <v>0.735055350553505</v>
      </c>
      <c r="J383" s="167" t="n">
        <v>5.90385604113111</v>
      </c>
      <c r="K383" s="167" t="n">
        <v>6.37871148459384</v>
      </c>
      <c r="L383" s="167" t="n">
        <v>271</v>
      </c>
      <c r="M383" s="167" t="n">
        <v>389</v>
      </c>
      <c r="N383" s="167" t="n">
        <v>357</v>
      </c>
      <c r="O383" s="167" t="n">
        <v>2.14158843829811</v>
      </c>
      <c r="P383" s="167" t="n">
        <v>24.882035796557</v>
      </c>
      <c r="Q383" s="167" t="n">
        <v>25.2320382843088</v>
      </c>
      <c r="R383" s="167" t="n">
        <v>52.2556625191639</v>
      </c>
      <c r="S383" s="167" t="n">
        <v>144.352658892718</v>
      </c>
      <c r="T383" s="167" t="n">
        <v>95.96513</v>
      </c>
      <c r="U383" s="167" t="n">
        <v>0.85728</v>
      </c>
      <c r="V383" s="167" t="n">
        <v>2.23255</v>
      </c>
      <c r="W383" s="167" t="n">
        <v>146.845522519164</v>
      </c>
      <c r="X383" s="168" t="n">
        <v>405.650614693823</v>
      </c>
      <c r="Y383" s="46" t="s">
        <v>392</v>
      </c>
    </row>
    <row r="384" customFormat="false" ht="20.1" hidden="false" customHeight="true" outlineLevel="0" collapsed="false">
      <c r="A384" s="171" t="s">
        <v>394</v>
      </c>
      <c r="B384" s="172" t="s">
        <v>677</v>
      </c>
      <c r="C384" s="167" t="n">
        <v>2203</v>
      </c>
      <c r="D384" s="167" t="n">
        <v>5.387</v>
      </c>
      <c r="E384" s="167" t="n">
        <v>199.65</v>
      </c>
      <c r="F384" s="167" t="n">
        <v>818.979</v>
      </c>
      <c r="G384" s="167" t="n">
        <v>1024.016</v>
      </c>
      <c r="H384" s="167" t="n">
        <v>464.827961870177</v>
      </c>
      <c r="I384" s="167" t="n">
        <v>1.98782287822878</v>
      </c>
      <c r="J384" s="167" t="n">
        <v>51.3239074550129</v>
      </c>
      <c r="K384" s="167" t="n">
        <v>229.405882352941</v>
      </c>
      <c r="L384" s="167" t="n">
        <v>271</v>
      </c>
      <c r="M384" s="167" t="n">
        <v>389</v>
      </c>
      <c r="N384" s="167" t="n">
        <v>357</v>
      </c>
      <c r="O384" s="167" t="n">
        <v>5.79153459694374</v>
      </c>
      <c r="P384" s="167" t="n">
        <v>216.306646642106</v>
      </c>
      <c r="Q384" s="167" t="n">
        <v>907.452550590415</v>
      </c>
      <c r="R384" s="167" t="n">
        <v>1129.55073182946</v>
      </c>
      <c r="S384" s="167" t="n">
        <v>512.732969509516</v>
      </c>
      <c r="T384" s="167" t="n">
        <v>509.53165</v>
      </c>
      <c r="U384" s="167" t="n">
        <v>92.7528</v>
      </c>
      <c r="V384" s="167" t="n">
        <v>80.29206</v>
      </c>
      <c r="W384" s="167" t="n">
        <v>1651.54312182946</v>
      </c>
      <c r="X384" s="168" t="n">
        <v>749.679129291631</v>
      </c>
      <c r="Y384" s="46" t="s">
        <v>394</v>
      </c>
    </row>
    <row r="385" customFormat="false" ht="20.1" hidden="false" customHeight="true" outlineLevel="0" collapsed="false">
      <c r="A385" s="171" t="s">
        <v>396</v>
      </c>
      <c r="B385" s="172" t="s">
        <v>678</v>
      </c>
      <c r="C385" s="167" t="n">
        <v>3397</v>
      </c>
      <c r="D385" s="167" t="n">
        <v>8.411</v>
      </c>
      <c r="E385" s="167" t="n">
        <v>323.648</v>
      </c>
      <c r="F385" s="167" t="n">
        <v>1023.334</v>
      </c>
      <c r="G385" s="167" t="n">
        <v>1355.393</v>
      </c>
      <c r="H385" s="167" t="n">
        <v>398.997056226082</v>
      </c>
      <c r="I385" s="167" t="n">
        <v>2.85118644067797</v>
      </c>
      <c r="J385" s="167" t="n">
        <v>80.5094527363184</v>
      </c>
      <c r="K385" s="167" t="n">
        <v>267.189033942559</v>
      </c>
      <c r="L385" s="167" t="n">
        <v>295</v>
      </c>
      <c r="M385" s="167" t="n">
        <v>402</v>
      </c>
      <c r="N385" s="167" t="n">
        <v>383</v>
      </c>
      <c r="O385" s="167" t="n">
        <v>8.30694982655435</v>
      </c>
      <c r="P385" s="167" t="n">
        <v>339.310286529698</v>
      </c>
      <c r="Q385" s="167" t="n">
        <v>1056.90999661437</v>
      </c>
      <c r="R385" s="167" t="n">
        <v>1404.52723297062</v>
      </c>
      <c r="S385" s="167" t="n">
        <v>413.461063576869</v>
      </c>
      <c r="T385" s="167" t="n">
        <v>698.93373</v>
      </c>
      <c r="U385" s="167" t="n">
        <v>97.6813</v>
      </c>
      <c r="V385" s="167" t="n">
        <v>93.51616</v>
      </c>
      <c r="W385" s="167" t="n">
        <v>2107.62610297062</v>
      </c>
      <c r="X385" s="168" t="n">
        <v>620.437475116463</v>
      </c>
      <c r="Y385" s="46" t="s">
        <v>396</v>
      </c>
    </row>
    <row r="386" customFormat="false" ht="20.1" hidden="false" customHeight="true" outlineLevel="0" collapsed="false">
      <c r="A386" s="171" t="s">
        <v>679</v>
      </c>
      <c r="B386" s="172" t="s">
        <v>680</v>
      </c>
      <c r="C386" s="167" t="n">
        <v>346</v>
      </c>
      <c r="D386" s="167" t="n">
        <v>4.169</v>
      </c>
      <c r="E386" s="167" t="n">
        <v>28.693</v>
      </c>
      <c r="F386" s="167" t="n">
        <v>16.924</v>
      </c>
      <c r="G386" s="167" t="n">
        <v>49.786</v>
      </c>
      <c r="H386" s="167" t="n">
        <v>143.890173410405</v>
      </c>
      <c r="I386" s="167" t="n">
        <v>1.38966666666667</v>
      </c>
      <c r="J386" s="167" t="n">
        <v>7.37609254498715</v>
      </c>
      <c r="K386" s="167" t="n">
        <v>4.45368421052632</v>
      </c>
      <c r="L386" s="167" t="n">
        <v>300</v>
      </c>
      <c r="M386" s="167" t="n">
        <v>389</v>
      </c>
      <c r="N386" s="167" t="n">
        <v>380</v>
      </c>
      <c r="O386" s="167" t="n">
        <v>4.04880267068403</v>
      </c>
      <c r="P386" s="167" t="n">
        <v>31.0868350217978</v>
      </c>
      <c r="Q386" s="167" t="n">
        <v>17.6172775297388</v>
      </c>
      <c r="R386" s="167" t="n">
        <v>52.7529152222206</v>
      </c>
      <c r="S386" s="167" t="n">
        <v>152.465072896591</v>
      </c>
      <c r="T386" s="167" t="n">
        <v>83.58764</v>
      </c>
      <c r="U386" s="167" t="n">
        <v>1.17201</v>
      </c>
      <c r="V386" s="167" t="n">
        <v>1.55879</v>
      </c>
      <c r="W386" s="167" t="n">
        <v>135.953775222221</v>
      </c>
      <c r="X386" s="168" t="n">
        <v>392.929986191389</v>
      </c>
      <c r="Y386" s="46" t="s">
        <v>679</v>
      </c>
    </row>
    <row r="387" customFormat="false" ht="20.1" hidden="false" customHeight="true" outlineLevel="0" collapsed="false">
      <c r="A387" s="171" t="s">
        <v>518</v>
      </c>
      <c r="B387" s="172" t="s">
        <v>681</v>
      </c>
      <c r="C387" s="167" t="n">
        <v>10652</v>
      </c>
      <c r="D387" s="167" t="n">
        <v>3.31</v>
      </c>
      <c r="E387" s="167" t="n">
        <v>1355.001</v>
      </c>
      <c r="F387" s="167" t="n">
        <v>3576.251</v>
      </c>
      <c r="G387" s="167" t="n">
        <v>4934.562</v>
      </c>
      <c r="H387" s="167" t="n">
        <v>463.252159218926</v>
      </c>
      <c r="I387" s="167" t="n">
        <v>1.22592592592593</v>
      </c>
      <c r="J387" s="167" t="n">
        <v>347.436153846154</v>
      </c>
      <c r="K387" s="167" t="n">
        <v>993.403055555556</v>
      </c>
      <c r="L387" s="167" t="n">
        <v>270</v>
      </c>
      <c r="M387" s="167" t="n">
        <v>390</v>
      </c>
      <c r="N387" s="167" t="n">
        <v>360</v>
      </c>
      <c r="O387" s="167" t="n">
        <v>3.57174298125427</v>
      </c>
      <c r="P387" s="167" t="n">
        <v>1464.28347113996</v>
      </c>
      <c r="Q387" s="167" t="n">
        <v>3929.56853277761</v>
      </c>
      <c r="R387" s="167" t="n">
        <v>5397.42374689883</v>
      </c>
      <c r="S387" s="167" t="n">
        <v>506.70519591615</v>
      </c>
      <c r="T387" s="167" t="n">
        <v>2754.3888</v>
      </c>
      <c r="U387" s="167" t="n">
        <v>556.48616</v>
      </c>
      <c r="V387" s="167" t="n">
        <v>347.69107</v>
      </c>
      <c r="W387" s="167" t="n">
        <v>8360.60763689883</v>
      </c>
      <c r="X387" s="168" t="n">
        <v>784.886184462902</v>
      </c>
      <c r="Y387" s="46" t="s">
        <v>518</v>
      </c>
    </row>
    <row r="388" customFormat="false" ht="20.1" hidden="false" customHeight="true" outlineLevel="0" collapsed="false">
      <c r="A388" s="171" t="s">
        <v>520</v>
      </c>
      <c r="B388" s="172" t="s">
        <v>682</v>
      </c>
      <c r="C388" s="167" t="n">
        <v>2774</v>
      </c>
      <c r="D388" s="167" t="n">
        <v>37.175</v>
      </c>
      <c r="E388" s="167" t="n">
        <v>186.56</v>
      </c>
      <c r="F388" s="167" t="n">
        <v>120.203</v>
      </c>
      <c r="G388" s="167" t="n">
        <v>343.938</v>
      </c>
      <c r="H388" s="167" t="n">
        <v>123.986301369863</v>
      </c>
      <c r="I388" s="167" t="n">
        <v>13.7685185185185</v>
      </c>
      <c r="J388" s="167" t="n">
        <v>47.8358974358974</v>
      </c>
      <c r="K388" s="167" t="n">
        <v>33.3897222222222</v>
      </c>
      <c r="L388" s="167" t="n">
        <v>270</v>
      </c>
      <c r="M388" s="167" t="n">
        <v>390</v>
      </c>
      <c r="N388" s="167" t="n">
        <v>360</v>
      </c>
      <c r="O388" s="167" t="n">
        <v>40.114666262274</v>
      </c>
      <c r="P388" s="167" t="n">
        <v>201.606289866849</v>
      </c>
      <c r="Q388" s="167" t="n">
        <v>132.078516397609</v>
      </c>
      <c r="R388" s="167" t="n">
        <v>373.799472526733</v>
      </c>
      <c r="S388" s="167" t="n">
        <v>134.751071566955</v>
      </c>
      <c r="T388" s="167" t="n">
        <v>644.84141</v>
      </c>
      <c r="U388" s="167" t="n">
        <v>27.9725</v>
      </c>
      <c r="V388" s="167" t="n">
        <v>11.6864</v>
      </c>
      <c r="W388" s="167" t="n">
        <v>1034.92698252673</v>
      </c>
      <c r="X388" s="168" t="n">
        <v>373.081104011079</v>
      </c>
      <c r="Y388" s="46" t="s">
        <v>520</v>
      </c>
    </row>
    <row r="389" customFormat="false" ht="20.1" hidden="false" customHeight="true" outlineLevel="0" collapsed="false">
      <c r="A389" s="171" t="s">
        <v>404</v>
      </c>
      <c r="B389" s="172" t="s">
        <v>683</v>
      </c>
      <c r="C389" s="167" t="n">
        <v>5370</v>
      </c>
      <c r="D389" s="167" t="n">
        <v>69.875</v>
      </c>
      <c r="E389" s="167" t="n">
        <v>465.483</v>
      </c>
      <c r="F389" s="167" t="n">
        <v>720.536</v>
      </c>
      <c r="G389" s="167" t="n">
        <v>1255.894</v>
      </c>
      <c r="H389" s="167" t="n">
        <v>233.872253258845</v>
      </c>
      <c r="I389" s="167" t="n">
        <v>23.2916666666667</v>
      </c>
      <c r="J389" s="167" t="n">
        <v>119.661439588689</v>
      </c>
      <c r="K389" s="167" t="n">
        <v>201.83081232493</v>
      </c>
      <c r="L389" s="167" t="n">
        <v>300</v>
      </c>
      <c r="M389" s="167" t="n">
        <v>389</v>
      </c>
      <c r="N389" s="167" t="n">
        <v>357</v>
      </c>
      <c r="O389" s="167" t="n">
        <v>67.8604189527576</v>
      </c>
      <c r="P389" s="167" t="n">
        <v>504.317890302566</v>
      </c>
      <c r="Q389" s="167" t="n">
        <v>798.374843545702</v>
      </c>
      <c r="R389" s="167" t="n">
        <v>1370.55315280103</v>
      </c>
      <c r="S389" s="167" t="n">
        <v>255.224050800936</v>
      </c>
      <c r="T389" s="167" t="n">
        <v>1205.56852</v>
      </c>
      <c r="U389" s="167" t="n">
        <v>108.29331</v>
      </c>
      <c r="V389" s="167" t="n">
        <v>70.6501</v>
      </c>
      <c r="W389" s="167" t="n">
        <v>2613.76488280103</v>
      </c>
      <c r="X389" s="168" t="n">
        <v>486.734615046746</v>
      </c>
      <c r="Y389" s="46" t="s">
        <v>404</v>
      </c>
    </row>
    <row r="390" customFormat="false" ht="20.1" hidden="false" customHeight="true" outlineLevel="0" collapsed="false">
      <c r="A390" s="171"/>
      <c r="B390" s="172"/>
      <c r="C390" s="167"/>
      <c r="D390" s="167"/>
      <c r="E390" s="167"/>
      <c r="F390" s="167"/>
      <c r="G390" s="167"/>
      <c r="H390" s="167"/>
      <c r="I390" s="167"/>
      <c r="J390" s="167"/>
      <c r="K390" s="167"/>
      <c r="L390" s="167"/>
      <c r="M390" s="167"/>
      <c r="N390" s="167"/>
      <c r="O390" s="167"/>
      <c r="P390" s="167"/>
      <c r="Q390" s="167"/>
      <c r="R390" s="167"/>
      <c r="S390" s="167"/>
      <c r="T390" s="167"/>
      <c r="U390" s="167"/>
      <c r="V390" s="167"/>
      <c r="W390" s="167"/>
      <c r="X390" s="168"/>
      <c r="Y390" s="46"/>
    </row>
    <row r="391" customFormat="false" ht="20.1" hidden="false" customHeight="true" outlineLevel="0" collapsed="false">
      <c r="A391" s="173" t="s">
        <v>258</v>
      </c>
      <c r="B391" s="174" t="s">
        <v>192</v>
      </c>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8"/>
      <c r="Y391" s="46"/>
    </row>
    <row r="392" customFormat="false" ht="20.1" hidden="false" customHeight="true" outlineLevel="0" collapsed="false">
      <c r="A392" s="171"/>
      <c r="B392" s="172"/>
      <c r="C392" s="167"/>
      <c r="D392" s="167"/>
      <c r="E392" s="167"/>
      <c r="F392" s="167"/>
      <c r="G392" s="167"/>
      <c r="H392" s="167"/>
      <c r="I392" s="167"/>
      <c r="J392" s="167"/>
      <c r="K392" s="167"/>
      <c r="L392" s="167"/>
      <c r="M392" s="167"/>
      <c r="N392" s="167"/>
      <c r="O392" s="167"/>
      <c r="P392" s="167"/>
      <c r="Q392" s="167"/>
      <c r="R392" s="167"/>
      <c r="S392" s="167"/>
      <c r="T392" s="167"/>
      <c r="U392" s="167"/>
      <c r="V392" s="167"/>
      <c r="W392" s="167"/>
      <c r="X392" s="168"/>
      <c r="Y392" s="46"/>
    </row>
    <row r="393" customFormat="false" ht="20.1" hidden="false" customHeight="true" outlineLevel="0" collapsed="false">
      <c r="A393" s="171" t="s">
        <v>277</v>
      </c>
      <c r="B393" s="172" t="s">
        <v>684</v>
      </c>
      <c r="C393" s="167" t="n">
        <v>671</v>
      </c>
      <c r="D393" s="167" t="n">
        <v>16.699</v>
      </c>
      <c r="E393" s="167" t="n">
        <v>41.258</v>
      </c>
      <c r="F393" s="167" t="n">
        <v>-84.587</v>
      </c>
      <c r="G393" s="167" t="n">
        <v>-26.63</v>
      </c>
      <c r="H393" s="167" t="n">
        <v>-39.6870342771982</v>
      </c>
      <c r="I393" s="167" t="n">
        <v>5.6606779661017</v>
      </c>
      <c r="J393" s="167" t="n">
        <v>10.263184079602</v>
      </c>
      <c r="K393" s="167" t="n">
        <v>-22.0853785900783</v>
      </c>
      <c r="L393" s="167" t="n">
        <v>295</v>
      </c>
      <c r="M393" s="167" t="n">
        <v>402</v>
      </c>
      <c r="N393" s="167" t="n">
        <v>383</v>
      </c>
      <c r="O393" s="167" t="n">
        <v>16.4924212523637</v>
      </c>
      <c r="P393" s="167" t="n">
        <v>43.2545969746215</v>
      </c>
      <c r="Q393" s="167" t="n">
        <v>-87.3623332007142</v>
      </c>
      <c r="R393" s="167" t="n">
        <v>-27.615314973729</v>
      </c>
      <c r="S393" s="167" t="n">
        <v>-41.1554619578674</v>
      </c>
      <c r="T393" s="167" t="n">
        <v>165.12112</v>
      </c>
      <c r="U393" s="167" t="n">
        <v>4.8133</v>
      </c>
      <c r="V393" s="167" t="n">
        <v>-7.72988</v>
      </c>
      <c r="W393" s="167" t="n">
        <v>150.048985026271</v>
      </c>
      <c r="X393" s="168" t="n">
        <v>223.619947878198</v>
      </c>
      <c r="Y393" s="46" t="s">
        <v>277</v>
      </c>
    </row>
    <row r="394" customFormat="false" ht="20.1" hidden="false" customHeight="true" outlineLevel="0" collapsed="false">
      <c r="A394" s="171" t="s">
        <v>279</v>
      </c>
      <c r="B394" s="172" t="s">
        <v>685</v>
      </c>
      <c r="C394" s="167" t="n">
        <v>674</v>
      </c>
      <c r="D394" s="167" t="n">
        <v>7.829</v>
      </c>
      <c r="E394" s="167" t="n">
        <v>53.357</v>
      </c>
      <c r="F394" s="167" t="n">
        <v>52.669</v>
      </c>
      <c r="G394" s="167" t="n">
        <v>113.855</v>
      </c>
      <c r="H394" s="167" t="n">
        <v>168.924332344214</v>
      </c>
      <c r="I394" s="167" t="n">
        <v>2.88892988929889</v>
      </c>
      <c r="J394" s="167" t="n">
        <v>13.7164524421594</v>
      </c>
      <c r="K394" s="167" t="n">
        <v>14.7532212885154</v>
      </c>
      <c r="L394" s="167" t="n">
        <v>271</v>
      </c>
      <c r="M394" s="167" t="n">
        <v>389</v>
      </c>
      <c r="N394" s="167" t="n">
        <v>357</v>
      </c>
      <c r="O394" s="167" t="n">
        <v>8.41691560413449</v>
      </c>
      <c r="P394" s="167" t="n">
        <v>57.8085336583163</v>
      </c>
      <c r="Q394" s="167" t="n">
        <v>58.3587837869427</v>
      </c>
      <c r="R394" s="167" t="n">
        <v>124.584233049393</v>
      </c>
      <c r="S394" s="167" t="n">
        <v>184.84307574094</v>
      </c>
      <c r="T394" s="167" t="n">
        <v>284.31381</v>
      </c>
      <c r="U394" s="167" t="n">
        <v>5.38917</v>
      </c>
      <c r="V394" s="167" t="n">
        <v>5.16363</v>
      </c>
      <c r="W394" s="167" t="n">
        <v>409.123583049393</v>
      </c>
      <c r="X394" s="168" t="n">
        <v>607.008283456073</v>
      </c>
      <c r="Y394" s="46" t="s">
        <v>279</v>
      </c>
    </row>
    <row r="395" customFormat="false" ht="20.1" hidden="false" customHeight="true" outlineLevel="0" collapsed="false">
      <c r="A395" s="171" t="s">
        <v>436</v>
      </c>
      <c r="B395" s="172" t="s">
        <v>686</v>
      </c>
      <c r="C395" s="167" t="n">
        <v>482</v>
      </c>
      <c r="D395" s="167" t="n">
        <v>14.142</v>
      </c>
      <c r="E395" s="167" t="n">
        <v>29.709</v>
      </c>
      <c r="F395" s="167" t="n">
        <v>24.157</v>
      </c>
      <c r="G395" s="167" t="n">
        <v>68.008</v>
      </c>
      <c r="H395" s="167" t="n">
        <v>141.095435684647</v>
      </c>
      <c r="I395" s="167" t="n">
        <v>4.28545454545455</v>
      </c>
      <c r="J395" s="167" t="n">
        <v>7.39029850746269</v>
      </c>
      <c r="K395" s="167" t="n">
        <v>6.76666666666667</v>
      </c>
      <c r="L395" s="167" t="n">
        <v>330</v>
      </c>
      <c r="M395" s="167" t="n">
        <v>402</v>
      </c>
      <c r="N395" s="167" t="n">
        <v>357</v>
      </c>
      <c r="O395" s="167" t="n">
        <v>12.4856990708069</v>
      </c>
      <c r="P395" s="167" t="n">
        <v>31.146706614936</v>
      </c>
      <c r="Q395" s="167" t="n">
        <v>26.7666585646429</v>
      </c>
      <c r="R395" s="167" t="n">
        <v>70.3990642503858</v>
      </c>
      <c r="S395" s="167" t="n">
        <v>146.056149897066</v>
      </c>
      <c r="T395" s="167" t="n">
        <v>106.02514</v>
      </c>
      <c r="U395" s="167" t="n">
        <v>1.68147</v>
      </c>
      <c r="V395" s="167" t="n">
        <v>2.36833</v>
      </c>
      <c r="W395" s="167" t="n">
        <v>175.737344250386</v>
      </c>
      <c r="X395" s="168" t="n">
        <v>364.600299274659</v>
      </c>
      <c r="Y395" s="46" t="s">
        <v>436</v>
      </c>
    </row>
    <row r="396" customFormat="false" ht="20.1" hidden="false" customHeight="true" outlineLevel="0" collapsed="false">
      <c r="A396" s="171" t="s">
        <v>438</v>
      </c>
      <c r="B396" s="172" t="s">
        <v>687</v>
      </c>
      <c r="C396" s="167" t="n">
        <v>1034</v>
      </c>
      <c r="D396" s="167" t="n">
        <v>27.603</v>
      </c>
      <c r="E396" s="167" t="n">
        <v>69.144</v>
      </c>
      <c r="F396" s="167" t="n">
        <v>159.458</v>
      </c>
      <c r="G396" s="167" t="n">
        <v>256.205</v>
      </c>
      <c r="H396" s="167" t="n">
        <v>247.780464216634</v>
      </c>
      <c r="I396" s="167" t="n">
        <v>10.1856088560886</v>
      </c>
      <c r="J396" s="167" t="n">
        <v>17.7748071979434</v>
      </c>
      <c r="K396" s="167" t="n">
        <v>44.666106442577</v>
      </c>
      <c r="L396" s="167" t="n">
        <v>271</v>
      </c>
      <c r="M396" s="167" t="n">
        <v>389</v>
      </c>
      <c r="N396" s="167" t="n">
        <v>357</v>
      </c>
      <c r="O396" s="167" t="n">
        <v>29.675836175875</v>
      </c>
      <c r="P396" s="167" t="n">
        <v>74.9126309813259</v>
      </c>
      <c r="Q396" s="167" t="n">
        <v>176.684101560658</v>
      </c>
      <c r="R396" s="167" t="n">
        <v>281.272568717859</v>
      </c>
      <c r="S396" s="167" t="n">
        <v>272.023760848993</v>
      </c>
      <c r="T396" s="167" t="n">
        <v>246.33858</v>
      </c>
      <c r="U396" s="167" t="n">
        <v>7.59763</v>
      </c>
      <c r="V396" s="167" t="n">
        <v>15.63314</v>
      </c>
      <c r="W396" s="167" t="n">
        <v>519.575638717859</v>
      </c>
      <c r="X396" s="168" t="n">
        <v>502.490946535647</v>
      </c>
      <c r="Y396" s="46" t="s">
        <v>438</v>
      </c>
    </row>
    <row r="397" customFormat="false" ht="20.1" hidden="false" customHeight="true" outlineLevel="0" collapsed="false">
      <c r="A397" s="171" t="s">
        <v>441</v>
      </c>
      <c r="B397" s="172" t="s">
        <v>688</v>
      </c>
      <c r="C397" s="167" t="n">
        <v>1491</v>
      </c>
      <c r="D397" s="167" t="n">
        <v>5.893</v>
      </c>
      <c r="E397" s="167" t="n">
        <v>89.884</v>
      </c>
      <c r="F397" s="167" t="n">
        <v>44.013</v>
      </c>
      <c r="G397" s="167" t="n">
        <v>139.79</v>
      </c>
      <c r="H397" s="167" t="n">
        <v>93.7558685446009</v>
      </c>
      <c r="I397" s="167" t="n">
        <v>2.17453874538745</v>
      </c>
      <c r="J397" s="167" t="n">
        <v>23.1064267352185</v>
      </c>
      <c r="K397" s="167" t="n">
        <v>12.3285714285714</v>
      </c>
      <c r="L397" s="167" t="n">
        <v>271</v>
      </c>
      <c r="M397" s="167" t="n">
        <v>389</v>
      </c>
      <c r="N397" s="167" t="n">
        <v>357</v>
      </c>
      <c r="O397" s="167" t="n">
        <v>6.33553246329857</v>
      </c>
      <c r="P397" s="167" t="n">
        <v>97.3829533021739</v>
      </c>
      <c r="Q397" s="167" t="n">
        <v>48.7676840421254</v>
      </c>
      <c r="R397" s="167" t="n">
        <v>152.486169807598</v>
      </c>
      <c r="S397" s="167" t="n">
        <v>102.271072976256</v>
      </c>
      <c r="T397" s="167" t="n">
        <v>331.03229</v>
      </c>
      <c r="U397" s="167" t="n">
        <v>55.69286</v>
      </c>
      <c r="V397" s="167" t="n">
        <v>4.66745</v>
      </c>
      <c r="W397" s="167" t="n">
        <v>534.543869807598</v>
      </c>
      <c r="X397" s="168" t="n">
        <v>358.513661842789</v>
      </c>
      <c r="Y397" s="46" t="s">
        <v>441</v>
      </c>
    </row>
    <row r="398" customFormat="false" ht="20.1" hidden="false" customHeight="true" outlineLevel="0" collapsed="false">
      <c r="A398" s="171" t="s">
        <v>443</v>
      </c>
      <c r="B398" s="172" t="s">
        <v>689</v>
      </c>
      <c r="C398" s="167" t="n">
        <v>1615</v>
      </c>
      <c r="D398" s="167" t="n">
        <v>18.851</v>
      </c>
      <c r="E398" s="167" t="n">
        <v>134.294</v>
      </c>
      <c r="F398" s="167" t="n">
        <v>367.028</v>
      </c>
      <c r="G398" s="167" t="n">
        <v>520.173</v>
      </c>
      <c r="H398" s="167" t="n">
        <v>322.088544891641</v>
      </c>
      <c r="I398" s="167" t="n">
        <v>6.95608856088561</v>
      </c>
      <c r="J398" s="167" t="n">
        <v>34.5228791773779</v>
      </c>
      <c r="K398" s="167" t="n">
        <v>96.5863157894737</v>
      </c>
      <c r="L398" s="167" t="n">
        <v>271</v>
      </c>
      <c r="M398" s="167" t="n">
        <v>389</v>
      </c>
      <c r="N398" s="167" t="n">
        <v>380</v>
      </c>
      <c r="O398" s="167" t="n">
        <v>20.2666082582117</v>
      </c>
      <c r="P398" s="167" t="n">
        <v>145.498045600576</v>
      </c>
      <c r="Q398" s="167" t="n">
        <v>382.062995579352</v>
      </c>
      <c r="R398" s="167" t="n">
        <v>547.82764943814</v>
      </c>
      <c r="S398" s="167" t="n">
        <v>339.212166834761</v>
      </c>
      <c r="T398" s="167" t="n">
        <v>444.85262</v>
      </c>
      <c r="U398" s="167" t="n">
        <v>34.86349</v>
      </c>
      <c r="V398" s="167" t="n">
        <v>33.80521</v>
      </c>
      <c r="W398" s="167" t="n">
        <v>993.73854943814</v>
      </c>
      <c r="X398" s="168" t="n">
        <v>615.317987268198</v>
      </c>
      <c r="Y398" s="46" t="s">
        <v>443</v>
      </c>
    </row>
    <row r="399" customFormat="false" ht="20.1" hidden="false" customHeight="true" outlineLevel="0" collapsed="false">
      <c r="A399" s="171" t="s">
        <v>475</v>
      </c>
      <c r="B399" s="172" t="s">
        <v>690</v>
      </c>
      <c r="C399" s="167" t="n">
        <v>1128</v>
      </c>
      <c r="D399" s="167" t="n">
        <v>14.963</v>
      </c>
      <c r="E399" s="167" t="n">
        <v>69.959</v>
      </c>
      <c r="F399" s="167" t="n">
        <v>78.058</v>
      </c>
      <c r="G399" s="167" t="n">
        <v>162.98</v>
      </c>
      <c r="H399" s="167" t="n">
        <v>144.485815602837</v>
      </c>
      <c r="I399" s="167" t="n">
        <v>5.9852</v>
      </c>
      <c r="J399" s="167" t="n">
        <v>20.5761764705882</v>
      </c>
      <c r="K399" s="167" t="n">
        <v>20.5415789473684</v>
      </c>
      <c r="L399" s="167" t="n">
        <v>250</v>
      </c>
      <c r="M399" s="167" t="n">
        <v>340</v>
      </c>
      <c r="N399" s="167" t="n">
        <v>380</v>
      </c>
      <c r="O399" s="167" t="n">
        <v>17.4379182618695</v>
      </c>
      <c r="P399" s="167" t="n">
        <v>86.7191130560426</v>
      </c>
      <c r="Q399" s="167" t="n">
        <v>81.2555807974679</v>
      </c>
      <c r="R399" s="167" t="n">
        <v>185.41261211538</v>
      </c>
      <c r="S399" s="167" t="n">
        <v>164.372883081011</v>
      </c>
      <c r="T399" s="167" t="n">
        <v>292.53037</v>
      </c>
      <c r="U399" s="167" t="n">
        <v>27.40655</v>
      </c>
      <c r="V399" s="167" t="n">
        <v>7.18955</v>
      </c>
      <c r="W399" s="167" t="n">
        <v>498.15998211538</v>
      </c>
      <c r="X399" s="168" t="n">
        <v>441.631189818599</v>
      </c>
      <c r="Y399" s="46" t="s">
        <v>475</v>
      </c>
    </row>
    <row r="400" customFormat="false" ht="20.1" hidden="false" customHeight="true" outlineLevel="0" collapsed="false">
      <c r="A400" s="171" t="s">
        <v>477</v>
      </c>
      <c r="B400" s="172" t="s">
        <v>691</v>
      </c>
      <c r="C400" s="167" t="n">
        <v>738</v>
      </c>
      <c r="D400" s="167" t="n">
        <v>9.258</v>
      </c>
      <c r="E400" s="167" t="n">
        <v>107.692</v>
      </c>
      <c r="F400" s="167" t="n">
        <v>670.843</v>
      </c>
      <c r="G400" s="167" t="n">
        <v>787.793</v>
      </c>
      <c r="H400" s="167" t="n">
        <v>1067.4701897019</v>
      </c>
      <c r="I400" s="167" t="n">
        <v>4.20818181818182</v>
      </c>
      <c r="J400" s="167" t="n">
        <v>35.8973333333333</v>
      </c>
      <c r="K400" s="167" t="n">
        <v>203.285757575758</v>
      </c>
      <c r="L400" s="167" t="n">
        <v>220</v>
      </c>
      <c r="M400" s="167" t="n">
        <v>300</v>
      </c>
      <c r="N400" s="167" t="n">
        <v>330</v>
      </c>
      <c r="O400" s="167" t="n">
        <v>12.260564488495</v>
      </c>
      <c r="P400" s="167" t="n">
        <v>151.290737236508</v>
      </c>
      <c r="Q400" s="167" t="n">
        <v>804.130117845086</v>
      </c>
      <c r="R400" s="167" t="n">
        <v>967.681419570088</v>
      </c>
      <c r="S400" s="167" t="n">
        <v>1311.22143573183</v>
      </c>
      <c r="T400" s="167" t="n">
        <v>191.03486</v>
      </c>
      <c r="U400" s="167" t="n">
        <v>87.2436</v>
      </c>
      <c r="V400" s="167" t="n">
        <v>71.15002</v>
      </c>
      <c r="W400" s="167" t="n">
        <v>1174.80985957009</v>
      </c>
      <c r="X400" s="168" t="n">
        <v>1591.88327855026</v>
      </c>
      <c r="Y400" s="46" t="s">
        <v>477</v>
      </c>
    </row>
    <row r="401" customFormat="false" ht="20.1" hidden="false" customHeight="true" outlineLevel="0" collapsed="false">
      <c r="A401" s="171" t="s">
        <v>446</v>
      </c>
      <c r="B401" s="172" t="s">
        <v>692</v>
      </c>
      <c r="C401" s="167" t="n">
        <v>726</v>
      </c>
      <c r="D401" s="167" t="n">
        <v>11.808</v>
      </c>
      <c r="E401" s="167" t="n">
        <v>44.557</v>
      </c>
      <c r="F401" s="167" t="n">
        <v>34.432</v>
      </c>
      <c r="G401" s="167" t="n">
        <v>90.797</v>
      </c>
      <c r="H401" s="167" t="n">
        <v>125.064738292011</v>
      </c>
      <c r="I401" s="167" t="n">
        <v>4.35719557195572</v>
      </c>
      <c r="J401" s="167" t="n">
        <v>11.4542416452442</v>
      </c>
      <c r="K401" s="167" t="n">
        <v>9.64481792717087</v>
      </c>
      <c r="L401" s="167" t="n">
        <v>271</v>
      </c>
      <c r="M401" s="167" t="n">
        <v>389</v>
      </c>
      <c r="N401" s="167" t="n">
        <v>357</v>
      </c>
      <c r="O401" s="167" t="n">
        <v>12.694717007743</v>
      </c>
      <c r="P401" s="167" t="n">
        <v>48.2743563958542</v>
      </c>
      <c r="Q401" s="167" t="n">
        <v>38.1516573952802</v>
      </c>
      <c r="R401" s="167" t="n">
        <v>99.1207307988774</v>
      </c>
      <c r="S401" s="167" t="n">
        <v>136.529932229859</v>
      </c>
      <c r="T401" s="167" t="n">
        <v>216.21122</v>
      </c>
      <c r="U401" s="167" t="n">
        <v>2.02642</v>
      </c>
      <c r="V401" s="167" t="n">
        <v>3.37569</v>
      </c>
      <c r="W401" s="167" t="n">
        <v>313.982680798877</v>
      </c>
      <c r="X401" s="168" t="n">
        <v>432.483031403412</v>
      </c>
      <c r="Y401" s="46" t="s">
        <v>446</v>
      </c>
    </row>
    <row r="402" customFormat="false" ht="20.1" hidden="false" customHeight="true" outlineLevel="0" collapsed="false">
      <c r="A402" s="175"/>
      <c r="B402" s="176"/>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46"/>
    </row>
    <row r="403" customFormat="false" ht="20.1" hidden="false" customHeight="true" outlineLevel="0" collapsed="false">
      <c r="A403" s="175"/>
      <c r="B403" s="176"/>
      <c r="C403" s="167"/>
      <c r="D403" s="167"/>
      <c r="E403" s="167"/>
      <c r="F403" s="167"/>
      <c r="G403" s="167"/>
      <c r="H403" s="167"/>
      <c r="I403" s="167"/>
      <c r="J403" s="167"/>
      <c r="K403" s="167"/>
      <c r="L403" s="167"/>
      <c r="M403" s="167"/>
      <c r="N403" s="167"/>
      <c r="O403" s="167"/>
      <c r="P403" s="167"/>
      <c r="Q403" s="167"/>
      <c r="R403" s="167"/>
      <c r="S403" s="167"/>
      <c r="T403" s="167"/>
      <c r="U403" s="167"/>
      <c r="V403" s="167"/>
      <c r="W403" s="167"/>
      <c r="X403" s="167"/>
      <c r="Y403" s="46"/>
    </row>
    <row r="404" customFormat="false" ht="20.1" hidden="false" customHeight="true" outlineLevel="0" collapsed="false">
      <c r="A404" s="164" t="s">
        <v>339</v>
      </c>
      <c r="B404" s="176"/>
      <c r="C404" s="167"/>
      <c r="D404" s="167"/>
      <c r="E404" s="167"/>
      <c r="F404" s="167"/>
      <c r="G404" s="167"/>
      <c r="H404" s="167"/>
      <c r="I404" s="167"/>
      <c r="J404" s="167"/>
      <c r="K404" s="167"/>
      <c r="L404" s="167"/>
      <c r="M404" s="167"/>
      <c r="N404" s="167"/>
      <c r="O404" s="167"/>
      <c r="P404" s="167"/>
      <c r="Q404" s="167"/>
      <c r="R404" s="167"/>
      <c r="S404" s="167"/>
      <c r="T404" s="167"/>
      <c r="U404" s="167"/>
      <c r="V404" s="167"/>
      <c r="W404" s="167"/>
      <c r="X404" s="167"/>
      <c r="Y404" s="46"/>
    </row>
    <row r="405" customFormat="false" ht="20.1" hidden="false" customHeight="true" outlineLevel="0" collapsed="false">
      <c r="A405" s="171" t="s">
        <v>258</v>
      </c>
      <c r="B405" s="172" t="s">
        <v>693</v>
      </c>
      <c r="C405" s="167"/>
      <c r="D405" s="167"/>
      <c r="E405" s="167"/>
      <c r="F405" s="167"/>
      <c r="G405" s="167"/>
      <c r="H405" s="167"/>
      <c r="I405" s="167"/>
      <c r="J405" s="167"/>
      <c r="K405" s="167"/>
      <c r="L405" s="167"/>
      <c r="M405" s="167"/>
      <c r="N405" s="167"/>
      <c r="O405" s="167"/>
      <c r="P405" s="167"/>
      <c r="Q405" s="167"/>
      <c r="R405" s="167"/>
      <c r="S405" s="167"/>
      <c r="T405" s="167"/>
      <c r="U405" s="167"/>
      <c r="V405" s="167"/>
      <c r="W405" s="167"/>
      <c r="X405" s="168"/>
      <c r="Y405" s="46"/>
    </row>
    <row r="406" customFormat="false" ht="20.1" hidden="false" customHeight="true" outlineLevel="0" collapsed="false">
      <c r="A406" s="171"/>
      <c r="B406" s="172"/>
      <c r="C406" s="167"/>
      <c r="D406" s="167"/>
      <c r="E406" s="167"/>
      <c r="F406" s="167"/>
      <c r="G406" s="167"/>
      <c r="H406" s="167"/>
      <c r="I406" s="167"/>
      <c r="J406" s="167"/>
      <c r="K406" s="167"/>
      <c r="L406" s="167"/>
      <c r="M406" s="167"/>
      <c r="N406" s="167"/>
      <c r="O406" s="167"/>
      <c r="P406" s="167"/>
      <c r="Q406" s="167"/>
      <c r="R406" s="167"/>
      <c r="S406" s="167"/>
      <c r="T406" s="167"/>
      <c r="U406" s="167"/>
      <c r="V406" s="167"/>
      <c r="W406" s="167"/>
      <c r="X406" s="168"/>
      <c r="Y406" s="46"/>
    </row>
    <row r="407" customFormat="false" ht="20.1" hidden="false" customHeight="true" outlineLevel="0" collapsed="false">
      <c r="A407" s="171" t="s">
        <v>293</v>
      </c>
      <c r="B407" s="172" t="s">
        <v>694</v>
      </c>
      <c r="C407" s="167" t="n">
        <v>7540</v>
      </c>
      <c r="D407" s="167" t="n">
        <v>12.143</v>
      </c>
      <c r="E407" s="167" t="n">
        <v>869.366</v>
      </c>
      <c r="F407" s="167" t="n">
        <v>1239.391</v>
      </c>
      <c r="G407" s="167" t="n">
        <v>2120.9</v>
      </c>
      <c r="H407" s="167" t="n">
        <v>281.286472148541</v>
      </c>
      <c r="I407" s="167" t="n">
        <v>4.04766666666667</v>
      </c>
      <c r="J407" s="167" t="n">
        <v>184.971489361702</v>
      </c>
      <c r="K407" s="167" t="n">
        <v>309.84775</v>
      </c>
      <c r="L407" s="167" t="n">
        <v>300</v>
      </c>
      <c r="M407" s="167" t="n">
        <v>470</v>
      </c>
      <c r="N407" s="167" t="n">
        <v>400</v>
      </c>
      <c r="O407" s="167" t="n">
        <v>11.7929025737865</v>
      </c>
      <c r="P407" s="167" t="n">
        <v>779.569689297259</v>
      </c>
      <c r="Q407" s="167" t="n">
        <v>1225.6535366413</v>
      </c>
      <c r="R407" s="167" t="n">
        <v>2017.01612851235</v>
      </c>
      <c r="S407" s="167" t="n">
        <v>267.508770359728</v>
      </c>
      <c r="T407" s="167" t="n">
        <v>1706.09355</v>
      </c>
      <c r="U407" s="167" t="n">
        <v>213.55994</v>
      </c>
      <c r="V407" s="167" t="n">
        <v>108.46841</v>
      </c>
      <c r="W407" s="167" t="n">
        <v>3828.20120851235</v>
      </c>
      <c r="X407" s="168" t="n">
        <v>507.718993171399</v>
      </c>
      <c r="Y407" s="46" t="s">
        <v>293</v>
      </c>
    </row>
    <row r="408" customFormat="false" ht="20.1" hidden="false" customHeight="true" outlineLevel="0" collapsed="false">
      <c r="A408" s="171" t="s">
        <v>295</v>
      </c>
      <c r="B408" s="172" t="s">
        <v>695</v>
      </c>
      <c r="C408" s="167" t="n">
        <v>480</v>
      </c>
      <c r="D408" s="167" t="n">
        <v>7.186</v>
      </c>
      <c r="E408" s="167" t="n">
        <v>38.451</v>
      </c>
      <c r="F408" s="167" t="n">
        <v>35.557</v>
      </c>
      <c r="G408" s="167" t="n">
        <v>81.194</v>
      </c>
      <c r="H408" s="167" t="n">
        <v>169.154166666667</v>
      </c>
      <c r="I408" s="167" t="n">
        <v>2.43593220338983</v>
      </c>
      <c r="J408" s="167" t="n">
        <v>9.56492537313433</v>
      </c>
      <c r="K408" s="167" t="n">
        <v>9.28381201044386</v>
      </c>
      <c r="L408" s="167" t="n">
        <v>295</v>
      </c>
      <c r="M408" s="167" t="n">
        <v>402</v>
      </c>
      <c r="N408" s="167" t="n">
        <v>383</v>
      </c>
      <c r="O408" s="167" t="n">
        <v>7.0971039654761</v>
      </c>
      <c r="P408" s="167" t="n">
        <v>40.3117579201893</v>
      </c>
      <c r="Q408" s="167" t="n">
        <v>36.7236393490465</v>
      </c>
      <c r="R408" s="167" t="n">
        <v>84.1325012347119</v>
      </c>
      <c r="S408" s="167" t="n">
        <v>175.276044238983</v>
      </c>
      <c r="T408" s="167" t="n">
        <v>113.76767</v>
      </c>
      <c r="U408" s="167" t="n">
        <v>3.14947</v>
      </c>
      <c r="V408" s="167" t="n">
        <v>3.24933</v>
      </c>
      <c r="W408" s="167" t="n">
        <v>197.800311234712</v>
      </c>
      <c r="X408" s="168" t="n">
        <v>412.083981738983</v>
      </c>
      <c r="Y408" s="46" t="s">
        <v>295</v>
      </c>
    </row>
    <row r="409" customFormat="false" ht="20.1" hidden="false" customHeight="true" outlineLevel="0" collapsed="false">
      <c r="A409" s="171" t="s">
        <v>297</v>
      </c>
      <c r="B409" s="172" t="s">
        <v>696</v>
      </c>
      <c r="C409" s="167" t="n">
        <v>1056</v>
      </c>
      <c r="D409" s="167" t="n">
        <v>20.346</v>
      </c>
      <c r="E409" s="167" t="n">
        <v>64.695</v>
      </c>
      <c r="F409" s="167" t="n">
        <v>107.168</v>
      </c>
      <c r="G409" s="167" t="n">
        <v>192.209</v>
      </c>
      <c r="H409" s="167" t="n">
        <v>182.016098484849</v>
      </c>
      <c r="I409" s="167" t="n">
        <v>6.782</v>
      </c>
      <c r="J409" s="167" t="n">
        <v>17.9708333333333</v>
      </c>
      <c r="K409" s="167" t="n">
        <v>29.7688888888889</v>
      </c>
      <c r="L409" s="167" t="n">
        <v>300</v>
      </c>
      <c r="M409" s="167" t="n">
        <v>360</v>
      </c>
      <c r="N409" s="167" t="n">
        <v>360</v>
      </c>
      <c r="O409" s="167" t="n">
        <v>19.7594001289847</v>
      </c>
      <c r="P409" s="167" t="n">
        <v>75.7387909154183</v>
      </c>
      <c r="Q409" s="167" t="n">
        <v>117.755716956307</v>
      </c>
      <c r="R409" s="167" t="n">
        <v>213.25390800071</v>
      </c>
      <c r="S409" s="167" t="n">
        <v>201.944988637036</v>
      </c>
      <c r="T409" s="167" t="n">
        <v>240.43953</v>
      </c>
      <c r="U409" s="167" t="n">
        <v>12.26673</v>
      </c>
      <c r="V409" s="167" t="n">
        <v>10.41911</v>
      </c>
      <c r="W409" s="167" t="n">
        <v>455.54105800071</v>
      </c>
      <c r="X409" s="168" t="n">
        <v>431.383577652188</v>
      </c>
      <c r="Y409" s="46" t="s">
        <v>297</v>
      </c>
    </row>
    <row r="410" customFormat="false" ht="20.1" hidden="false" customHeight="true" outlineLevel="0" collapsed="false">
      <c r="A410" s="171" t="s">
        <v>303</v>
      </c>
      <c r="B410" s="172" t="s">
        <v>697</v>
      </c>
      <c r="C410" s="167" t="n">
        <v>2591</v>
      </c>
      <c r="D410" s="167" t="n">
        <v>5.527</v>
      </c>
      <c r="E410" s="167" t="n">
        <v>237.64</v>
      </c>
      <c r="F410" s="167" t="n">
        <v>411.749</v>
      </c>
      <c r="G410" s="167" t="n">
        <v>654.916</v>
      </c>
      <c r="H410" s="167" t="n">
        <v>252.765727518333</v>
      </c>
      <c r="I410" s="167" t="n">
        <v>1.84233333333333</v>
      </c>
      <c r="J410" s="167" t="n">
        <v>62.5368421052632</v>
      </c>
      <c r="K410" s="167" t="n">
        <v>114.374722222222</v>
      </c>
      <c r="L410" s="167" t="n">
        <v>300</v>
      </c>
      <c r="M410" s="167" t="n">
        <v>380</v>
      </c>
      <c r="N410" s="167" t="n">
        <v>360</v>
      </c>
      <c r="O410" s="167" t="n">
        <v>5.36764988267463</v>
      </c>
      <c r="P410" s="167" t="n">
        <v>263.564005122434</v>
      </c>
      <c r="Q410" s="167" t="n">
        <v>452.427951450456</v>
      </c>
      <c r="R410" s="167" t="n">
        <v>721.359606455565</v>
      </c>
      <c r="S410" s="167" t="n">
        <v>278.409728466061</v>
      </c>
      <c r="T410" s="167" t="n">
        <v>634.57073</v>
      </c>
      <c r="U410" s="167" t="n">
        <v>69.09005</v>
      </c>
      <c r="V410" s="167" t="n">
        <v>40.03115</v>
      </c>
      <c r="W410" s="167" t="n">
        <v>1384.98923645556</v>
      </c>
      <c r="X410" s="168" t="n">
        <v>534.538493421677</v>
      </c>
      <c r="Y410" s="46" t="s">
        <v>303</v>
      </c>
    </row>
    <row r="411" customFormat="false" ht="20.1" hidden="false" customHeight="true" outlineLevel="0" collapsed="false">
      <c r="A411" s="171" t="s">
        <v>305</v>
      </c>
      <c r="B411" s="172" t="s">
        <v>698</v>
      </c>
      <c r="C411" s="167" t="n">
        <v>897</v>
      </c>
      <c r="D411" s="167" t="n">
        <v>12.03</v>
      </c>
      <c r="E411" s="167" t="n">
        <v>80.242</v>
      </c>
      <c r="F411" s="167" t="n">
        <v>101.877</v>
      </c>
      <c r="G411" s="167" t="n">
        <v>194.149</v>
      </c>
      <c r="H411" s="167" t="n">
        <v>216.442586399108</v>
      </c>
      <c r="I411" s="167" t="n">
        <v>4.06418918918919</v>
      </c>
      <c r="J411" s="167" t="n">
        <v>21.1163157894737</v>
      </c>
      <c r="K411" s="167" t="n">
        <v>26.8097368421053</v>
      </c>
      <c r="L411" s="167" t="n">
        <v>296</v>
      </c>
      <c r="M411" s="167" t="n">
        <v>380</v>
      </c>
      <c r="N411" s="167" t="n">
        <v>380</v>
      </c>
      <c r="O411" s="167" t="n">
        <v>11.8410410482281</v>
      </c>
      <c r="P411" s="167" t="n">
        <v>88.9955516707386</v>
      </c>
      <c r="Q411" s="167" t="n">
        <v>106.050306245403</v>
      </c>
      <c r="R411" s="167" t="n">
        <v>206.88689896437</v>
      </c>
      <c r="S411" s="167" t="n">
        <v>230.64314265816</v>
      </c>
      <c r="T411" s="167" t="n">
        <v>240.65021</v>
      </c>
      <c r="U411" s="167" t="n">
        <v>34.01185</v>
      </c>
      <c r="V411" s="167" t="n">
        <v>9.38341</v>
      </c>
      <c r="W411" s="167" t="n">
        <v>472.16554896437</v>
      </c>
      <c r="X411" s="168" t="n">
        <v>526.382997730624</v>
      </c>
      <c r="Y411" s="46" t="s">
        <v>305</v>
      </c>
    </row>
    <row r="412" customFormat="false" ht="20.1" hidden="false" customHeight="true" outlineLevel="0" collapsed="false">
      <c r="A412" s="171" t="s">
        <v>307</v>
      </c>
      <c r="B412" s="172" t="s">
        <v>699</v>
      </c>
      <c r="C412" s="167" t="n">
        <v>1663</v>
      </c>
      <c r="D412" s="167" t="n">
        <v>17.091</v>
      </c>
      <c r="E412" s="167" t="n">
        <v>118.703</v>
      </c>
      <c r="F412" s="167" t="n">
        <v>197.998</v>
      </c>
      <c r="G412" s="167" t="n">
        <v>333.792</v>
      </c>
      <c r="H412" s="167" t="n">
        <v>200.7167769092</v>
      </c>
      <c r="I412" s="167" t="n">
        <v>5.7935593220339</v>
      </c>
      <c r="J412" s="167" t="n">
        <v>29.5281094527363</v>
      </c>
      <c r="K412" s="167" t="n">
        <v>51.6966057441253</v>
      </c>
      <c r="L412" s="167" t="n">
        <v>295</v>
      </c>
      <c r="M412" s="167" t="n">
        <v>402</v>
      </c>
      <c r="N412" s="167" t="n">
        <v>383</v>
      </c>
      <c r="O412" s="167" t="n">
        <v>16.8795719279087</v>
      </c>
      <c r="P412" s="167" t="n">
        <v>124.447390195319</v>
      </c>
      <c r="Q412" s="167" t="n">
        <v>204.49439333556</v>
      </c>
      <c r="R412" s="167" t="n">
        <v>345.821355458788</v>
      </c>
      <c r="S412" s="167" t="n">
        <v>207.95030394395</v>
      </c>
      <c r="T412" s="167" t="n">
        <v>548.92896</v>
      </c>
      <c r="U412" s="167" t="n">
        <v>23.95846</v>
      </c>
      <c r="V412" s="167" t="n">
        <v>18.09381</v>
      </c>
      <c r="W412" s="167" t="n">
        <v>900.614965458788</v>
      </c>
      <c r="X412" s="168" t="n">
        <v>541.560412182074</v>
      </c>
      <c r="Y412" s="46" t="s">
        <v>307</v>
      </c>
    </row>
    <row r="413" customFormat="false" ht="20.1" hidden="false" customHeight="true" outlineLevel="0" collapsed="false">
      <c r="A413" s="171" t="s">
        <v>452</v>
      </c>
      <c r="B413" s="172" t="s">
        <v>700</v>
      </c>
      <c r="C413" s="167" t="n">
        <v>44753</v>
      </c>
      <c r="D413" s="167" t="n">
        <v>75.589</v>
      </c>
      <c r="E413" s="167" t="n">
        <v>5005.492</v>
      </c>
      <c r="F413" s="167" t="n">
        <v>15309.907</v>
      </c>
      <c r="G413" s="167" t="n">
        <v>20390.988</v>
      </c>
      <c r="H413" s="167" t="n">
        <v>455.633991017362</v>
      </c>
      <c r="I413" s="167" t="n">
        <v>25.1963333333333</v>
      </c>
      <c r="J413" s="167" t="n">
        <v>1064.99829787234</v>
      </c>
      <c r="K413" s="167" t="n">
        <v>3827.47675</v>
      </c>
      <c r="L413" s="167" t="n">
        <v>300</v>
      </c>
      <c r="M413" s="167" t="n">
        <v>470</v>
      </c>
      <c r="N413" s="167" t="n">
        <v>400</v>
      </c>
      <c r="O413" s="167" t="n">
        <v>73.409677398497</v>
      </c>
      <c r="P413" s="167" t="n">
        <v>4488.47762992792</v>
      </c>
      <c r="Q413" s="167" t="n">
        <v>15140.2113297575</v>
      </c>
      <c r="R413" s="167" t="n">
        <v>19702.0986370839</v>
      </c>
      <c r="S413" s="167" t="n">
        <v>440.240847252339</v>
      </c>
      <c r="T413" s="167" t="n">
        <v>10023.08894</v>
      </c>
      <c r="U413" s="167" t="n">
        <v>2594.59551</v>
      </c>
      <c r="V413" s="167" t="n">
        <v>1341.22319</v>
      </c>
      <c r="W413" s="167" t="n">
        <v>30978.5598970839</v>
      </c>
      <c r="X413" s="168" t="n">
        <v>692.211916454403</v>
      </c>
      <c r="Y413" s="46" t="s">
        <v>452</v>
      </c>
    </row>
    <row r="414" customFormat="false" ht="20.1" hidden="false" customHeight="true" outlineLevel="0" collapsed="false">
      <c r="A414" s="171" t="s">
        <v>313</v>
      </c>
      <c r="B414" s="172" t="s">
        <v>701</v>
      </c>
      <c r="C414" s="167" t="n">
        <v>1378</v>
      </c>
      <c r="D414" s="167" t="n">
        <v>2.501</v>
      </c>
      <c r="E414" s="167" t="n">
        <v>66.071</v>
      </c>
      <c r="F414" s="167" t="n">
        <v>91.031</v>
      </c>
      <c r="G414" s="167" t="n">
        <v>159.603</v>
      </c>
      <c r="H414" s="167" t="n">
        <v>115.822206095791</v>
      </c>
      <c r="I414" s="167" t="n">
        <v>0.922878228782288</v>
      </c>
      <c r="J414" s="167" t="n">
        <v>20.6471875</v>
      </c>
      <c r="K414" s="167" t="n">
        <v>25.4988795518207</v>
      </c>
      <c r="L414" s="167" t="n">
        <v>271</v>
      </c>
      <c r="M414" s="167" t="n">
        <v>320</v>
      </c>
      <c r="N414" s="167" t="n">
        <v>357</v>
      </c>
      <c r="O414" s="167" t="n">
        <v>2.68881158844557</v>
      </c>
      <c r="P414" s="167" t="n">
        <v>87.0183918601776</v>
      </c>
      <c r="Q414" s="167" t="n">
        <v>100.864995479488</v>
      </c>
      <c r="R414" s="167" t="n">
        <v>190.572198928112</v>
      </c>
      <c r="S414" s="167" t="n">
        <v>138.296225637236</v>
      </c>
      <c r="T414" s="167" t="n">
        <v>363.7405</v>
      </c>
      <c r="U414" s="167" t="n">
        <v>26.54387</v>
      </c>
      <c r="V414" s="167" t="n">
        <v>8.9001</v>
      </c>
      <c r="W414" s="167" t="n">
        <v>571.956468928112</v>
      </c>
      <c r="X414" s="168" t="n">
        <v>415.062749584987</v>
      </c>
      <c r="Y414" s="46" t="s">
        <v>313</v>
      </c>
    </row>
    <row r="415" customFormat="false" ht="20.1" hidden="false" customHeight="true" outlineLevel="0" collapsed="false">
      <c r="A415" s="171" t="s">
        <v>315</v>
      </c>
      <c r="B415" s="172" t="s">
        <v>702</v>
      </c>
      <c r="C415" s="167" t="n">
        <v>828</v>
      </c>
      <c r="D415" s="167" t="n">
        <v>13.738</v>
      </c>
      <c r="E415" s="167" t="n">
        <v>52.481</v>
      </c>
      <c r="F415" s="167" t="n">
        <v>36.105</v>
      </c>
      <c r="G415" s="167" t="n">
        <v>102.324</v>
      </c>
      <c r="H415" s="167" t="n">
        <v>123.579710144928</v>
      </c>
      <c r="I415" s="167" t="n">
        <v>4.64121621621622</v>
      </c>
      <c r="J415" s="167" t="n">
        <v>13.4912596401028</v>
      </c>
      <c r="K415" s="167" t="n">
        <v>9.02625</v>
      </c>
      <c r="L415" s="167" t="n">
        <v>296</v>
      </c>
      <c r="M415" s="167" t="n">
        <v>389</v>
      </c>
      <c r="N415" s="167" t="n">
        <v>400</v>
      </c>
      <c r="O415" s="167" t="n">
        <v>13.5222129609774</v>
      </c>
      <c r="P415" s="167" t="n">
        <v>56.8594496490074</v>
      </c>
      <c r="Q415" s="167" t="n">
        <v>35.7048106210504</v>
      </c>
      <c r="R415" s="167" t="n">
        <v>106.086473231035</v>
      </c>
      <c r="S415" s="167" t="n">
        <v>128.123759940864</v>
      </c>
      <c r="T415" s="167" t="n">
        <v>210.52284</v>
      </c>
      <c r="U415" s="167" t="n">
        <v>20.39096</v>
      </c>
      <c r="V415" s="167" t="n">
        <v>3.15919</v>
      </c>
      <c r="W415" s="167" t="n">
        <v>333.841083231035</v>
      </c>
      <c r="X415" s="168" t="n">
        <v>403.189714047144</v>
      </c>
      <c r="Y415" s="46" t="s">
        <v>315</v>
      </c>
    </row>
    <row r="416" customFormat="false" ht="20.1" hidden="false" customHeight="true" outlineLevel="0" collapsed="false">
      <c r="A416" s="171" t="s">
        <v>319</v>
      </c>
      <c r="B416" s="172" t="s">
        <v>703</v>
      </c>
      <c r="C416" s="167" t="n">
        <v>493</v>
      </c>
      <c r="D416" s="167" t="n">
        <v>6.765</v>
      </c>
      <c r="E416" s="167" t="n">
        <v>29.103</v>
      </c>
      <c r="F416" s="167" t="n">
        <v>33.62</v>
      </c>
      <c r="G416" s="167" t="n">
        <v>69.488</v>
      </c>
      <c r="H416" s="167" t="n">
        <v>140.949290060852</v>
      </c>
      <c r="I416" s="167" t="n">
        <v>2.29322033898305</v>
      </c>
      <c r="J416" s="167" t="n">
        <v>7.23955223880597</v>
      </c>
      <c r="K416" s="167" t="n">
        <v>8.77806788511749</v>
      </c>
      <c r="L416" s="167" t="n">
        <v>295</v>
      </c>
      <c r="M416" s="167" t="n">
        <v>402</v>
      </c>
      <c r="N416" s="167" t="n">
        <v>383</v>
      </c>
      <c r="O416" s="167" t="n">
        <v>6.68131204097492</v>
      </c>
      <c r="P416" s="167" t="n">
        <v>30.5113804777839</v>
      </c>
      <c r="Q416" s="167" t="n">
        <v>34.7230856066301</v>
      </c>
      <c r="R416" s="167" t="n">
        <v>71.9157781253889</v>
      </c>
      <c r="S416" s="167" t="n">
        <v>145.873789300992</v>
      </c>
      <c r="T416" s="167" t="n">
        <v>144.31638</v>
      </c>
      <c r="U416" s="167" t="n">
        <v>0.79534</v>
      </c>
      <c r="V416" s="167" t="n">
        <v>3.07232</v>
      </c>
      <c r="W416" s="167" t="n">
        <v>213.955178125389</v>
      </c>
      <c r="X416" s="168" t="n">
        <v>433.986162526144</v>
      </c>
      <c r="Y416" s="46" t="s">
        <v>319</v>
      </c>
    </row>
    <row r="417" customFormat="false" ht="20.1" hidden="false" customHeight="true" outlineLevel="0" collapsed="false">
      <c r="A417" s="171" t="s">
        <v>321</v>
      </c>
      <c r="B417" s="172" t="s">
        <v>704</v>
      </c>
      <c r="C417" s="167" t="n">
        <v>788</v>
      </c>
      <c r="D417" s="167" t="n">
        <v>2.514</v>
      </c>
      <c r="E417" s="167" t="n">
        <v>75.726</v>
      </c>
      <c r="F417" s="167" t="n">
        <v>457.929</v>
      </c>
      <c r="G417" s="167" t="n">
        <v>536.169</v>
      </c>
      <c r="H417" s="167" t="n">
        <v>680.417512690355</v>
      </c>
      <c r="I417" s="167" t="n">
        <v>0.838</v>
      </c>
      <c r="J417" s="167" t="n">
        <v>18.9315</v>
      </c>
      <c r="K417" s="167" t="n">
        <v>114.48225</v>
      </c>
      <c r="L417" s="167" t="n">
        <v>300</v>
      </c>
      <c r="M417" s="167" t="n">
        <v>400</v>
      </c>
      <c r="N417" s="167" t="n">
        <v>400</v>
      </c>
      <c r="O417" s="167" t="n">
        <v>2.4415183291196</v>
      </c>
      <c r="P417" s="167" t="n">
        <v>79.7875587414001</v>
      </c>
      <c r="Q417" s="167" t="n">
        <v>452.853295191441</v>
      </c>
      <c r="R417" s="167" t="n">
        <v>535.082372261961</v>
      </c>
      <c r="S417" s="167" t="n">
        <v>679.038543479646</v>
      </c>
      <c r="T417" s="167" t="n">
        <v>222.05762</v>
      </c>
      <c r="U417" s="167" t="n">
        <v>32.77601</v>
      </c>
      <c r="V417" s="167" t="n">
        <v>40.06879</v>
      </c>
      <c r="W417" s="167" t="n">
        <v>749.847212261961</v>
      </c>
      <c r="X417" s="168" t="n">
        <v>951.582756677616</v>
      </c>
      <c r="Y417" s="46" t="s">
        <v>321</v>
      </c>
    </row>
    <row r="418" customFormat="false" ht="20.1" hidden="false" customHeight="true" outlineLevel="0" collapsed="false">
      <c r="A418" s="171" t="s">
        <v>323</v>
      </c>
      <c r="B418" s="172" t="s">
        <v>705</v>
      </c>
      <c r="C418" s="167" t="n">
        <v>452</v>
      </c>
      <c r="D418" s="167" t="n">
        <v>13.023</v>
      </c>
      <c r="E418" s="167" t="n">
        <v>27.151</v>
      </c>
      <c r="F418" s="167" t="n">
        <v>695.008</v>
      </c>
      <c r="G418" s="167" t="n">
        <v>735.182</v>
      </c>
      <c r="H418" s="167" t="n">
        <v>1626.50884955752</v>
      </c>
      <c r="I418" s="167" t="n">
        <v>4.80553505535055</v>
      </c>
      <c r="J418" s="167" t="n">
        <v>6.97969151670951</v>
      </c>
      <c r="K418" s="167" t="n">
        <v>194.680112044818</v>
      </c>
      <c r="L418" s="167" t="n">
        <v>271</v>
      </c>
      <c r="M418" s="167" t="n">
        <v>389</v>
      </c>
      <c r="N418" s="167" t="n">
        <v>357</v>
      </c>
      <c r="O418" s="167" t="n">
        <v>14.0009569437532</v>
      </c>
      <c r="P418" s="167" t="n">
        <v>29.4161871423982</v>
      </c>
      <c r="Q418" s="167" t="n">
        <v>770.089077107891</v>
      </c>
      <c r="R418" s="167" t="n">
        <v>813.506221194042</v>
      </c>
      <c r="S418" s="167" t="n">
        <v>1799.79252476558</v>
      </c>
      <c r="T418" s="167" t="n">
        <v>110.55477</v>
      </c>
      <c r="U418" s="167" t="n">
        <v>2.24571</v>
      </c>
      <c r="V418" s="167" t="n">
        <v>68.13804</v>
      </c>
      <c r="W418" s="167" t="n">
        <v>858.168661194042</v>
      </c>
      <c r="X418" s="168" t="n">
        <v>1898.60323273018</v>
      </c>
      <c r="Y418" s="46" t="s">
        <v>323</v>
      </c>
    </row>
    <row r="419" customFormat="false" ht="20.1" hidden="false" customHeight="true" outlineLevel="0" collapsed="false">
      <c r="A419" s="171" t="s">
        <v>327</v>
      </c>
      <c r="B419" s="172" t="s">
        <v>706</v>
      </c>
      <c r="C419" s="167" t="n">
        <v>720</v>
      </c>
      <c r="D419" s="167" t="n">
        <v>3.957</v>
      </c>
      <c r="E419" s="167" t="n">
        <v>79.279</v>
      </c>
      <c r="F419" s="167" t="n">
        <v>104.395</v>
      </c>
      <c r="G419" s="167" t="n">
        <v>187.631</v>
      </c>
      <c r="H419" s="167" t="n">
        <v>260.598611111111</v>
      </c>
      <c r="I419" s="167" t="n">
        <v>1.319</v>
      </c>
      <c r="J419" s="167" t="n">
        <v>19.81975</v>
      </c>
      <c r="K419" s="167" t="n">
        <v>26.09875</v>
      </c>
      <c r="L419" s="167" t="n">
        <v>300</v>
      </c>
      <c r="M419" s="167" t="n">
        <v>400</v>
      </c>
      <c r="N419" s="167" t="n">
        <v>400</v>
      </c>
      <c r="O419" s="167" t="n">
        <v>3.84291488795794</v>
      </c>
      <c r="P419" s="167" t="n">
        <v>83.5311236492019</v>
      </c>
      <c r="Q419" s="167" t="n">
        <v>103.23788131241</v>
      </c>
      <c r="R419" s="167" t="n">
        <v>190.61191984957</v>
      </c>
      <c r="S419" s="167" t="n">
        <v>264.738777568847</v>
      </c>
      <c r="T419" s="167" t="n">
        <v>193.14167</v>
      </c>
      <c r="U419" s="167" t="n">
        <v>16.04636</v>
      </c>
      <c r="V419" s="167" t="n">
        <v>9.13456</v>
      </c>
      <c r="W419" s="167" t="n">
        <v>390.66538984957</v>
      </c>
      <c r="X419" s="168" t="n">
        <v>542.590819235513</v>
      </c>
      <c r="Y419" s="46" t="s">
        <v>327</v>
      </c>
    </row>
    <row r="420" customFormat="false" ht="20.1" hidden="false" customHeight="true" outlineLevel="0" collapsed="false">
      <c r="A420" s="171" t="s">
        <v>333</v>
      </c>
      <c r="B420" s="172" t="s">
        <v>707</v>
      </c>
      <c r="C420" s="167" t="n">
        <v>1274</v>
      </c>
      <c r="D420" s="167" t="n">
        <v>3.567</v>
      </c>
      <c r="E420" s="167" t="n">
        <v>108.453</v>
      </c>
      <c r="F420" s="167" t="n">
        <v>55.779</v>
      </c>
      <c r="G420" s="167" t="n">
        <v>167.799</v>
      </c>
      <c r="H420" s="167" t="n">
        <v>131.710361067504</v>
      </c>
      <c r="I420" s="167" t="n">
        <v>1.31623616236162</v>
      </c>
      <c r="J420" s="167" t="n">
        <v>27.8084615384615</v>
      </c>
      <c r="K420" s="167" t="n">
        <v>15.6243697478992</v>
      </c>
      <c r="L420" s="167" t="n">
        <v>271</v>
      </c>
      <c r="M420" s="167" t="n">
        <v>390</v>
      </c>
      <c r="N420" s="167" t="n">
        <v>357</v>
      </c>
      <c r="O420" s="167" t="n">
        <v>3.83486242942236</v>
      </c>
      <c r="P420" s="167" t="n">
        <v>117.199865753266</v>
      </c>
      <c r="Q420" s="167" t="n">
        <v>61.8047542359241</v>
      </c>
      <c r="R420" s="167" t="n">
        <v>182.839482418613</v>
      </c>
      <c r="S420" s="167" t="n">
        <v>143.516077251659</v>
      </c>
      <c r="T420" s="167" t="n">
        <v>283.15507</v>
      </c>
      <c r="U420" s="167" t="n">
        <v>32.61672</v>
      </c>
      <c r="V420" s="167" t="n">
        <v>5.46853</v>
      </c>
      <c r="W420" s="167" t="n">
        <v>493.142742418613</v>
      </c>
      <c r="X420" s="168" t="n">
        <v>387.082215399225</v>
      </c>
      <c r="Y420" s="46" t="s">
        <v>333</v>
      </c>
    </row>
    <row r="421" customFormat="false" ht="20.1" hidden="false" customHeight="true" outlineLevel="0" collapsed="false">
      <c r="A421" s="171" t="s">
        <v>342</v>
      </c>
      <c r="B421" s="172" t="s">
        <v>708</v>
      </c>
      <c r="C421" s="167" t="n">
        <v>1042</v>
      </c>
      <c r="D421" s="167" t="n">
        <v>18.928</v>
      </c>
      <c r="E421" s="167" t="n">
        <v>60.583</v>
      </c>
      <c r="F421" s="167" t="n">
        <v>58.122</v>
      </c>
      <c r="G421" s="167" t="n">
        <v>137.633</v>
      </c>
      <c r="H421" s="167" t="n">
        <v>132.085412667946</v>
      </c>
      <c r="I421" s="167" t="n">
        <v>6.98450184501845</v>
      </c>
      <c r="J421" s="167" t="n">
        <v>15.5740359897172</v>
      </c>
      <c r="K421" s="167" t="n">
        <v>16.2806722689076</v>
      </c>
      <c r="L421" s="167" t="n">
        <v>271</v>
      </c>
      <c r="M421" s="167" t="n">
        <v>389</v>
      </c>
      <c r="N421" s="167" t="n">
        <v>357</v>
      </c>
      <c r="O421" s="167" t="n">
        <v>20.3493905422222</v>
      </c>
      <c r="P421" s="167" t="n">
        <v>65.6373933058786</v>
      </c>
      <c r="Q421" s="167" t="n">
        <v>64.4008663780344</v>
      </c>
      <c r="R421" s="167" t="n">
        <v>150.387650226135</v>
      </c>
      <c r="S421" s="167" t="n">
        <v>144.325959909919</v>
      </c>
      <c r="T421" s="167" t="n">
        <v>254.18645</v>
      </c>
      <c r="U421" s="167" t="n">
        <v>8.6459</v>
      </c>
      <c r="V421" s="167" t="n">
        <v>5.69823</v>
      </c>
      <c r="W421" s="167" t="n">
        <v>407.521770226135</v>
      </c>
      <c r="X421" s="168" t="n">
        <v>391.095748777481</v>
      </c>
      <c r="Y421" s="46" t="s">
        <v>342</v>
      </c>
    </row>
    <row r="422" customFormat="false" ht="20.1" hidden="false" customHeight="true" outlineLevel="0" collapsed="false">
      <c r="A422" s="171" t="s">
        <v>348</v>
      </c>
      <c r="B422" s="172" t="s">
        <v>709</v>
      </c>
      <c r="C422" s="167" t="n">
        <v>421</v>
      </c>
      <c r="D422" s="167" t="n">
        <v>17.576</v>
      </c>
      <c r="E422" s="167" t="n">
        <v>27.53</v>
      </c>
      <c r="F422" s="167" t="n">
        <v>17.853</v>
      </c>
      <c r="G422" s="167" t="n">
        <v>62.959</v>
      </c>
      <c r="H422" s="167" t="n">
        <v>149.546318289786</v>
      </c>
      <c r="I422" s="167" t="n">
        <v>5.85866666666667</v>
      </c>
      <c r="J422" s="167" t="n">
        <v>9.17666666666667</v>
      </c>
      <c r="K422" s="167" t="n">
        <v>5.951</v>
      </c>
      <c r="L422" s="167" t="n">
        <v>300</v>
      </c>
      <c r="M422" s="167" t="n">
        <v>300</v>
      </c>
      <c r="N422" s="167" t="n">
        <v>300</v>
      </c>
      <c r="O422" s="167" t="n">
        <v>17.0692625905355</v>
      </c>
      <c r="P422" s="167" t="n">
        <v>38.6754261794847</v>
      </c>
      <c r="Q422" s="167" t="n">
        <v>23.5401554361857</v>
      </c>
      <c r="R422" s="167" t="n">
        <v>79.2848442062059</v>
      </c>
      <c r="S422" s="167" t="n">
        <v>188.325045620442</v>
      </c>
      <c r="T422" s="167" t="n">
        <v>105.39309</v>
      </c>
      <c r="U422" s="167" t="n">
        <v>7.17038</v>
      </c>
      <c r="V422" s="167" t="n">
        <v>2.08285</v>
      </c>
      <c r="W422" s="167" t="n">
        <v>189.765464206206</v>
      </c>
      <c r="X422" s="168" t="n">
        <v>450.749321154883</v>
      </c>
      <c r="Y422" s="46" t="s">
        <v>348</v>
      </c>
    </row>
    <row r="423" customFormat="false" ht="20.1" hidden="false" customHeight="true" outlineLevel="0" collapsed="false">
      <c r="A423" s="171" t="s">
        <v>557</v>
      </c>
      <c r="B423" s="172" t="s">
        <v>710</v>
      </c>
      <c r="C423" s="167" t="n">
        <v>5354</v>
      </c>
      <c r="D423" s="167" t="n">
        <v>10.045</v>
      </c>
      <c r="E423" s="167" t="n">
        <v>880.133</v>
      </c>
      <c r="F423" s="167" t="n">
        <v>7642.28</v>
      </c>
      <c r="G423" s="167" t="n">
        <v>8532.458</v>
      </c>
      <c r="H423" s="167" t="n">
        <v>1593.66044079193</v>
      </c>
      <c r="I423" s="167" t="n">
        <v>3.34833333333333</v>
      </c>
      <c r="J423" s="167" t="n">
        <v>220.03325</v>
      </c>
      <c r="K423" s="167" t="n">
        <v>1910.57</v>
      </c>
      <c r="L423" s="167" t="n">
        <v>300</v>
      </c>
      <c r="M423" s="167" t="n">
        <v>400</v>
      </c>
      <c r="N423" s="167" t="n">
        <v>400</v>
      </c>
      <c r="O423" s="167" t="n">
        <v>9.75539045982752</v>
      </c>
      <c r="P423" s="167" t="n">
        <v>927.338872220172</v>
      </c>
      <c r="Q423" s="167" t="n">
        <v>7557.57263849996</v>
      </c>
      <c r="R423" s="167" t="n">
        <v>8494.66690117996</v>
      </c>
      <c r="S423" s="167" t="n">
        <v>1586.60196137093</v>
      </c>
      <c r="T423" s="167" t="n">
        <v>1170.91151</v>
      </c>
      <c r="U423" s="167" t="n">
        <v>514.61794</v>
      </c>
      <c r="V423" s="167" t="n">
        <v>668.65558</v>
      </c>
      <c r="W423" s="167" t="n">
        <v>9511.54077117996</v>
      </c>
      <c r="X423" s="168" t="n">
        <v>1776.52984146058</v>
      </c>
      <c r="Y423" s="46" t="s">
        <v>557</v>
      </c>
    </row>
    <row r="424" customFormat="false" ht="20.1" hidden="false" customHeight="true" outlineLevel="0" collapsed="false">
      <c r="A424" s="171" t="s">
        <v>350</v>
      </c>
      <c r="B424" s="172" t="s">
        <v>711</v>
      </c>
      <c r="C424" s="167" t="n">
        <v>325</v>
      </c>
      <c r="D424" s="167" t="n">
        <v>2.747</v>
      </c>
      <c r="E424" s="167" t="n">
        <v>20.753</v>
      </c>
      <c r="F424" s="167" t="n">
        <v>30.182</v>
      </c>
      <c r="G424" s="167" t="n">
        <v>53.682</v>
      </c>
      <c r="H424" s="167" t="n">
        <v>165.175384615385</v>
      </c>
      <c r="I424" s="167" t="n">
        <v>0.915666666666667</v>
      </c>
      <c r="J424" s="167" t="n">
        <v>5.18825</v>
      </c>
      <c r="K424" s="167" t="n">
        <v>7.5455</v>
      </c>
      <c r="L424" s="167" t="n">
        <v>300</v>
      </c>
      <c r="M424" s="167" t="n">
        <v>400</v>
      </c>
      <c r="N424" s="167" t="n">
        <v>400</v>
      </c>
      <c r="O424" s="167" t="n">
        <v>2.667800656361</v>
      </c>
      <c r="P424" s="167" t="n">
        <v>21.8660857111201</v>
      </c>
      <c r="Q424" s="167" t="n">
        <v>29.847461408795</v>
      </c>
      <c r="R424" s="167" t="n">
        <v>54.381347776276</v>
      </c>
      <c r="S424" s="167" t="n">
        <v>167.327223927003</v>
      </c>
      <c r="T424" s="167" t="n">
        <v>54.461</v>
      </c>
      <c r="U424" s="167" t="n">
        <v>1.51181</v>
      </c>
      <c r="V424" s="167" t="n">
        <v>2.64093</v>
      </c>
      <c r="W424" s="167" t="n">
        <v>107.713227776276</v>
      </c>
      <c r="X424" s="168" t="n">
        <v>331.425316234696</v>
      </c>
      <c r="Y424" s="46" t="s">
        <v>350</v>
      </c>
    </row>
    <row r="425" customFormat="false" ht="20.1" hidden="false" customHeight="true" outlineLevel="0" collapsed="false">
      <c r="A425" s="171" t="s">
        <v>352</v>
      </c>
      <c r="B425" s="172" t="s">
        <v>712</v>
      </c>
      <c r="C425" s="167" t="n">
        <v>394</v>
      </c>
      <c r="D425" s="167" t="n">
        <v>12.205</v>
      </c>
      <c r="E425" s="167" t="n">
        <v>24.761</v>
      </c>
      <c r="F425" s="167" t="n">
        <v>16.677</v>
      </c>
      <c r="G425" s="167" t="n">
        <v>53.643</v>
      </c>
      <c r="H425" s="167" t="n">
        <v>136.149746192893</v>
      </c>
      <c r="I425" s="167" t="n">
        <v>4.50369003690037</v>
      </c>
      <c r="J425" s="167" t="n">
        <v>6.36529562982005</v>
      </c>
      <c r="K425" s="167" t="n">
        <v>4.67142857142857</v>
      </c>
      <c r="L425" s="167" t="n">
        <v>271</v>
      </c>
      <c r="M425" s="167" t="n">
        <v>389</v>
      </c>
      <c r="N425" s="167" t="n">
        <v>357</v>
      </c>
      <c r="O425" s="167" t="n">
        <v>13.1215295629661</v>
      </c>
      <c r="P425" s="167" t="n">
        <v>26.8267912722523</v>
      </c>
      <c r="Q425" s="167" t="n">
        <v>18.4786010217556</v>
      </c>
      <c r="R425" s="167" t="n">
        <v>58.426921856974</v>
      </c>
      <c r="S425" s="167" t="n">
        <v>148.291679840035</v>
      </c>
      <c r="T425" s="167" t="n">
        <v>94.85905</v>
      </c>
      <c r="U425" s="167" t="n">
        <v>2.67783</v>
      </c>
      <c r="V425" s="167" t="n">
        <v>1.635</v>
      </c>
      <c r="W425" s="167" t="n">
        <v>154.328801856974</v>
      </c>
      <c r="X425" s="168" t="n">
        <v>391.697466642066</v>
      </c>
      <c r="Y425" s="46" t="s">
        <v>352</v>
      </c>
    </row>
    <row r="426" customFormat="false" ht="20.1" hidden="false" customHeight="true" outlineLevel="0" collapsed="false">
      <c r="A426" s="171" t="s">
        <v>354</v>
      </c>
      <c r="B426" s="172" t="s">
        <v>713</v>
      </c>
      <c r="C426" s="167" t="n">
        <v>956</v>
      </c>
      <c r="D426" s="167" t="n">
        <v>10.238</v>
      </c>
      <c r="E426" s="167" t="n">
        <v>55.092</v>
      </c>
      <c r="F426" s="167" t="n">
        <v>191.376</v>
      </c>
      <c r="G426" s="167" t="n">
        <v>256.706</v>
      </c>
      <c r="H426" s="167" t="n">
        <v>268.520920502092</v>
      </c>
      <c r="I426" s="167" t="n">
        <v>3.77785977859779</v>
      </c>
      <c r="J426" s="167" t="n">
        <v>14.1624678663239</v>
      </c>
      <c r="K426" s="167" t="n">
        <v>53.6067226890756</v>
      </c>
      <c r="L426" s="167" t="n">
        <v>271</v>
      </c>
      <c r="M426" s="167" t="n">
        <v>389</v>
      </c>
      <c r="N426" s="167" t="n">
        <v>357</v>
      </c>
      <c r="O426" s="167" t="n">
        <v>11.0068184896065</v>
      </c>
      <c r="P426" s="167" t="n">
        <v>59.6882833799493</v>
      </c>
      <c r="Q426" s="167" t="n">
        <v>212.050173840588</v>
      </c>
      <c r="R426" s="167" t="n">
        <v>282.745275710144</v>
      </c>
      <c r="S426" s="167" t="n">
        <v>295.758656600569</v>
      </c>
      <c r="T426" s="167" t="n">
        <v>266.14259</v>
      </c>
      <c r="U426" s="167" t="n">
        <v>5.63485</v>
      </c>
      <c r="V426" s="167" t="n">
        <v>18.76235</v>
      </c>
      <c r="W426" s="167" t="n">
        <v>535.760365710144</v>
      </c>
      <c r="X426" s="168" t="n">
        <v>560.418792583833</v>
      </c>
      <c r="Y426" s="46" t="s">
        <v>354</v>
      </c>
    </row>
    <row r="427" customFormat="false" ht="20.1" hidden="false" customHeight="true" outlineLevel="0" collapsed="false">
      <c r="A427" s="171" t="s">
        <v>360</v>
      </c>
      <c r="B427" s="172" t="s">
        <v>714</v>
      </c>
      <c r="C427" s="167" t="n">
        <v>764</v>
      </c>
      <c r="D427" s="167" t="n">
        <v>5.655</v>
      </c>
      <c r="E427" s="167" t="n">
        <v>96.722</v>
      </c>
      <c r="F427" s="167" t="n">
        <v>1110.255</v>
      </c>
      <c r="G427" s="167" t="n">
        <v>1212.632</v>
      </c>
      <c r="H427" s="167" t="n">
        <v>1587.21465968586</v>
      </c>
      <c r="I427" s="167" t="n">
        <v>2.8275</v>
      </c>
      <c r="J427" s="167" t="n">
        <v>32.2406666666667</v>
      </c>
      <c r="K427" s="167" t="n">
        <v>308.404166666667</v>
      </c>
      <c r="L427" s="167" t="n">
        <v>200</v>
      </c>
      <c r="M427" s="167" t="n">
        <v>300</v>
      </c>
      <c r="N427" s="167" t="n">
        <v>360</v>
      </c>
      <c r="O427" s="167" t="n">
        <v>8.23793923100916</v>
      </c>
      <c r="P427" s="167" t="n">
        <v>135.879570320818</v>
      </c>
      <c r="Q427" s="167" t="n">
        <v>1219.94320626796</v>
      </c>
      <c r="R427" s="167" t="n">
        <v>1364.06071581979</v>
      </c>
      <c r="S427" s="167" t="n">
        <v>1785.41978510444</v>
      </c>
      <c r="T427" s="167" t="n">
        <v>200.04147</v>
      </c>
      <c r="U427" s="167" t="n">
        <v>91.94498</v>
      </c>
      <c r="V427" s="167" t="n">
        <v>107.94146</v>
      </c>
      <c r="W427" s="167" t="n">
        <v>1548.10570581979</v>
      </c>
      <c r="X427" s="168" t="n">
        <v>2026.31636887407</v>
      </c>
      <c r="Y427" s="46" t="s">
        <v>360</v>
      </c>
    </row>
    <row r="428" customFormat="false" ht="20.1" hidden="false" customHeight="true" outlineLevel="0" collapsed="false">
      <c r="A428" s="171" t="s">
        <v>366</v>
      </c>
      <c r="B428" s="172" t="s">
        <v>715</v>
      </c>
      <c r="C428" s="167" t="n">
        <v>1211</v>
      </c>
      <c r="D428" s="167" t="n">
        <v>23.058</v>
      </c>
      <c r="E428" s="167" t="n">
        <v>148.079</v>
      </c>
      <c r="F428" s="167" t="n">
        <v>1588.315</v>
      </c>
      <c r="G428" s="167" t="n">
        <v>1759.452</v>
      </c>
      <c r="H428" s="167" t="n">
        <v>1452.89182493807</v>
      </c>
      <c r="I428" s="167" t="n">
        <v>8.50848708487085</v>
      </c>
      <c r="J428" s="167" t="n">
        <v>38.0665809768638</v>
      </c>
      <c r="K428" s="167" t="n">
        <v>444.906162464986</v>
      </c>
      <c r="L428" s="167" t="n">
        <v>271</v>
      </c>
      <c r="M428" s="167" t="n">
        <v>389</v>
      </c>
      <c r="N428" s="167" t="n">
        <v>357</v>
      </c>
      <c r="O428" s="167" t="n">
        <v>24.7895312300592</v>
      </c>
      <c r="P428" s="167" t="n">
        <v>160.433117596376</v>
      </c>
      <c r="Q428" s="167" t="n">
        <v>1759.89921339987</v>
      </c>
      <c r="R428" s="167" t="n">
        <v>1945.12186222631</v>
      </c>
      <c r="S428" s="167" t="n">
        <v>1606.21128177234</v>
      </c>
      <c r="T428" s="167" t="n">
        <v>300.64158</v>
      </c>
      <c r="U428" s="167" t="n">
        <v>109.44752</v>
      </c>
      <c r="V428" s="167" t="n">
        <v>155.71716</v>
      </c>
      <c r="W428" s="167" t="n">
        <v>2199.49380222631</v>
      </c>
      <c r="X428" s="168" t="n">
        <v>1816.26242958407</v>
      </c>
      <c r="Y428" s="46" t="s">
        <v>366</v>
      </c>
    </row>
    <row r="429" customFormat="false" ht="20.1" hidden="false" customHeight="true" outlineLevel="0" collapsed="false">
      <c r="A429" s="171" t="s">
        <v>466</v>
      </c>
      <c r="B429" s="172" t="s">
        <v>716</v>
      </c>
      <c r="C429" s="167" t="n">
        <v>3926</v>
      </c>
      <c r="D429" s="167" t="n">
        <v>-2.449</v>
      </c>
      <c r="E429" s="167" t="n">
        <v>488.419</v>
      </c>
      <c r="F429" s="167" t="n">
        <v>753.654</v>
      </c>
      <c r="G429" s="167" t="n">
        <v>1239.624</v>
      </c>
      <c r="H429" s="167" t="n">
        <v>315.74732552216</v>
      </c>
      <c r="I429" s="167" t="n">
        <v>-0.816333333333333</v>
      </c>
      <c r="J429" s="167" t="n">
        <v>116.290238095238</v>
      </c>
      <c r="K429" s="167" t="n">
        <v>179.441428571429</v>
      </c>
      <c r="L429" s="167" t="n">
        <v>300</v>
      </c>
      <c r="M429" s="167" t="n">
        <v>420</v>
      </c>
      <c r="N429" s="167" t="n">
        <v>420</v>
      </c>
      <c r="O429" s="167" t="n">
        <v>-2.37839235800076</v>
      </c>
      <c r="P429" s="167" t="n">
        <v>490.109827698556</v>
      </c>
      <c r="Q429" s="167" t="n">
        <v>709.809968116728</v>
      </c>
      <c r="R429" s="167" t="n">
        <v>1197.54140345728</v>
      </c>
      <c r="S429" s="167" t="n">
        <v>305.028375816934</v>
      </c>
      <c r="T429" s="167" t="n">
        <v>1046.4518</v>
      </c>
      <c r="U429" s="167" t="n">
        <v>117.6331</v>
      </c>
      <c r="V429" s="167" t="n">
        <v>62.80392</v>
      </c>
      <c r="W429" s="167" t="n">
        <v>2298.82238345728</v>
      </c>
      <c r="X429" s="168" t="n">
        <v>585.53804978535</v>
      </c>
      <c r="Y429" s="46" t="s">
        <v>466</v>
      </c>
    </row>
    <row r="430" customFormat="false" ht="20.1" hidden="false" customHeight="true" outlineLevel="0" collapsed="false">
      <c r="A430" s="171" t="s">
        <v>368</v>
      </c>
      <c r="B430" s="172" t="s">
        <v>717</v>
      </c>
      <c r="C430" s="167" t="n">
        <v>4214</v>
      </c>
      <c r="D430" s="167" t="n">
        <v>6.038</v>
      </c>
      <c r="E430" s="167" t="n">
        <v>400.912</v>
      </c>
      <c r="F430" s="167" t="n">
        <v>1231.115</v>
      </c>
      <c r="G430" s="167" t="n">
        <v>1638.065</v>
      </c>
      <c r="H430" s="167" t="n">
        <v>388.719743711438</v>
      </c>
      <c r="I430" s="167" t="n">
        <v>2.03986486486486</v>
      </c>
      <c r="J430" s="167" t="n">
        <v>100.228</v>
      </c>
      <c r="K430" s="167" t="n">
        <v>307.77875</v>
      </c>
      <c r="L430" s="167" t="n">
        <v>296</v>
      </c>
      <c r="M430" s="167" t="n">
        <v>400</v>
      </c>
      <c r="N430" s="167" t="n">
        <v>400</v>
      </c>
      <c r="O430" s="167" t="n">
        <v>5.94315925596019</v>
      </c>
      <c r="P430" s="167" t="n">
        <v>422.414887226741</v>
      </c>
      <c r="Q430" s="167" t="n">
        <v>1217.46926818265</v>
      </c>
      <c r="R430" s="167" t="n">
        <v>1645.82731466535</v>
      </c>
      <c r="S430" s="167" t="n">
        <v>390.56177376966</v>
      </c>
      <c r="T430" s="167" t="n">
        <v>1112.13155</v>
      </c>
      <c r="U430" s="167" t="n">
        <v>185.74262</v>
      </c>
      <c r="V430" s="167" t="n">
        <v>107.72256</v>
      </c>
      <c r="W430" s="167" t="n">
        <v>2835.97892466535</v>
      </c>
      <c r="X430" s="168" t="n">
        <v>672.989778041136</v>
      </c>
      <c r="Y430" s="46" t="s">
        <v>368</v>
      </c>
    </row>
    <row r="431" customFormat="false" ht="20.1" hidden="false" customHeight="true" outlineLevel="0" collapsed="false">
      <c r="A431" s="171" t="s">
        <v>372</v>
      </c>
      <c r="B431" s="172" t="s">
        <v>718</v>
      </c>
      <c r="C431" s="167" t="n">
        <v>2871</v>
      </c>
      <c r="D431" s="167" t="n">
        <v>48.588</v>
      </c>
      <c r="E431" s="167" t="n">
        <v>207.415</v>
      </c>
      <c r="F431" s="167" t="n">
        <v>167.915</v>
      </c>
      <c r="G431" s="167" t="n">
        <v>423.918</v>
      </c>
      <c r="H431" s="167" t="n">
        <v>147.655172413793</v>
      </c>
      <c r="I431" s="167" t="n">
        <v>16.4148648648649</v>
      </c>
      <c r="J431" s="167" t="n">
        <v>53.3200514138817</v>
      </c>
      <c r="K431" s="167" t="n">
        <v>44.1881578947368</v>
      </c>
      <c r="L431" s="167" t="n">
        <v>296</v>
      </c>
      <c r="M431" s="167" t="n">
        <v>389</v>
      </c>
      <c r="N431" s="167" t="n">
        <v>380</v>
      </c>
      <c r="O431" s="167" t="n">
        <v>47.8248131713473</v>
      </c>
      <c r="P431" s="167" t="n">
        <v>224.719474646994</v>
      </c>
      <c r="Q431" s="167" t="n">
        <v>174.793497778662</v>
      </c>
      <c r="R431" s="167" t="n">
        <v>447.337785597003</v>
      </c>
      <c r="S431" s="167" t="n">
        <v>155.812534168235</v>
      </c>
      <c r="T431" s="167" t="n">
        <v>595.22608</v>
      </c>
      <c r="U431" s="167" t="n">
        <v>52.2035</v>
      </c>
      <c r="V431" s="167" t="n">
        <v>15.46586</v>
      </c>
      <c r="W431" s="167" t="n">
        <v>1079.301505597</v>
      </c>
      <c r="X431" s="168" t="n">
        <v>375.932255519681</v>
      </c>
      <c r="Y431" s="46" t="s">
        <v>372</v>
      </c>
    </row>
    <row r="432" customFormat="false" ht="20.1" hidden="false" customHeight="true" outlineLevel="0" collapsed="false">
      <c r="A432" s="171" t="s">
        <v>374</v>
      </c>
      <c r="B432" s="172" t="s">
        <v>719</v>
      </c>
      <c r="C432" s="167" t="n">
        <v>308</v>
      </c>
      <c r="D432" s="167" t="n">
        <v>10.908</v>
      </c>
      <c r="E432" s="167" t="n">
        <v>19.502</v>
      </c>
      <c r="F432" s="167" t="n">
        <v>12.254</v>
      </c>
      <c r="G432" s="167" t="n">
        <v>42.664</v>
      </c>
      <c r="H432" s="167" t="n">
        <v>138.519480519481</v>
      </c>
      <c r="I432" s="167" t="n">
        <v>3.11657142857143</v>
      </c>
      <c r="J432" s="167" t="n">
        <v>5.0133676092545</v>
      </c>
      <c r="K432" s="167" t="n">
        <v>3.829375</v>
      </c>
      <c r="L432" s="167" t="n">
        <v>350</v>
      </c>
      <c r="M432" s="167" t="n">
        <v>389</v>
      </c>
      <c r="N432" s="167" t="n">
        <v>320</v>
      </c>
      <c r="O432" s="167" t="n">
        <v>9.080150676453</v>
      </c>
      <c r="P432" s="167" t="n">
        <v>21.1290369286969</v>
      </c>
      <c r="Q432" s="167" t="n">
        <v>15.1477201686176</v>
      </c>
      <c r="R432" s="167" t="n">
        <v>45.3569077737676</v>
      </c>
      <c r="S432" s="167" t="n">
        <v>147.262687577167</v>
      </c>
      <c r="T432" s="167" t="n">
        <v>81.32281</v>
      </c>
      <c r="U432" s="167" t="n">
        <v>2.05147</v>
      </c>
      <c r="V432" s="167" t="n">
        <v>1.34028</v>
      </c>
      <c r="W432" s="167" t="n">
        <v>127.390907773768</v>
      </c>
      <c r="X432" s="168" t="n">
        <v>413.606843421323</v>
      </c>
      <c r="Y432" s="46" t="s">
        <v>374</v>
      </c>
    </row>
    <row r="433" customFormat="false" ht="20.1" hidden="false" customHeight="true" outlineLevel="0" collapsed="false">
      <c r="A433" s="171" t="s">
        <v>505</v>
      </c>
      <c r="B433" s="172" t="s">
        <v>720</v>
      </c>
      <c r="C433" s="167" t="n">
        <v>779</v>
      </c>
      <c r="D433" s="167" t="n">
        <v>12.477</v>
      </c>
      <c r="E433" s="167" t="n">
        <v>50.815</v>
      </c>
      <c r="F433" s="167" t="n">
        <v>68.358</v>
      </c>
      <c r="G433" s="167" t="n">
        <v>131.65</v>
      </c>
      <c r="H433" s="167" t="n">
        <v>168.998716302953</v>
      </c>
      <c r="I433" s="167" t="n">
        <v>4.60405904059041</v>
      </c>
      <c r="J433" s="167" t="n">
        <v>13.0629820051414</v>
      </c>
      <c r="K433" s="167" t="n">
        <v>19.1478991596639</v>
      </c>
      <c r="L433" s="167" t="n">
        <v>271</v>
      </c>
      <c r="M433" s="167" t="n">
        <v>389</v>
      </c>
      <c r="N433" s="167" t="n">
        <v>357</v>
      </c>
      <c r="O433" s="167" t="n">
        <v>13.4139552934968</v>
      </c>
      <c r="P433" s="167" t="n">
        <v>55.054456544546</v>
      </c>
      <c r="Q433" s="167" t="n">
        <v>75.742652074424</v>
      </c>
      <c r="R433" s="167" t="n">
        <v>144.211063912467</v>
      </c>
      <c r="S433" s="167" t="n">
        <v>185.123316960805</v>
      </c>
      <c r="T433" s="167" t="n">
        <v>146.0545</v>
      </c>
      <c r="U433" s="167" t="n">
        <v>26.06927</v>
      </c>
      <c r="V433" s="167" t="n">
        <v>6.70177</v>
      </c>
      <c r="W433" s="167" t="n">
        <v>309.633063912467</v>
      </c>
      <c r="X433" s="168" t="n">
        <v>397.475049951819</v>
      </c>
      <c r="Y433" s="46" t="s">
        <v>505</v>
      </c>
    </row>
    <row r="434" customFormat="false" ht="20.1" hidden="false" customHeight="true" outlineLevel="0" collapsed="false">
      <c r="A434" s="171" t="s">
        <v>507</v>
      </c>
      <c r="B434" s="172" t="s">
        <v>721</v>
      </c>
      <c r="C434" s="167" t="n">
        <v>12962</v>
      </c>
      <c r="D434" s="167" t="n">
        <v>26.774</v>
      </c>
      <c r="E434" s="167" t="n">
        <v>1245.913</v>
      </c>
      <c r="F434" s="167" t="n">
        <v>4316.929</v>
      </c>
      <c r="G434" s="167" t="n">
        <v>5589.616</v>
      </c>
      <c r="H434" s="167" t="n">
        <v>431.230982873013</v>
      </c>
      <c r="I434" s="167" t="n">
        <v>8.92466666666667</v>
      </c>
      <c r="J434" s="167" t="n">
        <v>311.47825</v>
      </c>
      <c r="K434" s="167" t="n">
        <v>1079.23225</v>
      </c>
      <c r="L434" s="167" t="n">
        <v>300</v>
      </c>
      <c r="M434" s="167" t="n">
        <v>400</v>
      </c>
      <c r="N434" s="167" t="n">
        <v>400</v>
      </c>
      <c r="O434" s="167" t="n">
        <v>26.0020730882451</v>
      </c>
      <c r="P434" s="167" t="n">
        <v>1312.7374570712</v>
      </c>
      <c r="Q434" s="167" t="n">
        <v>4269.0799725667</v>
      </c>
      <c r="R434" s="167" t="n">
        <v>5607.81950272615</v>
      </c>
      <c r="S434" s="167" t="n">
        <v>432.635357408282</v>
      </c>
      <c r="T434" s="167" t="n">
        <v>3219.9935</v>
      </c>
      <c r="U434" s="167" t="n">
        <v>555.32891</v>
      </c>
      <c r="V434" s="167" t="n">
        <v>377.73129</v>
      </c>
      <c r="W434" s="167" t="n">
        <v>9005.41062272615</v>
      </c>
      <c r="X434" s="168" t="n">
        <v>694.754715532028</v>
      </c>
      <c r="Y434" s="46" t="s">
        <v>507</v>
      </c>
    </row>
    <row r="435" customFormat="false" ht="20.1" hidden="false" customHeight="true" outlineLevel="0" collapsed="false">
      <c r="A435" s="171" t="s">
        <v>378</v>
      </c>
      <c r="B435" s="172" t="s">
        <v>722</v>
      </c>
      <c r="C435" s="167" t="n">
        <v>661</v>
      </c>
      <c r="D435" s="167" t="n">
        <v>13.395</v>
      </c>
      <c r="E435" s="167" t="n">
        <v>41.607</v>
      </c>
      <c r="F435" s="167" t="n">
        <v>115.993</v>
      </c>
      <c r="G435" s="167" t="n">
        <v>170.995</v>
      </c>
      <c r="H435" s="167" t="n">
        <v>258.691376701967</v>
      </c>
      <c r="I435" s="167" t="n">
        <v>4.94280442804428</v>
      </c>
      <c r="J435" s="167" t="n">
        <v>10.6958868894602</v>
      </c>
      <c r="K435" s="167" t="n">
        <v>32.4910364145658</v>
      </c>
      <c r="L435" s="167" t="n">
        <v>271</v>
      </c>
      <c r="M435" s="167" t="n">
        <v>389</v>
      </c>
      <c r="N435" s="167" t="n">
        <v>357</v>
      </c>
      <c r="O435" s="167" t="n">
        <v>14.4008921340378</v>
      </c>
      <c r="P435" s="167" t="n">
        <v>45.0782401544609</v>
      </c>
      <c r="Q435" s="167" t="n">
        <v>128.523617456167</v>
      </c>
      <c r="R435" s="167" t="n">
        <v>188.002749744665</v>
      </c>
      <c r="S435" s="167" t="n">
        <v>284.421709144728</v>
      </c>
      <c r="T435" s="167" t="n">
        <v>127.40925</v>
      </c>
      <c r="U435" s="167" t="n">
        <v>6.24367</v>
      </c>
      <c r="V435" s="167" t="n">
        <v>11.37186</v>
      </c>
      <c r="W435" s="167" t="n">
        <v>310.283809744665</v>
      </c>
      <c r="X435" s="168" t="n">
        <v>469.41574847907</v>
      </c>
      <c r="Y435" s="46" t="s">
        <v>378</v>
      </c>
    </row>
    <row r="436" customFormat="false" ht="20.1" hidden="false" customHeight="true" outlineLevel="0" collapsed="false">
      <c r="A436" s="171" t="s">
        <v>380</v>
      </c>
      <c r="B436" s="172" t="s">
        <v>723</v>
      </c>
      <c r="C436" s="167" t="n">
        <v>695</v>
      </c>
      <c r="D436" s="167" t="n">
        <v>10.378</v>
      </c>
      <c r="E436" s="167" t="n">
        <v>61.591</v>
      </c>
      <c r="F436" s="167" t="n">
        <v>340.935</v>
      </c>
      <c r="G436" s="167" t="n">
        <v>412.904</v>
      </c>
      <c r="H436" s="167" t="n">
        <v>594.106474820144</v>
      </c>
      <c r="I436" s="167" t="n">
        <v>3.82952029520295</v>
      </c>
      <c r="J436" s="167" t="n">
        <v>15.8331619537275</v>
      </c>
      <c r="K436" s="167" t="n">
        <v>95.5</v>
      </c>
      <c r="L436" s="167" t="n">
        <v>271</v>
      </c>
      <c r="M436" s="167" t="n">
        <v>389</v>
      </c>
      <c r="N436" s="167" t="n">
        <v>357</v>
      </c>
      <c r="O436" s="167" t="n">
        <v>11.157331733262</v>
      </c>
      <c r="P436" s="167" t="n">
        <v>66.7294899741243</v>
      </c>
      <c r="Q436" s="167" t="n">
        <v>377.76589550592</v>
      </c>
      <c r="R436" s="167" t="n">
        <v>455.652717213307</v>
      </c>
      <c r="S436" s="167" t="n">
        <v>655.615420450801</v>
      </c>
      <c r="T436" s="167" t="n">
        <v>195.35383</v>
      </c>
      <c r="U436" s="167" t="n">
        <v>15.68957</v>
      </c>
      <c r="V436" s="167" t="n">
        <v>36.75137</v>
      </c>
      <c r="W436" s="167" t="n">
        <v>629.944747213307</v>
      </c>
      <c r="X436" s="168" t="n">
        <v>906.395319731376</v>
      </c>
      <c r="Y436" s="46" t="s">
        <v>380</v>
      </c>
    </row>
    <row r="437" customFormat="false" ht="20.1" hidden="false" customHeight="true" outlineLevel="0" collapsed="false">
      <c r="A437" s="171" t="s">
        <v>386</v>
      </c>
      <c r="B437" s="172" t="s">
        <v>724</v>
      </c>
      <c r="C437" s="167" t="n">
        <v>524</v>
      </c>
      <c r="D437" s="167" t="n">
        <v>7.448</v>
      </c>
      <c r="E437" s="167" t="n">
        <v>33.285</v>
      </c>
      <c r="F437" s="167" t="n">
        <v>-72.084</v>
      </c>
      <c r="G437" s="167" t="n">
        <v>-31.351</v>
      </c>
      <c r="H437" s="167" t="n">
        <v>-59.8301526717557</v>
      </c>
      <c r="I437" s="167" t="n">
        <v>2.74833948339483</v>
      </c>
      <c r="J437" s="167" t="n">
        <v>8.55655526992288</v>
      </c>
      <c r="K437" s="167" t="n">
        <v>-20.1915966386555</v>
      </c>
      <c r="L437" s="167" t="n">
        <v>271</v>
      </c>
      <c r="M437" s="167" t="n">
        <v>389</v>
      </c>
      <c r="N437" s="167" t="n">
        <v>357</v>
      </c>
      <c r="O437" s="167" t="n">
        <v>8.00730456247205</v>
      </c>
      <c r="P437" s="167" t="n">
        <v>36.061942066028</v>
      </c>
      <c r="Q437" s="167" t="n">
        <v>-79.8711684387018</v>
      </c>
      <c r="R437" s="167" t="n">
        <v>-35.8019218102018</v>
      </c>
      <c r="S437" s="167" t="n">
        <v>-68.324278263744</v>
      </c>
      <c r="T437" s="167" t="n">
        <v>115.55845</v>
      </c>
      <c r="U437" s="167" t="n">
        <v>3.63796</v>
      </c>
      <c r="V437" s="167" t="n">
        <v>-7.06706</v>
      </c>
      <c r="W437" s="167" t="n">
        <v>90.4615481897982</v>
      </c>
      <c r="X437" s="168" t="n">
        <v>172.636542346943</v>
      </c>
      <c r="Y437" s="46" t="s">
        <v>386</v>
      </c>
    </row>
    <row r="438" customFormat="false" ht="20.1" hidden="false" customHeight="true" outlineLevel="0" collapsed="false">
      <c r="A438" s="171" t="s">
        <v>512</v>
      </c>
      <c r="B438" s="172" t="s">
        <v>725</v>
      </c>
      <c r="C438" s="167" t="n">
        <v>1458</v>
      </c>
      <c r="D438" s="167" t="n">
        <v>7.224</v>
      </c>
      <c r="E438" s="167" t="n">
        <v>73.827</v>
      </c>
      <c r="F438" s="167" t="n">
        <v>132.649</v>
      </c>
      <c r="G438" s="167" t="n">
        <v>213.7</v>
      </c>
      <c r="H438" s="167" t="n">
        <v>146.570644718793</v>
      </c>
      <c r="I438" s="167" t="n">
        <v>2.44881355932203</v>
      </c>
      <c r="J438" s="167" t="n">
        <v>18.3649253731343</v>
      </c>
      <c r="K438" s="167" t="n">
        <v>34.6342036553525</v>
      </c>
      <c r="L438" s="167" t="n">
        <v>295</v>
      </c>
      <c r="M438" s="167" t="n">
        <v>402</v>
      </c>
      <c r="N438" s="167" t="n">
        <v>383</v>
      </c>
      <c r="O438" s="167" t="n">
        <v>7.13463387790137</v>
      </c>
      <c r="P438" s="167" t="n">
        <v>77.3997074711662</v>
      </c>
      <c r="Q438" s="167" t="n">
        <v>137.001266586373</v>
      </c>
      <c r="R438" s="167" t="n">
        <v>221.535607935441</v>
      </c>
      <c r="S438" s="167" t="n">
        <v>151.944861409767</v>
      </c>
      <c r="T438" s="167" t="n">
        <v>307.64672</v>
      </c>
      <c r="U438" s="167" t="n">
        <v>11.72221</v>
      </c>
      <c r="V438" s="167" t="n">
        <v>12.12188</v>
      </c>
      <c r="W438" s="167" t="n">
        <v>528.782657935441</v>
      </c>
      <c r="X438" s="168" t="n">
        <v>362.67672012033</v>
      </c>
      <c r="Y438" s="46" t="s">
        <v>512</v>
      </c>
    </row>
    <row r="439" customFormat="false" ht="20.1" hidden="false" customHeight="true" outlineLevel="0" collapsed="false">
      <c r="A439" s="171" t="s">
        <v>388</v>
      </c>
      <c r="B439" s="172" t="s">
        <v>726</v>
      </c>
      <c r="C439" s="167" t="n">
        <v>341</v>
      </c>
      <c r="D439" s="167" t="n">
        <v>10.942</v>
      </c>
      <c r="E439" s="167" t="n">
        <v>27.75</v>
      </c>
      <c r="F439" s="167" t="n">
        <v>36.215</v>
      </c>
      <c r="G439" s="167" t="n">
        <v>74.907</v>
      </c>
      <c r="H439" s="167" t="n">
        <v>219.66862170088</v>
      </c>
      <c r="I439" s="167" t="n">
        <v>4.05259259259259</v>
      </c>
      <c r="J439" s="167" t="n">
        <v>7.11538461538462</v>
      </c>
      <c r="K439" s="167" t="n">
        <v>10.0597222222222</v>
      </c>
      <c r="L439" s="167" t="n">
        <v>270</v>
      </c>
      <c r="M439" s="167" t="n">
        <v>390</v>
      </c>
      <c r="N439" s="167" t="n">
        <v>360</v>
      </c>
      <c r="O439" s="167" t="n">
        <v>11.8072542902973</v>
      </c>
      <c r="P439" s="167" t="n">
        <v>29.9880710967253</v>
      </c>
      <c r="Q439" s="167" t="n">
        <v>39.7928793070008</v>
      </c>
      <c r="R439" s="167" t="n">
        <v>81.5882046940234</v>
      </c>
      <c r="S439" s="167" t="n">
        <v>239.261597343177</v>
      </c>
      <c r="T439" s="167" t="n">
        <v>93.12093</v>
      </c>
      <c r="U439" s="167" t="n">
        <v>1.87323</v>
      </c>
      <c r="V439" s="167" t="n">
        <v>3.5209</v>
      </c>
      <c r="W439" s="167" t="n">
        <v>173.061464694023</v>
      </c>
      <c r="X439" s="168" t="n">
        <v>507.51162666869</v>
      </c>
      <c r="Y439" s="46" t="s">
        <v>388</v>
      </c>
    </row>
    <row r="440" customFormat="false" ht="20.1" hidden="false" customHeight="true" outlineLevel="0" collapsed="false">
      <c r="A440" s="175"/>
      <c r="B440" s="176"/>
      <c r="C440" s="167"/>
      <c r="D440" s="167"/>
      <c r="E440" s="167"/>
      <c r="F440" s="167"/>
      <c r="G440" s="167"/>
      <c r="H440" s="167"/>
      <c r="I440" s="167"/>
      <c r="J440" s="167"/>
      <c r="K440" s="167"/>
      <c r="L440" s="167"/>
      <c r="M440" s="167"/>
      <c r="N440" s="167"/>
      <c r="O440" s="167"/>
      <c r="P440" s="167"/>
      <c r="Q440" s="167"/>
      <c r="R440" s="167"/>
      <c r="S440" s="167"/>
      <c r="T440" s="167"/>
      <c r="U440" s="167"/>
      <c r="V440" s="167"/>
      <c r="W440" s="167"/>
      <c r="X440" s="167"/>
      <c r="Y440" s="46"/>
    </row>
    <row r="441" customFormat="false" ht="20.1" hidden="false" customHeight="true" outlineLevel="0" collapsed="false">
      <c r="A441" s="175"/>
      <c r="B441" s="176"/>
      <c r="C441" s="167"/>
      <c r="D441" s="167"/>
      <c r="E441" s="167"/>
      <c r="F441" s="167"/>
      <c r="G441" s="167"/>
      <c r="H441" s="167"/>
      <c r="I441" s="167"/>
      <c r="J441" s="167"/>
      <c r="K441" s="167"/>
      <c r="L441" s="167"/>
      <c r="M441" s="167"/>
      <c r="N441" s="167"/>
      <c r="O441" s="167"/>
      <c r="P441" s="167"/>
      <c r="Q441" s="167"/>
      <c r="R441" s="167"/>
      <c r="S441" s="167"/>
      <c r="T441" s="167"/>
      <c r="U441" s="167"/>
      <c r="V441" s="167"/>
      <c r="W441" s="167"/>
      <c r="X441" s="167"/>
      <c r="Y441" s="46"/>
    </row>
    <row r="442" customFormat="false" ht="20.1" hidden="false" customHeight="true" outlineLevel="0" collapsed="false">
      <c r="A442" s="164" t="s">
        <v>339</v>
      </c>
      <c r="B442" s="176"/>
      <c r="C442" s="167"/>
      <c r="D442" s="167"/>
      <c r="E442" s="167"/>
      <c r="F442" s="167"/>
      <c r="G442" s="167"/>
      <c r="H442" s="167"/>
      <c r="I442" s="167"/>
      <c r="J442" s="167"/>
      <c r="K442" s="167"/>
      <c r="L442" s="167"/>
      <c r="M442" s="167"/>
      <c r="N442" s="167"/>
      <c r="O442" s="167"/>
      <c r="P442" s="167"/>
      <c r="Q442" s="167"/>
      <c r="R442" s="167"/>
      <c r="S442" s="167"/>
      <c r="T442" s="167"/>
      <c r="U442" s="167"/>
      <c r="V442" s="167"/>
      <c r="W442" s="167"/>
      <c r="X442" s="167"/>
      <c r="Y442" s="46"/>
    </row>
    <row r="443" customFormat="false" ht="20.1" hidden="false" customHeight="true" outlineLevel="0" collapsed="false">
      <c r="A443" s="171" t="s">
        <v>258</v>
      </c>
      <c r="B443" s="172" t="s">
        <v>693</v>
      </c>
      <c r="C443" s="167"/>
      <c r="D443" s="167"/>
      <c r="E443" s="167"/>
      <c r="F443" s="167"/>
      <c r="G443" s="167"/>
      <c r="H443" s="167"/>
      <c r="I443" s="167"/>
      <c r="J443" s="167"/>
      <c r="K443" s="167"/>
      <c r="L443" s="167"/>
      <c r="M443" s="167"/>
      <c r="N443" s="167"/>
      <c r="O443" s="167"/>
      <c r="P443" s="167"/>
      <c r="Q443" s="167"/>
      <c r="R443" s="167"/>
      <c r="S443" s="167"/>
      <c r="T443" s="167"/>
      <c r="U443" s="167"/>
      <c r="V443" s="167"/>
      <c r="W443" s="167"/>
      <c r="X443" s="168"/>
      <c r="Y443" s="46"/>
    </row>
    <row r="444" customFormat="false" ht="20.1" hidden="false" customHeight="true" outlineLevel="0" collapsed="false">
      <c r="A444" s="171"/>
      <c r="B444" s="172"/>
      <c r="C444" s="167"/>
      <c r="D444" s="167"/>
      <c r="E444" s="167"/>
      <c r="F444" s="167"/>
      <c r="G444" s="167"/>
      <c r="H444" s="167"/>
      <c r="I444" s="167"/>
      <c r="J444" s="167"/>
      <c r="K444" s="167"/>
      <c r="L444" s="167"/>
      <c r="M444" s="167"/>
      <c r="N444" s="167"/>
      <c r="O444" s="167"/>
      <c r="P444" s="167"/>
      <c r="Q444" s="167"/>
      <c r="R444" s="167"/>
      <c r="S444" s="167"/>
      <c r="T444" s="167"/>
      <c r="U444" s="167"/>
      <c r="V444" s="167"/>
      <c r="W444" s="167"/>
      <c r="X444" s="168"/>
      <c r="Y444" s="46"/>
    </row>
    <row r="445" customFormat="false" ht="20.1" hidden="false" customHeight="true" outlineLevel="0" collapsed="false">
      <c r="A445" s="171" t="s">
        <v>390</v>
      </c>
      <c r="B445" s="172" t="s">
        <v>727</v>
      </c>
      <c r="C445" s="167" t="n">
        <v>3637</v>
      </c>
      <c r="D445" s="167" t="n">
        <v>22.268</v>
      </c>
      <c r="E445" s="167" t="n">
        <v>277.738</v>
      </c>
      <c r="F445" s="167" t="n">
        <v>221.863</v>
      </c>
      <c r="G445" s="167" t="n">
        <v>521.869</v>
      </c>
      <c r="H445" s="167" t="n">
        <v>143.488864448721</v>
      </c>
      <c r="I445" s="167" t="n">
        <v>7.42266666666667</v>
      </c>
      <c r="J445" s="167" t="n">
        <v>69.4345</v>
      </c>
      <c r="K445" s="167" t="n">
        <v>61.6286111111111</v>
      </c>
      <c r="L445" s="167" t="n">
        <v>300</v>
      </c>
      <c r="M445" s="167" t="n">
        <v>400</v>
      </c>
      <c r="N445" s="167" t="n">
        <v>360</v>
      </c>
      <c r="O445" s="167" t="n">
        <v>21.6259865365296</v>
      </c>
      <c r="P445" s="167" t="n">
        <v>292.634458306513</v>
      </c>
      <c r="Q445" s="167" t="n">
        <v>243.782067698168</v>
      </c>
      <c r="R445" s="167" t="n">
        <v>558.04251254121</v>
      </c>
      <c r="S445" s="167" t="n">
        <v>153.434839851859</v>
      </c>
      <c r="T445" s="167" t="n">
        <v>977.8225</v>
      </c>
      <c r="U445" s="167" t="n">
        <v>71.08504</v>
      </c>
      <c r="V445" s="167" t="n">
        <v>21.57001</v>
      </c>
      <c r="W445" s="167" t="n">
        <v>1585.38004254121</v>
      </c>
      <c r="X445" s="168" t="n">
        <v>435.903228633822</v>
      </c>
      <c r="Y445" s="46" t="s">
        <v>390</v>
      </c>
    </row>
    <row r="446" customFormat="false" ht="20.1" hidden="false" customHeight="true" outlineLevel="0" collapsed="false">
      <c r="A446" s="171" t="s">
        <v>394</v>
      </c>
      <c r="B446" s="172" t="s">
        <v>728</v>
      </c>
      <c r="C446" s="167" t="n">
        <v>2974</v>
      </c>
      <c r="D446" s="167" t="n">
        <v>19.254</v>
      </c>
      <c r="E446" s="167" t="n">
        <v>226.264</v>
      </c>
      <c r="F446" s="167" t="n">
        <v>1058.037</v>
      </c>
      <c r="G446" s="167" t="n">
        <v>1303.555</v>
      </c>
      <c r="H446" s="167" t="n">
        <v>438.31708137189</v>
      </c>
      <c r="I446" s="167" t="n">
        <v>8.9553488372093</v>
      </c>
      <c r="J446" s="167" t="n">
        <v>75.4213333333333</v>
      </c>
      <c r="K446" s="167" t="n">
        <v>296.368907563025</v>
      </c>
      <c r="L446" s="167" t="n">
        <v>215</v>
      </c>
      <c r="M446" s="167" t="n">
        <v>300</v>
      </c>
      <c r="N446" s="167" t="n">
        <v>357</v>
      </c>
      <c r="O446" s="167" t="n">
        <v>26.0914657872392</v>
      </c>
      <c r="P446" s="167" t="n">
        <v>317.866205197055</v>
      </c>
      <c r="Q446" s="167" t="n">
        <v>1172.33576717966</v>
      </c>
      <c r="R446" s="167" t="n">
        <v>1516.29343816395</v>
      </c>
      <c r="S446" s="167" t="n">
        <v>509.849844708794</v>
      </c>
      <c r="T446" s="167" t="n">
        <v>867.8471</v>
      </c>
      <c r="U446" s="167" t="n">
        <v>120.97185</v>
      </c>
      <c r="V446" s="167" t="n">
        <v>103.72912</v>
      </c>
      <c r="W446" s="167" t="n">
        <v>2401.38326816395</v>
      </c>
      <c r="X446" s="168" t="n">
        <v>807.45906797712</v>
      </c>
      <c r="Y446" s="46" t="s">
        <v>394</v>
      </c>
    </row>
    <row r="447" customFormat="false" ht="20.1" hidden="false" customHeight="true" outlineLevel="0" collapsed="false">
      <c r="A447" s="171" t="s">
        <v>396</v>
      </c>
      <c r="B447" s="172" t="s">
        <v>729</v>
      </c>
      <c r="C447" s="167" t="n">
        <v>5038</v>
      </c>
      <c r="D447" s="167" t="n">
        <v>54.201</v>
      </c>
      <c r="E447" s="167" t="n">
        <v>461.293</v>
      </c>
      <c r="F447" s="167" t="n">
        <v>1039.263</v>
      </c>
      <c r="G447" s="167" t="n">
        <v>1554.757</v>
      </c>
      <c r="H447" s="167" t="n">
        <v>308.605994442239</v>
      </c>
      <c r="I447" s="167" t="n">
        <v>19.3575</v>
      </c>
      <c r="J447" s="167" t="n">
        <v>118.280256410256</v>
      </c>
      <c r="K447" s="167" t="n">
        <v>280.881891891892</v>
      </c>
      <c r="L447" s="167" t="n">
        <v>280</v>
      </c>
      <c r="M447" s="167" t="n">
        <v>390</v>
      </c>
      <c r="N447" s="167" t="n">
        <v>370</v>
      </c>
      <c r="O447" s="167" t="n">
        <v>56.398199350755</v>
      </c>
      <c r="P447" s="167" t="n">
        <v>498.496838934113</v>
      </c>
      <c r="Q447" s="167" t="n">
        <v>1111.07433949673</v>
      </c>
      <c r="R447" s="167" t="n">
        <v>1665.9693777816</v>
      </c>
      <c r="S447" s="167" t="n">
        <v>330.680702219452</v>
      </c>
      <c r="T447" s="167" t="n">
        <v>1498.83626</v>
      </c>
      <c r="U447" s="167" t="n">
        <v>167.89659</v>
      </c>
      <c r="V447" s="167" t="n">
        <v>98.30866</v>
      </c>
      <c r="W447" s="167" t="n">
        <v>3234.3935677816</v>
      </c>
      <c r="X447" s="168" t="n">
        <v>641.999517225407</v>
      </c>
      <c r="Y447" s="46" t="s">
        <v>396</v>
      </c>
    </row>
    <row r="448" customFormat="false" ht="20.1" hidden="false" customHeight="true" outlineLevel="0" collapsed="false">
      <c r="A448" s="171" t="s">
        <v>398</v>
      </c>
      <c r="B448" s="172" t="s">
        <v>730</v>
      </c>
      <c r="C448" s="167" t="n">
        <v>5961</v>
      </c>
      <c r="D448" s="167" t="n">
        <v>43.728</v>
      </c>
      <c r="E448" s="167" t="n">
        <v>698.621</v>
      </c>
      <c r="F448" s="167" t="n">
        <v>2045.278</v>
      </c>
      <c r="G448" s="167" t="n">
        <v>2787.627</v>
      </c>
      <c r="H448" s="167" t="n">
        <v>467.64418721691</v>
      </c>
      <c r="I448" s="167" t="n">
        <v>16.1357933579336</v>
      </c>
      <c r="J448" s="167" t="n">
        <v>179.594087403599</v>
      </c>
      <c r="K448" s="167" t="n">
        <v>524.430256410256</v>
      </c>
      <c r="L448" s="167" t="n">
        <v>271</v>
      </c>
      <c r="M448" s="167" t="n">
        <v>389</v>
      </c>
      <c r="N448" s="167" t="n">
        <v>390</v>
      </c>
      <c r="O448" s="167" t="n">
        <v>47.0117365611948</v>
      </c>
      <c r="P448" s="167" t="n">
        <v>756.906415145277</v>
      </c>
      <c r="Q448" s="167" t="n">
        <v>2074.46979521696</v>
      </c>
      <c r="R448" s="167" t="n">
        <v>2878.38794692343</v>
      </c>
      <c r="S448" s="167" t="n">
        <v>482.869979353034</v>
      </c>
      <c r="T448" s="167" t="n">
        <v>1800.84725</v>
      </c>
      <c r="U448" s="167" t="n">
        <v>307.99307</v>
      </c>
      <c r="V448" s="167" t="n">
        <v>183.55059</v>
      </c>
      <c r="W448" s="167" t="n">
        <v>4803.67767692343</v>
      </c>
      <c r="X448" s="168" t="n">
        <v>805.850977507706</v>
      </c>
      <c r="Y448" s="46" t="s">
        <v>398</v>
      </c>
    </row>
    <row r="449" customFormat="false" ht="20.1" hidden="false" customHeight="true" outlineLevel="0" collapsed="false">
      <c r="A449" s="171" t="s">
        <v>679</v>
      </c>
      <c r="B449" s="172" t="s">
        <v>731</v>
      </c>
      <c r="C449" s="167" t="n">
        <v>4943</v>
      </c>
      <c r="D449" s="167" t="n">
        <v>71.661</v>
      </c>
      <c r="E449" s="167" t="n">
        <v>508.333</v>
      </c>
      <c r="F449" s="167" t="n">
        <v>1408.754</v>
      </c>
      <c r="G449" s="167" t="n">
        <v>1988.748</v>
      </c>
      <c r="H449" s="167" t="n">
        <v>402.336233056848</v>
      </c>
      <c r="I449" s="167" t="n">
        <v>23.887</v>
      </c>
      <c r="J449" s="167" t="n">
        <v>145.238</v>
      </c>
      <c r="K449" s="167" t="n">
        <v>352.1885</v>
      </c>
      <c r="L449" s="167" t="n">
        <v>300</v>
      </c>
      <c r="M449" s="167" t="n">
        <v>350</v>
      </c>
      <c r="N449" s="167" t="n">
        <v>400</v>
      </c>
      <c r="O449" s="167" t="n">
        <v>69.594926405346</v>
      </c>
      <c r="P449" s="167" t="n">
        <v>612.111320100545</v>
      </c>
      <c r="Q449" s="167" t="n">
        <v>1393.13930983651</v>
      </c>
      <c r="R449" s="167" t="n">
        <v>2074.8455563424</v>
      </c>
      <c r="S449" s="167" t="n">
        <v>419.754310407122</v>
      </c>
      <c r="T449" s="167" t="n">
        <v>1262.03098</v>
      </c>
      <c r="U449" s="167" t="n">
        <v>180.298</v>
      </c>
      <c r="V449" s="167" t="n">
        <v>123.26598</v>
      </c>
      <c r="W449" s="167" t="n">
        <v>3393.9085563424</v>
      </c>
      <c r="X449" s="168" t="n">
        <v>686.609054489663</v>
      </c>
      <c r="Y449" s="46" t="s">
        <v>679</v>
      </c>
    </row>
    <row r="450" customFormat="false" ht="20.1" hidden="false" customHeight="true" outlineLevel="0" collapsed="false">
      <c r="A450" s="171"/>
      <c r="B450" s="172"/>
      <c r="C450" s="167"/>
      <c r="D450" s="167"/>
      <c r="E450" s="167"/>
      <c r="F450" s="167"/>
      <c r="G450" s="167"/>
      <c r="H450" s="167"/>
      <c r="I450" s="167"/>
      <c r="J450" s="167"/>
      <c r="K450" s="167"/>
      <c r="L450" s="167"/>
      <c r="M450" s="167"/>
      <c r="N450" s="167"/>
      <c r="O450" s="167"/>
      <c r="P450" s="167"/>
      <c r="Q450" s="167"/>
      <c r="R450" s="167"/>
      <c r="S450" s="167"/>
      <c r="T450" s="167"/>
      <c r="U450" s="167"/>
      <c r="V450" s="167"/>
      <c r="W450" s="167"/>
      <c r="X450" s="168"/>
      <c r="Y450" s="46"/>
    </row>
    <row r="451" customFormat="false" ht="20.1" hidden="false" customHeight="true" outlineLevel="0" collapsed="false">
      <c r="A451" s="173" t="s">
        <v>259</v>
      </c>
      <c r="B451" s="174" t="s">
        <v>193</v>
      </c>
      <c r="C451" s="167"/>
      <c r="D451" s="167"/>
      <c r="E451" s="167"/>
      <c r="F451" s="167"/>
      <c r="G451" s="167"/>
      <c r="H451" s="167"/>
      <c r="I451" s="167"/>
      <c r="J451" s="167"/>
      <c r="K451" s="167"/>
      <c r="L451" s="167"/>
      <c r="M451" s="167"/>
      <c r="N451" s="167"/>
      <c r="O451" s="167"/>
      <c r="P451" s="167"/>
      <c r="Q451" s="167"/>
      <c r="R451" s="167"/>
      <c r="S451" s="167"/>
      <c r="T451" s="167"/>
      <c r="U451" s="167"/>
      <c r="V451" s="167"/>
      <c r="W451" s="167"/>
      <c r="X451" s="168"/>
      <c r="Y451" s="46"/>
    </row>
    <row r="452" customFormat="false" ht="20.1" hidden="false" customHeight="true" outlineLevel="0" collapsed="false">
      <c r="A452" s="171"/>
      <c r="B452" s="172"/>
      <c r="C452" s="167"/>
      <c r="D452" s="167"/>
      <c r="E452" s="167"/>
      <c r="F452" s="167"/>
      <c r="G452" s="167"/>
      <c r="H452" s="167"/>
      <c r="I452" s="167"/>
      <c r="J452" s="167"/>
      <c r="K452" s="167"/>
      <c r="L452" s="167"/>
      <c r="M452" s="167"/>
      <c r="N452" s="167"/>
      <c r="O452" s="167"/>
      <c r="P452" s="167"/>
      <c r="Q452" s="167"/>
      <c r="R452" s="167"/>
      <c r="S452" s="167"/>
      <c r="T452" s="167"/>
      <c r="U452" s="167"/>
      <c r="V452" s="167"/>
      <c r="W452" s="167"/>
      <c r="X452" s="168"/>
      <c r="Y452" s="46"/>
    </row>
    <row r="453" customFormat="false" ht="20.1" hidden="false" customHeight="true" outlineLevel="0" collapsed="false">
      <c r="A453" s="171" t="s">
        <v>273</v>
      </c>
      <c r="B453" s="172" t="s">
        <v>732</v>
      </c>
      <c r="C453" s="167" t="n">
        <v>748</v>
      </c>
      <c r="D453" s="167" t="n">
        <v>20.48</v>
      </c>
      <c r="E453" s="167" t="n">
        <v>63.929</v>
      </c>
      <c r="F453" s="167" t="n">
        <v>731.33</v>
      </c>
      <c r="G453" s="167" t="n">
        <v>815.739</v>
      </c>
      <c r="H453" s="167" t="n">
        <v>1090.56016042781</v>
      </c>
      <c r="I453" s="167" t="n">
        <v>7.55719557195572</v>
      </c>
      <c r="J453" s="167" t="n">
        <v>16.4341902313625</v>
      </c>
      <c r="K453" s="167" t="n">
        <v>204.854341736695</v>
      </c>
      <c r="L453" s="167" t="n">
        <v>271</v>
      </c>
      <c r="M453" s="167" t="n">
        <v>389</v>
      </c>
      <c r="N453" s="167" t="n">
        <v>357</v>
      </c>
      <c r="O453" s="167" t="n">
        <v>22.0179373576031</v>
      </c>
      <c r="P453" s="167" t="n">
        <v>69.2625475240831</v>
      </c>
      <c r="Q453" s="167" t="n">
        <v>810.334909470559</v>
      </c>
      <c r="R453" s="167" t="n">
        <v>901.615394352246</v>
      </c>
      <c r="S453" s="167" t="n">
        <v>1205.36817426771</v>
      </c>
      <c r="T453" s="167" t="n">
        <v>226.1659</v>
      </c>
      <c r="U453" s="167" t="n">
        <v>22.70364</v>
      </c>
      <c r="V453" s="167" t="n">
        <v>71.68902</v>
      </c>
      <c r="W453" s="167" t="n">
        <v>1078.79591435225</v>
      </c>
      <c r="X453" s="168" t="n">
        <v>1442.24052720888</v>
      </c>
      <c r="Y453" s="46" t="s">
        <v>273</v>
      </c>
    </row>
    <row r="454" customFormat="false" ht="20.1" hidden="false" customHeight="true" outlineLevel="0" collapsed="false">
      <c r="A454" s="171" t="s">
        <v>275</v>
      </c>
      <c r="B454" s="172" t="s">
        <v>733</v>
      </c>
      <c r="C454" s="167" t="n">
        <v>579</v>
      </c>
      <c r="D454" s="167" t="n">
        <v>14.797</v>
      </c>
      <c r="E454" s="167" t="n">
        <v>53.876</v>
      </c>
      <c r="F454" s="167" t="n">
        <v>65.094</v>
      </c>
      <c r="G454" s="167" t="n">
        <v>133.767</v>
      </c>
      <c r="H454" s="167" t="n">
        <v>231.031088082902</v>
      </c>
      <c r="I454" s="167" t="n">
        <v>4.22771428571429</v>
      </c>
      <c r="J454" s="167" t="n">
        <v>13.3027160493827</v>
      </c>
      <c r="K454" s="167" t="n">
        <v>16.9958224543081</v>
      </c>
      <c r="L454" s="167" t="n">
        <v>350</v>
      </c>
      <c r="M454" s="167" t="n">
        <v>405</v>
      </c>
      <c r="N454" s="167" t="n">
        <v>383</v>
      </c>
      <c r="O454" s="167" t="n">
        <v>12.3174724568642</v>
      </c>
      <c r="P454" s="167" t="n">
        <v>56.0648251966452</v>
      </c>
      <c r="Q454" s="167" t="n">
        <v>67.2297600975008</v>
      </c>
      <c r="R454" s="167" t="n">
        <v>135.61205775101</v>
      </c>
      <c r="S454" s="167" t="n">
        <v>234.217716322988</v>
      </c>
      <c r="T454" s="167" t="n">
        <v>158.22132</v>
      </c>
      <c r="U454" s="167" t="n">
        <v>15.88955</v>
      </c>
      <c r="V454" s="167" t="n">
        <v>5.94854</v>
      </c>
      <c r="W454" s="167" t="n">
        <v>303.77438775101</v>
      </c>
      <c r="X454" s="168" t="n">
        <v>524.653519431797</v>
      </c>
      <c r="Y454" s="46" t="s">
        <v>275</v>
      </c>
    </row>
    <row r="455" customFormat="false" ht="20.1" hidden="false" customHeight="true" outlineLevel="0" collapsed="false">
      <c r="A455" s="171" t="s">
        <v>277</v>
      </c>
      <c r="B455" s="172" t="s">
        <v>734</v>
      </c>
      <c r="C455" s="167" t="n">
        <v>510</v>
      </c>
      <c r="D455" s="167" t="n">
        <v>19.592</v>
      </c>
      <c r="E455" s="167" t="n">
        <v>49.281</v>
      </c>
      <c r="F455" s="167" t="n">
        <v>3.307</v>
      </c>
      <c r="G455" s="167" t="n">
        <v>72.18</v>
      </c>
      <c r="H455" s="167" t="n">
        <v>141.529411764706</v>
      </c>
      <c r="I455" s="167" t="n">
        <v>6.64135593220339</v>
      </c>
      <c r="J455" s="167" t="n">
        <v>12.2589552238806</v>
      </c>
      <c r="K455" s="167" t="n">
        <v>0.863446475195822</v>
      </c>
      <c r="L455" s="167" t="n">
        <v>295</v>
      </c>
      <c r="M455" s="167" t="n">
        <v>402</v>
      </c>
      <c r="N455" s="167" t="n">
        <v>383</v>
      </c>
      <c r="O455" s="167" t="n">
        <v>19.349632743057</v>
      </c>
      <c r="P455" s="167" t="n">
        <v>51.6658537376102</v>
      </c>
      <c r="Q455" s="167" t="n">
        <v>3.41550398873068</v>
      </c>
      <c r="R455" s="167" t="n">
        <v>74.4309904693979</v>
      </c>
      <c r="S455" s="167" t="n">
        <v>145.943118567447</v>
      </c>
      <c r="T455" s="167" t="n">
        <v>126.2505</v>
      </c>
      <c r="U455" s="167" t="n">
        <v>4.52619</v>
      </c>
      <c r="V455" s="167" t="n">
        <v>0.30221</v>
      </c>
      <c r="W455" s="167" t="n">
        <v>204.905470469398</v>
      </c>
      <c r="X455" s="168" t="n">
        <v>401.775432292937</v>
      </c>
      <c r="Y455" s="46" t="s">
        <v>277</v>
      </c>
    </row>
    <row r="456" customFormat="false" ht="20.1" hidden="false" customHeight="true" outlineLevel="0" collapsed="false">
      <c r="A456" s="171" t="s">
        <v>279</v>
      </c>
      <c r="B456" s="172" t="s">
        <v>735</v>
      </c>
      <c r="C456" s="167" t="n">
        <v>695</v>
      </c>
      <c r="D456" s="167" t="n">
        <v>22.979</v>
      </c>
      <c r="E456" s="167" t="n">
        <v>48.042</v>
      </c>
      <c r="F456" s="167" t="n">
        <v>16.203</v>
      </c>
      <c r="G456" s="167" t="n">
        <v>87.224</v>
      </c>
      <c r="H456" s="167" t="n">
        <v>125.502158273381</v>
      </c>
      <c r="I456" s="167" t="n">
        <v>8.47933579335793</v>
      </c>
      <c r="J456" s="167" t="n">
        <v>12.3501285347044</v>
      </c>
      <c r="K456" s="167" t="n">
        <v>4.53865546218487</v>
      </c>
      <c r="L456" s="167" t="n">
        <v>271</v>
      </c>
      <c r="M456" s="167" t="n">
        <v>389</v>
      </c>
      <c r="N456" s="167" t="n">
        <v>357</v>
      </c>
      <c r="O456" s="167" t="n">
        <v>24.7045987568536</v>
      </c>
      <c r="P456" s="167" t="n">
        <v>52.0501072776362</v>
      </c>
      <c r="Q456" s="167" t="n">
        <v>17.9533952362838</v>
      </c>
      <c r="R456" s="167" t="n">
        <v>94.7081012707736</v>
      </c>
      <c r="S456" s="167" t="n">
        <v>136.270649310466</v>
      </c>
      <c r="T456" s="167" t="n">
        <v>108.13195</v>
      </c>
      <c r="U456" s="167" t="n">
        <v>2.91407</v>
      </c>
      <c r="V456" s="167" t="n">
        <v>1.58863</v>
      </c>
      <c r="W456" s="167" t="n">
        <v>204.165491270774</v>
      </c>
      <c r="X456" s="168" t="n">
        <v>293.76329679248</v>
      </c>
      <c r="Y456" s="46" t="s">
        <v>279</v>
      </c>
    </row>
    <row r="457" customFormat="false" ht="20.1" hidden="false" customHeight="true" outlineLevel="0" collapsed="false">
      <c r="A457" s="171" t="s">
        <v>436</v>
      </c>
      <c r="B457" s="172" t="s">
        <v>736</v>
      </c>
      <c r="C457" s="167" t="n">
        <v>244</v>
      </c>
      <c r="D457" s="167" t="n">
        <v>11.707</v>
      </c>
      <c r="E457" s="167" t="n">
        <v>14.52</v>
      </c>
      <c r="F457" s="167" t="n">
        <v>38.082</v>
      </c>
      <c r="G457" s="167" t="n">
        <v>64.309</v>
      </c>
      <c r="H457" s="167" t="n">
        <v>263.561475409836</v>
      </c>
      <c r="I457" s="167" t="n">
        <v>4.18107142857143</v>
      </c>
      <c r="J457" s="167" t="n">
        <v>3.63</v>
      </c>
      <c r="K457" s="167" t="n">
        <v>10.5783333333333</v>
      </c>
      <c r="L457" s="167" t="n">
        <v>280</v>
      </c>
      <c r="M457" s="167" t="n">
        <v>400</v>
      </c>
      <c r="N457" s="167" t="n">
        <v>360</v>
      </c>
      <c r="O457" s="167" t="n">
        <v>12.1815781959611</v>
      </c>
      <c r="P457" s="167" t="n">
        <v>15.298779189778</v>
      </c>
      <c r="Q457" s="167" t="n">
        <v>41.8443305196522</v>
      </c>
      <c r="R457" s="167" t="n">
        <v>69.3246879053913</v>
      </c>
      <c r="S457" s="167" t="n">
        <v>284.117573382751</v>
      </c>
      <c r="T457" s="167" t="n">
        <v>51.19545</v>
      </c>
      <c r="U457" s="167" t="n">
        <v>1.20526</v>
      </c>
      <c r="V457" s="167" t="n">
        <v>3.70251</v>
      </c>
      <c r="W457" s="167" t="n">
        <v>118.022887905391</v>
      </c>
      <c r="X457" s="168" t="n">
        <v>483.700360267997</v>
      </c>
      <c r="Y457" s="46" t="s">
        <v>436</v>
      </c>
    </row>
    <row r="458" customFormat="false" ht="20.1" hidden="false" customHeight="true" outlineLevel="0" collapsed="false">
      <c r="A458" s="171" t="s">
        <v>438</v>
      </c>
      <c r="B458" s="172" t="s">
        <v>737</v>
      </c>
      <c r="C458" s="167" t="n">
        <v>2540</v>
      </c>
      <c r="D458" s="167" t="n">
        <v>19.691</v>
      </c>
      <c r="E458" s="167" t="n">
        <v>293.322</v>
      </c>
      <c r="F458" s="167" t="n">
        <v>692.815</v>
      </c>
      <c r="G458" s="167" t="n">
        <v>1005.828</v>
      </c>
      <c r="H458" s="167" t="n">
        <v>395.995275590551</v>
      </c>
      <c r="I458" s="167" t="n">
        <v>6.56366666666667</v>
      </c>
      <c r="J458" s="167" t="n">
        <v>75.4041131105399</v>
      </c>
      <c r="K458" s="167" t="n">
        <v>194.065826330532</v>
      </c>
      <c r="L458" s="167" t="n">
        <v>300</v>
      </c>
      <c r="M458" s="167" t="n">
        <v>389</v>
      </c>
      <c r="N458" s="167" t="n">
        <v>357</v>
      </c>
      <c r="O458" s="167" t="n">
        <v>19.123284573864</v>
      </c>
      <c r="P458" s="167" t="n">
        <v>317.793629884076</v>
      </c>
      <c r="Q458" s="167" t="n">
        <v>767.659169328271</v>
      </c>
      <c r="R458" s="167" t="n">
        <v>1104.57608378621</v>
      </c>
      <c r="S458" s="167" t="n">
        <v>434.872473931579</v>
      </c>
      <c r="T458" s="167" t="n">
        <v>461.7071</v>
      </c>
      <c r="U458" s="167" t="n">
        <v>134.6695</v>
      </c>
      <c r="V458" s="167" t="n">
        <v>67.92304</v>
      </c>
      <c r="W458" s="167" t="n">
        <v>1633.02964378621</v>
      </c>
      <c r="X458" s="168" t="n">
        <v>642.925056608744</v>
      </c>
      <c r="Y458" s="46" t="s">
        <v>438</v>
      </c>
    </row>
    <row r="459" customFormat="false" ht="20.1" hidden="false" customHeight="true" outlineLevel="0" collapsed="false">
      <c r="A459" s="171" t="s">
        <v>281</v>
      </c>
      <c r="B459" s="172" t="s">
        <v>738</v>
      </c>
      <c r="C459" s="167" t="n">
        <v>587</v>
      </c>
      <c r="D459" s="167" t="n">
        <v>7.969</v>
      </c>
      <c r="E459" s="167" t="n">
        <v>39.825</v>
      </c>
      <c r="F459" s="167" t="n">
        <v>97.004</v>
      </c>
      <c r="G459" s="167" t="n">
        <v>144.798</v>
      </c>
      <c r="H459" s="167" t="n">
        <v>246.67461669506</v>
      </c>
      <c r="I459" s="167" t="n">
        <v>2.94059040590406</v>
      </c>
      <c r="J459" s="167" t="n">
        <v>10.2377892030848</v>
      </c>
      <c r="K459" s="167" t="n">
        <v>27.1719887955182</v>
      </c>
      <c r="L459" s="167" t="n">
        <v>271</v>
      </c>
      <c r="M459" s="167" t="n">
        <v>389</v>
      </c>
      <c r="N459" s="167" t="n">
        <v>357</v>
      </c>
      <c r="O459" s="167" t="n">
        <v>8.56742884778999</v>
      </c>
      <c r="P459" s="167" t="n">
        <v>43.1475692588121</v>
      </c>
      <c r="Q459" s="167" t="n">
        <v>107.483253193882</v>
      </c>
      <c r="R459" s="167" t="n">
        <v>159.198251300484</v>
      </c>
      <c r="S459" s="167" t="n">
        <v>271.2065609889</v>
      </c>
      <c r="T459" s="167" t="n">
        <v>141.84089</v>
      </c>
      <c r="U459" s="167" t="n">
        <v>3.92937</v>
      </c>
      <c r="V459" s="167" t="n">
        <v>9.5102</v>
      </c>
      <c r="W459" s="167" t="n">
        <v>295.458311300484</v>
      </c>
      <c r="X459" s="168" t="n">
        <v>503.336135094522</v>
      </c>
      <c r="Y459" s="46" t="s">
        <v>281</v>
      </c>
    </row>
    <row r="460" customFormat="false" ht="20.1" hidden="false" customHeight="true" outlineLevel="0" collapsed="false">
      <c r="A460" s="171" t="s">
        <v>441</v>
      </c>
      <c r="B460" s="172" t="s">
        <v>739</v>
      </c>
      <c r="C460" s="167" t="n">
        <v>278</v>
      </c>
      <c r="D460" s="167" t="n">
        <v>10.233</v>
      </c>
      <c r="E460" s="167" t="n">
        <v>41.07</v>
      </c>
      <c r="F460" s="167" t="n">
        <v>141.023</v>
      </c>
      <c r="G460" s="167" t="n">
        <v>192.326</v>
      </c>
      <c r="H460" s="167" t="n">
        <v>691.820143884892</v>
      </c>
      <c r="I460" s="167" t="n">
        <v>3.411</v>
      </c>
      <c r="J460" s="167" t="n">
        <v>10.5578406169666</v>
      </c>
      <c r="K460" s="167" t="n">
        <v>37.1113157894737</v>
      </c>
      <c r="L460" s="167" t="n">
        <v>300</v>
      </c>
      <c r="M460" s="167" t="n">
        <v>389</v>
      </c>
      <c r="N460" s="167" t="n">
        <v>380</v>
      </c>
      <c r="O460" s="167" t="n">
        <v>9.93797019167896</v>
      </c>
      <c r="P460" s="167" t="n">
        <v>44.4964386556038</v>
      </c>
      <c r="Q460" s="167" t="n">
        <v>146.799889451451</v>
      </c>
      <c r="R460" s="167" t="n">
        <v>201.234298298733</v>
      </c>
      <c r="S460" s="167" t="n">
        <v>723.864382369545</v>
      </c>
      <c r="T460" s="167" t="n">
        <v>38.13323</v>
      </c>
      <c r="U460" s="167" t="n">
        <v>4.66824</v>
      </c>
      <c r="V460" s="167" t="n">
        <v>12.98896</v>
      </c>
      <c r="W460" s="167" t="n">
        <v>231.046808298733</v>
      </c>
      <c r="X460" s="168" t="n">
        <v>831.103626973861</v>
      </c>
      <c r="Y460" s="46" t="s">
        <v>441</v>
      </c>
    </row>
    <row r="461" customFormat="false" ht="20.1" hidden="false" customHeight="true" outlineLevel="0" collapsed="false">
      <c r="A461" s="171" t="s">
        <v>443</v>
      </c>
      <c r="B461" s="172" t="s">
        <v>740</v>
      </c>
      <c r="C461" s="167" t="n">
        <v>2251</v>
      </c>
      <c r="D461" s="167" t="n">
        <v>15.494</v>
      </c>
      <c r="E461" s="167" t="n">
        <v>333.093</v>
      </c>
      <c r="F461" s="167" t="n">
        <v>796.941</v>
      </c>
      <c r="G461" s="167" t="n">
        <v>1145.528</v>
      </c>
      <c r="H461" s="167" t="n">
        <v>508.897378942692</v>
      </c>
      <c r="I461" s="167" t="n">
        <v>5.73851851851852</v>
      </c>
      <c r="J461" s="167" t="n">
        <v>85.4084615384615</v>
      </c>
      <c r="K461" s="167" t="n">
        <v>221.3725</v>
      </c>
      <c r="L461" s="167" t="n">
        <v>270</v>
      </c>
      <c r="M461" s="167" t="n">
        <v>390</v>
      </c>
      <c r="N461" s="167" t="n">
        <v>360</v>
      </c>
      <c r="O461" s="167" t="n">
        <v>16.719210196844</v>
      </c>
      <c r="P461" s="167" t="n">
        <v>359.957353723298</v>
      </c>
      <c r="Q461" s="167" t="n">
        <v>875.675190606119</v>
      </c>
      <c r="R461" s="167" t="n">
        <v>1252.35175452626</v>
      </c>
      <c r="S461" s="167" t="n">
        <v>556.353511562088</v>
      </c>
      <c r="T461" s="167" t="n">
        <v>715.41951</v>
      </c>
      <c r="U461" s="167" t="n">
        <v>141.97592</v>
      </c>
      <c r="V461" s="167" t="n">
        <v>77.48028</v>
      </c>
      <c r="W461" s="167" t="n">
        <v>2032.26690452626</v>
      </c>
      <c r="X461" s="168" t="n">
        <v>902.828478243563</v>
      </c>
      <c r="Y461" s="46" t="s">
        <v>443</v>
      </c>
    </row>
    <row r="462" customFormat="false" ht="20.1" hidden="false" customHeight="true" outlineLevel="0" collapsed="false">
      <c r="A462" s="171" t="s">
        <v>475</v>
      </c>
      <c r="B462" s="172" t="s">
        <v>741</v>
      </c>
      <c r="C462" s="167" t="n">
        <v>305</v>
      </c>
      <c r="D462" s="167" t="n">
        <v>10.803</v>
      </c>
      <c r="E462" s="167" t="n">
        <v>18.755</v>
      </c>
      <c r="F462" s="167" t="n">
        <v>92.613</v>
      </c>
      <c r="G462" s="167" t="n">
        <v>122.171</v>
      </c>
      <c r="H462" s="167" t="n">
        <v>400.560655737705</v>
      </c>
      <c r="I462" s="167" t="n">
        <v>3.98634686346863</v>
      </c>
      <c r="J462" s="167" t="n">
        <v>4.82133676092545</v>
      </c>
      <c r="K462" s="167" t="n">
        <v>23.15325</v>
      </c>
      <c r="L462" s="167" t="n">
        <v>271</v>
      </c>
      <c r="M462" s="167" t="n">
        <v>389</v>
      </c>
      <c r="N462" s="167" t="n">
        <v>400</v>
      </c>
      <c r="O462" s="167" t="n">
        <v>11.6142469372161</v>
      </c>
      <c r="P462" s="167" t="n">
        <v>20.319715290622</v>
      </c>
      <c r="Q462" s="167" t="n">
        <v>91.5864735091356</v>
      </c>
      <c r="R462" s="167" t="n">
        <v>123.520435736974</v>
      </c>
      <c r="S462" s="167" t="n">
        <v>404.985035203193</v>
      </c>
      <c r="T462" s="167" t="n">
        <v>54.03964</v>
      </c>
      <c r="U462" s="167" t="n">
        <v>1.77063</v>
      </c>
      <c r="V462" s="167" t="n">
        <v>8.10364</v>
      </c>
      <c r="W462" s="167" t="n">
        <v>171.227065736974</v>
      </c>
      <c r="X462" s="168" t="n">
        <v>561.400215531062</v>
      </c>
      <c r="Y462" s="46" t="s">
        <v>475</v>
      </c>
    </row>
    <row r="463" customFormat="false" ht="20.1" hidden="false" customHeight="true" outlineLevel="0" collapsed="false">
      <c r="A463" s="171" t="s">
        <v>283</v>
      </c>
      <c r="B463" s="172" t="s">
        <v>742</v>
      </c>
      <c r="C463" s="167" t="n">
        <v>506</v>
      </c>
      <c r="D463" s="167" t="n">
        <v>11.175</v>
      </c>
      <c r="E463" s="167" t="n">
        <v>37.377</v>
      </c>
      <c r="F463" s="167" t="n">
        <v>30.205</v>
      </c>
      <c r="G463" s="167" t="n">
        <v>78.757</v>
      </c>
      <c r="H463" s="167" t="n">
        <v>155.646245059289</v>
      </c>
      <c r="I463" s="167" t="n">
        <v>3.99107142857143</v>
      </c>
      <c r="J463" s="167" t="n">
        <v>9.34425</v>
      </c>
      <c r="K463" s="167" t="n">
        <v>8.39027777777778</v>
      </c>
      <c r="L463" s="167" t="n">
        <v>280</v>
      </c>
      <c r="M463" s="167" t="n">
        <v>400</v>
      </c>
      <c r="N463" s="167" t="n">
        <v>360</v>
      </c>
      <c r="O463" s="167" t="n">
        <v>11.6280119876882</v>
      </c>
      <c r="P463" s="167" t="n">
        <v>39.3817127945133</v>
      </c>
      <c r="Q463" s="167" t="n">
        <v>33.1891183064466</v>
      </c>
      <c r="R463" s="167" t="n">
        <v>84.198843088648</v>
      </c>
      <c r="S463" s="167" t="n">
        <v>166.400875669265</v>
      </c>
      <c r="T463" s="167" t="n">
        <v>83.85097</v>
      </c>
      <c r="U463" s="167" t="n">
        <v>18.31234</v>
      </c>
      <c r="V463" s="167" t="n">
        <v>2.9366</v>
      </c>
      <c r="W463" s="167" t="n">
        <v>183.425553088648</v>
      </c>
      <c r="X463" s="168" t="n">
        <v>362.501093060569</v>
      </c>
      <c r="Y463" s="46" t="s">
        <v>283</v>
      </c>
    </row>
    <row r="464" customFormat="false" ht="20.1" hidden="false" customHeight="true" outlineLevel="0" collapsed="false">
      <c r="A464" s="171" t="s">
        <v>477</v>
      </c>
      <c r="B464" s="172" t="s">
        <v>743</v>
      </c>
      <c r="C464" s="167" t="n">
        <v>999</v>
      </c>
      <c r="D464" s="167" t="n">
        <v>22.576</v>
      </c>
      <c r="E464" s="167" t="n">
        <v>71.619</v>
      </c>
      <c r="F464" s="167" t="n">
        <v>104.259</v>
      </c>
      <c r="G464" s="167" t="n">
        <v>198.454</v>
      </c>
      <c r="H464" s="167" t="n">
        <v>198.652652652653</v>
      </c>
      <c r="I464" s="167" t="n">
        <v>8.06285714285714</v>
      </c>
      <c r="J464" s="167" t="n">
        <v>18.3638461538462</v>
      </c>
      <c r="K464" s="167" t="n">
        <v>28.9608333333333</v>
      </c>
      <c r="L464" s="167" t="n">
        <v>280</v>
      </c>
      <c r="M464" s="167" t="n">
        <v>390</v>
      </c>
      <c r="N464" s="167" t="n">
        <v>360</v>
      </c>
      <c r="O464" s="167" t="n">
        <v>23.4911855600938</v>
      </c>
      <c r="P464" s="167" t="n">
        <v>77.3951590586081</v>
      </c>
      <c r="Q464" s="167" t="n">
        <v>114.559320824758</v>
      </c>
      <c r="R464" s="167" t="n">
        <v>215.44566544346</v>
      </c>
      <c r="S464" s="167" t="n">
        <v>215.66132677023</v>
      </c>
      <c r="T464" s="167" t="n">
        <v>249.97283</v>
      </c>
      <c r="U464" s="167" t="n">
        <v>3.81364</v>
      </c>
      <c r="V464" s="167" t="n">
        <v>10.13629</v>
      </c>
      <c r="W464" s="167" t="n">
        <v>459.09584544346</v>
      </c>
      <c r="X464" s="168" t="n">
        <v>459.555400844304</v>
      </c>
      <c r="Y464" s="46" t="s">
        <v>477</v>
      </c>
    </row>
    <row r="465" customFormat="false" ht="20.1" hidden="false" customHeight="true" outlineLevel="0" collapsed="false">
      <c r="A465" s="171" t="s">
        <v>285</v>
      </c>
      <c r="B465" s="172" t="s">
        <v>744</v>
      </c>
      <c r="C465" s="167" t="n">
        <v>2109</v>
      </c>
      <c r="D465" s="167" t="n">
        <v>37.52</v>
      </c>
      <c r="E465" s="167" t="n">
        <v>185.011</v>
      </c>
      <c r="F465" s="167" t="n">
        <v>561.142</v>
      </c>
      <c r="G465" s="167" t="n">
        <v>783.673</v>
      </c>
      <c r="H465" s="167" t="n">
        <v>371.585111427217</v>
      </c>
      <c r="I465" s="167" t="n">
        <v>15.008</v>
      </c>
      <c r="J465" s="167" t="n">
        <v>52.8602857142857</v>
      </c>
      <c r="K465" s="167" t="n">
        <v>165.041764705882</v>
      </c>
      <c r="L465" s="167" t="n">
        <v>250</v>
      </c>
      <c r="M465" s="167" t="n">
        <v>350</v>
      </c>
      <c r="N465" s="167" t="n">
        <v>340</v>
      </c>
      <c r="O465" s="167" t="n">
        <v>43.7259034408437</v>
      </c>
      <c r="P465" s="167" t="n">
        <v>222.78177384337</v>
      </c>
      <c r="Q465" s="167" t="n">
        <v>652.84973863869</v>
      </c>
      <c r="R465" s="167" t="n">
        <v>919.357415922904</v>
      </c>
      <c r="S465" s="167" t="n">
        <v>435.92101276572</v>
      </c>
      <c r="T465" s="167" t="n">
        <v>562.51788</v>
      </c>
      <c r="U465" s="167" t="n">
        <v>67.52899</v>
      </c>
      <c r="V465" s="167" t="n">
        <v>57.76462</v>
      </c>
      <c r="W465" s="167" t="n">
        <v>1491.6396659229</v>
      </c>
      <c r="X465" s="168" t="n">
        <v>707.273430973402</v>
      </c>
      <c r="Y465" s="46" t="s">
        <v>285</v>
      </c>
    </row>
    <row r="466" customFormat="false" ht="20.1" hidden="false" customHeight="true" outlineLevel="0" collapsed="false">
      <c r="A466" s="171" t="s">
        <v>287</v>
      </c>
      <c r="B466" s="172" t="s">
        <v>745</v>
      </c>
      <c r="C466" s="167" t="n">
        <v>280</v>
      </c>
      <c r="D466" s="167" t="n">
        <v>8.882</v>
      </c>
      <c r="E466" s="167" t="n">
        <v>19.07</v>
      </c>
      <c r="F466" s="167" t="n">
        <v>33.934</v>
      </c>
      <c r="G466" s="167" t="n">
        <v>61.886</v>
      </c>
      <c r="H466" s="167" t="n">
        <v>221.021428571429</v>
      </c>
      <c r="I466" s="167" t="n">
        <v>3.27749077490775</v>
      </c>
      <c r="J466" s="167" t="n">
        <v>4.90231362467866</v>
      </c>
      <c r="K466" s="167" t="n">
        <v>9.50532212885154</v>
      </c>
      <c r="L466" s="167" t="n">
        <v>271</v>
      </c>
      <c r="M466" s="167" t="n">
        <v>389</v>
      </c>
      <c r="N466" s="167" t="n">
        <v>357</v>
      </c>
      <c r="O466" s="167" t="n">
        <v>9.5489902153433</v>
      </c>
      <c r="P466" s="167" t="n">
        <v>20.6609954994488</v>
      </c>
      <c r="Q466" s="167" t="n">
        <v>37.5998589118099</v>
      </c>
      <c r="R466" s="167" t="n">
        <v>67.809844626602</v>
      </c>
      <c r="S466" s="167" t="n">
        <v>242.178016523578</v>
      </c>
      <c r="T466" s="167" t="n">
        <v>66.10112</v>
      </c>
      <c r="U466" s="167" t="n">
        <v>0.98529</v>
      </c>
      <c r="V466" s="167" t="n">
        <v>3.32686</v>
      </c>
      <c r="W466" s="167" t="n">
        <v>131.569394626602</v>
      </c>
      <c r="X466" s="168" t="n">
        <v>469.890695095007</v>
      </c>
      <c r="Y466" s="46" t="s">
        <v>287</v>
      </c>
    </row>
    <row r="467" customFormat="false" ht="20.1" hidden="false" customHeight="true" outlineLevel="0" collapsed="false">
      <c r="A467" s="171" t="s">
        <v>446</v>
      </c>
      <c r="B467" s="172" t="s">
        <v>746</v>
      </c>
      <c r="C467" s="167" t="n">
        <v>706</v>
      </c>
      <c r="D467" s="167" t="n">
        <v>26.342</v>
      </c>
      <c r="E467" s="167" t="n">
        <v>57.031</v>
      </c>
      <c r="F467" s="167" t="n">
        <v>131.095</v>
      </c>
      <c r="G467" s="167" t="n">
        <v>214.468</v>
      </c>
      <c r="H467" s="167" t="n">
        <v>303.779036827195</v>
      </c>
      <c r="I467" s="167" t="n">
        <v>9.57890909090909</v>
      </c>
      <c r="J467" s="167" t="n">
        <v>14.6233333333333</v>
      </c>
      <c r="K467" s="167" t="n">
        <v>34.0506493506494</v>
      </c>
      <c r="L467" s="167" t="n">
        <v>275</v>
      </c>
      <c r="M467" s="167" t="n">
        <v>390</v>
      </c>
      <c r="N467" s="167" t="n">
        <v>385</v>
      </c>
      <c r="O467" s="167" t="n">
        <v>27.9082125518197</v>
      </c>
      <c r="P467" s="167" t="n">
        <v>61.6306191970211</v>
      </c>
      <c r="Q467" s="167" t="n">
        <v>134.692921932002</v>
      </c>
      <c r="R467" s="167" t="n">
        <v>224.231753680842</v>
      </c>
      <c r="S467" s="167" t="n">
        <v>317.608716261817</v>
      </c>
      <c r="T467" s="167" t="n">
        <v>178.55202</v>
      </c>
      <c r="U467" s="167" t="n">
        <v>9.84735</v>
      </c>
      <c r="V467" s="167" t="n">
        <v>11.91773</v>
      </c>
      <c r="W467" s="167" t="n">
        <v>400.713393680843</v>
      </c>
      <c r="X467" s="168" t="n">
        <v>567.582710596094</v>
      </c>
      <c r="Y467" s="46" t="s">
        <v>446</v>
      </c>
    </row>
    <row r="468" customFormat="false" ht="20.1" hidden="false" customHeight="true" outlineLevel="0" collapsed="false">
      <c r="A468" s="171" t="s">
        <v>289</v>
      </c>
      <c r="B468" s="172" t="s">
        <v>747</v>
      </c>
      <c r="C468" s="167" t="n">
        <v>214</v>
      </c>
      <c r="D468" s="167" t="n">
        <v>6.748</v>
      </c>
      <c r="E468" s="167" t="n">
        <v>21.365</v>
      </c>
      <c r="F468" s="167" t="n">
        <v>13.473</v>
      </c>
      <c r="G468" s="167" t="n">
        <v>41.586</v>
      </c>
      <c r="H468" s="167" t="n">
        <v>194.327102803738</v>
      </c>
      <c r="I468" s="167" t="n">
        <v>2.490036900369</v>
      </c>
      <c r="J468" s="167" t="n">
        <v>5.49228791773779</v>
      </c>
      <c r="K468" s="167" t="n">
        <v>3.77394957983193</v>
      </c>
      <c r="L468" s="167" t="n">
        <v>271</v>
      </c>
      <c r="M468" s="167" t="n">
        <v>389</v>
      </c>
      <c r="N468" s="167" t="n">
        <v>357</v>
      </c>
      <c r="O468" s="167" t="n">
        <v>7.2547383441946</v>
      </c>
      <c r="P468" s="167" t="n">
        <v>23.1474655923295</v>
      </c>
      <c r="Q468" s="167" t="n">
        <v>14.9284758389466</v>
      </c>
      <c r="R468" s="167" t="n">
        <v>45.3306797754707</v>
      </c>
      <c r="S468" s="167" t="n">
        <v>211.825606427433</v>
      </c>
      <c r="T468" s="167" t="n">
        <v>73.3696</v>
      </c>
      <c r="U468" s="167" t="n">
        <v>0.69399</v>
      </c>
      <c r="V468" s="167" t="n">
        <v>1.90402</v>
      </c>
      <c r="W468" s="167" t="n">
        <v>117.490249775471</v>
      </c>
      <c r="X468" s="168" t="n">
        <v>549.019858763882</v>
      </c>
      <c r="Y468" s="46" t="s">
        <v>289</v>
      </c>
    </row>
    <row r="469" customFormat="false" ht="20.1" hidden="false" customHeight="true" outlineLevel="0" collapsed="false">
      <c r="A469" s="171" t="s">
        <v>293</v>
      </c>
      <c r="B469" s="172" t="s">
        <v>748</v>
      </c>
      <c r="C469" s="167" t="n">
        <v>672</v>
      </c>
      <c r="D469" s="167" t="n">
        <v>15.58</v>
      </c>
      <c r="E469" s="167" t="n">
        <v>49.485</v>
      </c>
      <c r="F469" s="167" t="n">
        <v>89.265</v>
      </c>
      <c r="G469" s="167" t="n">
        <v>154.33</v>
      </c>
      <c r="H469" s="167" t="n">
        <v>229.657738095238</v>
      </c>
      <c r="I469" s="167" t="n">
        <v>5.77037037037037</v>
      </c>
      <c r="J469" s="167" t="n">
        <v>12.6884615384615</v>
      </c>
      <c r="K469" s="167" t="n">
        <v>24.7958333333333</v>
      </c>
      <c r="L469" s="167" t="n">
        <v>270</v>
      </c>
      <c r="M469" s="167" t="n">
        <v>390</v>
      </c>
      <c r="N469" s="167" t="n">
        <v>360</v>
      </c>
      <c r="O469" s="167" t="n">
        <v>16.8120107697708</v>
      </c>
      <c r="P469" s="167" t="n">
        <v>53.4760251611332</v>
      </c>
      <c r="Q469" s="167" t="n">
        <v>98.0839809841068</v>
      </c>
      <c r="R469" s="167" t="n">
        <v>168.372016915011</v>
      </c>
      <c r="S469" s="167" t="n">
        <v>250.553596599719</v>
      </c>
      <c r="T469" s="167" t="n">
        <v>149.74141</v>
      </c>
      <c r="U469" s="167" t="n">
        <v>9.55842</v>
      </c>
      <c r="V469" s="167" t="n">
        <v>8.67845</v>
      </c>
      <c r="W469" s="167" t="n">
        <v>318.993396915011</v>
      </c>
      <c r="X469" s="168" t="n">
        <v>474.692554933052</v>
      </c>
      <c r="Y469" s="46" t="s">
        <v>293</v>
      </c>
    </row>
    <row r="470" customFormat="false" ht="20.1" hidden="false" customHeight="true" outlineLevel="0" collapsed="false">
      <c r="A470" s="171" t="s">
        <v>295</v>
      </c>
      <c r="B470" s="172" t="s">
        <v>749</v>
      </c>
      <c r="C470" s="167" t="n">
        <v>1877</v>
      </c>
      <c r="D470" s="167" t="n">
        <v>28.651</v>
      </c>
      <c r="E470" s="167" t="n">
        <v>158.127</v>
      </c>
      <c r="F470" s="167" t="n">
        <v>386.085</v>
      </c>
      <c r="G470" s="167" t="n">
        <v>572.863</v>
      </c>
      <c r="H470" s="167" t="n">
        <v>305.201385189132</v>
      </c>
      <c r="I470" s="167" t="n">
        <v>10.5723247232472</v>
      </c>
      <c r="J470" s="167" t="n">
        <v>40.6496143958869</v>
      </c>
      <c r="K470" s="167" t="n">
        <v>108.147058823529</v>
      </c>
      <c r="L470" s="167" t="n">
        <v>271</v>
      </c>
      <c r="M470" s="167" t="n">
        <v>389</v>
      </c>
      <c r="N470" s="167" t="n">
        <v>357</v>
      </c>
      <c r="O470" s="167" t="n">
        <v>30.8025353140959</v>
      </c>
      <c r="P470" s="167" t="n">
        <v>171.319414543332</v>
      </c>
      <c r="Q470" s="167" t="n">
        <v>427.793408615727</v>
      </c>
      <c r="R470" s="167" t="n">
        <v>629.915358473155</v>
      </c>
      <c r="S470" s="167" t="n">
        <v>335.596887838655</v>
      </c>
      <c r="T470" s="167" t="n">
        <v>590.38042</v>
      </c>
      <c r="U470" s="167" t="n">
        <v>34.38775</v>
      </c>
      <c r="V470" s="167" t="n">
        <v>37.85147</v>
      </c>
      <c r="W470" s="167" t="n">
        <v>1216.83205847315</v>
      </c>
      <c r="X470" s="168" t="n">
        <v>648.285593219582</v>
      </c>
      <c r="Y470" s="46" t="s">
        <v>295</v>
      </c>
    </row>
    <row r="471" customFormat="false" ht="20.1" hidden="false" customHeight="true" outlineLevel="0" collapsed="false">
      <c r="A471" s="171" t="s">
        <v>297</v>
      </c>
      <c r="B471" s="172" t="s">
        <v>750</v>
      </c>
      <c r="C471" s="167" t="n">
        <v>726</v>
      </c>
      <c r="D471" s="167" t="n">
        <v>20.493</v>
      </c>
      <c r="E471" s="167" t="n">
        <v>51.52</v>
      </c>
      <c r="F471" s="167" t="n">
        <v>118.939</v>
      </c>
      <c r="G471" s="167" t="n">
        <v>190.952</v>
      </c>
      <c r="H471" s="167" t="n">
        <v>263.019283746557</v>
      </c>
      <c r="I471" s="167" t="n">
        <v>7.31892857142857</v>
      </c>
      <c r="J471" s="167" t="n">
        <v>12.88</v>
      </c>
      <c r="K471" s="167" t="n">
        <v>33.0386111111111</v>
      </c>
      <c r="L471" s="167" t="n">
        <v>280</v>
      </c>
      <c r="M471" s="167" t="n">
        <v>400</v>
      </c>
      <c r="N471" s="167" t="n">
        <v>360</v>
      </c>
      <c r="O471" s="167" t="n">
        <v>21.3237449363485</v>
      </c>
      <c r="P471" s="167" t="n">
        <v>54.2832716155209</v>
      </c>
      <c r="Q471" s="167" t="n">
        <v>130.689638876029</v>
      </c>
      <c r="R471" s="167" t="n">
        <v>206.296655427898</v>
      </c>
      <c r="S471" s="167" t="n">
        <v>284.1551727657</v>
      </c>
      <c r="T471" s="167" t="n">
        <v>147.00256</v>
      </c>
      <c r="U471" s="167" t="n">
        <v>6.5165</v>
      </c>
      <c r="V471" s="167" t="n">
        <v>11.56351</v>
      </c>
      <c r="W471" s="167" t="n">
        <v>348.252205427898</v>
      </c>
      <c r="X471" s="168" t="n">
        <v>479.68623337176</v>
      </c>
      <c r="Y471" s="46" t="s">
        <v>297</v>
      </c>
    </row>
    <row r="472" customFormat="false" ht="20.1" hidden="false" customHeight="true" outlineLevel="0" collapsed="false">
      <c r="A472" s="171" t="s">
        <v>299</v>
      </c>
      <c r="B472" s="172" t="s">
        <v>751</v>
      </c>
      <c r="C472" s="167" t="n">
        <v>727</v>
      </c>
      <c r="D472" s="167" t="n">
        <v>17.727</v>
      </c>
      <c r="E472" s="167" t="n">
        <v>65.144</v>
      </c>
      <c r="F472" s="167" t="n">
        <v>60.993</v>
      </c>
      <c r="G472" s="167" t="n">
        <v>143.864</v>
      </c>
      <c r="H472" s="167" t="n">
        <v>197.887207702889</v>
      </c>
      <c r="I472" s="167" t="n">
        <v>5.5396875</v>
      </c>
      <c r="J472" s="167" t="n">
        <v>16.2049751243781</v>
      </c>
      <c r="K472" s="167" t="n">
        <v>15.9250652741514</v>
      </c>
      <c r="L472" s="167" t="n">
        <v>320</v>
      </c>
      <c r="M472" s="167" t="n">
        <v>402</v>
      </c>
      <c r="N472" s="167" t="n">
        <v>383</v>
      </c>
      <c r="O472" s="167" t="n">
        <v>16.1399147599579</v>
      </c>
      <c r="P472" s="167" t="n">
        <v>68.2965113508832</v>
      </c>
      <c r="Q472" s="167" t="n">
        <v>62.994204652147</v>
      </c>
      <c r="R472" s="167" t="n">
        <v>147.430630762988</v>
      </c>
      <c r="S472" s="167" t="n">
        <v>202.793164735885</v>
      </c>
      <c r="T472" s="167" t="n">
        <v>140.47146</v>
      </c>
      <c r="U472" s="167" t="n">
        <v>8.31268</v>
      </c>
      <c r="V472" s="167" t="n">
        <v>5.57377</v>
      </c>
      <c r="W472" s="167" t="n">
        <v>290.641000762988</v>
      </c>
      <c r="X472" s="168" t="n">
        <v>399.781294034372</v>
      </c>
      <c r="Y472" s="46" t="s">
        <v>299</v>
      </c>
    </row>
    <row r="473" customFormat="false" ht="20.1" hidden="false" customHeight="true" outlineLevel="0" collapsed="false">
      <c r="A473" s="171" t="s">
        <v>301</v>
      </c>
      <c r="B473" s="172" t="s">
        <v>752</v>
      </c>
      <c r="C473" s="167" t="n">
        <v>552</v>
      </c>
      <c r="D473" s="167" t="n">
        <v>14.816</v>
      </c>
      <c r="E473" s="167" t="n">
        <v>49.344</v>
      </c>
      <c r="F473" s="167" t="n">
        <v>42.571</v>
      </c>
      <c r="G473" s="167" t="n">
        <v>106.731</v>
      </c>
      <c r="H473" s="167" t="n">
        <v>193.353260869565</v>
      </c>
      <c r="I473" s="167" t="n">
        <v>4.93866666666667</v>
      </c>
      <c r="J473" s="167" t="n">
        <v>12.6848329048843</v>
      </c>
      <c r="K473" s="167" t="n">
        <v>11.2028947368421</v>
      </c>
      <c r="L473" s="167" t="n">
        <v>300</v>
      </c>
      <c r="M473" s="167" t="n">
        <v>389</v>
      </c>
      <c r="N473" s="167" t="n">
        <v>380</v>
      </c>
      <c r="O473" s="167" t="n">
        <v>14.3888367399507</v>
      </c>
      <c r="P473" s="167" t="n">
        <v>53.4607321407866</v>
      </c>
      <c r="Q473" s="167" t="n">
        <v>44.3148854714316</v>
      </c>
      <c r="R473" s="167" t="n">
        <v>112.164454352169</v>
      </c>
      <c r="S473" s="167" t="n">
        <v>203.196475275668</v>
      </c>
      <c r="T473" s="167" t="n">
        <v>110.39677</v>
      </c>
      <c r="U473" s="167" t="n">
        <v>5.07023</v>
      </c>
      <c r="V473" s="167" t="n">
        <v>3.92101</v>
      </c>
      <c r="W473" s="167" t="n">
        <v>223.710444352169</v>
      </c>
      <c r="X473" s="168" t="n">
        <v>405.272544116248</v>
      </c>
      <c r="Y473" s="46" t="s">
        <v>301</v>
      </c>
    </row>
    <row r="474" customFormat="false" ht="20.1" hidden="false" customHeight="true" outlineLevel="0" collapsed="false">
      <c r="A474" s="171" t="s">
        <v>303</v>
      </c>
      <c r="B474" s="172" t="s">
        <v>753</v>
      </c>
      <c r="C474" s="167" t="n">
        <v>1004</v>
      </c>
      <c r="D474" s="167" t="n">
        <v>22.553</v>
      </c>
      <c r="E474" s="167" t="n">
        <v>76.448</v>
      </c>
      <c r="F474" s="167" t="n">
        <v>85.387</v>
      </c>
      <c r="G474" s="167" t="n">
        <v>184.388</v>
      </c>
      <c r="H474" s="167" t="n">
        <v>183.653386454183</v>
      </c>
      <c r="I474" s="167" t="n">
        <v>7.0478125</v>
      </c>
      <c r="J474" s="167" t="n">
        <v>19.0169154228856</v>
      </c>
      <c r="K474" s="167" t="n">
        <v>21.34675</v>
      </c>
      <c r="L474" s="167" t="n">
        <v>320</v>
      </c>
      <c r="M474" s="167" t="n">
        <v>402</v>
      </c>
      <c r="N474" s="167" t="n">
        <v>400</v>
      </c>
      <c r="O474" s="167" t="n">
        <v>20.5338465381244</v>
      </c>
      <c r="P474" s="167" t="n">
        <v>80.1475454339975</v>
      </c>
      <c r="Q474" s="167" t="n">
        <v>84.4405668051414</v>
      </c>
      <c r="R474" s="167" t="n">
        <v>185.121958777263</v>
      </c>
      <c r="S474" s="167" t="n">
        <v>184.384421092892</v>
      </c>
      <c r="T474" s="167" t="n">
        <v>211.62892</v>
      </c>
      <c r="U474" s="167" t="n">
        <v>10.39282</v>
      </c>
      <c r="V474" s="167" t="n">
        <v>7.47145</v>
      </c>
      <c r="W474" s="167" t="n">
        <v>399.672248777263</v>
      </c>
      <c r="X474" s="168" t="n">
        <v>398.079929061019</v>
      </c>
      <c r="Y474" s="46" t="s">
        <v>303</v>
      </c>
    </row>
    <row r="475" customFormat="false" ht="20.1" hidden="false" customHeight="true" outlineLevel="0" collapsed="false">
      <c r="A475" s="171" t="s">
        <v>305</v>
      </c>
      <c r="B475" s="172" t="s">
        <v>754</v>
      </c>
      <c r="C475" s="167" t="n">
        <v>351</v>
      </c>
      <c r="D475" s="167" t="n">
        <v>8.304</v>
      </c>
      <c r="E475" s="167" t="n">
        <v>24.719</v>
      </c>
      <c r="F475" s="167" t="n">
        <v>14.417</v>
      </c>
      <c r="G475" s="167" t="n">
        <v>47.44</v>
      </c>
      <c r="H475" s="167" t="n">
        <v>135.156695156695</v>
      </c>
      <c r="I475" s="167" t="n">
        <v>2.96571428571429</v>
      </c>
      <c r="J475" s="167" t="n">
        <v>6.33820512820513</v>
      </c>
      <c r="K475" s="167" t="n">
        <v>4.00472222222222</v>
      </c>
      <c r="L475" s="167" t="n">
        <v>280</v>
      </c>
      <c r="M475" s="167" t="n">
        <v>390</v>
      </c>
      <c r="N475" s="167" t="n">
        <v>360</v>
      </c>
      <c r="O475" s="167" t="n">
        <v>8.64062743138817</v>
      </c>
      <c r="P475" s="167" t="n">
        <v>26.7126172771154</v>
      </c>
      <c r="Q475" s="167" t="n">
        <v>15.8413348327773</v>
      </c>
      <c r="R475" s="167" t="n">
        <v>51.1945795412809</v>
      </c>
      <c r="S475" s="167" t="n">
        <v>145.853502966612</v>
      </c>
      <c r="T475" s="167" t="n">
        <v>85.85245</v>
      </c>
      <c r="U475" s="167" t="n">
        <v>0.3159</v>
      </c>
      <c r="V475" s="167" t="n">
        <v>1.40165</v>
      </c>
      <c r="W475" s="167" t="n">
        <v>135.961279541281</v>
      </c>
      <c r="X475" s="168" t="n">
        <v>387.354072767182</v>
      </c>
      <c r="Y475" s="46" t="s">
        <v>305</v>
      </c>
    </row>
    <row r="476" customFormat="false" ht="20.1" hidden="false" customHeight="true" outlineLevel="0" collapsed="false">
      <c r="A476" s="171" t="s">
        <v>307</v>
      </c>
      <c r="B476" s="172" t="s">
        <v>755</v>
      </c>
      <c r="C476" s="167" t="n">
        <v>278</v>
      </c>
      <c r="D476" s="167" t="n">
        <v>12.028</v>
      </c>
      <c r="E476" s="167" t="n">
        <v>22.489</v>
      </c>
      <c r="F476" s="167" t="n">
        <v>31.091</v>
      </c>
      <c r="G476" s="167" t="n">
        <v>65.608</v>
      </c>
      <c r="H476" s="167" t="n">
        <v>236</v>
      </c>
      <c r="I476" s="167" t="n">
        <v>4.43837638376384</v>
      </c>
      <c r="J476" s="167" t="n">
        <v>5.78123393316195</v>
      </c>
      <c r="K476" s="167" t="n">
        <v>8.70896358543417</v>
      </c>
      <c r="L476" s="167" t="n">
        <v>271</v>
      </c>
      <c r="M476" s="167" t="n">
        <v>389</v>
      </c>
      <c r="N476" s="167" t="n">
        <v>357</v>
      </c>
      <c r="O476" s="167" t="n">
        <v>12.9312378192017</v>
      </c>
      <c r="P476" s="167" t="n">
        <v>24.3652400517621</v>
      </c>
      <c r="Q476" s="167" t="n">
        <v>34.4497322280627</v>
      </c>
      <c r="R476" s="167" t="n">
        <v>71.7462100990265</v>
      </c>
      <c r="S476" s="167" t="n">
        <v>258.079892442541</v>
      </c>
      <c r="T476" s="167" t="n">
        <v>45.92843</v>
      </c>
      <c r="U476" s="167" t="n">
        <v>0.25426</v>
      </c>
      <c r="V476" s="167" t="n">
        <v>3.04823</v>
      </c>
      <c r="W476" s="167" t="n">
        <v>114.880670099027</v>
      </c>
      <c r="X476" s="168" t="n">
        <v>413.239820500095</v>
      </c>
      <c r="Y476" s="46" t="s">
        <v>307</v>
      </c>
    </row>
    <row r="477" customFormat="false" ht="20.1" hidden="false" customHeight="true" outlineLevel="0" collapsed="false">
      <c r="A477" s="171" t="s">
        <v>309</v>
      </c>
      <c r="B477" s="172" t="s">
        <v>756</v>
      </c>
      <c r="C477" s="167" t="n">
        <v>797</v>
      </c>
      <c r="D477" s="167" t="n">
        <v>26.72</v>
      </c>
      <c r="E477" s="167" t="n">
        <v>61.141</v>
      </c>
      <c r="F477" s="167" t="n">
        <v>37.638</v>
      </c>
      <c r="G477" s="167" t="n">
        <v>125.499</v>
      </c>
      <c r="H477" s="167" t="n">
        <v>157.464240903388</v>
      </c>
      <c r="I477" s="167" t="n">
        <v>9.05762711864407</v>
      </c>
      <c r="J477" s="167" t="n">
        <v>15.2092039800995</v>
      </c>
      <c r="K477" s="167" t="n">
        <v>9.82715404699739</v>
      </c>
      <c r="L477" s="167" t="n">
        <v>295</v>
      </c>
      <c r="M477" s="167" t="n">
        <v>402</v>
      </c>
      <c r="N477" s="167" t="n">
        <v>383</v>
      </c>
      <c r="O477" s="167" t="n">
        <v>26.3894542106209</v>
      </c>
      <c r="P477" s="167" t="n">
        <v>64.0997943095965</v>
      </c>
      <c r="Q477" s="167" t="n">
        <v>38.8729177888859</v>
      </c>
      <c r="R477" s="167" t="n">
        <v>129.362166309103</v>
      </c>
      <c r="S477" s="167" t="n">
        <v>162.311375544671</v>
      </c>
      <c r="T477" s="167" t="n">
        <v>142.94696</v>
      </c>
      <c r="U477" s="167" t="n">
        <v>6.83658</v>
      </c>
      <c r="V477" s="167" t="n">
        <v>3.4395</v>
      </c>
      <c r="W477" s="167" t="n">
        <v>275.706206309103</v>
      </c>
      <c r="X477" s="168" t="n">
        <v>345.929995369013</v>
      </c>
      <c r="Y477" s="46" t="s">
        <v>309</v>
      </c>
    </row>
    <row r="478" customFormat="false" ht="20.1" hidden="false" customHeight="true" outlineLevel="0" collapsed="false">
      <c r="A478" s="175"/>
      <c r="B478" s="176"/>
      <c r="C478" s="167"/>
      <c r="D478" s="167"/>
      <c r="E478" s="167"/>
      <c r="F478" s="167"/>
      <c r="G478" s="167"/>
      <c r="H478" s="167"/>
      <c r="I478" s="167"/>
      <c r="J478" s="167"/>
      <c r="K478" s="167"/>
      <c r="L478" s="167"/>
      <c r="M478" s="167"/>
      <c r="N478" s="167"/>
      <c r="O478" s="167"/>
      <c r="P478" s="167"/>
      <c r="Q478" s="167"/>
      <c r="R478" s="167"/>
      <c r="S478" s="167"/>
      <c r="T478" s="167"/>
      <c r="U478" s="167"/>
      <c r="V478" s="167"/>
      <c r="W478" s="167"/>
      <c r="X478" s="167"/>
      <c r="Y478" s="46"/>
    </row>
    <row r="479" customFormat="false" ht="20.1" hidden="false" customHeight="true" outlineLevel="0" collapsed="false">
      <c r="A479" s="175"/>
      <c r="B479" s="176"/>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46"/>
    </row>
    <row r="480" customFormat="false" ht="20.1" hidden="false" customHeight="true" outlineLevel="0" collapsed="false">
      <c r="A480" s="164" t="s">
        <v>339</v>
      </c>
      <c r="B480" s="176"/>
      <c r="C480" s="167"/>
      <c r="D480" s="167"/>
      <c r="E480" s="167"/>
      <c r="F480" s="167"/>
      <c r="G480" s="167"/>
      <c r="H480" s="167"/>
      <c r="I480" s="167"/>
      <c r="J480" s="167"/>
      <c r="K480" s="167"/>
      <c r="L480" s="167"/>
      <c r="M480" s="167"/>
      <c r="N480" s="167"/>
      <c r="O480" s="167"/>
      <c r="P480" s="167"/>
      <c r="Q480" s="167"/>
      <c r="R480" s="167"/>
      <c r="S480" s="167"/>
      <c r="T480" s="167"/>
      <c r="U480" s="167"/>
      <c r="V480" s="167"/>
      <c r="W480" s="167"/>
      <c r="X480" s="167"/>
      <c r="Y480" s="46"/>
    </row>
    <row r="481" customFormat="false" ht="20.1" hidden="false" customHeight="true" outlineLevel="0" collapsed="false">
      <c r="A481" s="171" t="s">
        <v>259</v>
      </c>
      <c r="B481" s="172" t="s">
        <v>757</v>
      </c>
      <c r="C481" s="167"/>
      <c r="D481" s="167"/>
      <c r="E481" s="167"/>
      <c r="F481" s="167"/>
      <c r="G481" s="167"/>
      <c r="H481" s="167"/>
      <c r="I481" s="167"/>
      <c r="J481" s="167"/>
      <c r="K481" s="167"/>
      <c r="L481" s="167"/>
      <c r="M481" s="167"/>
      <c r="N481" s="167"/>
      <c r="O481" s="167"/>
      <c r="P481" s="167"/>
      <c r="Q481" s="167"/>
      <c r="R481" s="167"/>
      <c r="S481" s="167"/>
      <c r="T481" s="167"/>
      <c r="U481" s="167"/>
      <c r="V481" s="167"/>
      <c r="W481" s="167"/>
      <c r="X481" s="168"/>
      <c r="Y481" s="46"/>
    </row>
    <row r="482" customFormat="false" ht="20.1" hidden="false" customHeight="true" outlineLevel="0" collapsed="false">
      <c r="A482" s="171"/>
      <c r="B482" s="172"/>
      <c r="C482" s="167"/>
      <c r="D482" s="167"/>
      <c r="E482" s="167"/>
      <c r="F482" s="167"/>
      <c r="G482" s="167"/>
      <c r="H482" s="167"/>
      <c r="I482" s="167"/>
      <c r="J482" s="167"/>
      <c r="K482" s="167"/>
      <c r="L482" s="167"/>
      <c r="M482" s="167"/>
      <c r="N482" s="167"/>
      <c r="O482" s="167"/>
      <c r="P482" s="167"/>
      <c r="Q482" s="167"/>
      <c r="R482" s="167"/>
      <c r="S482" s="167"/>
      <c r="T482" s="167"/>
      <c r="U482" s="167"/>
      <c r="V482" s="167"/>
      <c r="W482" s="167"/>
      <c r="X482" s="168"/>
      <c r="Y482" s="46"/>
    </row>
    <row r="483" customFormat="false" ht="20.1" hidden="false" customHeight="true" outlineLevel="0" collapsed="false">
      <c r="A483" s="171" t="s">
        <v>452</v>
      </c>
      <c r="B483" s="172" t="s">
        <v>758</v>
      </c>
      <c r="C483" s="167" t="n">
        <v>1894</v>
      </c>
      <c r="D483" s="167" t="n">
        <v>20.398</v>
      </c>
      <c r="E483" s="167" t="n">
        <v>164.187</v>
      </c>
      <c r="F483" s="167" t="n">
        <v>277.445</v>
      </c>
      <c r="G483" s="167" t="n">
        <v>462.03</v>
      </c>
      <c r="H483" s="167" t="n">
        <v>243.944033790919</v>
      </c>
      <c r="I483" s="167" t="n">
        <v>6.91457627118644</v>
      </c>
      <c r="J483" s="167" t="n">
        <v>40.8425373134328</v>
      </c>
      <c r="K483" s="167" t="n">
        <v>72.4399477806788</v>
      </c>
      <c r="L483" s="167" t="n">
        <v>295</v>
      </c>
      <c r="M483" s="167" t="n">
        <v>402</v>
      </c>
      <c r="N483" s="167" t="n">
        <v>383</v>
      </c>
      <c r="O483" s="167" t="n">
        <v>20.1456619381828</v>
      </c>
      <c r="P483" s="167" t="n">
        <v>172.132495842556</v>
      </c>
      <c r="Q483" s="167" t="n">
        <v>286.548081086599</v>
      </c>
      <c r="R483" s="167" t="n">
        <v>478.826238867338</v>
      </c>
      <c r="S483" s="167" t="n">
        <v>252.812164132702</v>
      </c>
      <c r="T483" s="167" t="n">
        <v>306.54065</v>
      </c>
      <c r="U483" s="167" t="n">
        <v>49.45899</v>
      </c>
      <c r="V483" s="167" t="n">
        <v>25.35407</v>
      </c>
      <c r="W483" s="167" t="n">
        <v>809.471808867338</v>
      </c>
      <c r="X483" s="168" t="n">
        <v>427.387438683917</v>
      </c>
      <c r="Y483" s="46" t="s">
        <v>452</v>
      </c>
    </row>
    <row r="484" customFormat="false" ht="20.1" hidden="false" customHeight="true" outlineLevel="0" collapsed="false">
      <c r="A484" s="171" t="s">
        <v>311</v>
      </c>
      <c r="B484" s="172" t="s">
        <v>759</v>
      </c>
      <c r="C484" s="167" t="n">
        <v>313</v>
      </c>
      <c r="D484" s="167" t="n">
        <v>17.013</v>
      </c>
      <c r="E484" s="167" t="n">
        <v>26.44</v>
      </c>
      <c r="F484" s="167" t="n">
        <v>88.267</v>
      </c>
      <c r="G484" s="167" t="n">
        <v>131.72</v>
      </c>
      <c r="H484" s="167" t="n">
        <v>420.830670926518</v>
      </c>
      <c r="I484" s="167" t="n">
        <v>5.15545454545455</v>
      </c>
      <c r="J484" s="167" t="n">
        <v>6.77948717948718</v>
      </c>
      <c r="K484" s="167" t="n">
        <v>23.2281578947368</v>
      </c>
      <c r="L484" s="167" t="n">
        <v>330</v>
      </c>
      <c r="M484" s="167" t="n">
        <v>390</v>
      </c>
      <c r="N484" s="167" t="n">
        <v>380</v>
      </c>
      <c r="O484" s="167" t="n">
        <v>15.0204496034251</v>
      </c>
      <c r="P484" s="167" t="n">
        <v>28.5724180107177</v>
      </c>
      <c r="Q484" s="167" t="n">
        <v>91.8827839587242</v>
      </c>
      <c r="R484" s="167" t="n">
        <v>135.475651572867</v>
      </c>
      <c r="S484" s="167" t="n">
        <v>432.829557740789</v>
      </c>
      <c r="T484" s="167" t="n">
        <v>69.8407</v>
      </c>
      <c r="U484" s="167" t="n">
        <v>5.31201</v>
      </c>
      <c r="V484" s="167" t="n">
        <v>8.12986</v>
      </c>
      <c r="W484" s="167" t="n">
        <v>202.498501572867</v>
      </c>
      <c r="X484" s="168" t="n">
        <v>646.960068922898</v>
      </c>
      <c r="Y484" s="46" t="s">
        <v>311</v>
      </c>
    </row>
    <row r="485" customFormat="false" ht="20.1" hidden="false" customHeight="true" outlineLevel="0" collapsed="false">
      <c r="A485" s="171" t="s">
        <v>313</v>
      </c>
      <c r="B485" s="172" t="s">
        <v>760</v>
      </c>
      <c r="C485" s="167" t="n">
        <v>321</v>
      </c>
      <c r="D485" s="167" t="n">
        <v>5.408</v>
      </c>
      <c r="E485" s="167" t="n">
        <v>22.792</v>
      </c>
      <c r="F485" s="167" t="n">
        <v>14.053</v>
      </c>
      <c r="G485" s="167" t="n">
        <v>42.253</v>
      </c>
      <c r="H485" s="167" t="n">
        <v>131.629283489097</v>
      </c>
      <c r="I485" s="167" t="n">
        <v>1.99557195571956</v>
      </c>
      <c r="J485" s="167" t="n">
        <v>5.85912596401028</v>
      </c>
      <c r="K485" s="167" t="n">
        <v>3.93641456582633</v>
      </c>
      <c r="L485" s="167" t="n">
        <v>271</v>
      </c>
      <c r="M485" s="167" t="n">
        <v>389</v>
      </c>
      <c r="N485" s="167" t="n">
        <v>357</v>
      </c>
      <c r="O485" s="167" t="n">
        <v>5.81411158349207</v>
      </c>
      <c r="P485" s="167" t="n">
        <v>24.6935191097764</v>
      </c>
      <c r="Q485" s="167" t="n">
        <v>15.5711327072454</v>
      </c>
      <c r="R485" s="167" t="n">
        <v>46.0787634005139</v>
      </c>
      <c r="S485" s="167" t="n">
        <v>143.547549534311</v>
      </c>
      <c r="T485" s="167" t="n">
        <v>133.20298</v>
      </c>
      <c r="U485" s="167" t="n">
        <v>0.88632</v>
      </c>
      <c r="V485" s="167" t="n">
        <v>1.34716</v>
      </c>
      <c r="W485" s="167" t="n">
        <v>178.820903400514</v>
      </c>
      <c r="X485" s="168" t="n">
        <v>557.074465422162</v>
      </c>
      <c r="Y485" s="46" t="s">
        <v>313</v>
      </c>
    </row>
    <row r="486" customFormat="false" ht="20.1" hidden="false" customHeight="true" outlineLevel="0" collapsed="false">
      <c r="A486" s="171" t="s">
        <v>315</v>
      </c>
      <c r="B486" s="172" t="s">
        <v>761</v>
      </c>
      <c r="C486" s="167" t="n">
        <v>397</v>
      </c>
      <c r="D486" s="167" t="n">
        <v>14.103</v>
      </c>
      <c r="E486" s="167" t="n">
        <v>31.775</v>
      </c>
      <c r="F486" s="167" t="n">
        <v>33.225</v>
      </c>
      <c r="G486" s="167" t="n">
        <v>79.103</v>
      </c>
      <c r="H486" s="167" t="n">
        <v>199.251889168766</v>
      </c>
      <c r="I486" s="167" t="n">
        <v>5.22333333333333</v>
      </c>
      <c r="J486" s="167" t="n">
        <v>8.1474358974359</v>
      </c>
      <c r="K486" s="167" t="n">
        <v>9.22916666666667</v>
      </c>
      <c r="L486" s="167" t="n">
        <v>270</v>
      </c>
      <c r="M486" s="167" t="n">
        <v>390</v>
      </c>
      <c r="N486" s="167" t="n">
        <v>360</v>
      </c>
      <c r="O486" s="167" t="n">
        <v>15.2182148835736</v>
      </c>
      <c r="P486" s="167" t="n">
        <v>34.3376922197638</v>
      </c>
      <c r="Q486" s="167" t="n">
        <v>36.5074807393374</v>
      </c>
      <c r="R486" s="167" t="n">
        <v>86.0633878426749</v>
      </c>
      <c r="S486" s="167" t="n">
        <v>216.784352248551</v>
      </c>
      <c r="T486" s="167" t="n">
        <v>93.43697</v>
      </c>
      <c r="U486" s="167" t="n">
        <v>1.4496</v>
      </c>
      <c r="V486" s="167" t="n">
        <v>3.23021</v>
      </c>
      <c r="W486" s="167" t="n">
        <v>177.719747842675</v>
      </c>
      <c r="X486" s="168" t="n">
        <v>447.656795573488</v>
      </c>
      <c r="Y486" s="46" t="s">
        <v>315</v>
      </c>
    </row>
    <row r="487" customFormat="false" ht="20.1" hidden="false" customHeight="true" outlineLevel="0" collapsed="false">
      <c r="A487" s="171" t="s">
        <v>317</v>
      </c>
      <c r="B487" s="172" t="s">
        <v>762</v>
      </c>
      <c r="C487" s="167" t="n">
        <v>6054</v>
      </c>
      <c r="D487" s="167" t="n">
        <v>85.7</v>
      </c>
      <c r="E487" s="167" t="n">
        <v>701.347</v>
      </c>
      <c r="F487" s="167" t="n">
        <v>4434.342</v>
      </c>
      <c r="G487" s="167" t="n">
        <v>5221.389</v>
      </c>
      <c r="H487" s="167" t="n">
        <v>862.469276511397</v>
      </c>
      <c r="I487" s="167" t="n">
        <v>31.1636363636364</v>
      </c>
      <c r="J487" s="167" t="n">
        <v>179.832564102564</v>
      </c>
      <c r="K487" s="167" t="n">
        <v>1231.76166666667</v>
      </c>
      <c r="L487" s="167" t="n">
        <v>275</v>
      </c>
      <c r="M487" s="167" t="n">
        <v>390</v>
      </c>
      <c r="N487" s="167" t="n">
        <v>360</v>
      </c>
      <c r="O487" s="167" t="n">
        <v>90.7954527253418</v>
      </c>
      <c r="P487" s="167" t="n">
        <v>757.911484665765</v>
      </c>
      <c r="Q487" s="167" t="n">
        <v>4872.43506867225</v>
      </c>
      <c r="R487" s="167" t="n">
        <v>5721.14200606335</v>
      </c>
      <c r="S487" s="167" t="n">
        <v>945.018501166725</v>
      </c>
      <c r="T487" s="167" t="n">
        <v>1212.99501</v>
      </c>
      <c r="U487" s="167" t="n">
        <v>375.76337</v>
      </c>
      <c r="V487" s="167" t="n">
        <v>428.31474</v>
      </c>
      <c r="W487" s="167" t="n">
        <v>6881.58564606335</v>
      </c>
      <c r="X487" s="168" t="n">
        <v>1136.70063529292</v>
      </c>
      <c r="Y487" s="46" t="s">
        <v>317</v>
      </c>
    </row>
    <row r="488" customFormat="false" ht="20.1" hidden="false" customHeight="true" outlineLevel="0" collapsed="false">
      <c r="A488" s="171" t="s">
        <v>319</v>
      </c>
      <c r="B488" s="172" t="s">
        <v>763</v>
      </c>
      <c r="C488" s="167" t="n">
        <v>381</v>
      </c>
      <c r="D488" s="167" t="n">
        <v>14.039</v>
      </c>
      <c r="E488" s="167" t="n">
        <v>25.344</v>
      </c>
      <c r="F488" s="167" t="n">
        <v>105.482</v>
      </c>
      <c r="G488" s="167" t="n">
        <v>144.865</v>
      </c>
      <c r="H488" s="167" t="n">
        <v>380.223097112861</v>
      </c>
      <c r="I488" s="167" t="n">
        <v>4.01114285714286</v>
      </c>
      <c r="J488" s="167" t="n">
        <v>6.51516709511568</v>
      </c>
      <c r="K488" s="167" t="n">
        <v>26.3705</v>
      </c>
      <c r="L488" s="167" t="n">
        <v>350</v>
      </c>
      <c r="M488" s="167" t="n">
        <v>389</v>
      </c>
      <c r="N488" s="167" t="n">
        <v>400</v>
      </c>
      <c r="O488" s="167" t="n">
        <v>11.6864902224719</v>
      </c>
      <c r="P488" s="167" t="n">
        <v>27.4584305158904</v>
      </c>
      <c r="Q488" s="167" t="n">
        <v>104.312832957475</v>
      </c>
      <c r="R488" s="167" t="n">
        <v>143.457753695837</v>
      </c>
      <c r="S488" s="167" t="n">
        <v>376.529537259416</v>
      </c>
      <c r="T488" s="167" t="n">
        <v>56.62048</v>
      </c>
      <c r="U488" s="167" t="n">
        <v>0.87108</v>
      </c>
      <c r="V488" s="167" t="n">
        <v>9.22968</v>
      </c>
      <c r="W488" s="167" t="n">
        <v>191.719633695837</v>
      </c>
      <c r="X488" s="168" t="n">
        <v>503.201138309285</v>
      </c>
      <c r="Y488" s="46" t="s">
        <v>319</v>
      </c>
    </row>
    <row r="489" customFormat="false" ht="20.1" hidden="false" customHeight="true" outlineLevel="0" collapsed="false">
      <c r="A489" s="171" t="s">
        <v>321</v>
      </c>
      <c r="B489" s="172" t="s">
        <v>764</v>
      </c>
      <c r="C489" s="167" t="n">
        <v>551</v>
      </c>
      <c r="D489" s="167" t="n">
        <v>14.475</v>
      </c>
      <c r="E489" s="167" t="n">
        <v>37.345</v>
      </c>
      <c r="F489" s="167" t="n">
        <v>25.911</v>
      </c>
      <c r="G489" s="167" t="n">
        <v>77.731</v>
      </c>
      <c r="H489" s="167" t="n">
        <v>141.072595281307</v>
      </c>
      <c r="I489" s="167" t="n">
        <v>4.825</v>
      </c>
      <c r="J489" s="167" t="n">
        <v>9.60025706940874</v>
      </c>
      <c r="K489" s="167" t="n">
        <v>7.25798319327731</v>
      </c>
      <c r="L489" s="167" t="n">
        <v>300</v>
      </c>
      <c r="M489" s="167" t="n">
        <v>389</v>
      </c>
      <c r="N489" s="167" t="n">
        <v>357</v>
      </c>
      <c r="O489" s="167" t="n">
        <v>14.0576681837734</v>
      </c>
      <c r="P489" s="167" t="n">
        <v>40.4606647575729</v>
      </c>
      <c r="Q489" s="167" t="n">
        <v>28.710141576705</v>
      </c>
      <c r="R489" s="167" t="n">
        <v>83.2284745180512</v>
      </c>
      <c r="S489" s="167" t="n">
        <v>151.049863009167</v>
      </c>
      <c r="T489" s="167" t="n">
        <v>151.53221</v>
      </c>
      <c r="U489" s="167" t="n">
        <v>1.54639</v>
      </c>
      <c r="V489" s="167" t="n">
        <v>2.54039</v>
      </c>
      <c r="W489" s="167" t="n">
        <v>233.766684518051</v>
      </c>
      <c r="X489" s="168" t="n">
        <v>424.258955568151</v>
      </c>
      <c r="Y489" s="46" t="s">
        <v>321</v>
      </c>
    </row>
    <row r="490" customFormat="false" ht="20.1" hidden="false" customHeight="true" outlineLevel="0" collapsed="false">
      <c r="A490" s="171" t="s">
        <v>323</v>
      </c>
      <c r="B490" s="172" t="s">
        <v>765</v>
      </c>
      <c r="C490" s="167" t="n">
        <v>839</v>
      </c>
      <c r="D490" s="167" t="n">
        <v>6.602</v>
      </c>
      <c r="E490" s="167" t="n">
        <v>59.06</v>
      </c>
      <c r="F490" s="167" t="n">
        <v>73.532</v>
      </c>
      <c r="G490" s="167" t="n">
        <v>139.194</v>
      </c>
      <c r="H490" s="167" t="n">
        <v>165.904648390942</v>
      </c>
      <c r="I490" s="167" t="n">
        <v>2.43616236162362</v>
      </c>
      <c r="J490" s="167" t="n">
        <v>15.1825192802057</v>
      </c>
      <c r="K490" s="167" t="n">
        <v>20.5971988795518</v>
      </c>
      <c r="L490" s="167" t="n">
        <v>271</v>
      </c>
      <c r="M490" s="167" t="n">
        <v>389</v>
      </c>
      <c r="N490" s="167" t="n">
        <v>357</v>
      </c>
      <c r="O490" s="167" t="n">
        <v>7.0977745329539</v>
      </c>
      <c r="P490" s="167" t="n">
        <v>63.9873305819324</v>
      </c>
      <c r="Q490" s="167" t="n">
        <v>81.4755945512819</v>
      </c>
      <c r="R490" s="167" t="n">
        <v>152.560699666168</v>
      </c>
      <c r="S490" s="167" t="n">
        <v>181.836352403061</v>
      </c>
      <c r="T490" s="167" t="n">
        <v>271.67296</v>
      </c>
      <c r="U490" s="167" t="n">
        <v>8.18798</v>
      </c>
      <c r="V490" s="167" t="n">
        <v>7.20902</v>
      </c>
      <c r="W490" s="167" t="n">
        <v>425.212619666168</v>
      </c>
      <c r="X490" s="168" t="n">
        <v>506.808843463848</v>
      </c>
      <c r="Y490" s="46" t="s">
        <v>323</v>
      </c>
    </row>
    <row r="491" customFormat="false" ht="20.1" hidden="false" customHeight="true" outlineLevel="0" collapsed="false">
      <c r="A491" s="171" t="s">
        <v>325</v>
      </c>
      <c r="B491" s="172" t="s">
        <v>766</v>
      </c>
      <c r="C491" s="167" t="n">
        <v>732</v>
      </c>
      <c r="D491" s="167" t="n">
        <v>25.392</v>
      </c>
      <c r="E491" s="167" t="n">
        <v>56.165</v>
      </c>
      <c r="F491" s="167" t="n">
        <v>238.873</v>
      </c>
      <c r="G491" s="167" t="n">
        <v>320.43</v>
      </c>
      <c r="H491" s="167" t="n">
        <v>437.745901639344</v>
      </c>
      <c r="I491" s="167" t="n">
        <v>7.25485714285714</v>
      </c>
      <c r="J491" s="167" t="n">
        <v>14.4383033419023</v>
      </c>
      <c r="K491" s="167" t="n">
        <v>59.71825</v>
      </c>
      <c r="L491" s="167" t="n">
        <v>350</v>
      </c>
      <c r="M491" s="167" t="n">
        <v>389</v>
      </c>
      <c r="N491" s="167" t="n">
        <v>400</v>
      </c>
      <c r="O491" s="167" t="n">
        <v>21.1370724217542</v>
      </c>
      <c r="P491" s="167" t="n">
        <v>60.850802948429</v>
      </c>
      <c r="Q491" s="167" t="n">
        <v>236.225321353889</v>
      </c>
      <c r="R491" s="167" t="n">
        <v>318.213196724073</v>
      </c>
      <c r="S491" s="167" t="n">
        <v>434.717481863487</v>
      </c>
      <c r="T491" s="167" t="n">
        <v>135.94182</v>
      </c>
      <c r="U491" s="167" t="n">
        <v>15.84638</v>
      </c>
      <c r="V491" s="167" t="n">
        <v>20.90139</v>
      </c>
      <c r="W491" s="167" t="n">
        <v>449.100006724072</v>
      </c>
      <c r="X491" s="168" t="n">
        <v>613.524599349826</v>
      </c>
      <c r="Y491" s="46" t="s">
        <v>325</v>
      </c>
    </row>
    <row r="492" customFormat="false" ht="20.1" hidden="false" customHeight="true" outlineLevel="0" collapsed="false">
      <c r="A492" s="171" t="s">
        <v>327</v>
      </c>
      <c r="B492" s="172" t="s">
        <v>767</v>
      </c>
      <c r="C492" s="167" t="n">
        <v>431</v>
      </c>
      <c r="D492" s="167" t="n">
        <v>10.261</v>
      </c>
      <c r="E492" s="167" t="n">
        <v>36.112</v>
      </c>
      <c r="F492" s="167" t="n">
        <v>58.399</v>
      </c>
      <c r="G492" s="167" t="n">
        <v>104.772</v>
      </c>
      <c r="H492" s="167" t="n">
        <v>243.090487238979</v>
      </c>
      <c r="I492" s="167" t="n">
        <v>3.78634686346863</v>
      </c>
      <c r="J492" s="167" t="n">
        <v>9.28329048843188</v>
      </c>
      <c r="K492" s="167" t="n">
        <v>16.3582633053221</v>
      </c>
      <c r="L492" s="167" t="n">
        <v>271</v>
      </c>
      <c r="M492" s="167" t="n">
        <v>389</v>
      </c>
      <c r="N492" s="167" t="n">
        <v>357</v>
      </c>
      <c r="O492" s="167" t="n">
        <v>11.0315456653499</v>
      </c>
      <c r="P492" s="167" t="n">
        <v>39.1247965115939</v>
      </c>
      <c r="Q492" s="167" t="n">
        <v>64.7077904341009</v>
      </c>
      <c r="R492" s="167" t="n">
        <v>114.864132611045</v>
      </c>
      <c r="S492" s="167" t="n">
        <v>266.506108146275</v>
      </c>
      <c r="T492" s="167" t="n">
        <v>137.20591</v>
      </c>
      <c r="U492" s="167" t="n">
        <v>2.09749</v>
      </c>
      <c r="V492" s="167" t="n">
        <v>5.72539</v>
      </c>
      <c r="W492" s="167" t="n">
        <v>248.442142611045</v>
      </c>
      <c r="X492" s="168" t="n">
        <v>576.431885408456</v>
      </c>
      <c r="Y492" s="46" t="s">
        <v>327</v>
      </c>
    </row>
    <row r="493" customFormat="false" ht="20.1" hidden="false" customHeight="true" outlineLevel="0" collapsed="false">
      <c r="A493" s="171" t="s">
        <v>329</v>
      </c>
      <c r="B493" s="172" t="s">
        <v>768</v>
      </c>
      <c r="C493" s="167" t="n">
        <v>483</v>
      </c>
      <c r="D493" s="167" t="n">
        <v>18.284</v>
      </c>
      <c r="E493" s="167" t="n">
        <v>39.219</v>
      </c>
      <c r="F493" s="167" t="n">
        <v>32.459</v>
      </c>
      <c r="G493" s="167" t="n">
        <v>89.962</v>
      </c>
      <c r="H493" s="167" t="n">
        <v>186.256728778468</v>
      </c>
      <c r="I493" s="167" t="n">
        <v>6.77185185185185</v>
      </c>
      <c r="J493" s="167" t="n">
        <v>10.0561538461538</v>
      </c>
      <c r="K493" s="167" t="n">
        <v>9.01638888888889</v>
      </c>
      <c r="L493" s="167" t="n">
        <v>270</v>
      </c>
      <c r="M493" s="167" t="n">
        <v>390</v>
      </c>
      <c r="N493" s="167" t="n">
        <v>360</v>
      </c>
      <c r="O493" s="167" t="n">
        <v>19.7298334348196</v>
      </c>
      <c r="P493" s="167" t="n">
        <v>42.3820598321609</v>
      </c>
      <c r="Q493" s="167" t="n">
        <v>35.6658033805313</v>
      </c>
      <c r="R493" s="167" t="n">
        <v>97.7776966475118</v>
      </c>
      <c r="S493" s="167" t="n">
        <v>202.438295336463</v>
      </c>
      <c r="T493" s="167" t="n">
        <v>105.86713</v>
      </c>
      <c r="U493" s="167" t="n">
        <v>2.62934</v>
      </c>
      <c r="V493" s="167" t="n">
        <v>3.15574</v>
      </c>
      <c r="W493" s="167" t="n">
        <v>203.118426647512</v>
      </c>
      <c r="X493" s="168" t="n">
        <v>420.535044818865</v>
      </c>
      <c r="Y493" s="46" t="s">
        <v>329</v>
      </c>
    </row>
    <row r="494" customFormat="false" ht="20.1" hidden="false" customHeight="true" outlineLevel="0" collapsed="false">
      <c r="A494" s="171" t="s">
        <v>596</v>
      </c>
      <c r="B494" s="172" t="s">
        <v>769</v>
      </c>
      <c r="C494" s="167" t="n">
        <v>2614</v>
      </c>
      <c r="D494" s="167" t="n">
        <v>43.062</v>
      </c>
      <c r="E494" s="167" t="n">
        <v>214.679</v>
      </c>
      <c r="F494" s="167" t="n">
        <v>327.259</v>
      </c>
      <c r="G494" s="167" t="n">
        <v>585</v>
      </c>
      <c r="H494" s="167" t="n">
        <v>223.794950267789</v>
      </c>
      <c r="I494" s="167" t="n">
        <v>14.354</v>
      </c>
      <c r="J494" s="167" t="n">
        <v>55.0458974358974</v>
      </c>
      <c r="K494" s="167" t="n">
        <v>83.9125641025641</v>
      </c>
      <c r="L494" s="167" t="n">
        <v>300</v>
      </c>
      <c r="M494" s="167" t="n">
        <v>390</v>
      </c>
      <c r="N494" s="167" t="n">
        <v>390</v>
      </c>
      <c r="O494" s="167" t="n">
        <v>41.820470281841</v>
      </c>
      <c r="P494" s="167" t="n">
        <v>231.99312126032</v>
      </c>
      <c r="Q494" s="167" t="n">
        <v>331.929894475425</v>
      </c>
      <c r="R494" s="167" t="n">
        <v>605.743486017586</v>
      </c>
      <c r="S494" s="167" t="n">
        <v>231.730484321953</v>
      </c>
      <c r="T494" s="167" t="n">
        <v>549.61368</v>
      </c>
      <c r="U494" s="167" t="n">
        <v>68.73902</v>
      </c>
      <c r="V494" s="167" t="n">
        <v>29.3694</v>
      </c>
      <c r="W494" s="167" t="n">
        <v>1194.72678601759</v>
      </c>
      <c r="X494" s="168" t="n">
        <v>457.049267795557</v>
      </c>
      <c r="Y494" s="46" t="s">
        <v>596</v>
      </c>
    </row>
    <row r="495" customFormat="false" ht="20.1" hidden="false" customHeight="true" outlineLevel="0" collapsed="false">
      <c r="A495" s="171" t="s">
        <v>331</v>
      </c>
      <c r="B495" s="172" t="s">
        <v>770</v>
      </c>
      <c r="C495" s="167" t="n">
        <v>242</v>
      </c>
      <c r="D495" s="167" t="n">
        <v>9.465</v>
      </c>
      <c r="E495" s="167" t="n">
        <v>12.748</v>
      </c>
      <c r="F495" s="167" t="n">
        <v>30.625</v>
      </c>
      <c r="G495" s="167" t="n">
        <v>52.838</v>
      </c>
      <c r="H495" s="167" t="n">
        <v>218.338842975207</v>
      </c>
      <c r="I495" s="167" t="n">
        <v>4.30227272727273</v>
      </c>
      <c r="J495" s="167" t="n">
        <v>4.24933333333333</v>
      </c>
      <c r="K495" s="167" t="n">
        <v>10.9375</v>
      </c>
      <c r="L495" s="167" t="n">
        <v>220</v>
      </c>
      <c r="M495" s="167" t="n">
        <v>300</v>
      </c>
      <c r="N495" s="167" t="n">
        <v>280</v>
      </c>
      <c r="O495" s="167" t="n">
        <v>12.5346989504866</v>
      </c>
      <c r="P495" s="167" t="n">
        <v>17.9089841240854</v>
      </c>
      <c r="Q495" s="167" t="n">
        <v>43.2650731109529</v>
      </c>
      <c r="R495" s="167" t="n">
        <v>73.7087561855249</v>
      </c>
      <c r="S495" s="167" t="n">
        <v>304.581637130268</v>
      </c>
      <c r="T495" s="167" t="n">
        <v>49.93137</v>
      </c>
      <c r="U495" s="167" t="n">
        <v>2.98799</v>
      </c>
      <c r="V495" s="167" t="n">
        <v>3.82813</v>
      </c>
      <c r="W495" s="167" t="n">
        <v>122.799986185525</v>
      </c>
      <c r="X495" s="168" t="n">
        <v>507.437959444318</v>
      </c>
      <c r="Y495" s="46" t="s">
        <v>331</v>
      </c>
    </row>
    <row r="496" customFormat="false" ht="20.1" hidden="false" customHeight="true" outlineLevel="0" collapsed="false">
      <c r="A496" s="171" t="s">
        <v>333</v>
      </c>
      <c r="B496" s="172" t="s">
        <v>771</v>
      </c>
      <c r="C496" s="167" t="n">
        <v>982</v>
      </c>
      <c r="D496" s="167" t="n">
        <v>19.187</v>
      </c>
      <c r="E496" s="167" t="n">
        <v>83.826</v>
      </c>
      <c r="F496" s="167" t="n">
        <v>59.195</v>
      </c>
      <c r="G496" s="167" t="n">
        <v>162.208</v>
      </c>
      <c r="H496" s="167" t="n">
        <v>165.181262729124</v>
      </c>
      <c r="I496" s="167" t="n">
        <v>6.39566666666667</v>
      </c>
      <c r="J496" s="167" t="n">
        <v>21.4938461538462</v>
      </c>
      <c r="K496" s="167" t="n">
        <v>16.4430555555556</v>
      </c>
      <c r="L496" s="167" t="n">
        <v>300</v>
      </c>
      <c r="M496" s="167" t="n">
        <v>390</v>
      </c>
      <c r="N496" s="167" t="n">
        <v>360</v>
      </c>
      <c r="O496" s="167" t="n">
        <v>18.6338155054964</v>
      </c>
      <c r="P496" s="167" t="n">
        <v>90.5866683875351</v>
      </c>
      <c r="Q496" s="167" t="n">
        <v>65.0432000711839</v>
      </c>
      <c r="R496" s="167" t="n">
        <v>174.263683964215</v>
      </c>
      <c r="S496" s="167" t="n">
        <v>177.457926643804</v>
      </c>
      <c r="T496" s="167" t="n">
        <v>313.3351</v>
      </c>
      <c r="U496" s="167" t="n">
        <v>5.86262</v>
      </c>
      <c r="V496" s="167" t="n">
        <v>5.75507</v>
      </c>
      <c r="W496" s="167" t="n">
        <v>487.706333964215</v>
      </c>
      <c r="X496" s="168" t="n">
        <v>496.645961267022</v>
      </c>
      <c r="Y496" s="46" t="s">
        <v>333</v>
      </c>
    </row>
    <row r="497" customFormat="false" ht="20.1" hidden="false" customHeight="true" outlineLevel="0" collapsed="false">
      <c r="A497" s="171" t="s">
        <v>335</v>
      </c>
      <c r="B497" s="172" t="s">
        <v>605</v>
      </c>
      <c r="C497" s="167" t="n">
        <v>488</v>
      </c>
      <c r="D497" s="167" t="n">
        <v>11.359</v>
      </c>
      <c r="E497" s="167" t="n">
        <v>37.459</v>
      </c>
      <c r="F497" s="167" t="n">
        <v>52.629</v>
      </c>
      <c r="G497" s="167" t="n">
        <v>101.447</v>
      </c>
      <c r="H497" s="167" t="n">
        <v>207.883196721311</v>
      </c>
      <c r="I497" s="167" t="n">
        <v>3.85050847457627</v>
      </c>
      <c r="J497" s="167" t="n">
        <v>9.3181592039801</v>
      </c>
      <c r="K497" s="167" t="n">
        <v>13.7412532637076</v>
      </c>
      <c r="L497" s="167" t="n">
        <v>295</v>
      </c>
      <c r="M497" s="167" t="n">
        <v>402</v>
      </c>
      <c r="N497" s="167" t="n">
        <v>383</v>
      </c>
      <c r="O497" s="167" t="n">
        <v>11.2184809273369</v>
      </c>
      <c r="P497" s="167" t="n">
        <v>39.2717520983166</v>
      </c>
      <c r="Q497" s="167" t="n">
        <v>54.3557784768393</v>
      </c>
      <c r="R497" s="167" t="n">
        <v>104.846011502493</v>
      </c>
      <c r="S497" s="167" t="n">
        <v>214.84838422642</v>
      </c>
      <c r="T497" s="167" t="n">
        <v>135.15176</v>
      </c>
      <c r="U497" s="167" t="n">
        <v>2.74746</v>
      </c>
      <c r="V497" s="167" t="n">
        <v>4.80999</v>
      </c>
      <c r="W497" s="167" t="n">
        <v>237.935241502493</v>
      </c>
      <c r="X497" s="168" t="n">
        <v>487.572216193633</v>
      </c>
      <c r="Y497" s="46" t="s">
        <v>335</v>
      </c>
    </row>
    <row r="498" customFormat="false" ht="20.1" hidden="false" customHeight="true" outlineLevel="0" collapsed="false">
      <c r="A498" s="171" t="s">
        <v>337</v>
      </c>
      <c r="B498" s="172" t="s">
        <v>772</v>
      </c>
      <c r="C498" s="167" t="n">
        <v>325</v>
      </c>
      <c r="D498" s="167" t="n">
        <v>15.375</v>
      </c>
      <c r="E498" s="167" t="n">
        <v>20.706</v>
      </c>
      <c r="F498" s="167" t="n">
        <v>91.372</v>
      </c>
      <c r="G498" s="167" t="n">
        <v>127.453</v>
      </c>
      <c r="H498" s="167" t="n">
        <v>392.163076923077</v>
      </c>
      <c r="I498" s="167" t="n">
        <v>4.8046875</v>
      </c>
      <c r="J498" s="167" t="n">
        <v>5.32287917737789</v>
      </c>
      <c r="K498" s="167" t="n">
        <v>24.0452631578947</v>
      </c>
      <c r="L498" s="167" t="n">
        <v>320</v>
      </c>
      <c r="M498" s="167" t="n">
        <v>389</v>
      </c>
      <c r="N498" s="167" t="n">
        <v>380</v>
      </c>
      <c r="O498" s="167" t="n">
        <v>13.9984875858495</v>
      </c>
      <c r="P498" s="167" t="n">
        <v>22.4334857268792</v>
      </c>
      <c r="Q498" s="167" t="n">
        <v>95.1149776912838</v>
      </c>
      <c r="R498" s="167" t="n">
        <v>131.546951004013</v>
      </c>
      <c r="S498" s="167" t="n">
        <v>404.759849243115</v>
      </c>
      <c r="T498" s="167" t="n">
        <v>58.04257</v>
      </c>
      <c r="U498" s="167" t="n">
        <v>3.45087</v>
      </c>
      <c r="V498" s="167" t="n">
        <v>8.41584</v>
      </c>
      <c r="W498" s="167" t="n">
        <v>184.624551004013</v>
      </c>
      <c r="X498" s="168" t="n">
        <v>568.075541550808</v>
      </c>
      <c r="Y498" s="46" t="s">
        <v>337</v>
      </c>
    </row>
    <row r="499" customFormat="false" ht="20.1" hidden="false" customHeight="true" outlineLevel="0" collapsed="false">
      <c r="A499" s="171" t="s">
        <v>342</v>
      </c>
      <c r="B499" s="172" t="s">
        <v>773</v>
      </c>
      <c r="C499" s="167" t="n">
        <v>223</v>
      </c>
      <c r="D499" s="167" t="n">
        <v>15.397</v>
      </c>
      <c r="E499" s="167" t="n">
        <v>16.952</v>
      </c>
      <c r="F499" s="167" t="n">
        <v>6.226</v>
      </c>
      <c r="G499" s="167" t="n">
        <v>38.575</v>
      </c>
      <c r="H499" s="167" t="n">
        <v>172.982062780269</v>
      </c>
      <c r="I499" s="167" t="n">
        <v>5.13233333333333</v>
      </c>
      <c r="J499" s="167" t="n">
        <v>4.238</v>
      </c>
      <c r="K499" s="167" t="n">
        <v>1.5565</v>
      </c>
      <c r="L499" s="167" t="n">
        <v>300</v>
      </c>
      <c r="M499" s="167" t="n">
        <v>400</v>
      </c>
      <c r="N499" s="167" t="n">
        <v>400</v>
      </c>
      <c r="O499" s="167" t="n">
        <v>14.9530858048745</v>
      </c>
      <c r="P499" s="167" t="n">
        <v>17.8612193405728</v>
      </c>
      <c r="Q499" s="167" t="n">
        <v>6.15699074717241</v>
      </c>
      <c r="R499" s="167" t="n">
        <v>38.9712958926197</v>
      </c>
      <c r="S499" s="167" t="n">
        <v>174.759174406366</v>
      </c>
      <c r="T499" s="167" t="n">
        <v>43.61094</v>
      </c>
      <c r="U499" s="167" t="n">
        <v>2.4171</v>
      </c>
      <c r="V499" s="167" t="n">
        <v>0.54478</v>
      </c>
      <c r="W499" s="167" t="n">
        <v>84.4545558926197</v>
      </c>
      <c r="X499" s="168" t="n">
        <v>378.719981581254</v>
      </c>
      <c r="Y499" s="46" t="s">
        <v>342</v>
      </c>
    </row>
    <row r="500" customFormat="false" ht="20.1" hidden="false" customHeight="true" outlineLevel="0" collapsed="false">
      <c r="A500" s="171" t="s">
        <v>344</v>
      </c>
      <c r="B500" s="172" t="s">
        <v>774</v>
      </c>
      <c r="C500" s="167" t="n">
        <v>1383</v>
      </c>
      <c r="D500" s="167" t="n">
        <v>28.34</v>
      </c>
      <c r="E500" s="167" t="n">
        <v>107.733</v>
      </c>
      <c r="F500" s="167" t="n">
        <v>310.646</v>
      </c>
      <c r="G500" s="167" t="n">
        <v>446.719</v>
      </c>
      <c r="H500" s="167" t="n">
        <v>323.00723065799</v>
      </c>
      <c r="I500" s="167" t="n">
        <v>10.4575645756458</v>
      </c>
      <c r="J500" s="167" t="n">
        <v>27.6948586118252</v>
      </c>
      <c r="K500" s="167" t="n">
        <v>87.0156862745098</v>
      </c>
      <c r="L500" s="167" t="n">
        <v>271</v>
      </c>
      <c r="M500" s="167" t="n">
        <v>389</v>
      </c>
      <c r="N500" s="167" t="n">
        <v>357</v>
      </c>
      <c r="O500" s="167" t="n">
        <v>30.4681808942614</v>
      </c>
      <c r="P500" s="167" t="n">
        <v>116.721081706456</v>
      </c>
      <c r="Q500" s="167" t="n">
        <v>344.204802602643</v>
      </c>
      <c r="R500" s="167" t="n">
        <v>491.394065203361</v>
      </c>
      <c r="S500" s="167" t="n">
        <v>355.310242374086</v>
      </c>
      <c r="T500" s="167" t="n">
        <v>405.92933</v>
      </c>
      <c r="U500" s="167" t="n">
        <v>23.77697</v>
      </c>
      <c r="V500" s="167" t="n">
        <v>30.45549</v>
      </c>
      <c r="W500" s="167" t="n">
        <v>890.644875203361</v>
      </c>
      <c r="X500" s="168" t="n">
        <v>643.994848303225</v>
      </c>
      <c r="Y500" s="46" t="s">
        <v>344</v>
      </c>
    </row>
    <row r="501" customFormat="false" ht="20.1" hidden="false" customHeight="true" outlineLevel="0" collapsed="false">
      <c r="A501" s="171" t="s">
        <v>346</v>
      </c>
      <c r="B501" s="172" t="s">
        <v>775</v>
      </c>
      <c r="C501" s="167" t="n">
        <v>613</v>
      </c>
      <c r="D501" s="167" t="n">
        <v>18.778</v>
      </c>
      <c r="E501" s="167" t="n">
        <v>42.658</v>
      </c>
      <c r="F501" s="167" t="n">
        <v>118.977</v>
      </c>
      <c r="G501" s="167" t="n">
        <v>180.413</v>
      </c>
      <c r="H501" s="167" t="n">
        <v>294.311582381729</v>
      </c>
      <c r="I501" s="167" t="n">
        <v>6.70642857142857</v>
      </c>
      <c r="J501" s="167" t="n">
        <v>10.9379487179487</v>
      </c>
      <c r="K501" s="167" t="n">
        <v>33.0491666666667</v>
      </c>
      <c r="L501" s="167" t="n">
        <v>280</v>
      </c>
      <c r="M501" s="167" t="n">
        <v>390</v>
      </c>
      <c r="N501" s="167" t="n">
        <v>360</v>
      </c>
      <c r="O501" s="167" t="n">
        <v>19.5392222912581</v>
      </c>
      <c r="P501" s="167" t="n">
        <v>46.0984193457335</v>
      </c>
      <c r="Q501" s="167" t="n">
        <v>130.731393105317</v>
      </c>
      <c r="R501" s="167" t="n">
        <v>196.369034742308</v>
      </c>
      <c r="S501" s="167" t="n">
        <v>320.341002842265</v>
      </c>
      <c r="T501" s="167" t="n">
        <v>112.55624</v>
      </c>
      <c r="U501" s="167" t="n">
        <v>3.41458</v>
      </c>
      <c r="V501" s="167" t="n">
        <v>11.56721</v>
      </c>
      <c r="W501" s="167" t="n">
        <v>300.772644742308</v>
      </c>
      <c r="X501" s="168" t="n">
        <v>490.656842972771</v>
      </c>
      <c r="Y501" s="46" t="s">
        <v>346</v>
      </c>
    </row>
    <row r="502" customFormat="false" ht="20.1" hidden="false" customHeight="true" outlineLevel="0" collapsed="false">
      <c r="A502" s="171" t="s">
        <v>496</v>
      </c>
      <c r="B502" s="172" t="s">
        <v>776</v>
      </c>
      <c r="C502" s="167" t="n">
        <v>18978</v>
      </c>
      <c r="D502" s="167" t="n">
        <v>116.748</v>
      </c>
      <c r="E502" s="167" t="n">
        <v>1907.557</v>
      </c>
      <c r="F502" s="167" t="n">
        <v>6816.077</v>
      </c>
      <c r="G502" s="167" t="n">
        <v>8840.382</v>
      </c>
      <c r="H502" s="167" t="n">
        <v>465.822636737275</v>
      </c>
      <c r="I502" s="167" t="n">
        <v>38.916</v>
      </c>
      <c r="J502" s="167" t="n">
        <v>476.88925</v>
      </c>
      <c r="K502" s="167" t="n">
        <v>1793.70447368421</v>
      </c>
      <c r="L502" s="167" t="n">
        <v>300</v>
      </c>
      <c r="M502" s="167" t="n">
        <v>400</v>
      </c>
      <c r="N502" s="167" t="n">
        <v>380</v>
      </c>
      <c r="O502" s="167" t="n">
        <v>113.382013479736</v>
      </c>
      <c r="P502" s="167" t="n">
        <v>2009.86868697764</v>
      </c>
      <c r="Q502" s="167" t="n">
        <v>7095.29190339572</v>
      </c>
      <c r="R502" s="167" t="n">
        <v>9218.5426038531</v>
      </c>
      <c r="S502" s="167" t="n">
        <v>485.748898927869</v>
      </c>
      <c r="T502" s="167" t="n">
        <v>4384.79526</v>
      </c>
      <c r="U502" s="167" t="n">
        <v>919.04247</v>
      </c>
      <c r="V502" s="167" t="n">
        <v>596.40674</v>
      </c>
      <c r="W502" s="167" t="n">
        <v>13925.9735938531</v>
      </c>
      <c r="X502" s="168" t="n">
        <v>733.795636729534</v>
      </c>
      <c r="Y502" s="46" t="s">
        <v>496</v>
      </c>
    </row>
    <row r="503" customFormat="false" ht="20.1" hidden="false" customHeight="true" outlineLevel="0" collapsed="false">
      <c r="A503" s="171" t="s">
        <v>348</v>
      </c>
      <c r="B503" s="172" t="s">
        <v>777</v>
      </c>
      <c r="C503" s="167" t="n">
        <v>829</v>
      </c>
      <c r="D503" s="167" t="n">
        <v>11.894</v>
      </c>
      <c r="E503" s="167" t="n">
        <v>67.785</v>
      </c>
      <c r="F503" s="167" t="n">
        <v>104.319</v>
      </c>
      <c r="G503" s="167" t="n">
        <v>183.998</v>
      </c>
      <c r="H503" s="167" t="n">
        <v>221.951749095296</v>
      </c>
      <c r="I503" s="167" t="n">
        <v>4.38892988929889</v>
      </c>
      <c r="J503" s="167" t="n">
        <v>17.4254498714653</v>
      </c>
      <c r="K503" s="167" t="n">
        <v>29.2210084033613</v>
      </c>
      <c r="L503" s="167" t="n">
        <v>271</v>
      </c>
      <c r="M503" s="167" t="n">
        <v>389</v>
      </c>
      <c r="N503" s="167" t="n">
        <v>357</v>
      </c>
      <c r="O503" s="167" t="n">
        <v>12.7871751431314</v>
      </c>
      <c r="P503" s="167" t="n">
        <v>73.4402506518163</v>
      </c>
      <c r="Q503" s="167" t="n">
        <v>115.588485938029</v>
      </c>
      <c r="R503" s="167" t="n">
        <v>201.815911732977</v>
      </c>
      <c r="S503" s="167" t="n">
        <v>243.445008121806</v>
      </c>
      <c r="T503" s="167" t="n">
        <v>199.51477</v>
      </c>
      <c r="U503" s="167" t="n">
        <v>12.16393</v>
      </c>
      <c r="V503" s="167" t="n">
        <v>10.22735</v>
      </c>
      <c r="W503" s="167" t="n">
        <v>403.267261732977</v>
      </c>
      <c r="X503" s="168" t="n">
        <v>486.450255407692</v>
      </c>
      <c r="Y503" s="46" t="s">
        <v>348</v>
      </c>
    </row>
    <row r="504" customFormat="false" ht="20.1" hidden="false" customHeight="true" outlineLevel="0" collapsed="false">
      <c r="A504" s="171" t="s">
        <v>557</v>
      </c>
      <c r="B504" s="172" t="s">
        <v>778</v>
      </c>
      <c r="C504" s="167" t="n">
        <v>1761</v>
      </c>
      <c r="D504" s="167" t="n">
        <v>21.502</v>
      </c>
      <c r="E504" s="167" t="n">
        <v>208.582</v>
      </c>
      <c r="F504" s="167" t="n">
        <v>785.817</v>
      </c>
      <c r="G504" s="167" t="n">
        <v>1015.901</v>
      </c>
      <c r="H504" s="167" t="n">
        <v>576.888699602499</v>
      </c>
      <c r="I504" s="167" t="n">
        <v>6.719375</v>
      </c>
      <c r="J504" s="167" t="n">
        <v>51.8860696517413</v>
      </c>
      <c r="K504" s="167" t="n">
        <v>178.594772727273</v>
      </c>
      <c r="L504" s="167" t="n">
        <v>320</v>
      </c>
      <c r="M504" s="167" t="n">
        <v>402</v>
      </c>
      <c r="N504" s="167" t="n">
        <v>440</v>
      </c>
      <c r="O504" s="167" t="n">
        <v>19.5769417932315</v>
      </c>
      <c r="P504" s="167" t="n">
        <v>218.675901550257</v>
      </c>
      <c r="Q504" s="167" t="n">
        <v>706.460882219839</v>
      </c>
      <c r="R504" s="167" t="n">
        <v>944.713725563327</v>
      </c>
      <c r="S504" s="167" t="n">
        <v>536.464352960436</v>
      </c>
      <c r="T504" s="167" t="n">
        <v>445.06331</v>
      </c>
      <c r="U504" s="167" t="n">
        <v>101.86101</v>
      </c>
      <c r="V504" s="167" t="n">
        <v>62.50817</v>
      </c>
      <c r="W504" s="167" t="n">
        <v>1429.12987556333</v>
      </c>
      <c r="X504" s="168" t="n">
        <v>811.544506282412</v>
      </c>
      <c r="Y504" s="46" t="s">
        <v>557</v>
      </c>
    </row>
    <row r="505" customFormat="false" ht="20.1" hidden="false" customHeight="true" outlineLevel="0" collapsed="false">
      <c r="A505" s="171" t="s">
        <v>352</v>
      </c>
      <c r="B505" s="172" t="s">
        <v>779</v>
      </c>
      <c r="C505" s="167" t="n">
        <v>793</v>
      </c>
      <c r="D505" s="167" t="n">
        <v>22.971</v>
      </c>
      <c r="E505" s="167" t="n">
        <v>56.679</v>
      </c>
      <c r="F505" s="167" t="n">
        <v>24.83</v>
      </c>
      <c r="G505" s="167" t="n">
        <v>104.48</v>
      </c>
      <c r="H505" s="167" t="n">
        <v>131.752837326608</v>
      </c>
      <c r="I505" s="167" t="n">
        <v>8.47638376383764</v>
      </c>
      <c r="J505" s="167" t="n">
        <v>14.5704370179949</v>
      </c>
      <c r="K505" s="167" t="n">
        <v>6.95518207282913</v>
      </c>
      <c r="L505" s="167" t="n">
        <v>271</v>
      </c>
      <c r="M505" s="167" t="n">
        <v>389</v>
      </c>
      <c r="N505" s="167" t="n">
        <v>357</v>
      </c>
      <c r="O505" s="167" t="n">
        <v>24.6959980000733</v>
      </c>
      <c r="P505" s="167" t="n">
        <v>61.4076855748958</v>
      </c>
      <c r="Q505" s="167" t="n">
        <v>27.5123621376861</v>
      </c>
      <c r="R505" s="167" t="n">
        <v>113.616045712655</v>
      </c>
      <c r="S505" s="167" t="n">
        <v>143.273702033613</v>
      </c>
      <c r="T505" s="167" t="n">
        <v>214.4731</v>
      </c>
      <c r="U505" s="167" t="n">
        <v>7.52609</v>
      </c>
      <c r="V505" s="167" t="n">
        <v>2.43431</v>
      </c>
      <c r="W505" s="167" t="n">
        <v>333.180925712655</v>
      </c>
      <c r="X505" s="168" t="n">
        <v>420.152491440927</v>
      </c>
      <c r="Y505" s="46" t="s">
        <v>352</v>
      </c>
    </row>
    <row r="506" customFormat="false" ht="20.1" hidden="false" customHeight="true" outlineLevel="0" collapsed="false">
      <c r="A506" s="171" t="s">
        <v>354</v>
      </c>
      <c r="B506" s="172" t="s">
        <v>780</v>
      </c>
      <c r="C506" s="167" t="n">
        <v>674</v>
      </c>
      <c r="D506" s="167" t="n">
        <v>19.049</v>
      </c>
      <c r="E506" s="167" t="n">
        <v>54.381</v>
      </c>
      <c r="F506" s="167" t="n">
        <v>163.102</v>
      </c>
      <c r="G506" s="167" t="n">
        <v>236.532</v>
      </c>
      <c r="H506" s="167" t="n">
        <v>350.937685459941</v>
      </c>
      <c r="I506" s="167" t="n">
        <v>7.02915129151292</v>
      </c>
      <c r="J506" s="167" t="n">
        <v>13.9796915167095</v>
      </c>
      <c r="K506" s="167" t="n">
        <v>45.6868347338936</v>
      </c>
      <c r="L506" s="167" t="n">
        <v>271</v>
      </c>
      <c r="M506" s="167" t="n">
        <v>389</v>
      </c>
      <c r="N506" s="167" t="n">
        <v>357</v>
      </c>
      <c r="O506" s="167" t="n">
        <v>20.4794769885245</v>
      </c>
      <c r="P506" s="167" t="n">
        <v>58.9179651943117</v>
      </c>
      <c r="Q506" s="167" t="n">
        <v>180.721759540108</v>
      </c>
      <c r="R506" s="167" t="n">
        <v>260.119201722944</v>
      </c>
      <c r="S506" s="167" t="n">
        <v>385.933533713567</v>
      </c>
      <c r="T506" s="167" t="n">
        <v>151.63754</v>
      </c>
      <c r="U506" s="167" t="n">
        <v>19.46331</v>
      </c>
      <c r="V506" s="167" t="n">
        <v>15.99049</v>
      </c>
      <c r="W506" s="167" t="n">
        <v>415.229561722944</v>
      </c>
      <c r="X506" s="168" t="n">
        <v>616.067598995466</v>
      </c>
      <c r="Y506" s="46" t="s">
        <v>354</v>
      </c>
    </row>
    <row r="507" customFormat="false" ht="20.1" hidden="false" customHeight="true" outlineLevel="0" collapsed="false">
      <c r="A507" s="171" t="s">
        <v>356</v>
      </c>
      <c r="B507" s="172" t="s">
        <v>781</v>
      </c>
      <c r="C507" s="167" t="n">
        <v>1787</v>
      </c>
      <c r="D507" s="167" t="n">
        <v>29.841</v>
      </c>
      <c r="E507" s="167" t="n">
        <v>142.521</v>
      </c>
      <c r="F507" s="167" t="n">
        <v>259.153</v>
      </c>
      <c r="G507" s="167" t="n">
        <v>431.515</v>
      </c>
      <c r="H507" s="167" t="n">
        <v>241.474538332401</v>
      </c>
      <c r="I507" s="167" t="n">
        <v>9.947</v>
      </c>
      <c r="J507" s="167" t="n">
        <v>36.6377892030848</v>
      </c>
      <c r="K507" s="167" t="n">
        <v>72.5918767507003</v>
      </c>
      <c r="L507" s="167" t="n">
        <v>300</v>
      </c>
      <c r="M507" s="167" t="n">
        <v>389</v>
      </c>
      <c r="N507" s="167" t="n">
        <v>357</v>
      </c>
      <c r="O507" s="167" t="n">
        <v>28.9806477562681</v>
      </c>
      <c r="P507" s="167" t="n">
        <v>154.411417911743</v>
      </c>
      <c r="Q507" s="167" t="n">
        <v>287.14906101763</v>
      </c>
      <c r="R507" s="167" t="n">
        <v>470.541126685642</v>
      </c>
      <c r="S507" s="167" t="n">
        <v>263.31344526337</v>
      </c>
      <c r="T507" s="167" t="n">
        <v>464.60395</v>
      </c>
      <c r="U507" s="167" t="n">
        <v>45.30175</v>
      </c>
      <c r="V507" s="167" t="n">
        <v>25.40716</v>
      </c>
      <c r="W507" s="167" t="n">
        <v>955.039666685642</v>
      </c>
      <c r="X507" s="168" t="n">
        <v>534.437418402709</v>
      </c>
      <c r="Y507" s="46" t="s">
        <v>356</v>
      </c>
    </row>
    <row r="508" customFormat="false" ht="20.1" hidden="false" customHeight="true" outlineLevel="0" collapsed="false">
      <c r="A508" s="171" t="s">
        <v>358</v>
      </c>
      <c r="B508" s="172" t="s">
        <v>782</v>
      </c>
      <c r="C508" s="167" t="n">
        <v>3376</v>
      </c>
      <c r="D508" s="167" t="n">
        <v>95.057</v>
      </c>
      <c r="E508" s="167" t="n">
        <v>333.2</v>
      </c>
      <c r="F508" s="167" t="n">
        <v>2613.501</v>
      </c>
      <c r="G508" s="167" t="n">
        <v>3041.758</v>
      </c>
      <c r="H508" s="167" t="n">
        <v>900.994668246446</v>
      </c>
      <c r="I508" s="167" t="n">
        <v>25.6910810810811</v>
      </c>
      <c r="J508" s="167" t="n">
        <v>111.066666666667</v>
      </c>
      <c r="K508" s="167" t="n">
        <v>670.128461538462</v>
      </c>
      <c r="L508" s="167" t="n">
        <v>370</v>
      </c>
      <c r="M508" s="167" t="n">
        <v>300</v>
      </c>
      <c r="N508" s="167" t="n">
        <v>390</v>
      </c>
      <c r="O508" s="167" t="n">
        <v>74.851128107825</v>
      </c>
      <c r="P508" s="167" t="n">
        <v>468.094878423696</v>
      </c>
      <c r="Q508" s="167" t="n">
        <v>2650.80291494327</v>
      </c>
      <c r="R508" s="167" t="n">
        <v>3193.74892147479</v>
      </c>
      <c r="S508" s="167" t="n">
        <v>946.015675792295</v>
      </c>
      <c r="T508" s="167" t="n">
        <v>682.92198</v>
      </c>
      <c r="U508" s="167" t="n">
        <v>217.61164</v>
      </c>
      <c r="V508" s="167" t="n">
        <v>234.54496</v>
      </c>
      <c r="W508" s="167" t="n">
        <v>3859.73758147479</v>
      </c>
      <c r="X508" s="168" t="n">
        <v>1143.28719830414</v>
      </c>
      <c r="Y508" s="46" t="s">
        <v>358</v>
      </c>
    </row>
    <row r="509" customFormat="false" ht="20.1" hidden="false" customHeight="true" outlineLevel="0" collapsed="false">
      <c r="A509" s="171" t="s">
        <v>360</v>
      </c>
      <c r="B509" s="172" t="s">
        <v>783</v>
      </c>
      <c r="C509" s="167" t="n">
        <v>662</v>
      </c>
      <c r="D509" s="167" t="n">
        <v>21.352</v>
      </c>
      <c r="E509" s="167" t="n">
        <v>45.161</v>
      </c>
      <c r="F509" s="167" t="n">
        <v>13.564</v>
      </c>
      <c r="G509" s="167" t="n">
        <v>80.077</v>
      </c>
      <c r="H509" s="167" t="n">
        <v>120.962235649547</v>
      </c>
      <c r="I509" s="167" t="n">
        <v>7.11733333333333</v>
      </c>
      <c r="J509" s="167" t="n">
        <v>11.5797435897436</v>
      </c>
      <c r="K509" s="167" t="n">
        <v>3.391</v>
      </c>
      <c r="L509" s="167" t="n">
        <v>300</v>
      </c>
      <c r="M509" s="167" t="n">
        <v>390</v>
      </c>
      <c r="N509" s="167" t="n">
        <v>400</v>
      </c>
      <c r="O509" s="167" t="n">
        <v>20.7363959281471</v>
      </c>
      <c r="P509" s="167" t="n">
        <v>48.8032893260977</v>
      </c>
      <c r="Q509" s="167" t="n">
        <v>13.4136560383306</v>
      </c>
      <c r="R509" s="167" t="n">
        <v>82.9533412925754</v>
      </c>
      <c r="S509" s="167" t="n">
        <v>125.307162073377</v>
      </c>
      <c r="T509" s="167" t="n">
        <v>147.95063</v>
      </c>
      <c r="U509" s="167" t="n">
        <v>3.9794</v>
      </c>
      <c r="V509" s="167" t="n">
        <v>1.18694</v>
      </c>
      <c r="W509" s="167" t="n">
        <v>233.696431292575</v>
      </c>
      <c r="X509" s="168" t="n">
        <v>353.01575723954</v>
      </c>
      <c r="Y509" s="46" t="s">
        <v>360</v>
      </c>
    </row>
    <row r="510" customFormat="false" ht="20.1" hidden="false" customHeight="true" outlineLevel="0" collapsed="false">
      <c r="A510" s="171" t="s">
        <v>362</v>
      </c>
      <c r="B510" s="172" t="s">
        <v>784</v>
      </c>
      <c r="C510" s="167" t="n">
        <v>1125</v>
      </c>
      <c r="D510" s="167" t="n">
        <v>14.226</v>
      </c>
      <c r="E510" s="167" t="n">
        <v>102.988</v>
      </c>
      <c r="F510" s="167" t="n">
        <v>127.652</v>
      </c>
      <c r="G510" s="167" t="n">
        <v>244.866</v>
      </c>
      <c r="H510" s="167" t="n">
        <v>217.658666666667</v>
      </c>
      <c r="I510" s="167" t="n">
        <v>5.26888888888889</v>
      </c>
      <c r="J510" s="167" t="n">
        <v>26.4071794871795</v>
      </c>
      <c r="K510" s="167" t="n">
        <v>35.4588888888889</v>
      </c>
      <c r="L510" s="167" t="n">
        <v>270</v>
      </c>
      <c r="M510" s="167" t="n">
        <v>390</v>
      </c>
      <c r="N510" s="167" t="n">
        <v>360</v>
      </c>
      <c r="O510" s="167" t="n">
        <v>15.3509412843876</v>
      </c>
      <c r="P510" s="167" t="n">
        <v>111.29410688683</v>
      </c>
      <c r="Q510" s="167" t="n">
        <v>140.263444133571</v>
      </c>
      <c r="R510" s="167" t="n">
        <v>266.908492304789</v>
      </c>
      <c r="S510" s="167" t="n">
        <v>237.251993159813</v>
      </c>
      <c r="T510" s="167" t="n">
        <v>409.08955</v>
      </c>
      <c r="U510" s="167" t="n">
        <v>19.64116</v>
      </c>
      <c r="V510" s="167" t="n">
        <v>12.41061</v>
      </c>
      <c r="W510" s="167" t="n">
        <v>683.228592304789</v>
      </c>
      <c r="X510" s="168" t="n">
        <v>607.314304270924</v>
      </c>
      <c r="Y510" s="46" t="s">
        <v>362</v>
      </c>
    </row>
    <row r="511" customFormat="false" ht="20.1" hidden="false" customHeight="true" outlineLevel="0" collapsed="false">
      <c r="A511" s="171" t="s">
        <v>364</v>
      </c>
      <c r="B511" s="172" t="s">
        <v>785</v>
      </c>
      <c r="C511" s="167" t="n">
        <v>690</v>
      </c>
      <c r="D511" s="167" t="n">
        <v>10.972</v>
      </c>
      <c r="E511" s="167" t="n">
        <v>55.809</v>
      </c>
      <c r="F511" s="167" t="n">
        <v>-4.719</v>
      </c>
      <c r="G511" s="167" t="n">
        <v>62.062</v>
      </c>
      <c r="H511" s="167" t="n">
        <v>89.9449275362319</v>
      </c>
      <c r="I511" s="167" t="n">
        <v>3.65733333333333</v>
      </c>
      <c r="J511" s="167" t="n">
        <v>14.31</v>
      </c>
      <c r="K511" s="167" t="n">
        <v>-1.31083333333333</v>
      </c>
      <c r="L511" s="167" t="n">
        <v>300</v>
      </c>
      <c r="M511" s="167" t="n">
        <v>390</v>
      </c>
      <c r="N511" s="167" t="n">
        <v>360</v>
      </c>
      <c r="O511" s="167" t="n">
        <v>10.6556639248609</v>
      </c>
      <c r="P511" s="167" t="n">
        <v>60.3100634175546</v>
      </c>
      <c r="Q511" s="167" t="n">
        <v>-5.18521600026886</v>
      </c>
      <c r="R511" s="167" t="n">
        <v>65.7805113421467</v>
      </c>
      <c r="S511" s="167" t="n">
        <v>95.3340744089082</v>
      </c>
      <c r="T511" s="167" t="n">
        <v>241.91429</v>
      </c>
      <c r="U511" s="167" t="n">
        <v>5.8069</v>
      </c>
      <c r="V511" s="167" t="n">
        <v>0.60025</v>
      </c>
      <c r="W511" s="167" t="n">
        <v>312.901451342147</v>
      </c>
      <c r="X511" s="168" t="n">
        <v>453.480364263981</v>
      </c>
      <c r="Y511" s="46" t="s">
        <v>364</v>
      </c>
    </row>
    <row r="512" customFormat="false" ht="20.1" hidden="false" customHeight="true" outlineLevel="0" collapsed="false">
      <c r="A512" s="171"/>
      <c r="B512" s="172"/>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8"/>
      <c r="Y512" s="46"/>
    </row>
    <row r="513" customFormat="false" ht="20.1" hidden="false" customHeight="true" outlineLevel="0" collapsed="false">
      <c r="A513" s="173" t="s">
        <v>260</v>
      </c>
      <c r="B513" s="174" t="s">
        <v>194</v>
      </c>
      <c r="C513" s="167"/>
      <c r="D513" s="167"/>
      <c r="E513" s="167"/>
      <c r="F513" s="167"/>
      <c r="G513" s="167"/>
      <c r="H513" s="167"/>
      <c r="I513" s="167"/>
      <c r="J513" s="167"/>
      <c r="K513" s="167"/>
      <c r="L513" s="167"/>
      <c r="M513" s="167"/>
      <c r="N513" s="167"/>
      <c r="O513" s="167"/>
      <c r="P513" s="167"/>
      <c r="Q513" s="167"/>
      <c r="R513" s="167"/>
      <c r="S513" s="167"/>
      <c r="T513" s="167"/>
      <c r="U513" s="167"/>
      <c r="V513" s="167"/>
      <c r="W513" s="167"/>
      <c r="X513" s="168"/>
      <c r="Y513" s="46"/>
    </row>
    <row r="514" customFormat="false" ht="20.1" hidden="false" customHeight="true" outlineLevel="0" collapsed="false">
      <c r="A514" s="171"/>
      <c r="B514" s="172"/>
      <c r="C514" s="167"/>
      <c r="D514" s="167"/>
      <c r="E514" s="167"/>
      <c r="F514" s="167"/>
      <c r="G514" s="167"/>
      <c r="H514" s="167"/>
      <c r="I514" s="167"/>
      <c r="J514" s="167"/>
      <c r="K514" s="167"/>
      <c r="L514" s="167"/>
      <c r="M514" s="167"/>
      <c r="N514" s="167"/>
      <c r="O514" s="167"/>
      <c r="P514" s="167"/>
      <c r="Q514" s="167"/>
      <c r="R514" s="167"/>
      <c r="S514" s="167"/>
      <c r="T514" s="167"/>
      <c r="U514" s="167"/>
      <c r="V514" s="167"/>
      <c r="W514" s="167"/>
      <c r="X514" s="168"/>
      <c r="Y514" s="46"/>
    </row>
    <row r="515" customFormat="false" ht="20.1" hidden="false" customHeight="true" outlineLevel="0" collapsed="false">
      <c r="A515" s="171" t="s">
        <v>273</v>
      </c>
      <c r="B515" s="172" t="s">
        <v>786</v>
      </c>
      <c r="C515" s="167" t="n">
        <v>133</v>
      </c>
      <c r="D515" s="167" t="n">
        <v>0.669</v>
      </c>
      <c r="E515" s="167" t="n">
        <v>9.404</v>
      </c>
      <c r="F515" s="167" t="n">
        <v>3.195</v>
      </c>
      <c r="G515" s="167" t="n">
        <v>13.268</v>
      </c>
      <c r="H515" s="167" t="n">
        <v>99.7593984962406</v>
      </c>
      <c r="I515" s="167" t="n">
        <v>0.246863468634686</v>
      </c>
      <c r="J515" s="167" t="n">
        <v>2.41748071979434</v>
      </c>
      <c r="K515" s="167" t="n">
        <v>0.894957983193277</v>
      </c>
      <c r="L515" s="167" t="n">
        <v>271</v>
      </c>
      <c r="M515" s="167" t="n">
        <v>389</v>
      </c>
      <c r="N515" s="167" t="n">
        <v>357</v>
      </c>
      <c r="O515" s="167" t="n">
        <v>0.719238285753733</v>
      </c>
      <c r="P515" s="167" t="n">
        <v>10.1885685200218</v>
      </c>
      <c r="Q515" s="167" t="n">
        <v>3.54015292105948</v>
      </c>
      <c r="R515" s="167" t="n">
        <v>14.447959726835</v>
      </c>
      <c r="S515" s="167" t="n">
        <v>108.631276141617</v>
      </c>
      <c r="T515" s="167" t="n">
        <v>38.71261</v>
      </c>
      <c r="U515" s="167" t="n">
        <v>0.03487</v>
      </c>
      <c r="V515" s="167" t="n">
        <v>0.31324</v>
      </c>
      <c r="W515" s="167" t="n">
        <v>52.8821997268351</v>
      </c>
      <c r="X515" s="168" t="n">
        <v>397.610524261918</v>
      </c>
      <c r="Y515" s="46" t="s">
        <v>273</v>
      </c>
    </row>
    <row r="516" customFormat="false" ht="20.1" hidden="false" customHeight="true" outlineLevel="0" collapsed="false">
      <c r="A516" s="175"/>
      <c r="B516" s="176"/>
      <c r="C516" s="167"/>
      <c r="D516" s="167"/>
      <c r="E516" s="167"/>
      <c r="F516" s="167"/>
      <c r="G516" s="167"/>
      <c r="H516" s="167"/>
      <c r="I516" s="167"/>
      <c r="J516" s="167"/>
      <c r="K516" s="167"/>
      <c r="L516" s="167"/>
      <c r="M516" s="167"/>
      <c r="N516" s="167"/>
      <c r="O516" s="167"/>
      <c r="P516" s="167"/>
      <c r="Q516" s="167"/>
      <c r="R516" s="167"/>
      <c r="S516" s="167"/>
      <c r="T516" s="167"/>
      <c r="U516" s="167"/>
      <c r="V516" s="167"/>
      <c r="W516" s="167"/>
      <c r="X516" s="167"/>
      <c r="Y516" s="46"/>
    </row>
    <row r="517" customFormat="false" ht="20.1" hidden="false" customHeight="true" outlineLevel="0" collapsed="false">
      <c r="A517" s="175"/>
      <c r="B517" s="176"/>
      <c r="C517" s="167"/>
      <c r="D517" s="167"/>
      <c r="E517" s="167"/>
      <c r="F517" s="167"/>
      <c r="G517" s="167"/>
      <c r="H517" s="167"/>
      <c r="I517" s="167"/>
      <c r="J517" s="167"/>
      <c r="K517" s="167"/>
      <c r="L517" s="167"/>
      <c r="M517" s="167"/>
      <c r="N517" s="167"/>
      <c r="O517" s="167"/>
      <c r="P517" s="167"/>
      <c r="Q517" s="167"/>
      <c r="R517" s="167"/>
      <c r="S517" s="167"/>
      <c r="T517" s="167"/>
      <c r="U517" s="167"/>
      <c r="V517" s="167"/>
      <c r="W517" s="167"/>
      <c r="X517" s="167"/>
      <c r="Y517" s="46"/>
    </row>
    <row r="518" customFormat="false" ht="20.1" hidden="false" customHeight="true" outlineLevel="0" collapsed="false">
      <c r="A518" s="164" t="s">
        <v>339</v>
      </c>
      <c r="B518" s="176"/>
      <c r="C518" s="167"/>
      <c r="D518" s="167"/>
      <c r="E518" s="167"/>
      <c r="F518" s="167"/>
      <c r="G518" s="167"/>
      <c r="H518" s="167"/>
      <c r="I518" s="167"/>
      <c r="J518" s="167"/>
      <c r="K518" s="167"/>
      <c r="L518" s="167"/>
      <c r="M518" s="167"/>
      <c r="N518" s="167"/>
      <c r="O518" s="167"/>
      <c r="P518" s="167"/>
      <c r="Q518" s="167"/>
      <c r="R518" s="167"/>
      <c r="S518" s="167"/>
      <c r="T518" s="167"/>
      <c r="U518" s="167"/>
      <c r="V518" s="167"/>
      <c r="W518" s="167"/>
      <c r="X518" s="167"/>
      <c r="Y518" s="46"/>
    </row>
    <row r="519" customFormat="false" ht="20.1" hidden="false" customHeight="true" outlineLevel="0" collapsed="false">
      <c r="A519" s="171" t="s">
        <v>260</v>
      </c>
      <c r="B519" s="172" t="s">
        <v>787</v>
      </c>
      <c r="C519" s="167"/>
      <c r="D519" s="167"/>
      <c r="E519" s="167"/>
      <c r="F519" s="167"/>
      <c r="G519" s="167"/>
      <c r="H519" s="167"/>
      <c r="I519" s="167"/>
      <c r="J519" s="167"/>
      <c r="K519" s="167"/>
      <c r="L519" s="167"/>
      <c r="M519" s="167"/>
      <c r="N519" s="167"/>
      <c r="O519" s="167"/>
      <c r="P519" s="167"/>
      <c r="Q519" s="167"/>
      <c r="R519" s="167"/>
      <c r="S519" s="167"/>
      <c r="T519" s="167"/>
      <c r="U519" s="167"/>
      <c r="V519" s="167"/>
      <c r="W519" s="167"/>
      <c r="X519" s="168"/>
      <c r="Y519" s="46"/>
    </row>
    <row r="520" customFormat="false" ht="20.1" hidden="false" customHeight="true" outlineLevel="0" collapsed="false">
      <c r="A520" s="171"/>
      <c r="B520" s="172"/>
      <c r="C520" s="167"/>
      <c r="D520" s="167"/>
      <c r="E520" s="167"/>
      <c r="F520" s="167"/>
      <c r="G520" s="167"/>
      <c r="H520" s="167"/>
      <c r="I520" s="167"/>
      <c r="J520" s="167"/>
      <c r="K520" s="167"/>
      <c r="L520" s="167"/>
      <c r="M520" s="167"/>
      <c r="N520" s="167"/>
      <c r="O520" s="167"/>
      <c r="P520" s="167"/>
      <c r="Q520" s="167"/>
      <c r="R520" s="167"/>
      <c r="S520" s="167"/>
      <c r="T520" s="167"/>
      <c r="U520" s="167"/>
      <c r="V520" s="167"/>
      <c r="W520" s="167"/>
      <c r="X520" s="168"/>
      <c r="Y520" s="46"/>
    </row>
    <row r="521" customFormat="false" ht="20.1" hidden="false" customHeight="true" outlineLevel="0" collapsed="false">
      <c r="A521" s="171" t="s">
        <v>275</v>
      </c>
      <c r="B521" s="172" t="s">
        <v>788</v>
      </c>
      <c r="C521" s="167" t="n">
        <v>2065</v>
      </c>
      <c r="D521" s="167" t="n">
        <v>22.205</v>
      </c>
      <c r="E521" s="167" t="n">
        <v>218.403</v>
      </c>
      <c r="F521" s="167" t="n">
        <v>143.776</v>
      </c>
      <c r="G521" s="167" t="n">
        <v>384.384</v>
      </c>
      <c r="H521" s="167" t="n">
        <v>186.142372881356</v>
      </c>
      <c r="I521" s="167" t="n">
        <v>8.07454545454546</v>
      </c>
      <c r="J521" s="167" t="n">
        <v>56.0007692307692</v>
      </c>
      <c r="K521" s="167" t="n">
        <v>39.9377777777778</v>
      </c>
      <c r="L521" s="167" t="n">
        <v>275</v>
      </c>
      <c r="M521" s="167" t="n">
        <v>390</v>
      </c>
      <c r="N521" s="167" t="n">
        <v>360</v>
      </c>
      <c r="O521" s="167" t="n">
        <v>23.5252395305276</v>
      </c>
      <c r="P521" s="167" t="n">
        <v>236.01746636894</v>
      </c>
      <c r="Q521" s="167" t="n">
        <v>157.980422897787</v>
      </c>
      <c r="R521" s="167" t="n">
        <v>417.523128797255</v>
      </c>
      <c r="S521" s="167" t="n">
        <v>202.190377141528</v>
      </c>
      <c r="T521" s="167" t="n">
        <v>559.09432</v>
      </c>
      <c r="U521" s="167" t="n">
        <v>49.01832</v>
      </c>
      <c r="V521" s="167" t="n">
        <v>13.94925</v>
      </c>
      <c r="W521" s="167" t="n">
        <v>1011.68651879725</v>
      </c>
      <c r="X521" s="168" t="n">
        <v>489.920832347339</v>
      </c>
      <c r="Y521" s="46" t="s">
        <v>275</v>
      </c>
    </row>
    <row r="522" customFormat="false" ht="20.1" hidden="false" customHeight="true" outlineLevel="0" collapsed="false">
      <c r="A522" s="171" t="s">
        <v>277</v>
      </c>
      <c r="B522" s="172" t="s">
        <v>789</v>
      </c>
      <c r="C522" s="167" t="n">
        <v>335</v>
      </c>
      <c r="D522" s="167" t="n">
        <v>2.929</v>
      </c>
      <c r="E522" s="167" t="n">
        <v>22.657</v>
      </c>
      <c r="F522" s="167" t="n">
        <v>22.189</v>
      </c>
      <c r="G522" s="167" t="n">
        <v>47.775</v>
      </c>
      <c r="H522" s="167" t="n">
        <v>142.611940298507</v>
      </c>
      <c r="I522" s="167" t="n">
        <v>1.08081180811808</v>
      </c>
      <c r="J522" s="167" t="n">
        <v>5.82442159383033</v>
      </c>
      <c r="K522" s="167" t="n">
        <v>6.21540616246499</v>
      </c>
      <c r="L522" s="167" t="n">
        <v>271</v>
      </c>
      <c r="M522" s="167" t="n">
        <v>389</v>
      </c>
      <c r="N522" s="167" t="n">
        <v>357</v>
      </c>
      <c r="O522" s="167" t="n">
        <v>3.14895207619235</v>
      </c>
      <c r="P522" s="167" t="n">
        <v>24.5472561631364</v>
      </c>
      <c r="Q522" s="167" t="n">
        <v>24.5860573287602</v>
      </c>
      <c r="R522" s="167" t="n">
        <v>52.282265568089</v>
      </c>
      <c r="S522" s="167" t="n">
        <v>156.066464382355</v>
      </c>
      <c r="T522" s="167" t="n">
        <v>69.15599</v>
      </c>
      <c r="U522" s="167" t="n">
        <v>3.6052</v>
      </c>
      <c r="V522" s="167" t="n">
        <v>2.17539</v>
      </c>
      <c r="W522" s="167" t="n">
        <v>122.868065568089</v>
      </c>
      <c r="X522" s="168" t="n">
        <v>366.77034497937</v>
      </c>
      <c r="Y522" s="46" t="s">
        <v>277</v>
      </c>
    </row>
    <row r="523" customFormat="false" ht="20.1" hidden="false" customHeight="true" outlineLevel="0" collapsed="false">
      <c r="A523" s="171" t="s">
        <v>279</v>
      </c>
      <c r="B523" s="172" t="s">
        <v>790</v>
      </c>
      <c r="C523" s="167" t="n">
        <v>175</v>
      </c>
      <c r="D523" s="167" t="n">
        <v>1.678</v>
      </c>
      <c r="E523" s="167" t="n">
        <v>13.959</v>
      </c>
      <c r="F523" s="167" t="n">
        <v>5.054</v>
      </c>
      <c r="G523" s="167" t="n">
        <v>20.691</v>
      </c>
      <c r="H523" s="167" t="n">
        <v>118.234285714286</v>
      </c>
      <c r="I523" s="167" t="n">
        <v>0.559333333333333</v>
      </c>
      <c r="J523" s="167" t="n">
        <v>3.58843187660668</v>
      </c>
      <c r="K523" s="167" t="n">
        <v>1.4156862745098</v>
      </c>
      <c r="L523" s="167" t="n">
        <v>300</v>
      </c>
      <c r="M523" s="167" t="n">
        <v>389</v>
      </c>
      <c r="N523" s="167" t="n">
        <v>357</v>
      </c>
      <c r="O523" s="167" t="n">
        <v>1.62962122365262</v>
      </c>
      <c r="P523" s="167" t="n">
        <v>15.1235886825803</v>
      </c>
      <c r="Q523" s="167" t="n">
        <v>5.59997898686529</v>
      </c>
      <c r="R523" s="167" t="n">
        <v>22.3531888930982</v>
      </c>
      <c r="S523" s="167" t="n">
        <v>127.732507960561</v>
      </c>
      <c r="T523" s="167" t="n">
        <v>40.60873</v>
      </c>
      <c r="U523" s="167" t="n">
        <v>0.68827</v>
      </c>
      <c r="V523" s="167" t="n">
        <v>0.49549</v>
      </c>
      <c r="W523" s="167" t="n">
        <v>63.1546988930982</v>
      </c>
      <c r="X523" s="168" t="n">
        <v>360.883993674847</v>
      </c>
      <c r="Y523" s="46" t="s">
        <v>279</v>
      </c>
    </row>
    <row r="524" customFormat="false" ht="20.1" hidden="false" customHeight="true" outlineLevel="0" collapsed="false">
      <c r="A524" s="171" t="s">
        <v>438</v>
      </c>
      <c r="B524" s="172" t="s">
        <v>791</v>
      </c>
      <c r="C524" s="167" t="n">
        <v>435</v>
      </c>
      <c r="D524" s="167" t="n">
        <v>2.829</v>
      </c>
      <c r="E524" s="167" t="n">
        <v>29.444</v>
      </c>
      <c r="F524" s="167" t="n">
        <v>-1.533</v>
      </c>
      <c r="G524" s="167" t="n">
        <v>30.74</v>
      </c>
      <c r="H524" s="167" t="n">
        <v>70.6666666666667</v>
      </c>
      <c r="I524" s="167" t="n">
        <v>1.04391143911439</v>
      </c>
      <c r="J524" s="167" t="n">
        <v>7.56915167095116</v>
      </c>
      <c r="K524" s="167" t="n">
        <v>-0.429411764705882</v>
      </c>
      <c r="L524" s="167" t="n">
        <v>271</v>
      </c>
      <c r="M524" s="167" t="n">
        <v>389</v>
      </c>
      <c r="N524" s="167" t="n">
        <v>357</v>
      </c>
      <c r="O524" s="167" t="n">
        <v>3.04144261643843</v>
      </c>
      <c r="P524" s="167" t="n">
        <v>31.9004903768102</v>
      </c>
      <c r="Q524" s="167" t="n">
        <v>-1.69860858465859</v>
      </c>
      <c r="R524" s="167" t="n">
        <v>33.2433244085901</v>
      </c>
      <c r="S524" s="167" t="n">
        <v>76.4214354220461</v>
      </c>
      <c r="T524" s="167" t="n">
        <v>100.0734</v>
      </c>
      <c r="U524" s="167" t="n">
        <v>2.41528</v>
      </c>
      <c r="V524" s="167" t="n">
        <v>-0.15029</v>
      </c>
      <c r="W524" s="167" t="n">
        <v>135.88229440859</v>
      </c>
      <c r="X524" s="168" t="n">
        <v>312.37309059446</v>
      </c>
      <c r="Y524" s="46" t="s">
        <v>438</v>
      </c>
    </row>
    <row r="525" customFormat="false" ht="20.1" hidden="false" customHeight="true" outlineLevel="0" collapsed="false">
      <c r="A525" s="171" t="s">
        <v>441</v>
      </c>
      <c r="B525" s="172" t="s">
        <v>792</v>
      </c>
      <c r="C525" s="167" t="n">
        <v>251</v>
      </c>
      <c r="D525" s="167" t="n">
        <v>2.699</v>
      </c>
      <c r="E525" s="167" t="n">
        <v>23.66</v>
      </c>
      <c r="F525" s="167" t="n">
        <v>29.953</v>
      </c>
      <c r="G525" s="167" t="n">
        <v>56.312</v>
      </c>
      <c r="H525" s="167" t="n">
        <v>224.350597609562</v>
      </c>
      <c r="I525" s="167" t="n">
        <v>0.995940959409594</v>
      </c>
      <c r="J525" s="167" t="n">
        <v>6.08226221079692</v>
      </c>
      <c r="K525" s="167" t="n">
        <v>8.39019607843137</v>
      </c>
      <c r="L525" s="167" t="n">
        <v>271</v>
      </c>
      <c r="M525" s="167" t="n">
        <v>389</v>
      </c>
      <c r="N525" s="167" t="n">
        <v>357</v>
      </c>
      <c r="O525" s="167" t="n">
        <v>2.90168031875834</v>
      </c>
      <c r="P525" s="167" t="n">
        <v>25.6339356852102</v>
      </c>
      <c r="Q525" s="167" t="n">
        <v>33.1887951312973</v>
      </c>
      <c r="R525" s="167" t="n">
        <v>61.7244111352658</v>
      </c>
      <c r="S525" s="167" t="n">
        <v>245.913988586716</v>
      </c>
      <c r="T525" s="167" t="n">
        <v>58.93796</v>
      </c>
      <c r="U525" s="167" t="n">
        <v>5.82129</v>
      </c>
      <c r="V525" s="167" t="n">
        <v>2.93657</v>
      </c>
      <c r="W525" s="167" t="n">
        <v>123.547091135266</v>
      </c>
      <c r="X525" s="168" t="n">
        <v>492.219486594685</v>
      </c>
      <c r="Y525" s="46" t="s">
        <v>441</v>
      </c>
    </row>
    <row r="526" customFormat="false" ht="20.1" hidden="false" customHeight="true" outlineLevel="0" collapsed="false">
      <c r="A526" s="171" t="s">
        <v>443</v>
      </c>
      <c r="B526" s="172" t="s">
        <v>793</v>
      </c>
      <c r="C526" s="167" t="n">
        <v>185</v>
      </c>
      <c r="D526" s="167" t="n">
        <v>1.387</v>
      </c>
      <c r="E526" s="167" t="n">
        <v>14.071</v>
      </c>
      <c r="F526" s="167" t="n">
        <v>1.581</v>
      </c>
      <c r="G526" s="167" t="n">
        <v>17.039</v>
      </c>
      <c r="H526" s="167" t="n">
        <v>92.1027027027027</v>
      </c>
      <c r="I526" s="167" t="n">
        <v>0.511808118081181</v>
      </c>
      <c r="J526" s="167" t="n">
        <v>3.6172236503856</v>
      </c>
      <c r="K526" s="167" t="n">
        <v>0.442857142857143</v>
      </c>
      <c r="L526" s="167" t="n">
        <v>271</v>
      </c>
      <c r="M526" s="167" t="n">
        <v>389</v>
      </c>
      <c r="N526" s="167" t="n">
        <v>357</v>
      </c>
      <c r="O526" s="167" t="n">
        <v>1.49115620678689</v>
      </c>
      <c r="P526" s="167" t="n">
        <v>15.2449327568298</v>
      </c>
      <c r="Q526" s="167" t="n">
        <v>1.75179398065573</v>
      </c>
      <c r="R526" s="167" t="n">
        <v>18.4878829442724</v>
      </c>
      <c r="S526" s="167" t="n">
        <v>99.9345024014724</v>
      </c>
      <c r="T526" s="167" t="n">
        <v>38.18591</v>
      </c>
      <c r="U526" s="167" t="n">
        <v>0.39858</v>
      </c>
      <c r="V526" s="167" t="n">
        <v>0.155</v>
      </c>
      <c r="W526" s="167" t="n">
        <v>56.9173729442724</v>
      </c>
      <c r="X526" s="168" t="n">
        <v>307.661475374445</v>
      </c>
      <c r="Y526" s="46" t="s">
        <v>443</v>
      </c>
    </row>
    <row r="527" customFormat="false" ht="20.1" hidden="false" customHeight="true" outlineLevel="0" collapsed="false">
      <c r="A527" s="171" t="s">
        <v>475</v>
      </c>
      <c r="B527" s="172" t="s">
        <v>794</v>
      </c>
      <c r="C527" s="167" t="n">
        <v>169</v>
      </c>
      <c r="D527" s="167" t="n">
        <v>1.16</v>
      </c>
      <c r="E527" s="167" t="n">
        <v>10.865</v>
      </c>
      <c r="F527" s="167" t="n">
        <v>1.375</v>
      </c>
      <c r="G527" s="167" t="n">
        <v>13.4</v>
      </c>
      <c r="H527" s="167" t="n">
        <v>79.2899408284024</v>
      </c>
      <c r="I527" s="167" t="n">
        <v>0.428044280442804</v>
      </c>
      <c r="J527" s="167" t="n">
        <v>2.79305912596401</v>
      </c>
      <c r="K527" s="167" t="n">
        <v>0.38515406162465</v>
      </c>
      <c r="L527" s="167" t="n">
        <v>271</v>
      </c>
      <c r="M527" s="167" t="n">
        <v>389</v>
      </c>
      <c r="N527" s="167" t="n">
        <v>357</v>
      </c>
      <c r="O527" s="167" t="n">
        <v>1.24710973314549</v>
      </c>
      <c r="P527" s="167" t="n">
        <v>11.7714586314374</v>
      </c>
      <c r="Q527" s="167" t="n">
        <v>1.52353998950134</v>
      </c>
      <c r="R527" s="167" t="n">
        <v>14.5421083540842</v>
      </c>
      <c r="S527" s="167" t="n">
        <v>86.0479784265339</v>
      </c>
      <c r="T527" s="167" t="n">
        <v>38.71261</v>
      </c>
      <c r="U527" s="167" t="n">
        <v>0.60882</v>
      </c>
      <c r="V527" s="167" t="n">
        <v>0.1348</v>
      </c>
      <c r="W527" s="167" t="n">
        <v>53.7287383540842</v>
      </c>
      <c r="X527" s="168" t="n">
        <v>317.921528722392</v>
      </c>
      <c r="Y527" s="46" t="s">
        <v>475</v>
      </c>
    </row>
    <row r="528" customFormat="false" ht="20.1" hidden="false" customHeight="true" outlineLevel="0" collapsed="false">
      <c r="A528" s="171" t="s">
        <v>283</v>
      </c>
      <c r="B528" s="172" t="s">
        <v>795</v>
      </c>
      <c r="C528" s="167" t="n">
        <v>5644</v>
      </c>
      <c r="D528" s="167" t="n">
        <v>18.508</v>
      </c>
      <c r="E528" s="167" t="n">
        <v>617.261</v>
      </c>
      <c r="F528" s="167" t="n">
        <v>1044.689</v>
      </c>
      <c r="G528" s="167" t="n">
        <v>1680.458</v>
      </c>
      <c r="H528" s="167" t="n">
        <v>297.742381289865</v>
      </c>
      <c r="I528" s="167" t="n">
        <v>6.16933333333333</v>
      </c>
      <c r="J528" s="167" t="n">
        <v>158.272051282051</v>
      </c>
      <c r="K528" s="167" t="n">
        <v>267.868974358974</v>
      </c>
      <c r="L528" s="167" t="n">
        <v>300</v>
      </c>
      <c r="M528" s="167" t="n">
        <v>390</v>
      </c>
      <c r="N528" s="167" t="n">
        <v>390</v>
      </c>
      <c r="O528" s="167" t="n">
        <v>17.974391899501</v>
      </c>
      <c r="P528" s="167" t="n">
        <v>667.043846963449</v>
      </c>
      <c r="Q528" s="167" t="n">
        <v>1059.5996123243</v>
      </c>
      <c r="R528" s="167" t="n">
        <v>1744.61785118725</v>
      </c>
      <c r="S528" s="167" t="n">
        <v>309.110179161454</v>
      </c>
      <c r="T528" s="167" t="n">
        <v>1329.97555</v>
      </c>
      <c r="U528" s="167" t="n">
        <v>215.39612</v>
      </c>
      <c r="V528" s="167" t="n">
        <v>93.75414</v>
      </c>
      <c r="W528" s="167" t="n">
        <v>3196.23538118725</v>
      </c>
      <c r="X528" s="168" t="n">
        <v>566.306764916238</v>
      </c>
      <c r="Y528" s="46" t="s">
        <v>283</v>
      </c>
    </row>
    <row r="529" customFormat="false" ht="20.1" hidden="false" customHeight="true" outlineLevel="0" collapsed="false">
      <c r="A529" s="171" t="s">
        <v>287</v>
      </c>
      <c r="B529" s="172" t="s">
        <v>796</v>
      </c>
      <c r="C529" s="167" t="n">
        <v>447</v>
      </c>
      <c r="D529" s="167" t="n">
        <v>10.189</v>
      </c>
      <c r="E529" s="167" t="n">
        <v>38.061</v>
      </c>
      <c r="F529" s="167" t="n">
        <v>22.847</v>
      </c>
      <c r="G529" s="167" t="n">
        <v>71.097</v>
      </c>
      <c r="H529" s="167" t="n">
        <v>159.053691275168</v>
      </c>
      <c r="I529" s="167" t="n">
        <v>3.39633333333333</v>
      </c>
      <c r="J529" s="167" t="n">
        <v>9.75923076923077</v>
      </c>
      <c r="K529" s="167" t="n">
        <v>6.34638888888889</v>
      </c>
      <c r="L529" s="167" t="n">
        <v>300</v>
      </c>
      <c r="M529" s="167" t="n">
        <v>390</v>
      </c>
      <c r="N529" s="167" t="n">
        <v>360</v>
      </c>
      <c r="O529" s="167" t="n">
        <v>9.89523876507542</v>
      </c>
      <c r="P529" s="167" t="n">
        <v>41.1306657301788</v>
      </c>
      <c r="Q529" s="167" t="n">
        <v>25.1041809616747</v>
      </c>
      <c r="R529" s="167" t="n">
        <v>76.1300854569289</v>
      </c>
      <c r="S529" s="167" t="n">
        <v>170.313390283957</v>
      </c>
      <c r="T529" s="167" t="n">
        <v>95.70177</v>
      </c>
      <c r="U529" s="167" t="n">
        <v>4.36805</v>
      </c>
      <c r="V529" s="167" t="n">
        <v>2.22133</v>
      </c>
      <c r="W529" s="167" t="n">
        <v>173.978575456929</v>
      </c>
      <c r="X529" s="168" t="n">
        <v>389.213815339886</v>
      </c>
      <c r="Y529" s="46" t="s">
        <v>287</v>
      </c>
    </row>
    <row r="530" customFormat="false" ht="20.1" hidden="false" customHeight="true" outlineLevel="0" collapsed="false">
      <c r="A530" s="171" t="s">
        <v>446</v>
      </c>
      <c r="B530" s="172" t="s">
        <v>797</v>
      </c>
      <c r="C530" s="167" t="n">
        <v>173</v>
      </c>
      <c r="D530" s="167" t="n">
        <v>1.842</v>
      </c>
      <c r="E530" s="167" t="n">
        <v>14.203</v>
      </c>
      <c r="F530" s="167" t="n">
        <v>22.79</v>
      </c>
      <c r="G530" s="167" t="n">
        <v>38.835</v>
      </c>
      <c r="H530" s="167" t="n">
        <v>224.479768786127</v>
      </c>
      <c r="I530" s="167" t="n">
        <v>0.67970479704797</v>
      </c>
      <c r="J530" s="167" t="n">
        <v>3.65115681233933</v>
      </c>
      <c r="K530" s="167" t="n">
        <v>6.38375350140056</v>
      </c>
      <c r="L530" s="167" t="n">
        <v>271</v>
      </c>
      <c r="M530" s="167" t="n">
        <v>389</v>
      </c>
      <c r="N530" s="167" t="n">
        <v>357</v>
      </c>
      <c r="O530" s="167" t="n">
        <v>1.98032424866723</v>
      </c>
      <c r="P530" s="167" t="n">
        <v>15.3879454157667</v>
      </c>
      <c r="Q530" s="167" t="n">
        <v>25.2519828078077</v>
      </c>
      <c r="R530" s="167" t="n">
        <v>42.6202524722417</v>
      </c>
      <c r="S530" s="167" t="n">
        <v>246.35984088001</v>
      </c>
      <c r="T530" s="167" t="n">
        <v>38.18591</v>
      </c>
      <c r="U530" s="167" t="n">
        <v>0.32161</v>
      </c>
      <c r="V530" s="167" t="n">
        <v>2.23431</v>
      </c>
      <c r="W530" s="167" t="n">
        <v>78.8934624722417</v>
      </c>
      <c r="X530" s="168" t="n">
        <v>456.031574984056</v>
      </c>
      <c r="Y530" s="46" t="s">
        <v>446</v>
      </c>
    </row>
    <row r="531" customFormat="false" ht="20.1" hidden="false" customHeight="true" outlineLevel="0" collapsed="false">
      <c r="A531" s="171" t="s">
        <v>289</v>
      </c>
      <c r="B531" s="172" t="s">
        <v>798</v>
      </c>
      <c r="C531" s="167" t="n">
        <v>158</v>
      </c>
      <c r="D531" s="167" t="n">
        <v>1.137</v>
      </c>
      <c r="E531" s="167" t="n">
        <v>10.029</v>
      </c>
      <c r="F531" s="167" t="n">
        <v>10.575</v>
      </c>
      <c r="G531" s="167" t="n">
        <v>21.741</v>
      </c>
      <c r="H531" s="167" t="n">
        <v>137.601265822785</v>
      </c>
      <c r="I531" s="167" t="n">
        <v>0.419557195571956</v>
      </c>
      <c r="J531" s="167" t="n">
        <v>2.57814910025707</v>
      </c>
      <c r="K531" s="167" t="n">
        <v>2.96218487394958</v>
      </c>
      <c r="L531" s="167" t="n">
        <v>271</v>
      </c>
      <c r="M531" s="167" t="n">
        <v>389</v>
      </c>
      <c r="N531" s="167" t="n">
        <v>357</v>
      </c>
      <c r="O531" s="167" t="n">
        <v>1.22238255740209</v>
      </c>
      <c r="P531" s="167" t="n">
        <v>10.8657117915035</v>
      </c>
      <c r="Q531" s="167" t="n">
        <v>11.7174075556194</v>
      </c>
      <c r="R531" s="167" t="n">
        <v>23.805501904525</v>
      </c>
      <c r="S531" s="167" t="n">
        <v>150.667733572943</v>
      </c>
      <c r="T531" s="167" t="n">
        <v>31.81281</v>
      </c>
      <c r="U531" s="167" t="n">
        <v>1.29814</v>
      </c>
      <c r="V531" s="167" t="n">
        <v>1.03676</v>
      </c>
      <c r="W531" s="167" t="n">
        <v>55.879691904525</v>
      </c>
      <c r="X531" s="168" t="n">
        <v>353.668936104589</v>
      </c>
      <c r="Y531" s="46" t="s">
        <v>289</v>
      </c>
    </row>
    <row r="532" customFormat="false" ht="20.1" hidden="false" customHeight="true" outlineLevel="0" collapsed="false">
      <c r="A532" s="171" t="s">
        <v>293</v>
      </c>
      <c r="B532" s="172" t="s">
        <v>799</v>
      </c>
      <c r="C532" s="167" t="n">
        <v>1008</v>
      </c>
      <c r="D532" s="167" t="n">
        <v>20.689</v>
      </c>
      <c r="E532" s="167" t="n">
        <v>84.16</v>
      </c>
      <c r="F532" s="167" t="n">
        <v>84.793</v>
      </c>
      <c r="G532" s="167" t="n">
        <v>189.642</v>
      </c>
      <c r="H532" s="167" t="n">
        <v>188.136904761905</v>
      </c>
      <c r="I532" s="167" t="n">
        <v>6.89633333333333</v>
      </c>
      <c r="J532" s="167" t="n">
        <v>21.5794871794872</v>
      </c>
      <c r="K532" s="167" t="n">
        <v>23.5536111111111</v>
      </c>
      <c r="L532" s="167" t="n">
        <v>300</v>
      </c>
      <c r="M532" s="167" t="n">
        <v>390</v>
      </c>
      <c r="N532" s="167" t="n">
        <v>360</v>
      </c>
      <c r="O532" s="167" t="n">
        <v>20.0925110227349</v>
      </c>
      <c r="P532" s="167" t="n">
        <v>90.9476058919064</v>
      </c>
      <c r="Q532" s="167" t="n">
        <v>93.1701674742103</v>
      </c>
      <c r="R532" s="167" t="n">
        <v>204.210284388852</v>
      </c>
      <c r="S532" s="167" t="n">
        <v>202.589567846083</v>
      </c>
      <c r="T532" s="167" t="n">
        <v>223.26903</v>
      </c>
      <c r="U532" s="167" t="n">
        <v>19.78967</v>
      </c>
      <c r="V532" s="167" t="n">
        <v>8.24376</v>
      </c>
      <c r="W532" s="167" t="n">
        <v>439.025224388852</v>
      </c>
      <c r="X532" s="168" t="n">
        <v>435.540897211162</v>
      </c>
      <c r="Y532" s="46" t="s">
        <v>293</v>
      </c>
    </row>
    <row r="533" customFormat="false" ht="20.1" hidden="false" customHeight="true" outlineLevel="0" collapsed="false">
      <c r="A533" s="171" t="s">
        <v>295</v>
      </c>
      <c r="B533" s="172" t="s">
        <v>800</v>
      </c>
      <c r="C533" s="167" t="n">
        <v>364</v>
      </c>
      <c r="D533" s="167" t="n">
        <v>2.572</v>
      </c>
      <c r="E533" s="167" t="n">
        <v>25.572</v>
      </c>
      <c r="F533" s="167" t="n">
        <v>2.273</v>
      </c>
      <c r="G533" s="167" t="n">
        <v>30.417</v>
      </c>
      <c r="H533" s="167" t="n">
        <v>83.5631868131868</v>
      </c>
      <c r="I533" s="167" t="n">
        <v>0.949077490774908</v>
      </c>
      <c r="J533" s="167" t="n">
        <v>6.57377892030848</v>
      </c>
      <c r="K533" s="167" t="n">
        <v>0.636694677871148</v>
      </c>
      <c r="L533" s="167" t="n">
        <v>271</v>
      </c>
      <c r="M533" s="167" t="n">
        <v>389</v>
      </c>
      <c r="N533" s="167" t="n">
        <v>357</v>
      </c>
      <c r="O533" s="167" t="n">
        <v>2.76514330487086</v>
      </c>
      <c r="P533" s="167" t="n">
        <v>27.7054523813269</v>
      </c>
      <c r="Q533" s="167" t="n">
        <v>2.51855010628113</v>
      </c>
      <c r="R533" s="167" t="n">
        <v>32.9891457924789</v>
      </c>
      <c r="S533" s="167" t="n">
        <v>90.6295214079091</v>
      </c>
      <c r="T533" s="167" t="n">
        <v>71.57882</v>
      </c>
      <c r="U533" s="167" t="n">
        <v>4.71167</v>
      </c>
      <c r="V533" s="167" t="n">
        <v>0.22284</v>
      </c>
      <c r="W533" s="167" t="n">
        <v>109.056795792479</v>
      </c>
      <c r="X533" s="168" t="n">
        <v>299.60658184747</v>
      </c>
      <c r="Y533" s="46" t="s">
        <v>295</v>
      </c>
    </row>
    <row r="534" customFormat="false" ht="20.1" hidden="false" customHeight="true" outlineLevel="0" collapsed="false">
      <c r="A534" s="171" t="s">
        <v>301</v>
      </c>
      <c r="B534" s="172" t="s">
        <v>801</v>
      </c>
      <c r="C534" s="167" t="n">
        <v>11700</v>
      </c>
      <c r="D534" s="167" t="n">
        <v>22.036</v>
      </c>
      <c r="E534" s="167" t="n">
        <v>1163.427</v>
      </c>
      <c r="F534" s="167" t="n">
        <v>3018.401</v>
      </c>
      <c r="G534" s="167" t="n">
        <v>4203.864</v>
      </c>
      <c r="H534" s="167" t="n">
        <v>359.304615384615</v>
      </c>
      <c r="I534" s="167" t="n">
        <v>7.34533333333333</v>
      </c>
      <c r="J534" s="167" t="n">
        <v>299.081491002571</v>
      </c>
      <c r="K534" s="167" t="n">
        <v>773.948974358974</v>
      </c>
      <c r="L534" s="167" t="n">
        <v>300</v>
      </c>
      <c r="M534" s="167" t="n">
        <v>389</v>
      </c>
      <c r="N534" s="167" t="n">
        <v>390</v>
      </c>
      <c r="O534" s="167" t="n">
        <v>21.4006753780746</v>
      </c>
      <c r="P534" s="167" t="n">
        <v>1260.49082385617</v>
      </c>
      <c r="Q534" s="167" t="n">
        <v>3061.48196203776</v>
      </c>
      <c r="R534" s="167" t="n">
        <v>4343.37346127201</v>
      </c>
      <c r="S534" s="167" t="n">
        <v>371.22850096342</v>
      </c>
      <c r="T534" s="167" t="n">
        <v>2755.2842</v>
      </c>
      <c r="U534" s="167" t="n">
        <v>562.70219</v>
      </c>
      <c r="V534" s="167" t="n">
        <v>270.88205</v>
      </c>
      <c r="W534" s="167" t="n">
        <v>7390.47780127201</v>
      </c>
      <c r="X534" s="168" t="n">
        <v>631.664769339488</v>
      </c>
      <c r="Y534" s="46" t="s">
        <v>301</v>
      </c>
    </row>
    <row r="535" customFormat="false" ht="20.1" hidden="false" customHeight="true" outlineLevel="0" collapsed="false">
      <c r="A535" s="171" t="s">
        <v>303</v>
      </c>
      <c r="B535" s="172" t="s">
        <v>802</v>
      </c>
      <c r="C535" s="167" t="n">
        <v>315</v>
      </c>
      <c r="D535" s="167" t="n">
        <v>4.295</v>
      </c>
      <c r="E535" s="167" t="n">
        <v>23.654</v>
      </c>
      <c r="F535" s="167" t="n">
        <v>83.593</v>
      </c>
      <c r="G535" s="167" t="n">
        <v>111.542</v>
      </c>
      <c r="H535" s="167" t="n">
        <v>354.101587301587</v>
      </c>
      <c r="I535" s="167" t="n">
        <v>1.58487084870849</v>
      </c>
      <c r="J535" s="167" t="n">
        <v>6.75828571428571</v>
      </c>
      <c r="K535" s="167" t="n">
        <v>23.415406162465</v>
      </c>
      <c r="L535" s="167" t="n">
        <v>271</v>
      </c>
      <c r="M535" s="167" t="n">
        <v>350</v>
      </c>
      <c r="N535" s="167" t="n">
        <v>357</v>
      </c>
      <c r="O535" s="167" t="n">
        <v>4.61753129643093</v>
      </c>
      <c r="P535" s="167" t="n">
        <v>28.4830635934678</v>
      </c>
      <c r="Q535" s="167" t="n">
        <v>92.6234751580988</v>
      </c>
      <c r="R535" s="167" t="n">
        <v>125.724070047998</v>
      </c>
      <c r="S535" s="167" t="n">
        <v>399.124031898405</v>
      </c>
      <c r="T535" s="167" t="n">
        <v>67.73391</v>
      </c>
      <c r="U535" s="167" t="n">
        <v>6.04763</v>
      </c>
      <c r="V535" s="167" t="n">
        <v>8.19539</v>
      </c>
      <c r="W535" s="167" t="n">
        <v>191.310220047998</v>
      </c>
      <c r="X535" s="168" t="n">
        <v>607.334031898405</v>
      </c>
      <c r="Y535" s="46" t="s">
        <v>303</v>
      </c>
    </row>
    <row r="536" customFormat="false" ht="20.1" hidden="false" customHeight="true" outlineLevel="0" collapsed="false">
      <c r="A536" s="171" t="s">
        <v>305</v>
      </c>
      <c r="B536" s="172" t="s">
        <v>803</v>
      </c>
      <c r="C536" s="167" t="n">
        <v>443</v>
      </c>
      <c r="D536" s="167" t="n">
        <v>2.064</v>
      </c>
      <c r="E536" s="167" t="n">
        <v>30.846</v>
      </c>
      <c r="F536" s="167" t="n">
        <v>55.384</v>
      </c>
      <c r="G536" s="167" t="n">
        <v>88.294</v>
      </c>
      <c r="H536" s="167" t="n">
        <v>199.309255079007</v>
      </c>
      <c r="I536" s="167" t="n">
        <v>0.761623616236162</v>
      </c>
      <c r="J536" s="167" t="n">
        <v>7.92956298200514</v>
      </c>
      <c r="K536" s="167" t="n">
        <v>15.5137254901961</v>
      </c>
      <c r="L536" s="167" t="n">
        <v>271</v>
      </c>
      <c r="M536" s="167" t="n">
        <v>389</v>
      </c>
      <c r="N536" s="167" t="n">
        <v>357</v>
      </c>
      <c r="O536" s="167" t="n">
        <v>2.21899524932094</v>
      </c>
      <c r="P536" s="167" t="n">
        <v>33.4194581633979</v>
      </c>
      <c r="Q536" s="167" t="n">
        <v>61.3670827480309</v>
      </c>
      <c r="R536" s="167" t="n">
        <v>97.0055361607497</v>
      </c>
      <c r="S536" s="167" t="n">
        <v>218.974122259029</v>
      </c>
      <c r="T536" s="167" t="n">
        <v>100.81078</v>
      </c>
      <c r="U536" s="167" t="n">
        <v>2.17103</v>
      </c>
      <c r="V536" s="167" t="n">
        <v>5.42981</v>
      </c>
      <c r="W536" s="167" t="n">
        <v>194.55753616075</v>
      </c>
      <c r="X536" s="168" t="n">
        <v>439.181797202595</v>
      </c>
      <c r="Y536" s="46" t="s">
        <v>305</v>
      </c>
    </row>
    <row r="537" customFormat="false" ht="20.1" hidden="false" customHeight="true" outlineLevel="0" collapsed="false">
      <c r="A537" s="171" t="s">
        <v>309</v>
      </c>
      <c r="B537" s="172" t="s">
        <v>804</v>
      </c>
      <c r="C537" s="167" t="n">
        <v>454</v>
      </c>
      <c r="D537" s="167" t="n">
        <v>4.963</v>
      </c>
      <c r="E537" s="167" t="n">
        <v>34.968</v>
      </c>
      <c r="F537" s="167" t="n">
        <v>29.681</v>
      </c>
      <c r="G537" s="167" t="n">
        <v>69.612</v>
      </c>
      <c r="H537" s="167" t="n">
        <v>153.330396475771</v>
      </c>
      <c r="I537" s="167" t="n">
        <v>1.83136531365314</v>
      </c>
      <c r="J537" s="167" t="n">
        <v>8.98920308483291</v>
      </c>
      <c r="K537" s="167" t="n">
        <v>8.3140056022409</v>
      </c>
      <c r="L537" s="167" t="n">
        <v>271</v>
      </c>
      <c r="M537" s="167" t="n">
        <v>389</v>
      </c>
      <c r="N537" s="167" t="n">
        <v>357</v>
      </c>
      <c r="O537" s="167" t="n">
        <v>5.33569448758713</v>
      </c>
      <c r="P537" s="167" t="n">
        <v>37.8853534674739</v>
      </c>
      <c r="Q537" s="167" t="n">
        <v>32.8874112206468</v>
      </c>
      <c r="R537" s="167" t="n">
        <v>76.1084591757078</v>
      </c>
      <c r="S537" s="167" t="n">
        <v>167.639777920061</v>
      </c>
      <c r="T537" s="167" t="n">
        <v>104.91907</v>
      </c>
      <c r="U537" s="167" t="n">
        <v>3.27369</v>
      </c>
      <c r="V537" s="167" t="n">
        <v>2.9099</v>
      </c>
      <c r="W537" s="167" t="n">
        <v>181.391319175708</v>
      </c>
      <c r="X537" s="168" t="n">
        <v>399.540350607286</v>
      </c>
      <c r="Y537" s="46" t="s">
        <v>309</v>
      </c>
    </row>
    <row r="538" customFormat="false" ht="20.1" hidden="false" customHeight="true" outlineLevel="0" collapsed="false">
      <c r="A538" s="171" t="s">
        <v>319</v>
      </c>
      <c r="B538" s="172" t="s">
        <v>805</v>
      </c>
      <c r="C538" s="167" t="n">
        <v>350</v>
      </c>
      <c r="D538" s="167" t="n">
        <v>3.189</v>
      </c>
      <c r="E538" s="167" t="n">
        <v>29.615</v>
      </c>
      <c r="F538" s="167" t="n">
        <v>122.695</v>
      </c>
      <c r="G538" s="167" t="n">
        <v>155.499</v>
      </c>
      <c r="H538" s="167" t="n">
        <v>444.282857142857</v>
      </c>
      <c r="I538" s="167" t="n">
        <v>1.17675276752768</v>
      </c>
      <c r="J538" s="167" t="n">
        <v>7.61311053984576</v>
      </c>
      <c r="K538" s="167" t="n">
        <v>34.3683473389356</v>
      </c>
      <c r="L538" s="167" t="n">
        <v>271</v>
      </c>
      <c r="M538" s="167" t="n">
        <v>389</v>
      </c>
      <c r="N538" s="167" t="n">
        <v>357</v>
      </c>
      <c r="O538" s="167" t="n">
        <v>3.42847667155256</v>
      </c>
      <c r="P538" s="167" t="n">
        <v>32.0857567758876</v>
      </c>
      <c r="Q538" s="167" t="n">
        <v>135.949628372267</v>
      </c>
      <c r="R538" s="167" t="n">
        <v>171.463861819707</v>
      </c>
      <c r="S538" s="167" t="n">
        <v>489.896748056307</v>
      </c>
      <c r="T538" s="167" t="n">
        <v>63.15159</v>
      </c>
      <c r="U538" s="167" t="n">
        <v>7.90067</v>
      </c>
      <c r="V538" s="167" t="n">
        <v>12.02892</v>
      </c>
      <c r="W538" s="167" t="n">
        <v>230.487201819707</v>
      </c>
      <c r="X538" s="168" t="n">
        <v>658.534862342021</v>
      </c>
      <c r="Y538" s="46" t="s">
        <v>319</v>
      </c>
    </row>
    <row r="539" customFormat="false" ht="20.1" hidden="false" customHeight="true" outlineLevel="0" collapsed="false">
      <c r="A539" s="171" t="s">
        <v>323</v>
      </c>
      <c r="B539" s="172" t="s">
        <v>806</v>
      </c>
      <c r="C539" s="167" t="n">
        <v>839</v>
      </c>
      <c r="D539" s="167" t="n">
        <v>7.002</v>
      </c>
      <c r="E539" s="167" t="n">
        <v>74.449</v>
      </c>
      <c r="F539" s="167" t="n">
        <v>92.566</v>
      </c>
      <c r="G539" s="167" t="n">
        <v>174.017</v>
      </c>
      <c r="H539" s="167" t="n">
        <v>207.410011918951</v>
      </c>
      <c r="I539" s="167" t="n">
        <v>2.58376383763838</v>
      </c>
      <c r="J539" s="167" t="n">
        <v>19.1385604113111</v>
      </c>
      <c r="K539" s="167" t="n">
        <v>25.9288515406162</v>
      </c>
      <c r="L539" s="167" t="n">
        <v>271</v>
      </c>
      <c r="M539" s="167" t="n">
        <v>389</v>
      </c>
      <c r="N539" s="167" t="n">
        <v>357</v>
      </c>
      <c r="O539" s="167" t="n">
        <v>7.52781237196958</v>
      </c>
      <c r="P539" s="167" t="n">
        <v>80.6602230696627</v>
      </c>
      <c r="Q539" s="167" t="n">
        <v>102.565820122314</v>
      </c>
      <c r="R539" s="167" t="n">
        <v>190.753855563946</v>
      </c>
      <c r="S539" s="167" t="n">
        <v>227.358588276455</v>
      </c>
      <c r="T539" s="167" t="n">
        <v>212.68231</v>
      </c>
      <c r="U539" s="167" t="n">
        <v>10.43941</v>
      </c>
      <c r="V539" s="167" t="n">
        <v>9.0751</v>
      </c>
      <c r="W539" s="167" t="n">
        <v>404.800475563946</v>
      </c>
      <c r="X539" s="168" t="n">
        <v>482.479708657862</v>
      </c>
      <c r="Y539" s="46" t="s">
        <v>323</v>
      </c>
    </row>
    <row r="540" customFormat="false" ht="20.1" hidden="false" customHeight="true" outlineLevel="0" collapsed="false">
      <c r="A540" s="171" t="s">
        <v>327</v>
      </c>
      <c r="B540" s="172" t="s">
        <v>807</v>
      </c>
      <c r="C540" s="167" t="n">
        <v>2095</v>
      </c>
      <c r="D540" s="167" t="n">
        <v>8.21</v>
      </c>
      <c r="E540" s="167" t="n">
        <v>175.852</v>
      </c>
      <c r="F540" s="167" t="n">
        <v>165.446</v>
      </c>
      <c r="G540" s="167" t="n">
        <v>349.508</v>
      </c>
      <c r="H540" s="167" t="n">
        <v>166.829594272076</v>
      </c>
      <c r="I540" s="167" t="n">
        <v>3.02952029520295</v>
      </c>
      <c r="J540" s="167" t="n">
        <v>45.2061696658098</v>
      </c>
      <c r="K540" s="167" t="n">
        <v>46.3434173669468</v>
      </c>
      <c r="L540" s="167" t="n">
        <v>271</v>
      </c>
      <c r="M540" s="167" t="n">
        <v>389</v>
      </c>
      <c r="N540" s="167" t="n">
        <v>357</v>
      </c>
      <c r="O540" s="167" t="n">
        <v>8.82652664579693</v>
      </c>
      <c r="P540" s="167" t="n">
        <v>190.523197722552</v>
      </c>
      <c r="Q540" s="167" t="n">
        <v>183.318979711301</v>
      </c>
      <c r="R540" s="167" t="n">
        <v>382.668704079651</v>
      </c>
      <c r="S540" s="167" t="n">
        <v>182.658092639451</v>
      </c>
      <c r="T540" s="167" t="n">
        <v>588.22094</v>
      </c>
      <c r="U540" s="167" t="n">
        <v>28.67679</v>
      </c>
      <c r="V540" s="167" t="n">
        <v>16.2202</v>
      </c>
      <c r="W540" s="167" t="n">
        <v>983.346234079651</v>
      </c>
      <c r="X540" s="168" t="n">
        <v>469.377677364988</v>
      </c>
      <c r="Y540" s="46" t="s">
        <v>327</v>
      </c>
    </row>
    <row r="541" customFormat="false" ht="20.1" hidden="false" customHeight="true" outlineLevel="0" collapsed="false">
      <c r="A541" s="171" t="s">
        <v>329</v>
      </c>
      <c r="B541" s="172" t="s">
        <v>808</v>
      </c>
      <c r="C541" s="167" t="n">
        <v>166</v>
      </c>
      <c r="D541" s="167" t="n">
        <v>3.302</v>
      </c>
      <c r="E541" s="167" t="n">
        <v>10.894</v>
      </c>
      <c r="F541" s="167" t="n">
        <v>9.37</v>
      </c>
      <c r="G541" s="167" t="n">
        <v>23.566</v>
      </c>
      <c r="H541" s="167" t="n">
        <v>141.963855421687</v>
      </c>
      <c r="I541" s="167" t="n">
        <v>1.10066666666667</v>
      </c>
      <c r="J541" s="167" t="n">
        <v>2.79333333333333</v>
      </c>
      <c r="K541" s="167" t="n">
        <v>2.60277777777778</v>
      </c>
      <c r="L541" s="167" t="n">
        <v>300</v>
      </c>
      <c r="M541" s="167" t="n">
        <v>390</v>
      </c>
      <c r="N541" s="167" t="n">
        <v>360</v>
      </c>
      <c r="O541" s="167" t="n">
        <v>3.20679933283729</v>
      </c>
      <c r="P541" s="167" t="n">
        <v>11.7726142892874</v>
      </c>
      <c r="Q541" s="167" t="n">
        <v>10.2957139060223</v>
      </c>
      <c r="R541" s="167" t="n">
        <v>25.275127528147</v>
      </c>
      <c r="S541" s="167" t="n">
        <v>152.259804386428</v>
      </c>
      <c r="T541" s="167" t="n">
        <v>36.02643</v>
      </c>
      <c r="U541" s="167" t="n">
        <v>1.99441</v>
      </c>
      <c r="V541" s="167" t="n">
        <v>0.91097</v>
      </c>
      <c r="W541" s="167" t="n">
        <v>62.384997528147</v>
      </c>
      <c r="X541" s="168" t="n">
        <v>375.813238121368</v>
      </c>
      <c r="Y541" s="46" t="s">
        <v>329</v>
      </c>
    </row>
    <row r="542" customFormat="false" ht="20.1" hidden="false" customHeight="true" outlineLevel="0" collapsed="false">
      <c r="A542" s="171" t="s">
        <v>596</v>
      </c>
      <c r="B542" s="172" t="s">
        <v>809</v>
      </c>
      <c r="C542" s="167" t="n">
        <v>2844</v>
      </c>
      <c r="D542" s="167" t="n">
        <v>9.521</v>
      </c>
      <c r="E542" s="167" t="n">
        <v>289.356</v>
      </c>
      <c r="F542" s="167" t="n">
        <v>33.677</v>
      </c>
      <c r="G542" s="167" t="n">
        <v>332.554</v>
      </c>
      <c r="H542" s="167" t="n">
        <v>116.931786216596</v>
      </c>
      <c r="I542" s="167" t="n">
        <v>3.17366666666667</v>
      </c>
      <c r="J542" s="167" t="n">
        <v>74.1938461538462</v>
      </c>
      <c r="K542" s="167" t="n">
        <v>9.35472222222222</v>
      </c>
      <c r="L542" s="167" t="n">
        <v>300</v>
      </c>
      <c r="M542" s="167" t="n">
        <v>390</v>
      </c>
      <c r="N542" s="167" t="n">
        <v>360</v>
      </c>
      <c r="O542" s="167" t="n">
        <v>9.24649801573101</v>
      </c>
      <c r="P542" s="167" t="n">
        <v>312.692911721227</v>
      </c>
      <c r="Q542" s="167" t="n">
        <v>37.0041363087635</v>
      </c>
      <c r="R542" s="167" t="n">
        <v>358.943546045721</v>
      </c>
      <c r="S542" s="167" t="n">
        <v>126.210810845894</v>
      </c>
      <c r="T542" s="167" t="n">
        <v>651.89923</v>
      </c>
      <c r="U542" s="167" t="n">
        <v>123.36293</v>
      </c>
      <c r="V542" s="167" t="n">
        <v>-6.11285</v>
      </c>
      <c r="W542" s="167" t="n">
        <v>1140.31855604572</v>
      </c>
      <c r="X542" s="168" t="n">
        <v>400.955891717905</v>
      </c>
      <c r="Y542" s="46" t="s">
        <v>596</v>
      </c>
    </row>
    <row r="543" customFormat="false" ht="20.1" hidden="false" customHeight="true" outlineLevel="0" collapsed="false">
      <c r="A543" s="171" t="s">
        <v>331</v>
      </c>
      <c r="B543" s="172" t="s">
        <v>810</v>
      </c>
      <c r="C543" s="167" t="n">
        <v>5373</v>
      </c>
      <c r="D543" s="167" t="n">
        <v>10.835</v>
      </c>
      <c r="E543" s="167" t="n">
        <v>543.441</v>
      </c>
      <c r="F543" s="167" t="n">
        <v>1231.232</v>
      </c>
      <c r="G543" s="167" t="n">
        <v>1785.508</v>
      </c>
      <c r="H543" s="167" t="n">
        <v>332.311185557417</v>
      </c>
      <c r="I543" s="167" t="n">
        <v>3.61166666666667</v>
      </c>
      <c r="J543" s="167" t="n">
        <v>146.875945945946</v>
      </c>
      <c r="K543" s="167" t="n">
        <v>375.375609756098</v>
      </c>
      <c r="L543" s="167" t="n">
        <v>300</v>
      </c>
      <c r="M543" s="167" t="n">
        <v>370</v>
      </c>
      <c r="N543" s="167" t="n">
        <v>328</v>
      </c>
      <c r="O543" s="167" t="n">
        <v>10.5226138011181</v>
      </c>
      <c r="P543" s="167" t="n">
        <v>619.014508351735</v>
      </c>
      <c r="Q543" s="167" t="n">
        <v>1484.85972115804</v>
      </c>
      <c r="R543" s="167" t="n">
        <v>2114.3968433109</v>
      </c>
      <c r="S543" s="167" t="n">
        <v>393.522583903015</v>
      </c>
      <c r="T543" s="167" t="n">
        <v>1346.56667</v>
      </c>
      <c r="U543" s="167" t="n">
        <v>271.98692</v>
      </c>
      <c r="V543" s="167" t="n">
        <v>131.38146</v>
      </c>
      <c r="W543" s="167" t="n">
        <v>3601.5689733109</v>
      </c>
      <c r="X543" s="168" t="n">
        <v>670.308761085222</v>
      </c>
      <c r="Y543" s="46" t="s">
        <v>331</v>
      </c>
    </row>
    <row r="544" customFormat="false" ht="20.1" hidden="false" customHeight="true" outlineLevel="0" collapsed="false">
      <c r="A544" s="171" t="s">
        <v>333</v>
      </c>
      <c r="B544" s="172" t="s">
        <v>811</v>
      </c>
      <c r="C544" s="167" t="n">
        <v>293</v>
      </c>
      <c r="D544" s="167" t="n">
        <v>1.078</v>
      </c>
      <c r="E544" s="167" t="n">
        <v>23.095</v>
      </c>
      <c r="F544" s="167" t="n">
        <v>17.556</v>
      </c>
      <c r="G544" s="167" t="n">
        <v>41.729</v>
      </c>
      <c r="H544" s="167" t="n">
        <v>142.419795221843</v>
      </c>
      <c r="I544" s="167" t="n">
        <v>0.397785977859779</v>
      </c>
      <c r="J544" s="167" t="n">
        <v>5.93701799485861</v>
      </c>
      <c r="K544" s="167" t="n">
        <v>4.91764705882353</v>
      </c>
      <c r="L544" s="167" t="n">
        <v>271</v>
      </c>
      <c r="M544" s="167" t="n">
        <v>389</v>
      </c>
      <c r="N544" s="167" t="n">
        <v>357</v>
      </c>
      <c r="O544" s="167" t="n">
        <v>1.15895197614727</v>
      </c>
      <c r="P544" s="167" t="n">
        <v>25.0217981677908</v>
      </c>
      <c r="Q544" s="167" t="n">
        <v>19.4525585859532</v>
      </c>
      <c r="R544" s="167" t="n">
        <v>45.6333087298912</v>
      </c>
      <c r="S544" s="167" t="n">
        <v>155.74508098939</v>
      </c>
      <c r="T544" s="167" t="n">
        <v>82.90291</v>
      </c>
      <c r="U544" s="167" t="n">
        <v>1.92649</v>
      </c>
      <c r="V544" s="167" t="n">
        <v>1.72118</v>
      </c>
      <c r="W544" s="167" t="n">
        <v>128.741528729891</v>
      </c>
      <c r="X544" s="168" t="n">
        <v>439.390883037171</v>
      </c>
      <c r="Y544" s="46" t="s">
        <v>333</v>
      </c>
    </row>
    <row r="545" customFormat="false" ht="20.1" hidden="false" customHeight="true" outlineLevel="0" collapsed="false">
      <c r="A545" s="171" t="s">
        <v>337</v>
      </c>
      <c r="B545" s="172" t="s">
        <v>812</v>
      </c>
      <c r="C545" s="167" t="n">
        <v>159</v>
      </c>
      <c r="D545" s="167" t="n">
        <v>3.553</v>
      </c>
      <c r="E545" s="167" t="n">
        <v>16.751</v>
      </c>
      <c r="F545" s="167" t="n">
        <v>44.057</v>
      </c>
      <c r="G545" s="167" t="n">
        <v>64.361</v>
      </c>
      <c r="H545" s="167" t="n">
        <v>404.786163522013</v>
      </c>
      <c r="I545" s="167" t="n">
        <v>1.18433333333333</v>
      </c>
      <c r="J545" s="167" t="n">
        <v>4.29512820512821</v>
      </c>
      <c r="K545" s="167" t="n">
        <v>12.2380555555556</v>
      </c>
      <c r="L545" s="167" t="n">
        <v>300</v>
      </c>
      <c r="M545" s="167" t="n">
        <v>390</v>
      </c>
      <c r="N545" s="167" t="n">
        <v>360</v>
      </c>
      <c r="O545" s="167" t="n">
        <v>3.45056269823466</v>
      </c>
      <c r="P545" s="167" t="n">
        <v>18.1019884303152</v>
      </c>
      <c r="Q545" s="167" t="n">
        <v>48.4096336774415</v>
      </c>
      <c r="R545" s="167" t="n">
        <v>69.9621848059913</v>
      </c>
      <c r="S545" s="167" t="n">
        <v>440.013740918184</v>
      </c>
      <c r="T545" s="167" t="n">
        <v>43.29492</v>
      </c>
      <c r="U545" s="167" t="n">
        <v>2.55922</v>
      </c>
      <c r="V545" s="167" t="n">
        <v>4.28332</v>
      </c>
      <c r="W545" s="167" t="n">
        <v>111.533004805991</v>
      </c>
      <c r="X545" s="168" t="n">
        <v>701.465439031392</v>
      </c>
      <c r="Y545" s="46" t="s">
        <v>337</v>
      </c>
    </row>
    <row r="546" customFormat="false" ht="20.1" hidden="false" customHeight="true" outlineLevel="0" collapsed="false">
      <c r="A546" s="171" t="s">
        <v>342</v>
      </c>
      <c r="B546" s="172" t="s">
        <v>813</v>
      </c>
      <c r="C546" s="167" t="n">
        <v>259</v>
      </c>
      <c r="D546" s="167" t="n">
        <v>2.843</v>
      </c>
      <c r="E546" s="167" t="n">
        <v>17.857</v>
      </c>
      <c r="F546" s="167" t="n">
        <v>9.842</v>
      </c>
      <c r="G546" s="167" t="n">
        <v>30.542</v>
      </c>
      <c r="H546" s="167" t="n">
        <v>117.92277992278</v>
      </c>
      <c r="I546" s="167" t="n">
        <v>1.04907749077491</v>
      </c>
      <c r="J546" s="167" t="n">
        <v>4.59048843187661</v>
      </c>
      <c r="K546" s="167" t="n">
        <v>2.75686274509804</v>
      </c>
      <c r="L546" s="167" t="n">
        <v>271</v>
      </c>
      <c r="M546" s="167" t="n">
        <v>389</v>
      </c>
      <c r="N546" s="167" t="n">
        <v>357</v>
      </c>
      <c r="O546" s="167" t="n">
        <v>3.05649394080399</v>
      </c>
      <c r="P546" s="167" t="n">
        <v>19.3467958381572</v>
      </c>
      <c r="Q546" s="167" t="n">
        <v>10.9052222375798</v>
      </c>
      <c r="R546" s="167" t="n">
        <v>33.308512016541</v>
      </c>
      <c r="S546" s="167" t="n">
        <v>128.604293500158</v>
      </c>
      <c r="T546" s="167" t="n">
        <v>45.03304</v>
      </c>
      <c r="U546" s="167" t="n">
        <v>0.66388</v>
      </c>
      <c r="V546" s="167" t="n">
        <v>0.9649</v>
      </c>
      <c r="W546" s="167" t="n">
        <v>78.040532016541</v>
      </c>
      <c r="X546" s="168" t="n">
        <v>301.31479543066</v>
      </c>
      <c r="Y546" s="46" t="s">
        <v>342</v>
      </c>
    </row>
    <row r="547" customFormat="false" ht="20.1" hidden="false" customHeight="true" outlineLevel="0" collapsed="false">
      <c r="A547" s="171" t="s">
        <v>344</v>
      </c>
      <c r="B547" s="172" t="s">
        <v>814</v>
      </c>
      <c r="C547" s="167" t="n">
        <v>2798</v>
      </c>
      <c r="D547" s="167" t="n">
        <v>7.982</v>
      </c>
      <c r="E547" s="167" t="n">
        <v>244.555</v>
      </c>
      <c r="F547" s="167" t="n">
        <v>464.246</v>
      </c>
      <c r="G547" s="167" t="n">
        <v>716.783</v>
      </c>
      <c r="H547" s="167" t="n">
        <v>256.176912080057</v>
      </c>
      <c r="I547" s="167" t="n">
        <v>2.94538745387454</v>
      </c>
      <c r="J547" s="167" t="n">
        <v>62.8676092544987</v>
      </c>
      <c r="K547" s="167" t="n">
        <v>130.040896358543</v>
      </c>
      <c r="L547" s="167" t="n">
        <v>271</v>
      </c>
      <c r="M547" s="167" t="n">
        <v>389</v>
      </c>
      <c r="N547" s="167" t="n">
        <v>357</v>
      </c>
      <c r="O547" s="167" t="n">
        <v>8.581405077558</v>
      </c>
      <c r="P547" s="167" t="n">
        <v>264.958036411521</v>
      </c>
      <c r="Q547" s="167" t="n">
        <v>514.398069793483</v>
      </c>
      <c r="R547" s="167" t="n">
        <v>787.937511282561</v>
      </c>
      <c r="S547" s="167" t="n">
        <v>281.607402173896</v>
      </c>
      <c r="T547" s="167" t="n">
        <v>911.77407</v>
      </c>
      <c r="U547" s="167" t="n">
        <v>63.94114</v>
      </c>
      <c r="V547" s="167" t="n">
        <v>45.51432</v>
      </c>
      <c r="W547" s="167" t="n">
        <v>1718.13840128256</v>
      </c>
      <c r="X547" s="168" t="n">
        <v>614.059471509136</v>
      </c>
      <c r="Y547" s="46" t="s">
        <v>344</v>
      </c>
    </row>
    <row r="548" customFormat="false" ht="20.1" hidden="false" customHeight="true" outlineLevel="0" collapsed="false">
      <c r="A548" s="171" t="s">
        <v>346</v>
      </c>
      <c r="B548" s="172" t="s">
        <v>815</v>
      </c>
      <c r="C548" s="167" t="n">
        <v>2748</v>
      </c>
      <c r="D548" s="167" t="n">
        <v>28.636</v>
      </c>
      <c r="E548" s="167" t="n">
        <v>231.704</v>
      </c>
      <c r="F548" s="167" t="n">
        <v>565.276</v>
      </c>
      <c r="G548" s="167" t="n">
        <v>825.616</v>
      </c>
      <c r="H548" s="167" t="n">
        <v>300.44250363901</v>
      </c>
      <c r="I548" s="167" t="n">
        <v>10.5667896678967</v>
      </c>
      <c r="J548" s="167" t="n">
        <v>59.5640102827763</v>
      </c>
      <c r="K548" s="167" t="n">
        <v>158.340616246499</v>
      </c>
      <c r="L548" s="167" t="n">
        <v>271</v>
      </c>
      <c r="M548" s="167" t="n">
        <v>389</v>
      </c>
      <c r="N548" s="167" t="n">
        <v>357</v>
      </c>
      <c r="O548" s="167" t="n">
        <v>30.786408895133</v>
      </c>
      <c r="P548" s="167" t="n">
        <v>251.034887320623</v>
      </c>
      <c r="Q548" s="167" t="n">
        <v>626.342248076628</v>
      </c>
      <c r="R548" s="167" t="n">
        <v>908.163544292384</v>
      </c>
      <c r="S548" s="167" t="n">
        <v>330.481639116588</v>
      </c>
      <c r="T548" s="167" t="n">
        <v>691.34922</v>
      </c>
      <c r="U548" s="167" t="n">
        <v>67.97625</v>
      </c>
      <c r="V548" s="167" t="n">
        <v>55.41922</v>
      </c>
      <c r="W548" s="167" t="n">
        <v>1612.06979429238</v>
      </c>
      <c r="X548" s="168" t="n">
        <v>586.633840717753</v>
      </c>
      <c r="Y548" s="46" t="s">
        <v>346</v>
      </c>
    </row>
    <row r="549" customFormat="false" ht="20.1" hidden="false" customHeight="true" outlineLevel="0" collapsed="false">
      <c r="A549" s="171" t="s">
        <v>496</v>
      </c>
      <c r="B549" s="172" t="s">
        <v>816</v>
      </c>
      <c r="C549" s="167" t="n">
        <v>2908</v>
      </c>
      <c r="D549" s="167" t="n">
        <v>6.431</v>
      </c>
      <c r="E549" s="167" t="n">
        <v>248.967</v>
      </c>
      <c r="F549" s="167" t="n">
        <v>805.044</v>
      </c>
      <c r="G549" s="167" t="n">
        <v>1060.442</v>
      </c>
      <c r="H549" s="167" t="n">
        <v>364.663686382393</v>
      </c>
      <c r="I549" s="167" t="n">
        <v>2.37306273062731</v>
      </c>
      <c r="J549" s="167" t="n">
        <v>64.0017994858612</v>
      </c>
      <c r="K549" s="167" t="n">
        <v>225.502521008403</v>
      </c>
      <c r="L549" s="167" t="n">
        <v>271</v>
      </c>
      <c r="M549" s="167" t="n">
        <v>389</v>
      </c>
      <c r="N549" s="167" t="n">
        <v>357</v>
      </c>
      <c r="O549" s="167" t="n">
        <v>6.91393335677469</v>
      </c>
      <c r="P549" s="167" t="n">
        <v>269.738126193564</v>
      </c>
      <c r="Q549" s="167" t="n">
        <v>892.012165314995</v>
      </c>
      <c r="R549" s="167" t="n">
        <v>1168.66422486533</v>
      </c>
      <c r="S549" s="167" t="n">
        <v>401.879031934434</v>
      </c>
      <c r="T549" s="167" t="n">
        <v>568.78564</v>
      </c>
      <c r="U549" s="167" t="n">
        <v>92.49103</v>
      </c>
      <c r="V549" s="167" t="n">
        <v>78.85226</v>
      </c>
      <c r="W549" s="167" t="n">
        <v>1751.08863486533</v>
      </c>
      <c r="X549" s="168" t="n">
        <v>602.162529183402</v>
      </c>
      <c r="Y549" s="46" t="s">
        <v>496</v>
      </c>
    </row>
    <row r="550" customFormat="false" ht="20.1" hidden="false" customHeight="true" outlineLevel="0" collapsed="false">
      <c r="A550" s="171" t="s">
        <v>348</v>
      </c>
      <c r="B550" s="172" t="s">
        <v>817</v>
      </c>
      <c r="C550" s="167" t="n">
        <v>487</v>
      </c>
      <c r="D550" s="167" t="n">
        <v>7.616</v>
      </c>
      <c r="E550" s="167" t="n">
        <v>48.504</v>
      </c>
      <c r="F550" s="167" t="n">
        <v>183.516</v>
      </c>
      <c r="G550" s="167" t="n">
        <v>239.636</v>
      </c>
      <c r="H550" s="167" t="n">
        <v>492.065708418891</v>
      </c>
      <c r="I550" s="167" t="n">
        <v>2.53866666666667</v>
      </c>
      <c r="J550" s="167" t="n">
        <v>12.4369230769231</v>
      </c>
      <c r="K550" s="167" t="n">
        <v>50.9766666666667</v>
      </c>
      <c r="L550" s="167" t="n">
        <v>300</v>
      </c>
      <c r="M550" s="167" t="n">
        <v>390</v>
      </c>
      <c r="N550" s="167" t="n">
        <v>360</v>
      </c>
      <c r="O550" s="167" t="n">
        <v>7.39642147755566</v>
      </c>
      <c r="P550" s="167" t="n">
        <v>52.4159063234438</v>
      </c>
      <c r="Q550" s="167" t="n">
        <v>201.646556369007</v>
      </c>
      <c r="R550" s="167" t="n">
        <v>261.458884170006</v>
      </c>
      <c r="S550" s="167" t="n">
        <v>536.876558870649</v>
      </c>
      <c r="T550" s="167" t="n">
        <v>111.45017</v>
      </c>
      <c r="U550" s="167" t="n">
        <v>16.97963</v>
      </c>
      <c r="V550" s="167" t="n">
        <v>17.84183</v>
      </c>
      <c r="W550" s="167" t="n">
        <v>372.046854170006</v>
      </c>
      <c r="X550" s="168" t="n">
        <v>763.95657940453</v>
      </c>
      <c r="Y550" s="46" t="s">
        <v>348</v>
      </c>
    </row>
    <row r="551" customFormat="false" ht="20.1" hidden="false" customHeight="true" outlineLevel="0" collapsed="false">
      <c r="A551" s="171" t="s">
        <v>557</v>
      </c>
      <c r="B551" s="172" t="s">
        <v>818</v>
      </c>
      <c r="C551" s="167" t="n">
        <v>2843</v>
      </c>
      <c r="D551" s="167" t="n">
        <v>12.025</v>
      </c>
      <c r="E551" s="167" t="n">
        <v>236.385</v>
      </c>
      <c r="F551" s="167" t="n">
        <v>306.641</v>
      </c>
      <c r="G551" s="167" t="n">
        <v>555.051</v>
      </c>
      <c r="H551" s="167" t="n">
        <v>195.234259584945</v>
      </c>
      <c r="I551" s="167" t="n">
        <v>4.4537037037037</v>
      </c>
      <c r="J551" s="167" t="n">
        <v>60.6115384615385</v>
      </c>
      <c r="K551" s="167" t="n">
        <v>85.1780555555556</v>
      </c>
      <c r="L551" s="167" t="n">
        <v>270</v>
      </c>
      <c r="M551" s="167" t="n">
        <v>390</v>
      </c>
      <c r="N551" s="167" t="n">
        <v>360</v>
      </c>
      <c r="O551" s="167" t="n">
        <v>12.975894063318</v>
      </c>
      <c r="P551" s="167" t="n">
        <v>255.449736439618</v>
      </c>
      <c r="Q551" s="167" t="n">
        <v>336.935753239764</v>
      </c>
      <c r="R551" s="167" t="n">
        <v>605.361383742701</v>
      </c>
      <c r="S551" s="167" t="n">
        <v>212.930490236617</v>
      </c>
      <c r="T551" s="167" t="n">
        <v>746.07357</v>
      </c>
      <c r="U551" s="167" t="n">
        <v>67.55291</v>
      </c>
      <c r="V551" s="167" t="n">
        <v>29.81232</v>
      </c>
      <c r="W551" s="167" t="n">
        <v>1389.1755437427</v>
      </c>
      <c r="X551" s="168" t="n">
        <v>488.630159599965</v>
      </c>
      <c r="Y551" s="46" t="s">
        <v>557</v>
      </c>
    </row>
    <row r="552" customFormat="false" ht="20.1" hidden="false" customHeight="true" outlineLevel="0" collapsed="false">
      <c r="A552" s="171" t="s">
        <v>354</v>
      </c>
      <c r="B552" s="172" t="s">
        <v>724</v>
      </c>
      <c r="C552" s="167" t="n">
        <v>713</v>
      </c>
      <c r="D552" s="167" t="n">
        <v>6.895</v>
      </c>
      <c r="E552" s="167" t="n">
        <v>42.023</v>
      </c>
      <c r="F552" s="167" t="n">
        <v>71.665</v>
      </c>
      <c r="G552" s="167" t="n">
        <v>120.583</v>
      </c>
      <c r="H552" s="167" t="n">
        <v>169.120617110799</v>
      </c>
      <c r="I552" s="167" t="n">
        <v>2.29833333333333</v>
      </c>
      <c r="J552" s="167" t="n">
        <v>10.7751282051282</v>
      </c>
      <c r="K552" s="167" t="n">
        <v>19.9069444444444</v>
      </c>
      <c r="L552" s="167" t="n">
        <v>300</v>
      </c>
      <c r="M552" s="167" t="n">
        <v>390</v>
      </c>
      <c r="N552" s="167" t="n">
        <v>360</v>
      </c>
      <c r="O552" s="167" t="n">
        <v>6.69620878252969</v>
      </c>
      <c r="P552" s="167" t="n">
        <v>45.4122058269436</v>
      </c>
      <c r="Q552" s="167" t="n">
        <v>78.7451800507031</v>
      </c>
      <c r="R552" s="167" t="n">
        <v>130.853594660176</v>
      </c>
      <c r="S552" s="167" t="n">
        <v>183.525378205016</v>
      </c>
      <c r="T552" s="167" t="n">
        <v>168.334</v>
      </c>
      <c r="U552" s="167" t="n">
        <v>20.00706</v>
      </c>
      <c r="V552" s="167" t="n">
        <v>3.68822</v>
      </c>
      <c r="W552" s="167" t="n">
        <v>315.506434660176</v>
      </c>
      <c r="X552" s="168" t="n">
        <v>442.505518457471</v>
      </c>
      <c r="Y552" s="46" t="s">
        <v>354</v>
      </c>
    </row>
    <row r="553" customFormat="false" ht="20.1" hidden="false" customHeight="true" outlineLevel="0" collapsed="false">
      <c r="A553" s="171" t="s">
        <v>358</v>
      </c>
      <c r="B553" s="172" t="s">
        <v>819</v>
      </c>
      <c r="C553" s="167" t="n">
        <v>2925</v>
      </c>
      <c r="D553" s="167" t="n">
        <v>12.541</v>
      </c>
      <c r="E553" s="167" t="n">
        <v>317.217</v>
      </c>
      <c r="F553" s="167" t="n">
        <v>813.797</v>
      </c>
      <c r="G553" s="167" t="n">
        <v>1143.555</v>
      </c>
      <c r="H553" s="167" t="n">
        <v>390.958974358974</v>
      </c>
      <c r="I553" s="167" t="n">
        <v>4.62767527675277</v>
      </c>
      <c r="J553" s="167" t="n">
        <v>81.5467866323908</v>
      </c>
      <c r="K553" s="167" t="n">
        <v>227.954341736695</v>
      </c>
      <c r="L553" s="167" t="n">
        <v>271</v>
      </c>
      <c r="M553" s="167" t="n">
        <v>389</v>
      </c>
      <c r="N553" s="167" t="n">
        <v>357</v>
      </c>
      <c r="O553" s="167" t="n">
        <v>13.4827613477393</v>
      </c>
      <c r="P553" s="167" t="n">
        <v>343.682171439363</v>
      </c>
      <c r="Q553" s="167" t="n">
        <v>901.710743880892</v>
      </c>
      <c r="R553" s="167" t="n">
        <v>1258.87567666799</v>
      </c>
      <c r="S553" s="167" t="n">
        <v>430.384846724101</v>
      </c>
      <c r="T553" s="167" t="n">
        <v>752.23599</v>
      </c>
      <c r="U553" s="167" t="n">
        <v>192.54987</v>
      </c>
      <c r="V553" s="167" t="n">
        <v>79.78402</v>
      </c>
      <c r="W553" s="167" t="n">
        <v>2123.87751666799</v>
      </c>
      <c r="X553" s="168" t="n">
        <v>726.111971510425</v>
      </c>
      <c r="Y553" s="46" t="s">
        <v>358</v>
      </c>
    </row>
    <row r="554" customFormat="false" ht="20.1" hidden="false" customHeight="true" outlineLevel="0" collapsed="false">
      <c r="A554" s="175"/>
      <c r="B554" s="176"/>
      <c r="C554" s="167"/>
      <c r="D554" s="167"/>
      <c r="E554" s="167"/>
      <c r="F554" s="167"/>
      <c r="G554" s="167"/>
      <c r="H554" s="167"/>
      <c r="I554" s="167"/>
      <c r="J554" s="167"/>
      <c r="K554" s="167"/>
      <c r="L554" s="167"/>
      <c r="M554" s="167"/>
      <c r="N554" s="167"/>
      <c r="O554" s="167"/>
      <c r="P554" s="167"/>
      <c r="Q554" s="167"/>
      <c r="R554" s="167"/>
      <c r="S554" s="167"/>
      <c r="T554" s="167"/>
      <c r="U554" s="167"/>
      <c r="V554" s="167"/>
      <c r="W554" s="167"/>
      <c r="X554" s="167"/>
      <c r="Y554" s="46"/>
    </row>
    <row r="555" customFormat="false" ht="20.1" hidden="false" customHeight="true" outlineLevel="0" collapsed="false">
      <c r="A555" s="175"/>
      <c r="B555" s="176"/>
      <c r="C555" s="167"/>
      <c r="D555" s="167"/>
      <c r="E555" s="167"/>
      <c r="F555" s="167"/>
      <c r="G555" s="167"/>
      <c r="H555" s="167"/>
      <c r="I555" s="167"/>
      <c r="J555" s="167"/>
      <c r="K555" s="167"/>
      <c r="L555" s="167"/>
      <c r="M555" s="167"/>
      <c r="N555" s="167"/>
      <c r="O555" s="167"/>
      <c r="P555" s="167"/>
      <c r="Q555" s="167"/>
      <c r="R555" s="167"/>
      <c r="S555" s="167"/>
      <c r="T555" s="167"/>
      <c r="U555" s="167"/>
      <c r="V555" s="167"/>
      <c r="W555" s="167"/>
      <c r="X555" s="167"/>
      <c r="Y555" s="46"/>
    </row>
    <row r="556" customFormat="false" ht="20.1" hidden="false" customHeight="true" outlineLevel="0" collapsed="false">
      <c r="A556" s="164" t="s">
        <v>339</v>
      </c>
      <c r="B556" s="176"/>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46"/>
    </row>
    <row r="557" customFormat="false" ht="20.1" hidden="false" customHeight="true" outlineLevel="0" collapsed="false">
      <c r="A557" s="171" t="s">
        <v>260</v>
      </c>
      <c r="B557" s="172" t="s">
        <v>787</v>
      </c>
      <c r="C557" s="167"/>
      <c r="D557" s="167"/>
      <c r="E557" s="167"/>
      <c r="F557" s="167"/>
      <c r="G557" s="167"/>
      <c r="H557" s="167"/>
      <c r="I557" s="167"/>
      <c r="J557" s="167"/>
      <c r="K557" s="167"/>
      <c r="L557" s="167"/>
      <c r="M557" s="167"/>
      <c r="N557" s="167"/>
      <c r="O557" s="167"/>
      <c r="P557" s="167"/>
      <c r="Q557" s="167"/>
      <c r="R557" s="167"/>
      <c r="S557" s="167"/>
      <c r="T557" s="167"/>
      <c r="U557" s="167"/>
      <c r="V557" s="167"/>
      <c r="W557" s="167"/>
      <c r="X557" s="168"/>
      <c r="Y557" s="46"/>
    </row>
    <row r="558" customFormat="false" ht="20.1" hidden="false" customHeight="true" outlineLevel="0" collapsed="false">
      <c r="A558" s="171"/>
      <c r="B558" s="172"/>
      <c r="C558" s="167"/>
      <c r="D558" s="167"/>
      <c r="E558" s="167"/>
      <c r="F558" s="167"/>
      <c r="G558" s="167"/>
      <c r="H558" s="167"/>
      <c r="I558" s="167"/>
      <c r="J558" s="167"/>
      <c r="K558" s="167"/>
      <c r="L558" s="167"/>
      <c r="M558" s="167"/>
      <c r="N558" s="167"/>
      <c r="O558" s="167"/>
      <c r="P558" s="167"/>
      <c r="Q558" s="167"/>
      <c r="R558" s="167"/>
      <c r="S558" s="167"/>
      <c r="T558" s="167"/>
      <c r="U558" s="167"/>
      <c r="V558" s="167"/>
      <c r="W558" s="167"/>
      <c r="X558" s="168"/>
      <c r="Y558" s="46"/>
    </row>
    <row r="559" customFormat="false" ht="20.1" hidden="false" customHeight="true" outlineLevel="0" collapsed="false">
      <c r="A559" s="171" t="s">
        <v>360</v>
      </c>
      <c r="B559" s="172" t="s">
        <v>820</v>
      </c>
      <c r="C559" s="167" t="n">
        <v>3043</v>
      </c>
      <c r="D559" s="167" t="n">
        <v>7.171</v>
      </c>
      <c r="E559" s="167" t="n">
        <v>245.841</v>
      </c>
      <c r="F559" s="167" t="n">
        <v>391.133</v>
      </c>
      <c r="G559" s="167" t="n">
        <v>644.145</v>
      </c>
      <c r="H559" s="167" t="n">
        <v>211.680906999671</v>
      </c>
      <c r="I559" s="167" t="n">
        <v>2.39033333333333</v>
      </c>
      <c r="J559" s="167" t="n">
        <v>63.1982005141388</v>
      </c>
      <c r="K559" s="167" t="n">
        <v>109.56106442577</v>
      </c>
      <c r="L559" s="167" t="n">
        <v>300</v>
      </c>
      <c r="M559" s="167" t="n">
        <v>389</v>
      </c>
      <c r="N559" s="167" t="n">
        <v>357</v>
      </c>
      <c r="O559" s="167" t="n">
        <v>6.96425136758816</v>
      </c>
      <c r="P559" s="167" t="n">
        <v>266.351326406921</v>
      </c>
      <c r="Q559" s="167" t="n">
        <v>433.386739428093</v>
      </c>
      <c r="R559" s="167" t="n">
        <v>706.702317202602</v>
      </c>
      <c r="S559" s="167" t="n">
        <v>232.238684588433</v>
      </c>
      <c r="T559" s="167" t="n">
        <v>837.0877</v>
      </c>
      <c r="U559" s="167" t="n">
        <v>45.55572</v>
      </c>
      <c r="V559" s="167" t="n">
        <v>38.34637</v>
      </c>
      <c r="W559" s="167" t="n">
        <v>1550.9993672026</v>
      </c>
      <c r="X559" s="168" t="n">
        <v>509.694172593691</v>
      </c>
      <c r="Y559" s="46" t="s">
        <v>360</v>
      </c>
    </row>
    <row r="560" customFormat="false" ht="20.1" hidden="false" customHeight="true" outlineLevel="0" collapsed="false">
      <c r="A560" s="171" t="s">
        <v>362</v>
      </c>
      <c r="B560" s="172" t="s">
        <v>821</v>
      </c>
      <c r="C560" s="167" t="n">
        <v>2312</v>
      </c>
      <c r="D560" s="167" t="n">
        <v>5.508</v>
      </c>
      <c r="E560" s="167" t="n">
        <v>236.2</v>
      </c>
      <c r="F560" s="167" t="n">
        <v>200.246</v>
      </c>
      <c r="G560" s="167" t="n">
        <v>441.954</v>
      </c>
      <c r="H560" s="167" t="n">
        <v>191.156574394464</v>
      </c>
      <c r="I560" s="167" t="n">
        <v>1.8671186440678</v>
      </c>
      <c r="J560" s="167" t="n">
        <v>58.7562189054726</v>
      </c>
      <c r="K560" s="167" t="n">
        <v>52.2835509138381</v>
      </c>
      <c r="L560" s="167" t="n">
        <v>295</v>
      </c>
      <c r="M560" s="167" t="n">
        <v>402</v>
      </c>
      <c r="N560" s="167" t="n">
        <v>383</v>
      </c>
      <c r="O560" s="167" t="n">
        <v>5.43986204311751</v>
      </c>
      <c r="P560" s="167" t="n">
        <v>247.630418474128</v>
      </c>
      <c r="Q560" s="167" t="n">
        <v>206.816151111994</v>
      </c>
      <c r="R560" s="167" t="n">
        <v>459.88643162924</v>
      </c>
      <c r="S560" s="167" t="n">
        <v>198.912816448633</v>
      </c>
      <c r="T560" s="167" t="n">
        <v>488.72691</v>
      </c>
      <c r="U560" s="167" t="n">
        <v>49.03059</v>
      </c>
      <c r="V560" s="167" t="n">
        <v>17.60984</v>
      </c>
      <c r="W560" s="167" t="n">
        <v>980.03409162924</v>
      </c>
      <c r="X560" s="168" t="n">
        <v>423.890178040329</v>
      </c>
      <c r="Y560" s="46" t="s">
        <v>362</v>
      </c>
    </row>
    <row r="561" customFormat="false" ht="20.1" hidden="false" customHeight="true" outlineLevel="0" collapsed="false">
      <c r="A561" s="171" t="s">
        <v>364</v>
      </c>
      <c r="B561" s="172" t="s">
        <v>822</v>
      </c>
      <c r="C561" s="167" t="n">
        <v>6934</v>
      </c>
      <c r="D561" s="167" t="n">
        <v>68.222</v>
      </c>
      <c r="E561" s="167" t="n">
        <v>645.33</v>
      </c>
      <c r="F561" s="167" t="n">
        <v>1009.21</v>
      </c>
      <c r="G561" s="167" t="n">
        <v>1722.762</v>
      </c>
      <c r="H561" s="167" t="n">
        <v>248.451398903952</v>
      </c>
      <c r="I561" s="167" t="n">
        <v>25.1741697416974</v>
      </c>
      <c r="J561" s="167" t="n">
        <v>165.894601542416</v>
      </c>
      <c r="K561" s="167" t="n">
        <v>282.6918767507</v>
      </c>
      <c r="L561" s="167" t="n">
        <v>271</v>
      </c>
      <c r="M561" s="167" t="n">
        <v>389</v>
      </c>
      <c r="N561" s="167" t="n">
        <v>357</v>
      </c>
      <c r="O561" s="167" t="n">
        <v>73.3451036333202</v>
      </c>
      <c r="P561" s="167" t="n">
        <v>699.169387816427</v>
      </c>
      <c r="Q561" s="167" t="n">
        <v>1118.23403113065</v>
      </c>
      <c r="R561" s="167" t="n">
        <v>1890.7485225804</v>
      </c>
      <c r="S561" s="167" t="n">
        <v>272.677894805365</v>
      </c>
      <c r="T561" s="167" t="n">
        <v>1567.36021</v>
      </c>
      <c r="U561" s="167" t="n">
        <v>188.36271</v>
      </c>
      <c r="V561" s="167" t="n">
        <v>98.94216</v>
      </c>
      <c r="W561" s="167" t="n">
        <v>3547.5292825804</v>
      </c>
      <c r="X561" s="168" t="n">
        <v>511.61368367182</v>
      </c>
      <c r="Y561" s="46" t="s">
        <v>364</v>
      </c>
    </row>
    <row r="562" customFormat="false" ht="20.1" hidden="false" customHeight="true" outlineLevel="0" collapsed="false">
      <c r="A562" s="171"/>
      <c r="B562" s="172"/>
      <c r="C562" s="167"/>
      <c r="D562" s="167"/>
      <c r="E562" s="167"/>
      <c r="F562" s="167"/>
      <c r="G562" s="167"/>
      <c r="H562" s="167"/>
      <c r="I562" s="167"/>
      <c r="J562" s="167"/>
      <c r="K562" s="167"/>
      <c r="L562" s="167"/>
      <c r="M562" s="167"/>
      <c r="N562" s="167"/>
      <c r="O562" s="167"/>
      <c r="P562" s="167"/>
      <c r="Q562" s="167"/>
      <c r="R562" s="167"/>
      <c r="S562" s="167"/>
      <c r="T562" s="167"/>
      <c r="U562" s="167"/>
      <c r="V562" s="167"/>
      <c r="W562" s="167"/>
      <c r="X562" s="168"/>
      <c r="Y562" s="46"/>
    </row>
    <row r="563" customFormat="false" ht="20.1" hidden="false" customHeight="true" outlineLevel="0" collapsed="false">
      <c r="A563" s="173" t="s">
        <v>261</v>
      </c>
      <c r="B563" s="174" t="s">
        <v>195</v>
      </c>
      <c r="C563" s="167"/>
      <c r="D563" s="167"/>
      <c r="E563" s="167"/>
      <c r="F563" s="167"/>
      <c r="G563" s="167"/>
      <c r="H563" s="167"/>
      <c r="I563" s="167"/>
      <c r="J563" s="167"/>
      <c r="K563" s="167"/>
      <c r="L563" s="167"/>
      <c r="M563" s="167"/>
      <c r="N563" s="167"/>
      <c r="O563" s="167"/>
      <c r="P563" s="167"/>
      <c r="Q563" s="167"/>
      <c r="R563" s="167"/>
      <c r="S563" s="167"/>
      <c r="T563" s="167"/>
      <c r="U563" s="167"/>
      <c r="V563" s="167"/>
      <c r="W563" s="167"/>
      <c r="X563" s="168"/>
      <c r="Y563" s="46"/>
    </row>
    <row r="564" customFormat="false" ht="20.1" hidden="false" customHeight="true" outlineLevel="0" collapsed="false">
      <c r="A564" s="171"/>
      <c r="B564" s="172"/>
      <c r="C564" s="167"/>
      <c r="D564" s="167"/>
      <c r="E564" s="167"/>
      <c r="F564" s="167"/>
      <c r="G564" s="167"/>
      <c r="H564" s="167"/>
      <c r="I564" s="167"/>
      <c r="J564" s="167"/>
      <c r="K564" s="167"/>
      <c r="L564" s="167"/>
      <c r="M564" s="167"/>
      <c r="N564" s="167"/>
      <c r="O564" s="167"/>
      <c r="P564" s="167"/>
      <c r="Q564" s="167"/>
      <c r="R564" s="167"/>
      <c r="S564" s="167"/>
      <c r="T564" s="167"/>
      <c r="U564" s="167"/>
      <c r="V564" s="167"/>
      <c r="W564" s="167"/>
      <c r="X564" s="168"/>
      <c r="Y564" s="46"/>
    </row>
    <row r="565" customFormat="false" ht="20.1" hidden="false" customHeight="true" outlineLevel="0" collapsed="false">
      <c r="A565" s="171" t="s">
        <v>273</v>
      </c>
      <c r="B565" s="172" t="s">
        <v>823</v>
      </c>
      <c r="C565" s="167" t="n">
        <v>309</v>
      </c>
      <c r="D565" s="167" t="n">
        <v>6.772</v>
      </c>
      <c r="E565" s="167" t="n">
        <v>21.667</v>
      </c>
      <c r="F565" s="167" t="n">
        <v>49.417</v>
      </c>
      <c r="G565" s="167" t="n">
        <v>77.856</v>
      </c>
      <c r="H565" s="167" t="n">
        <v>251.961165048544</v>
      </c>
      <c r="I565" s="167" t="n">
        <v>2.25733333333333</v>
      </c>
      <c r="J565" s="167" t="n">
        <v>5.41675</v>
      </c>
      <c r="K565" s="167" t="n">
        <v>10.9815555555556</v>
      </c>
      <c r="L565" s="167" t="n">
        <v>300</v>
      </c>
      <c r="M565" s="167" t="n">
        <v>400</v>
      </c>
      <c r="N565" s="167" t="n">
        <v>450</v>
      </c>
      <c r="O565" s="167" t="n">
        <v>6.57675502179711</v>
      </c>
      <c r="P565" s="167" t="n">
        <v>22.8291080375289</v>
      </c>
      <c r="Q565" s="167" t="n">
        <v>43.4393420784553</v>
      </c>
      <c r="R565" s="167" t="n">
        <v>72.8452051377813</v>
      </c>
      <c r="S565" s="167" t="n">
        <v>235.745000445894</v>
      </c>
      <c r="T565" s="167" t="n">
        <v>69.8407</v>
      </c>
      <c r="U565" s="167" t="n">
        <v>2.09786</v>
      </c>
      <c r="V565" s="167" t="n">
        <v>3.84355</v>
      </c>
      <c r="W565" s="167" t="n">
        <v>140.940215137781</v>
      </c>
      <c r="X565" s="168" t="n">
        <v>456.117201093143</v>
      </c>
      <c r="Y565" s="46" t="s">
        <v>273</v>
      </c>
    </row>
    <row r="566" customFormat="false" ht="20.1" hidden="false" customHeight="true" outlineLevel="0" collapsed="false">
      <c r="A566" s="171" t="s">
        <v>275</v>
      </c>
      <c r="B566" s="172" t="s">
        <v>824</v>
      </c>
      <c r="C566" s="167" t="n">
        <v>938</v>
      </c>
      <c r="D566" s="167" t="n">
        <v>1.879</v>
      </c>
      <c r="E566" s="167" t="n">
        <v>72.621</v>
      </c>
      <c r="F566" s="167" t="n">
        <v>464.433</v>
      </c>
      <c r="G566" s="167" t="n">
        <v>538.933</v>
      </c>
      <c r="H566" s="167" t="n">
        <v>574.555437100213</v>
      </c>
      <c r="I566" s="167" t="n">
        <v>0.693357933579336</v>
      </c>
      <c r="J566" s="167" t="n">
        <v>18.6686375321337</v>
      </c>
      <c r="K566" s="167" t="n">
        <v>130.093277310924</v>
      </c>
      <c r="L566" s="167" t="n">
        <v>271</v>
      </c>
      <c r="M566" s="167" t="n">
        <v>389</v>
      </c>
      <c r="N566" s="167" t="n">
        <v>357</v>
      </c>
      <c r="O566" s="167" t="n">
        <v>2.02010274877618</v>
      </c>
      <c r="P566" s="167" t="n">
        <v>78.679714429233</v>
      </c>
      <c r="Q566" s="167" t="n">
        <v>514.605271232055</v>
      </c>
      <c r="R566" s="167" t="n">
        <v>595.305088410064</v>
      </c>
      <c r="S566" s="167" t="n">
        <v>634.653612377467</v>
      </c>
      <c r="T566" s="167" t="n">
        <v>321.55165</v>
      </c>
      <c r="U566" s="167" t="n">
        <v>53.55002</v>
      </c>
      <c r="V566" s="167" t="n">
        <v>45.51784</v>
      </c>
      <c r="W566" s="167" t="n">
        <v>924.888918410064</v>
      </c>
      <c r="X566" s="168" t="n">
        <v>986.022301076827</v>
      </c>
      <c r="Y566" s="46" t="s">
        <v>275</v>
      </c>
    </row>
    <row r="567" customFormat="false" ht="20.1" hidden="false" customHeight="true" outlineLevel="0" collapsed="false">
      <c r="A567" s="171" t="s">
        <v>277</v>
      </c>
      <c r="B567" s="172" t="s">
        <v>825</v>
      </c>
      <c r="C567" s="167" t="n">
        <v>372</v>
      </c>
      <c r="D567" s="167" t="n">
        <v>0.978</v>
      </c>
      <c r="E567" s="167" t="n">
        <v>26.579</v>
      </c>
      <c r="F567" s="167" t="n">
        <v>15.776</v>
      </c>
      <c r="G567" s="167" t="n">
        <v>43.333</v>
      </c>
      <c r="H567" s="167" t="n">
        <v>116.486559139785</v>
      </c>
      <c r="I567" s="167" t="n">
        <v>0.326</v>
      </c>
      <c r="J567" s="167" t="n">
        <v>6.64475</v>
      </c>
      <c r="K567" s="167" t="n">
        <v>3.944</v>
      </c>
      <c r="L567" s="167" t="n">
        <v>300</v>
      </c>
      <c r="M567" s="167" t="n">
        <v>400</v>
      </c>
      <c r="N567" s="167" t="n">
        <v>400</v>
      </c>
      <c r="O567" s="167" t="n">
        <v>0.949803073141993</v>
      </c>
      <c r="P567" s="167" t="n">
        <v>28.0045628157789</v>
      </c>
      <c r="Q567" s="167" t="n">
        <v>15.6011381348204</v>
      </c>
      <c r="R567" s="167" t="n">
        <v>44.5555040237413</v>
      </c>
      <c r="S567" s="167" t="n">
        <v>119.772860278875</v>
      </c>
      <c r="T567" s="167" t="n">
        <v>109.23801</v>
      </c>
      <c r="U567" s="167" t="n">
        <v>1.85151</v>
      </c>
      <c r="V567" s="167" t="n">
        <v>0.93966</v>
      </c>
      <c r="W567" s="167" t="n">
        <v>154.705364023741</v>
      </c>
      <c r="X567" s="168" t="n">
        <v>415.874634472423</v>
      </c>
      <c r="Y567" s="46" t="s">
        <v>277</v>
      </c>
    </row>
    <row r="568" customFormat="false" ht="20.1" hidden="false" customHeight="true" outlineLevel="0" collapsed="false">
      <c r="A568" s="171" t="s">
        <v>279</v>
      </c>
      <c r="B568" s="172" t="s">
        <v>826</v>
      </c>
      <c r="C568" s="167" t="n">
        <v>24200</v>
      </c>
      <c r="D568" s="167" t="n">
        <v>28.858</v>
      </c>
      <c r="E568" s="167" t="n">
        <v>2851.805</v>
      </c>
      <c r="F568" s="167" t="n">
        <v>8295.044</v>
      </c>
      <c r="G568" s="167" t="n">
        <v>11175.707</v>
      </c>
      <c r="H568" s="167" t="n">
        <v>461.806074380165</v>
      </c>
      <c r="I568" s="167" t="n">
        <v>9.61933333333333</v>
      </c>
      <c r="J568" s="167" t="n">
        <v>679.001190476191</v>
      </c>
      <c r="K568" s="167" t="n">
        <v>1975.01047619048</v>
      </c>
      <c r="L568" s="167" t="n">
        <v>300</v>
      </c>
      <c r="M568" s="167" t="n">
        <v>420</v>
      </c>
      <c r="N568" s="167" t="n">
        <v>420</v>
      </c>
      <c r="O568" s="167" t="n">
        <v>28.0259888391939</v>
      </c>
      <c r="P568" s="167" t="n">
        <v>2861.67748834481</v>
      </c>
      <c r="Q568" s="167" t="n">
        <v>7812.4774991798</v>
      </c>
      <c r="R568" s="167" t="n">
        <v>10702.1809763638</v>
      </c>
      <c r="S568" s="167" t="n">
        <v>442.238883320818</v>
      </c>
      <c r="T568" s="167" t="n">
        <v>5415.12998</v>
      </c>
      <c r="U568" s="167" t="n">
        <v>1415.61059</v>
      </c>
      <c r="V568" s="167" t="n">
        <v>691.25367</v>
      </c>
      <c r="W568" s="167" t="n">
        <v>16841.6678763638</v>
      </c>
      <c r="X568" s="168" t="n">
        <v>695.936689105942</v>
      </c>
      <c r="Y568" s="46" t="s">
        <v>279</v>
      </c>
    </row>
    <row r="569" customFormat="false" ht="20.1" hidden="false" customHeight="true" outlineLevel="0" collapsed="false">
      <c r="A569" s="171" t="s">
        <v>436</v>
      </c>
      <c r="B569" s="172" t="s">
        <v>827</v>
      </c>
      <c r="C569" s="167" t="n">
        <v>565</v>
      </c>
      <c r="D569" s="167" t="n">
        <v>1.557</v>
      </c>
      <c r="E569" s="167" t="n">
        <v>37.072</v>
      </c>
      <c r="F569" s="167" t="n">
        <v>30.831</v>
      </c>
      <c r="G569" s="167" t="n">
        <v>69.46</v>
      </c>
      <c r="H569" s="167" t="n">
        <v>122.938053097345</v>
      </c>
      <c r="I569" s="167" t="n">
        <v>0.574538745387454</v>
      </c>
      <c r="J569" s="167" t="n">
        <v>9.53007712082262</v>
      </c>
      <c r="K569" s="167" t="n">
        <v>8.63613445378151</v>
      </c>
      <c r="L569" s="167" t="n">
        <v>271</v>
      </c>
      <c r="M569" s="167" t="n">
        <v>389</v>
      </c>
      <c r="N569" s="167" t="n">
        <v>357</v>
      </c>
      <c r="O569" s="167" t="n">
        <v>1.67392228836856</v>
      </c>
      <c r="P569" s="167" t="n">
        <v>40.1648885765897</v>
      </c>
      <c r="Q569" s="167" t="n">
        <v>34.1616446664116</v>
      </c>
      <c r="R569" s="167" t="n">
        <v>76.0004555313698</v>
      </c>
      <c r="S569" s="167" t="n">
        <v>134.514080586495</v>
      </c>
      <c r="T569" s="167" t="n">
        <v>111.50284</v>
      </c>
      <c r="U569" s="167" t="n">
        <v>4.75282</v>
      </c>
      <c r="V569" s="167" t="n">
        <v>3.01765</v>
      </c>
      <c r="W569" s="167" t="n">
        <v>189.23846553137</v>
      </c>
      <c r="X569" s="168" t="n">
        <v>334.935337223663</v>
      </c>
      <c r="Y569" s="46" t="s">
        <v>436</v>
      </c>
    </row>
    <row r="570" customFormat="false" ht="20.1" hidden="false" customHeight="true" outlineLevel="0" collapsed="false">
      <c r="A570" s="171" t="s">
        <v>438</v>
      </c>
      <c r="B570" s="172" t="s">
        <v>828</v>
      </c>
      <c r="C570" s="167" t="n">
        <v>646</v>
      </c>
      <c r="D570" s="167" t="n">
        <v>17.276</v>
      </c>
      <c r="E570" s="167" t="n">
        <v>50.343</v>
      </c>
      <c r="F570" s="167" t="n">
        <v>129.237</v>
      </c>
      <c r="G570" s="167" t="n">
        <v>196.856</v>
      </c>
      <c r="H570" s="167" t="n">
        <v>304.730650154799</v>
      </c>
      <c r="I570" s="167" t="n">
        <v>4.936</v>
      </c>
      <c r="J570" s="167" t="n">
        <v>12.58575</v>
      </c>
      <c r="K570" s="167" t="n">
        <v>32.30925</v>
      </c>
      <c r="L570" s="167" t="n">
        <v>350</v>
      </c>
      <c r="M570" s="167" t="n">
        <v>400</v>
      </c>
      <c r="N570" s="167" t="n">
        <v>400</v>
      </c>
      <c r="O570" s="167" t="n">
        <v>14.3810673896591</v>
      </c>
      <c r="P570" s="167" t="n">
        <v>53.0431433024101</v>
      </c>
      <c r="Q570" s="167" t="n">
        <v>127.804531511777</v>
      </c>
      <c r="R570" s="167" t="n">
        <v>195.228742203846</v>
      </c>
      <c r="S570" s="167" t="n">
        <v>302.211675238151</v>
      </c>
      <c r="T570" s="167" t="n">
        <v>147.05525</v>
      </c>
      <c r="U570" s="167" t="n">
        <v>19.75215</v>
      </c>
      <c r="V570" s="167" t="n">
        <v>11.30824</v>
      </c>
      <c r="W570" s="167" t="n">
        <v>350.727902203846</v>
      </c>
      <c r="X570" s="168" t="n">
        <v>542.922449231959</v>
      </c>
      <c r="Y570" s="46" t="s">
        <v>438</v>
      </c>
    </row>
    <row r="571" customFormat="false" ht="20.1" hidden="false" customHeight="true" outlineLevel="0" collapsed="false">
      <c r="A571" s="171" t="s">
        <v>441</v>
      </c>
      <c r="B571" s="172" t="s">
        <v>829</v>
      </c>
      <c r="C571" s="167" t="n">
        <v>563</v>
      </c>
      <c r="D571" s="167" t="n">
        <v>13.529</v>
      </c>
      <c r="E571" s="167" t="n">
        <v>55.488</v>
      </c>
      <c r="F571" s="167" t="n">
        <v>285.763</v>
      </c>
      <c r="G571" s="167" t="n">
        <v>354.78</v>
      </c>
      <c r="H571" s="167" t="n">
        <v>630.159857904085</v>
      </c>
      <c r="I571" s="167" t="n">
        <v>3.38225</v>
      </c>
      <c r="J571" s="167" t="n">
        <v>13.872</v>
      </c>
      <c r="K571" s="167" t="n">
        <v>71.44075</v>
      </c>
      <c r="L571" s="167" t="n">
        <v>400</v>
      </c>
      <c r="M571" s="167" t="n">
        <v>400</v>
      </c>
      <c r="N571" s="167" t="n">
        <v>400</v>
      </c>
      <c r="O571" s="167" t="n">
        <v>9.85420688384818</v>
      </c>
      <c r="P571" s="167" t="n">
        <v>58.4640950194492</v>
      </c>
      <c r="Q571" s="167" t="n">
        <v>282.595590569263</v>
      </c>
      <c r="R571" s="167" t="n">
        <v>350.91389247256</v>
      </c>
      <c r="S571" s="167" t="n">
        <v>623.292881834032</v>
      </c>
      <c r="T571" s="167" t="n">
        <v>130.62213</v>
      </c>
      <c r="U571" s="167" t="n">
        <v>16.43883</v>
      </c>
      <c r="V571" s="167" t="n">
        <v>25.00426</v>
      </c>
      <c r="W571" s="167" t="n">
        <v>472.97059247256</v>
      </c>
      <c r="X571" s="168" t="n">
        <v>840.089862295844</v>
      </c>
      <c r="Y571" s="46" t="s">
        <v>441</v>
      </c>
    </row>
    <row r="572" customFormat="false" ht="20.1" hidden="false" customHeight="true" outlineLevel="0" collapsed="false">
      <c r="A572" s="171" t="s">
        <v>475</v>
      </c>
      <c r="B572" s="172" t="s">
        <v>830</v>
      </c>
      <c r="C572" s="167" t="n">
        <v>1203</v>
      </c>
      <c r="D572" s="167" t="n">
        <v>1.519</v>
      </c>
      <c r="E572" s="167" t="n">
        <v>103.54</v>
      </c>
      <c r="F572" s="167" t="n">
        <v>152.335</v>
      </c>
      <c r="G572" s="167" t="n">
        <v>257.394</v>
      </c>
      <c r="H572" s="167" t="n">
        <v>213.960099750623</v>
      </c>
      <c r="I572" s="167" t="n">
        <v>0.506333333333333</v>
      </c>
      <c r="J572" s="167" t="n">
        <v>25.885</v>
      </c>
      <c r="K572" s="167" t="n">
        <v>40.0881578947368</v>
      </c>
      <c r="L572" s="167" t="n">
        <v>300</v>
      </c>
      <c r="M572" s="167" t="n">
        <v>400</v>
      </c>
      <c r="N572" s="167" t="n">
        <v>380</v>
      </c>
      <c r="O572" s="167" t="n">
        <v>1.47520538660806</v>
      </c>
      <c r="P572" s="167" t="n">
        <v>109.093360696255</v>
      </c>
      <c r="Q572" s="167" t="n">
        <v>158.575276086785</v>
      </c>
      <c r="R572" s="167" t="n">
        <v>269.143842169648</v>
      </c>
      <c r="S572" s="167" t="n">
        <v>223.727217098627</v>
      </c>
      <c r="T572" s="167" t="n">
        <v>297.11267</v>
      </c>
      <c r="U572" s="167" t="n">
        <v>26.99054</v>
      </c>
      <c r="V572" s="167" t="n">
        <v>13.93884</v>
      </c>
      <c r="W572" s="167" t="n">
        <v>579.308212169648</v>
      </c>
      <c r="X572" s="168" t="n">
        <v>481.552961072026</v>
      </c>
      <c r="Y572" s="46" t="s">
        <v>475</v>
      </c>
    </row>
    <row r="573" customFormat="false" ht="20.1" hidden="false" customHeight="true" outlineLevel="0" collapsed="false">
      <c r="A573" s="171" t="s">
        <v>283</v>
      </c>
      <c r="B573" s="172" t="s">
        <v>831</v>
      </c>
      <c r="C573" s="167" t="n">
        <v>860</v>
      </c>
      <c r="D573" s="167" t="n">
        <v>16.016</v>
      </c>
      <c r="E573" s="167" t="n">
        <v>97.745</v>
      </c>
      <c r="F573" s="167" t="n">
        <v>211.733</v>
      </c>
      <c r="G573" s="167" t="n">
        <v>325.494</v>
      </c>
      <c r="H573" s="167" t="n">
        <v>378.481395348837</v>
      </c>
      <c r="I573" s="167" t="n">
        <v>4.004</v>
      </c>
      <c r="J573" s="167" t="n">
        <v>19.549</v>
      </c>
      <c r="K573" s="167" t="n">
        <v>52.93325</v>
      </c>
      <c r="L573" s="167" t="n">
        <v>400</v>
      </c>
      <c r="M573" s="167" t="n">
        <v>500</v>
      </c>
      <c r="N573" s="167" t="n">
        <v>400</v>
      </c>
      <c r="O573" s="167" t="n">
        <v>11.6656794627624</v>
      </c>
      <c r="P573" s="167" t="n">
        <v>82.3900370195511</v>
      </c>
      <c r="Q573" s="167" t="n">
        <v>209.386142285746</v>
      </c>
      <c r="R573" s="167" t="n">
        <v>303.44185876806</v>
      </c>
      <c r="S573" s="167" t="n">
        <v>352.839370660535</v>
      </c>
      <c r="T573" s="167" t="n">
        <v>419.41291</v>
      </c>
      <c r="U573" s="167" t="n">
        <v>7.45045</v>
      </c>
      <c r="V573" s="167" t="n">
        <v>18.52664</v>
      </c>
      <c r="W573" s="167" t="n">
        <v>711.778578768059</v>
      </c>
      <c r="X573" s="168" t="n">
        <v>827.649510195418</v>
      </c>
      <c r="Y573" s="46" t="s">
        <v>283</v>
      </c>
    </row>
    <row r="574" customFormat="false" ht="20.1" hidden="false" customHeight="true" outlineLevel="0" collapsed="false">
      <c r="A574" s="171" t="s">
        <v>477</v>
      </c>
      <c r="B574" s="172" t="s">
        <v>740</v>
      </c>
      <c r="C574" s="167" t="n">
        <v>574</v>
      </c>
      <c r="D574" s="167" t="n">
        <v>12.802</v>
      </c>
      <c r="E574" s="167" t="n">
        <v>43.061</v>
      </c>
      <c r="F574" s="167" t="n">
        <v>24.364</v>
      </c>
      <c r="G574" s="167" t="n">
        <v>80.227</v>
      </c>
      <c r="H574" s="167" t="n">
        <v>139.768292682927</v>
      </c>
      <c r="I574" s="167" t="n">
        <v>4.000625</v>
      </c>
      <c r="J574" s="167" t="n">
        <v>10.76525</v>
      </c>
      <c r="K574" s="167" t="n">
        <v>6.091</v>
      </c>
      <c r="L574" s="167" t="n">
        <v>320</v>
      </c>
      <c r="M574" s="167" t="n">
        <v>400</v>
      </c>
      <c r="N574" s="167" t="n">
        <v>400</v>
      </c>
      <c r="O574" s="167" t="n">
        <v>11.6558463787997</v>
      </c>
      <c r="P574" s="167" t="n">
        <v>45.3705737390517</v>
      </c>
      <c r="Q574" s="167" t="n">
        <v>24.0939483720059</v>
      </c>
      <c r="R574" s="167" t="n">
        <v>81.1203684898573</v>
      </c>
      <c r="S574" s="167" t="n">
        <v>141.324683780239</v>
      </c>
      <c r="T574" s="167" t="n">
        <v>187.6113</v>
      </c>
      <c r="U574" s="167" t="n">
        <v>3.13451</v>
      </c>
      <c r="V574" s="167" t="n">
        <v>2.13168</v>
      </c>
      <c r="W574" s="167" t="n">
        <v>269.734498489857</v>
      </c>
      <c r="X574" s="168" t="n">
        <v>469.920729076406</v>
      </c>
      <c r="Y574" s="46" t="s">
        <v>477</v>
      </c>
    </row>
    <row r="575" customFormat="false" ht="20.1" hidden="false" customHeight="true" outlineLevel="0" collapsed="false">
      <c r="A575" s="171" t="s">
        <v>285</v>
      </c>
      <c r="B575" s="172" t="s">
        <v>832</v>
      </c>
      <c r="C575" s="167" t="n">
        <v>721</v>
      </c>
      <c r="D575" s="167" t="n">
        <v>2.782</v>
      </c>
      <c r="E575" s="167" t="n">
        <v>63.241</v>
      </c>
      <c r="F575" s="167" t="n">
        <v>88.349</v>
      </c>
      <c r="G575" s="167" t="n">
        <v>154.372</v>
      </c>
      <c r="H575" s="167" t="n">
        <v>214.108183079057</v>
      </c>
      <c r="I575" s="167" t="n">
        <v>0.927333333333333</v>
      </c>
      <c r="J575" s="167" t="n">
        <v>14.0535555555556</v>
      </c>
      <c r="K575" s="167" t="n">
        <v>19.6331111111111</v>
      </c>
      <c r="L575" s="167" t="n">
        <v>300</v>
      </c>
      <c r="M575" s="167" t="n">
        <v>450</v>
      </c>
      <c r="N575" s="167" t="n">
        <v>450</v>
      </c>
      <c r="O575" s="167" t="n">
        <v>2.70179156388653</v>
      </c>
      <c r="P575" s="167" t="n">
        <v>59.2292681200339</v>
      </c>
      <c r="Q575" s="167" t="n">
        <v>77.6619874393311</v>
      </c>
      <c r="R575" s="167" t="n">
        <v>139.593047123252</v>
      </c>
      <c r="S575" s="167" t="n">
        <v>193.61032888107</v>
      </c>
      <c r="T575" s="167" t="n">
        <v>120.87814</v>
      </c>
      <c r="U575" s="167" t="n">
        <v>15.05638</v>
      </c>
      <c r="V575" s="167" t="n">
        <v>6.87159</v>
      </c>
      <c r="W575" s="167" t="n">
        <v>268.655977123252</v>
      </c>
      <c r="X575" s="168" t="n">
        <v>372.6157796439</v>
      </c>
      <c r="Y575" s="46" t="s">
        <v>285</v>
      </c>
    </row>
    <row r="576" customFormat="false" ht="20.1" hidden="false" customHeight="true" outlineLevel="0" collapsed="false">
      <c r="A576" s="171" t="s">
        <v>287</v>
      </c>
      <c r="B576" s="172" t="s">
        <v>833</v>
      </c>
      <c r="C576" s="167" t="n">
        <v>968</v>
      </c>
      <c r="D576" s="167" t="n">
        <v>3.293</v>
      </c>
      <c r="E576" s="167" t="n">
        <v>89.196</v>
      </c>
      <c r="F576" s="167" t="n">
        <v>328.826</v>
      </c>
      <c r="G576" s="167" t="n">
        <v>421.315</v>
      </c>
      <c r="H576" s="167" t="n">
        <v>435.242768595041</v>
      </c>
      <c r="I576" s="167" t="n">
        <v>1.1125</v>
      </c>
      <c r="J576" s="167" t="n">
        <v>22.299</v>
      </c>
      <c r="K576" s="167" t="n">
        <v>82.2065</v>
      </c>
      <c r="L576" s="167" t="n">
        <v>296</v>
      </c>
      <c r="M576" s="167" t="n">
        <v>400</v>
      </c>
      <c r="N576" s="167" t="n">
        <v>400</v>
      </c>
      <c r="O576" s="167" t="n">
        <v>3.24127582475604</v>
      </c>
      <c r="P576" s="167" t="n">
        <v>93.9800212542314</v>
      </c>
      <c r="Q576" s="167" t="n">
        <v>325.181278417879</v>
      </c>
      <c r="R576" s="167" t="n">
        <v>422.402575496866</v>
      </c>
      <c r="S576" s="167" t="n">
        <v>436.366297000895</v>
      </c>
      <c r="T576" s="167" t="n">
        <v>231.85427</v>
      </c>
      <c r="U576" s="167" t="n">
        <v>22.23545</v>
      </c>
      <c r="V576" s="167" t="n">
        <v>28.54959</v>
      </c>
      <c r="W576" s="167" t="n">
        <v>647.942705496866</v>
      </c>
      <c r="X576" s="168" t="n">
        <v>669.362299067011</v>
      </c>
      <c r="Y576" s="46" t="s">
        <v>287</v>
      </c>
    </row>
    <row r="577" customFormat="false" ht="20.1" hidden="false" customHeight="true" outlineLevel="0" collapsed="false">
      <c r="A577" s="171" t="s">
        <v>446</v>
      </c>
      <c r="B577" s="172" t="s">
        <v>834</v>
      </c>
      <c r="C577" s="167" t="n">
        <v>204</v>
      </c>
      <c r="D577" s="167" t="n">
        <v>1.228</v>
      </c>
      <c r="E577" s="167" t="n">
        <v>10.434</v>
      </c>
      <c r="F577" s="167" t="n">
        <v>167.484</v>
      </c>
      <c r="G577" s="167" t="n">
        <v>179.146</v>
      </c>
      <c r="H577" s="167" t="n">
        <v>878.166666666667</v>
      </c>
      <c r="I577" s="167" t="n">
        <v>0.453136531365314</v>
      </c>
      <c r="J577" s="167" t="n">
        <v>2.98114285714286</v>
      </c>
      <c r="K577" s="167" t="n">
        <v>47.8525714285714</v>
      </c>
      <c r="L577" s="167" t="n">
        <v>271</v>
      </c>
      <c r="M577" s="167" t="n">
        <v>350</v>
      </c>
      <c r="N577" s="167" t="n">
        <v>350</v>
      </c>
      <c r="O577" s="167" t="n">
        <v>1.32021616577816</v>
      </c>
      <c r="P577" s="167" t="n">
        <v>12.5641449874966</v>
      </c>
      <c r="Q577" s="167" t="n">
        <v>189.288685842673</v>
      </c>
      <c r="R577" s="167" t="n">
        <v>203.173046995948</v>
      </c>
      <c r="S577" s="167" t="n">
        <v>995.946308803666</v>
      </c>
      <c r="T577" s="167" t="n">
        <v>39.44999</v>
      </c>
      <c r="U577" s="167" t="n">
        <v>4.9341</v>
      </c>
      <c r="V577" s="167" t="n">
        <v>16.7484</v>
      </c>
      <c r="W577" s="167" t="n">
        <v>230.808736995948</v>
      </c>
      <c r="X577" s="168" t="n">
        <v>1131.41537743112</v>
      </c>
      <c r="Y577" s="46" t="s">
        <v>446</v>
      </c>
    </row>
    <row r="578" customFormat="false" ht="20.1" hidden="false" customHeight="true" outlineLevel="0" collapsed="false">
      <c r="A578" s="171" t="s">
        <v>289</v>
      </c>
      <c r="B578" s="172" t="s">
        <v>835</v>
      </c>
      <c r="C578" s="167" t="n">
        <v>514</v>
      </c>
      <c r="D578" s="167" t="n">
        <v>2.839</v>
      </c>
      <c r="E578" s="167" t="n">
        <v>50.871</v>
      </c>
      <c r="F578" s="167" t="n">
        <v>41.313</v>
      </c>
      <c r="G578" s="167" t="n">
        <v>95.023</v>
      </c>
      <c r="H578" s="167" t="n">
        <v>184.869649805447</v>
      </c>
      <c r="I578" s="167" t="n">
        <v>0.946333333333333</v>
      </c>
      <c r="J578" s="167" t="n">
        <v>11.3046666666667</v>
      </c>
      <c r="K578" s="167" t="n">
        <v>9.18066666666667</v>
      </c>
      <c r="L578" s="167" t="n">
        <v>300</v>
      </c>
      <c r="M578" s="167" t="n">
        <v>450</v>
      </c>
      <c r="N578" s="167" t="n">
        <v>450</v>
      </c>
      <c r="O578" s="167" t="n">
        <v>2.75714818471382</v>
      </c>
      <c r="P578" s="167" t="n">
        <v>47.6439667072666</v>
      </c>
      <c r="Q578" s="167" t="n">
        <v>36.315631043714</v>
      </c>
      <c r="R578" s="167" t="n">
        <v>86.7167459356944</v>
      </c>
      <c r="S578" s="167" t="n">
        <v>168.709622442985</v>
      </c>
      <c r="T578" s="167" t="n">
        <v>117.55991</v>
      </c>
      <c r="U578" s="167" t="n">
        <v>7.24917</v>
      </c>
      <c r="V578" s="167" t="n">
        <v>3.21323</v>
      </c>
      <c r="W578" s="167" t="n">
        <v>208.312595935694</v>
      </c>
      <c r="X578" s="168" t="n">
        <v>405.277423999405</v>
      </c>
      <c r="Y578" s="46" t="s">
        <v>289</v>
      </c>
    </row>
    <row r="579" customFormat="false" ht="20.1" hidden="false" customHeight="true" outlineLevel="0" collapsed="false">
      <c r="A579" s="171" t="s">
        <v>291</v>
      </c>
      <c r="B579" s="172" t="s">
        <v>836</v>
      </c>
      <c r="C579" s="167" t="n">
        <v>3862</v>
      </c>
      <c r="D579" s="167" t="n">
        <v>11.418</v>
      </c>
      <c r="E579" s="167" t="n">
        <v>379.775</v>
      </c>
      <c r="F579" s="167" t="n">
        <v>1287.435</v>
      </c>
      <c r="G579" s="167" t="n">
        <v>1678.628</v>
      </c>
      <c r="H579" s="167" t="n">
        <v>434.652511651994</v>
      </c>
      <c r="I579" s="167" t="n">
        <v>4.152</v>
      </c>
      <c r="J579" s="167" t="n">
        <v>97.3782051282051</v>
      </c>
      <c r="K579" s="167" t="n">
        <v>330.111538461538</v>
      </c>
      <c r="L579" s="167" t="n">
        <v>275</v>
      </c>
      <c r="M579" s="167" t="n">
        <v>390</v>
      </c>
      <c r="N579" s="167" t="n">
        <v>390</v>
      </c>
      <c r="O579" s="167" t="n">
        <v>12.0968784039434</v>
      </c>
      <c r="P579" s="167" t="n">
        <v>410.404313540859</v>
      </c>
      <c r="Q579" s="167" t="n">
        <v>1305.81027166241</v>
      </c>
      <c r="R579" s="167" t="n">
        <v>1728.31146360721</v>
      </c>
      <c r="S579" s="167" t="n">
        <v>447.517209634182</v>
      </c>
      <c r="T579" s="167" t="n">
        <v>908.03448</v>
      </c>
      <c r="U579" s="167" t="n">
        <v>162.57934</v>
      </c>
      <c r="V579" s="167" t="n">
        <v>115.53895</v>
      </c>
      <c r="W579" s="167" t="n">
        <v>2683.38633360721</v>
      </c>
      <c r="X579" s="168" t="n">
        <v>694.817797412535</v>
      </c>
      <c r="Y579" s="46" t="s">
        <v>291</v>
      </c>
    </row>
    <row r="580" customFormat="false" ht="20.1" hidden="false" customHeight="true" outlineLevel="0" collapsed="false">
      <c r="A580" s="171" t="s">
        <v>293</v>
      </c>
      <c r="B580" s="172" t="s">
        <v>837</v>
      </c>
      <c r="C580" s="167" t="n">
        <v>2388</v>
      </c>
      <c r="D580" s="167" t="n">
        <v>2.553</v>
      </c>
      <c r="E580" s="167" t="n">
        <v>200.744</v>
      </c>
      <c r="F580" s="167" t="n">
        <v>397.368</v>
      </c>
      <c r="G580" s="167" t="n">
        <v>600.665</v>
      </c>
      <c r="H580" s="167" t="n">
        <v>251.534757118928</v>
      </c>
      <c r="I580" s="167" t="n">
        <v>0.945555555555556</v>
      </c>
      <c r="J580" s="167" t="n">
        <v>51.6051413881748</v>
      </c>
      <c r="K580" s="167" t="n">
        <v>111.30756302521</v>
      </c>
      <c r="L580" s="167" t="n">
        <v>270</v>
      </c>
      <c r="M580" s="167" t="n">
        <v>389</v>
      </c>
      <c r="N580" s="167" t="n">
        <v>357</v>
      </c>
      <c r="O580" s="167" t="n">
        <v>2.75488212421212</v>
      </c>
      <c r="P580" s="167" t="n">
        <v>217.491918224507</v>
      </c>
      <c r="Q580" s="167" t="n">
        <v>440.295300762305</v>
      </c>
      <c r="R580" s="167" t="n">
        <v>660.542101111024</v>
      </c>
      <c r="S580" s="167" t="n">
        <v>276.608920063243</v>
      </c>
      <c r="T580" s="167" t="n">
        <v>646.10551</v>
      </c>
      <c r="U580" s="167" t="n">
        <v>47.33864</v>
      </c>
      <c r="V580" s="167" t="n">
        <v>38.01255</v>
      </c>
      <c r="W580" s="167" t="n">
        <v>1315.97370111102</v>
      </c>
      <c r="X580" s="168" t="n">
        <v>551.077764284348</v>
      </c>
      <c r="Y580" s="46" t="s">
        <v>293</v>
      </c>
    </row>
    <row r="581" customFormat="false" ht="20.1" hidden="false" customHeight="true" outlineLevel="0" collapsed="false">
      <c r="A581" s="171" t="s">
        <v>295</v>
      </c>
      <c r="B581" s="172" t="s">
        <v>838</v>
      </c>
      <c r="C581" s="167" t="n">
        <v>2013</v>
      </c>
      <c r="D581" s="167" t="n">
        <v>2.111</v>
      </c>
      <c r="E581" s="167" t="n">
        <v>187.543</v>
      </c>
      <c r="F581" s="167" t="n">
        <v>328.878</v>
      </c>
      <c r="G581" s="167" t="n">
        <v>518.532</v>
      </c>
      <c r="H581" s="167" t="n">
        <v>257.591654247392</v>
      </c>
      <c r="I581" s="167" t="n">
        <v>0.703666666666667</v>
      </c>
      <c r="J581" s="167" t="n">
        <v>41.6762222222222</v>
      </c>
      <c r="K581" s="167" t="n">
        <v>73.084</v>
      </c>
      <c r="L581" s="167" t="n">
        <v>300</v>
      </c>
      <c r="M581" s="167" t="n">
        <v>450</v>
      </c>
      <c r="N581" s="167" t="n">
        <v>450</v>
      </c>
      <c r="O581" s="167" t="n">
        <v>2.05013730818277</v>
      </c>
      <c r="P581" s="167" t="n">
        <v>175.646094006032</v>
      </c>
      <c r="Q581" s="167" t="n">
        <v>289.095735153452</v>
      </c>
      <c r="R581" s="167" t="n">
        <v>466.791966467667</v>
      </c>
      <c r="S581" s="167" t="n">
        <v>231.888706640669</v>
      </c>
      <c r="T581" s="167" t="n">
        <v>445.85336</v>
      </c>
      <c r="U581" s="167" t="n">
        <v>73.03886</v>
      </c>
      <c r="V581" s="167" t="n">
        <v>25.57932</v>
      </c>
      <c r="W581" s="167" t="n">
        <v>960.104866467667</v>
      </c>
      <c r="X581" s="168" t="n">
        <v>476.952243650108</v>
      </c>
      <c r="Y581" s="46" t="s">
        <v>295</v>
      </c>
    </row>
    <row r="582" customFormat="false" ht="20.1" hidden="false" customHeight="true" outlineLevel="0" collapsed="false">
      <c r="A582" s="171" t="s">
        <v>297</v>
      </c>
      <c r="B582" s="172" t="s">
        <v>839</v>
      </c>
      <c r="C582" s="167" t="n">
        <v>259</v>
      </c>
      <c r="D582" s="167" t="n">
        <v>1.14</v>
      </c>
      <c r="E582" s="167" t="n">
        <v>12.721</v>
      </c>
      <c r="F582" s="167" t="n">
        <v>13.991</v>
      </c>
      <c r="G582" s="167" t="n">
        <v>27.852</v>
      </c>
      <c r="H582" s="167" t="n">
        <v>107.53667953668</v>
      </c>
      <c r="I582" s="167" t="n">
        <v>0.420664206642066</v>
      </c>
      <c r="J582" s="167" t="n">
        <v>3.63457142857143</v>
      </c>
      <c r="K582" s="167" t="n">
        <v>4.3721875</v>
      </c>
      <c r="L582" s="167" t="n">
        <v>271</v>
      </c>
      <c r="M582" s="167" t="n">
        <v>350</v>
      </c>
      <c r="N582" s="167" t="n">
        <v>320</v>
      </c>
      <c r="O582" s="167" t="n">
        <v>1.2256078411947</v>
      </c>
      <c r="P582" s="167" t="n">
        <v>15.3180456570772</v>
      </c>
      <c r="Q582" s="167" t="n">
        <v>17.2949039398669</v>
      </c>
      <c r="R582" s="167" t="n">
        <v>33.8385574381389</v>
      </c>
      <c r="S582" s="167" t="n">
        <v>130.650800919455</v>
      </c>
      <c r="T582" s="167" t="n">
        <v>55.04038</v>
      </c>
      <c r="U582" s="167" t="n">
        <v>3.11774</v>
      </c>
      <c r="V582" s="167" t="n">
        <v>1.53016</v>
      </c>
      <c r="W582" s="167" t="n">
        <v>90.4665174381389</v>
      </c>
      <c r="X582" s="168" t="n">
        <v>349.291573120227</v>
      </c>
      <c r="Y582" s="46" t="s">
        <v>297</v>
      </c>
    </row>
    <row r="583" customFormat="false" ht="20.1" hidden="false" customHeight="true" outlineLevel="0" collapsed="false">
      <c r="A583" s="171" t="s">
        <v>299</v>
      </c>
      <c r="B583" s="172" t="s">
        <v>840</v>
      </c>
      <c r="C583" s="167" t="n">
        <v>464</v>
      </c>
      <c r="D583" s="167" t="n">
        <v>5.121</v>
      </c>
      <c r="E583" s="167" t="n">
        <v>28.437</v>
      </c>
      <c r="F583" s="167" t="n">
        <v>3.698</v>
      </c>
      <c r="G583" s="167" t="n">
        <v>37.256</v>
      </c>
      <c r="H583" s="167" t="n">
        <v>80.2931034482759</v>
      </c>
      <c r="I583" s="167" t="n">
        <v>1.707</v>
      </c>
      <c r="J583" s="167" t="n">
        <v>7.10925</v>
      </c>
      <c r="K583" s="167" t="n">
        <v>0.9245</v>
      </c>
      <c r="L583" s="167" t="n">
        <v>300</v>
      </c>
      <c r="M583" s="167" t="n">
        <v>400</v>
      </c>
      <c r="N583" s="167" t="n">
        <v>400</v>
      </c>
      <c r="O583" s="167" t="n">
        <v>4.97335535537847</v>
      </c>
      <c r="P583" s="167" t="n">
        <v>29.9622165165095</v>
      </c>
      <c r="Q583" s="167" t="n">
        <v>3.65701120832695</v>
      </c>
      <c r="R583" s="167" t="n">
        <v>38.5925830802149</v>
      </c>
      <c r="S583" s="167" t="n">
        <v>83.1736704314976</v>
      </c>
      <c r="T583" s="167" t="n">
        <v>114.97907</v>
      </c>
      <c r="U583" s="167" t="n">
        <v>1.72329</v>
      </c>
      <c r="V583" s="167" t="n">
        <v>0.32358</v>
      </c>
      <c r="W583" s="167" t="n">
        <v>154.971363080215</v>
      </c>
      <c r="X583" s="168" t="n">
        <v>333.990006638394</v>
      </c>
      <c r="Y583" s="46" t="s">
        <v>299</v>
      </c>
    </row>
    <row r="584" customFormat="false" ht="20.1" hidden="false" customHeight="true" outlineLevel="0" collapsed="false">
      <c r="A584" s="171" t="s">
        <v>301</v>
      </c>
      <c r="B584" s="172" t="s">
        <v>841</v>
      </c>
      <c r="C584" s="167" t="n">
        <v>3231</v>
      </c>
      <c r="D584" s="167" t="n">
        <v>3.955</v>
      </c>
      <c r="E584" s="167" t="n">
        <v>241.834</v>
      </c>
      <c r="F584" s="167" t="n">
        <v>871.262</v>
      </c>
      <c r="G584" s="167" t="n">
        <v>1117.051</v>
      </c>
      <c r="H584" s="167" t="n">
        <v>345.729186010523</v>
      </c>
      <c r="I584" s="167" t="n">
        <v>1.31833333333333</v>
      </c>
      <c r="J584" s="167" t="n">
        <v>60.4585</v>
      </c>
      <c r="K584" s="167" t="n">
        <v>217.8155</v>
      </c>
      <c r="L584" s="167" t="n">
        <v>300</v>
      </c>
      <c r="M584" s="167" t="n">
        <v>400</v>
      </c>
      <c r="N584" s="167" t="n">
        <v>400</v>
      </c>
      <c r="O584" s="167" t="n">
        <v>3.84097255038505</v>
      </c>
      <c r="P584" s="167" t="n">
        <v>254.804749764516</v>
      </c>
      <c r="Q584" s="167" t="n">
        <v>861.604894372459</v>
      </c>
      <c r="R584" s="167" t="n">
        <v>1120.25061668736</v>
      </c>
      <c r="S584" s="167" t="n">
        <v>346.719472821838</v>
      </c>
      <c r="T584" s="167" t="n">
        <v>675.6535</v>
      </c>
      <c r="U584" s="167" t="n">
        <v>60.69784</v>
      </c>
      <c r="V584" s="167" t="n">
        <v>76.23543</v>
      </c>
      <c r="W584" s="167" t="n">
        <v>1780.36652668736</v>
      </c>
      <c r="X584" s="168" t="n">
        <v>551.026470655327</v>
      </c>
      <c r="Y584" s="46" t="s">
        <v>301</v>
      </c>
    </row>
    <row r="585" customFormat="false" ht="20.1" hidden="false" customHeight="true" outlineLevel="0" collapsed="false">
      <c r="A585" s="171" t="s">
        <v>303</v>
      </c>
      <c r="B585" s="172" t="s">
        <v>842</v>
      </c>
      <c r="C585" s="167" t="n">
        <v>2629</v>
      </c>
      <c r="D585" s="167" t="n">
        <v>2.92</v>
      </c>
      <c r="E585" s="167" t="n">
        <v>266.929</v>
      </c>
      <c r="F585" s="167" t="n">
        <v>1585.856</v>
      </c>
      <c r="G585" s="167" t="n">
        <v>1855.705</v>
      </c>
      <c r="H585" s="167" t="n">
        <v>705.859642449601</v>
      </c>
      <c r="I585" s="167" t="n">
        <v>1.24255319148936</v>
      </c>
      <c r="J585" s="167" t="n">
        <v>83.4153125</v>
      </c>
      <c r="K585" s="167" t="n">
        <v>480.562424242424</v>
      </c>
      <c r="L585" s="167" t="n">
        <v>235</v>
      </c>
      <c r="M585" s="167" t="n">
        <v>320</v>
      </c>
      <c r="N585" s="167" t="n">
        <v>330</v>
      </c>
      <c r="O585" s="167" t="n">
        <v>3.62018662521161</v>
      </c>
      <c r="P585" s="167" t="n">
        <v>351.55714792943</v>
      </c>
      <c r="Q585" s="167" t="n">
        <v>1900.94339832917</v>
      </c>
      <c r="R585" s="167" t="n">
        <v>2256.12073288381</v>
      </c>
      <c r="S585" s="167" t="n">
        <v>858.166882040246</v>
      </c>
      <c r="T585" s="167" t="n">
        <v>471.60909</v>
      </c>
      <c r="U585" s="167" t="n">
        <v>193.42264</v>
      </c>
      <c r="V585" s="167" t="n">
        <v>168.19674</v>
      </c>
      <c r="W585" s="167" t="n">
        <v>2752.95572288381</v>
      </c>
      <c r="X585" s="168" t="n">
        <v>1047.14938108931</v>
      </c>
      <c r="Y585" s="46" t="s">
        <v>303</v>
      </c>
    </row>
    <row r="586" customFormat="false" ht="20.1" hidden="false" customHeight="true" outlineLevel="0" collapsed="false">
      <c r="A586" s="171" t="s">
        <v>307</v>
      </c>
      <c r="B586" s="172" t="s">
        <v>843</v>
      </c>
      <c r="C586" s="167" t="n">
        <v>847</v>
      </c>
      <c r="D586" s="167" t="n">
        <v>3.056</v>
      </c>
      <c r="E586" s="167" t="n">
        <v>56.87</v>
      </c>
      <c r="F586" s="167" t="n">
        <v>136.763</v>
      </c>
      <c r="G586" s="167" t="n">
        <v>196.689</v>
      </c>
      <c r="H586" s="167" t="n">
        <v>232.218417945691</v>
      </c>
      <c r="I586" s="167" t="n">
        <v>1.11127272727273</v>
      </c>
      <c r="J586" s="167" t="n">
        <v>14.5820512820513</v>
      </c>
      <c r="K586" s="167" t="n">
        <v>37.9897222222222</v>
      </c>
      <c r="L586" s="167" t="n">
        <v>275</v>
      </c>
      <c r="M586" s="167" t="n">
        <v>390</v>
      </c>
      <c r="N586" s="167" t="n">
        <v>360</v>
      </c>
      <c r="O586" s="167" t="n">
        <v>3.2377001578605</v>
      </c>
      <c r="P586" s="167" t="n">
        <v>61.4566343520998</v>
      </c>
      <c r="Q586" s="167" t="n">
        <v>150.27457000313</v>
      </c>
      <c r="R586" s="167" t="n">
        <v>214.96890451309</v>
      </c>
      <c r="S586" s="167" t="n">
        <v>253.800359519587</v>
      </c>
      <c r="T586" s="167" t="n">
        <v>205.46651</v>
      </c>
      <c r="U586" s="167" t="n">
        <v>10.74815</v>
      </c>
      <c r="V586" s="167" t="n">
        <v>13.2965</v>
      </c>
      <c r="W586" s="167" t="n">
        <v>417.887064513091</v>
      </c>
      <c r="X586" s="168" t="n">
        <v>493.373157630567</v>
      </c>
      <c r="Y586" s="46" t="s">
        <v>307</v>
      </c>
    </row>
    <row r="587" customFormat="false" ht="20.1" hidden="false" customHeight="true" outlineLevel="0" collapsed="false">
      <c r="A587" s="171" t="s">
        <v>309</v>
      </c>
      <c r="B587" s="172" t="s">
        <v>844</v>
      </c>
      <c r="C587" s="167" t="n">
        <v>6348</v>
      </c>
      <c r="D587" s="167" t="n">
        <v>48.523</v>
      </c>
      <c r="E587" s="167" t="n">
        <v>836.433</v>
      </c>
      <c r="F587" s="167" t="n">
        <v>10364.339</v>
      </c>
      <c r="G587" s="167" t="n">
        <v>11249.295</v>
      </c>
      <c r="H587" s="167" t="n">
        <v>1772.10066162571</v>
      </c>
      <c r="I587" s="167" t="n">
        <v>14.7039393939394</v>
      </c>
      <c r="J587" s="167" t="n">
        <v>238.980857142857</v>
      </c>
      <c r="K587" s="167" t="n">
        <v>2961.23971428571</v>
      </c>
      <c r="L587" s="167" t="n">
        <v>330</v>
      </c>
      <c r="M587" s="167" t="n">
        <v>350</v>
      </c>
      <c r="N587" s="167" t="n">
        <v>350</v>
      </c>
      <c r="O587" s="167" t="n">
        <v>42.840020931464</v>
      </c>
      <c r="P587" s="167" t="n">
        <v>1007.19431515495</v>
      </c>
      <c r="Q587" s="167" t="n">
        <v>11713.668821726</v>
      </c>
      <c r="R587" s="167" t="n">
        <v>12763.7031578125</v>
      </c>
      <c r="S587" s="167" t="n">
        <v>2010.66527375747</v>
      </c>
      <c r="T587" s="167" t="n">
        <v>1762.92471</v>
      </c>
      <c r="U587" s="167" t="n">
        <v>562.39374</v>
      </c>
      <c r="V587" s="167" t="n">
        <v>1036.4339</v>
      </c>
      <c r="W587" s="167" t="n">
        <v>14052.5877078125</v>
      </c>
      <c r="X587" s="168" t="n">
        <v>2213.7031675823</v>
      </c>
      <c r="Y587" s="46" t="s">
        <v>309</v>
      </c>
    </row>
    <row r="588" customFormat="false" ht="20.1" hidden="false" customHeight="true" outlineLevel="0" collapsed="false">
      <c r="A588" s="171" t="s">
        <v>452</v>
      </c>
      <c r="B588" s="172" t="s">
        <v>845</v>
      </c>
      <c r="C588" s="167" t="n">
        <v>25859</v>
      </c>
      <c r="D588" s="167" t="n">
        <v>10.259</v>
      </c>
      <c r="E588" s="167" t="n">
        <v>2828.176</v>
      </c>
      <c r="F588" s="167" t="n">
        <v>9255.721</v>
      </c>
      <c r="G588" s="167" t="n">
        <v>12094.156</v>
      </c>
      <c r="H588" s="167" t="n">
        <v>467.696198615569</v>
      </c>
      <c r="I588" s="167" t="n">
        <v>3.73054545454545</v>
      </c>
      <c r="J588" s="167" t="n">
        <v>642.767272727273</v>
      </c>
      <c r="K588" s="167" t="n">
        <v>2203.7430952381</v>
      </c>
      <c r="L588" s="167" t="n">
        <v>275</v>
      </c>
      <c r="M588" s="167" t="n">
        <v>440</v>
      </c>
      <c r="N588" s="167" t="n">
        <v>420</v>
      </c>
      <c r="O588" s="167" t="n">
        <v>10.8689679055925</v>
      </c>
      <c r="P588" s="167" t="n">
        <v>2708.96820271911</v>
      </c>
      <c r="Q588" s="167" t="n">
        <v>8717.26684646712</v>
      </c>
      <c r="R588" s="167" t="n">
        <v>11437.1040170918</v>
      </c>
      <c r="S588" s="167" t="n">
        <v>442.287173405461</v>
      </c>
      <c r="T588" s="167" t="n">
        <v>6641.92459</v>
      </c>
      <c r="U588" s="167" t="n">
        <v>1127.48121</v>
      </c>
      <c r="V588" s="167" t="n">
        <v>771.31</v>
      </c>
      <c r="W588" s="167" t="n">
        <v>18435.1998170918</v>
      </c>
      <c r="X588" s="168" t="n">
        <v>712.91232519014</v>
      </c>
      <c r="Y588" s="46" t="s">
        <v>452</v>
      </c>
    </row>
    <row r="589" customFormat="false" ht="20.1" hidden="false" customHeight="true" outlineLevel="0" collapsed="false">
      <c r="A589" s="171" t="s">
        <v>311</v>
      </c>
      <c r="B589" s="172" t="s">
        <v>846</v>
      </c>
      <c r="C589" s="167" t="n">
        <v>1225</v>
      </c>
      <c r="D589" s="167" t="n">
        <v>25.644</v>
      </c>
      <c r="E589" s="167" t="n">
        <v>97.075</v>
      </c>
      <c r="F589" s="167" t="n">
        <v>79.44</v>
      </c>
      <c r="G589" s="167" t="n">
        <v>202.159</v>
      </c>
      <c r="H589" s="167" t="n">
        <v>165.027755102041</v>
      </c>
      <c r="I589" s="167" t="n">
        <v>7.32685714285714</v>
      </c>
      <c r="J589" s="167" t="n">
        <v>24.8910256410256</v>
      </c>
      <c r="K589" s="167" t="n">
        <v>22.0666666666667</v>
      </c>
      <c r="L589" s="167" t="n">
        <v>350</v>
      </c>
      <c r="M589" s="167" t="n">
        <v>390</v>
      </c>
      <c r="N589" s="167" t="n">
        <v>360</v>
      </c>
      <c r="O589" s="167" t="n">
        <v>21.346844879626</v>
      </c>
      <c r="P589" s="167" t="n">
        <v>104.904216278004</v>
      </c>
      <c r="Q589" s="167" t="n">
        <v>87.288315122136</v>
      </c>
      <c r="R589" s="167" t="n">
        <v>213.539376279766</v>
      </c>
      <c r="S589" s="167" t="n">
        <v>174.317858187564</v>
      </c>
      <c r="T589" s="167" t="n">
        <v>483.0912</v>
      </c>
      <c r="U589" s="167" t="n">
        <v>25.62887</v>
      </c>
      <c r="V589" s="167" t="n">
        <v>7.72333</v>
      </c>
      <c r="W589" s="167" t="n">
        <v>714.536116279766</v>
      </c>
      <c r="X589" s="168" t="n">
        <v>583.294788799809</v>
      </c>
      <c r="Y589" s="46" t="s">
        <v>311</v>
      </c>
    </row>
    <row r="590" customFormat="false" ht="20.1" hidden="false" customHeight="true" outlineLevel="0" collapsed="false">
      <c r="A590" s="171" t="s">
        <v>313</v>
      </c>
      <c r="B590" s="172" t="s">
        <v>847</v>
      </c>
      <c r="C590" s="167" t="n">
        <v>3471</v>
      </c>
      <c r="D590" s="167" t="n">
        <v>6.618</v>
      </c>
      <c r="E590" s="167" t="n">
        <v>363.219</v>
      </c>
      <c r="F590" s="167" t="n">
        <v>1808.647</v>
      </c>
      <c r="G590" s="167" t="n">
        <v>2178.484</v>
      </c>
      <c r="H590" s="167" t="n">
        <v>627.624315759147</v>
      </c>
      <c r="I590" s="167" t="n">
        <v>2.23581081081081</v>
      </c>
      <c r="J590" s="167" t="n">
        <v>90.80475</v>
      </c>
      <c r="K590" s="167" t="n">
        <v>452.16175</v>
      </c>
      <c r="L590" s="167" t="n">
        <v>296</v>
      </c>
      <c r="M590" s="167" t="n">
        <v>400</v>
      </c>
      <c r="N590" s="167" t="n">
        <v>400</v>
      </c>
      <c r="O590" s="167" t="n">
        <v>6.51404901555889</v>
      </c>
      <c r="P590" s="167" t="n">
        <v>382.700225794213</v>
      </c>
      <c r="Q590" s="167" t="n">
        <v>1788.59987855784</v>
      </c>
      <c r="R590" s="167" t="n">
        <v>2177.81415336762</v>
      </c>
      <c r="S590" s="167" t="n">
        <v>627.431331998737</v>
      </c>
      <c r="T590" s="167" t="n">
        <v>875.37895</v>
      </c>
      <c r="U590" s="167" t="n">
        <v>152.55402</v>
      </c>
      <c r="V590" s="167" t="n">
        <v>158.25661</v>
      </c>
      <c r="W590" s="167" t="n">
        <v>3047.49051336762</v>
      </c>
      <c r="X590" s="168" t="n">
        <v>877.986319034174</v>
      </c>
      <c r="Y590" s="46" t="s">
        <v>313</v>
      </c>
    </row>
    <row r="591" customFormat="false" ht="20.1" hidden="false" customHeight="true" outlineLevel="0" collapsed="false">
      <c r="A591" s="171" t="s">
        <v>315</v>
      </c>
      <c r="B591" s="172" t="s">
        <v>848</v>
      </c>
      <c r="C591" s="167" t="n">
        <v>360</v>
      </c>
      <c r="D591" s="167" t="n">
        <v>4.377</v>
      </c>
      <c r="E591" s="167" t="n">
        <v>23.589</v>
      </c>
      <c r="F591" s="167" t="n">
        <v>16.468</v>
      </c>
      <c r="G591" s="167" t="n">
        <v>44.434</v>
      </c>
      <c r="H591" s="167" t="n">
        <v>123.427777777778</v>
      </c>
      <c r="I591" s="167" t="n">
        <v>1.459</v>
      </c>
      <c r="J591" s="167" t="n">
        <v>5.89725</v>
      </c>
      <c r="K591" s="167" t="n">
        <v>4.117</v>
      </c>
      <c r="L591" s="167" t="n">
        <v>300</v>
      </c>
      <c r="M591" s="167" t="n">
        <v>400</v>
      </c>
      <c r="N591" s="167" t="n">
        <v>400</v>
      </c>
      <c r="O591" s="167" t="n">
        <v>4.25080577826432</v>
      </c>
      <c r="P591" s="167" t="n">
        <v>24.8541943738067</v>
      </c>
      <c r="Q591" s="167" t="n">
        <v>16.2854679769411</v>
      </c>
      <c r="R591" s="167" t="n">
        <v>45.3904681290121</v>
      </c>
      <c r="S591" s="167" t="n">
        <v>126.0846336917</v>
      </c>
      <c r="T591" s="167" t="n">
        <v>59.99137</v>
      </c>
      <c r="U591" s="167" t="n">
        <v>3.92652</v>
      </c>
      <c r="V591" s="167" t="n">
        <v>1.44095</v>
      </c>
      <c r="W591" s="167" t="n">
        <v>107.867408129012</v>
      </c>
      <c r="X591" s="168" t="n">
        <v>299.631689247256</v>
      </c>
      <c r="Y591" s="46" t="s">
        <v>315</v>
      </c>
    </row>
    <row r="592" customFormat="false" ht="20.1" hidden="false" customHeight="true" outlineLevel="0" collapsed="false">
      <c r="A592" s="175"/>
      <c r="B592" s="176"/>
      <c r="C592" s="167"/>
      <c r="D592" s="167"/>
      <c r="E592" s="167"/>
      <c r="F592" s="167"/>
      <c r="G592" s="167"/>
      <c r="H592" s="167"/>
      <c r="I592" s="167"/>
      <c r="J592" s="167"/>
      <c r="K592" s="167"/>
      <c r="L592" s="167"/>
      <c r="M592" s="167"/>
      <c r="N592" s="167"/>
      <c r="O592" s="167"/>
      <c r="P592" s="167"/>
      <c r="Q592" s="167"/>
      <c r="R592" s="167"/>
      <c r="S592" s="167"/>
      <c r="T592" s="167"/>
      <c r="U592" s="167"/>
      <c r="V592" s="167"/>
      <c r="W592" s="167"/>
      <c r="X592" s="167"/>
      <c r="Y592" s="46"/>
    </row>
    <row r="593" customFormat="false" ht="20.1" hidden="false" customHeight="true" outlineLevel="0" collapsed="false">
      <c r="A593" s="175"/>
      <c r="B593" s="176"/>
      <c r="C593" s="167"/>
      <c r="D593" s="167"/>
      <c r="E593" s="167"/>
      <c r="F593" s="167"/>
      <c r="G593" s="167"/>
      <c r="H593" s="167"/>
      <c r="I593" s="167"/>
      <c r="J593" s="167"/>
      <c r="K593" s="167"/>
      <c r="L593" s="167"/>
      <c r="M593" s="167"/>
      <c r="N593" s="167"/>
      <c r="O593" s="167"/>
      <c r="P593" s="167"/>
      <c r="Q593" s="167"/>
      <c r="R593" s="167"/>
      <c r="S593" s="167"/>
      <c r="T593" s="167"/>
      <c r="U593" s="167"/>
      <c r="V593" s="167"/>
      <c r="W593" s="167"/>
      <c r="X593" s="167"/>
      <c r="Y593" s="46"/>
    </row>
    <row r="594" customFormat="false" ht="20.1" hidden="false" customHeight="true" outlineLevel="0" collapsed="false">
      <c r="A594" s="164" t="s">
        <v>339</v>
      </c>
      <c r="B594" s="176"/>
      <c r="C594" s="167"/>
      <c r="D594" s="167"/>
      <c r="E594" s="167"/>
      <c r="F594" s="167"/>
      <c r="G594" s="167"/>
      <c r="H594" s="167"/>
      <c r="I594" s="167"/>
      <c r="J594" s="167"/>
      <c r="K594" s="167"/>
      <c r="L594" s="167"/>
      <c r="M594" s="167"/>
      <c r="N594" s="167"/>
      <c r="O594" s="167"/>
      <c r="P594" s="167"/>
      <c r="Q594" s="167"/>
      <c r="R594" s="167"/>
      <c r="S594" s="167"/>
      <c r="T594" s="167"/>
      <c r="U594" s="167"/>
      <c r="V594" s="167"/>
      <c r="W594" s="167"/>
      <c r="X594" s="167"/>
      <c r="Y594" s="46"/>
    </row>
    <row r="595" customFormat="false" ht="20.1" hidden="false" customHeight="true" outlineLevel="0" collapsed="false">
      <c r="A595" s="171" t="s">
        <v>261</v>
      </c>
      <c r="B595" s="172" t="s">
        <v>849</v>
      </c>
      <c r="C595" s="167"/>
      <c r="D595" s="167"/>
      <c r="E595" s="167"/>
      <c r="F595" s="167"/>
      <c r="G595" s="167"/>
      <c r="H595" s="167"/>
      <c r="I595" s="167"/>
      <c r="J595" s="167"/>
      <c r="K595" s="167"/>
      <c r="L595" s="167"/>
      <c r="M595" s="167"/>
      <c r="N595" s="167"/>
      <c r="O595" s="167"/>
      <c r="P595" s="167"/>
      <c r="Q595" s="167"/>
      <c r="R595" s="167"/>
      <c r="S595" s="167"/>
      <c r="T595" s="167"/>
      <c r="U595" s="167"/>
      <c r="V595" s="167"/>
      <c r="W595" s="167"/>
      <c r="X595" s="168"/>
      <c r="Y595" s="46"/>
    </row>
    <row r="596" customFormat="false" ht="20.1" hidden="false" customHeight="true" outlineLevel="0" collapsed="false">
      <c r="A596" s="171"/>
      <c r="B596" s="172"/>
      <c r="C596" s="167"/>
      <c r="D596" s="167"/>
      <c r="E596" s="167"/>
      <c r="F596" s="167"/>
      <c r="G596" s="167"/>
      <c r="H596" s="167"/>
      <c r="I596" s="167"/>
      <c r="J596" s="167"/>
      <c r="K596" s="167"/>
      <c r="L596" s="167"/>
      <c r="M596" s="167"/>
      <c r="N596" s="167"/>
      <c r="O596" s="167"/>
      <c r="P596" s="167"/>
      <c r="Q596" s="167"/>
      <c r="R596" s="167"/>
      <c r="S596" s="167"/>
      <c r="T596" s="167"/>
      <c r="U596" s="167"/>
      <c r="V596" s="167"/>
      <c r="W596" s="167"/>
      <c r="X596" s="168"/>
      <c r="Y596" s="46"/>
    </row>
    <row r="597" customFormat="false" ht="20.1" hidden="false" customHeight="true" outlineLevel="0" collapsed="false">
      <c r="A597" s="171" t="s">
        <v>317</v>
      </c>
      <c r="B597" s="172" t="s">
        <v>850</v>
      </c>
      <c r="C597" s="167" t="n">
        <v>813</v>
      </c>
      <c r="D597" s="167" t="n">
        <v>2.034</v>
      </c>
      <c r="E597" s="167" t="n">
        <v>55.104</v>
      </c>
      <c r="F597" s="167" t="n">
        <v>101.416</v>
      </c>
      <c r="G597" s="167" t="n">
        <v>158.554</v>
      </c>
      <c r="H597" s="167" t="n">
        <v>195.023370233702</v>
      </c>
      <c r="I597" s="167" t="n">
        <v>0.678</v>
      </c>
      <c r="J597" s="167" t="n">
        <v>15.744</v>
      </c>
      <c r="K597" s="167" t="n">
        <v>31.6925</v>
      </c>
      <c r="L597" s="167" t="n">
        <v>300</v>
      </c>
      <c r="M597" s="167" t="n">
        <v>350</v>
      </c>
      <c r="N597" s="167" t="n">
        <v>320</v>
      </c>
      <c r="O597" s="167" t="n">
        <v>1.9753573116266</v>
      </c>
      <c r="P597" s="167" t="n">
        <v>66.3537133784752</v>
      </c>
      <c r="Q597" s="167" t="n">
        <v>125.364875846297</v>
      </c>
      <c r="R597" s="167" t="n">
        <v>193.693946536399</v>
      </c>
      <c r="S597" s="167" t="n">
        <v>238.245936699138</v>
      </c>
      <c r="T597" s="167" t="n">
        <v>200.46283</v>
      </c>
      <c r="U597" s="167" t="n">
        <v>21.31369</v>
      </c>
      <c r="V597" s="167" t="n">
        <v>10.36306</v>
      </c>
      <c r="W597" s="167" t="n">
        <v>405.107406536399</v>
      </c>
      <c r="X597" s="168" t="n">
        <v>498.2870929107</v>
      </c>
      <c r="Y597" s="46" t="s">
        <v>317</v>
      </c>
    </row>
    <row r="598" customFormat="false" ht="20.1" hidden="false" customHeight="true" outlineLevel="0" collapsed="false">
      <c r="A598" s="171" t="s">
        <v>323</v>
      </c>
      <c r="B598" s="172" t="s">
        <v>851</v>
      </c>
      <c r="C598" s="167" t="n">
        <v>221</v>
      </c>
      <c r="D598" s="167" t="n">
        <v>2.825</v>
      </c>
      <c r="E598" s="167" t="n">
        <v>11.257</v>
      </c>
      <c r="F598" s="167" t="n">
        <v>4.969</v>
      </c>
      <c r="G598" s="167" t="n">
        <v>19.051</v>
      </c>
      <c r="H598" s="167" t="n">
        <v>86.2036199095023</v>
      </c>
      <c r="I598" s="167" t="n">
        <v>0.941666666666667</v>
      </c>
      <c r="J598" s="167" t="n">
        <v>2.81425</v>
      </c>
      <c r="K598" s="167" t="n">
        <v>1.24225</v>
      </c>
      <c r="L598" s="167" t="n">
        <v>300</v>
      </c>
      <c r="M598" s="167" t="n">
        <v>400</v>
      </c>
      <c r="N598" s="167" t="n">
        <v>400</v>
      </c>
      <c r="O598" s="167" t="n">
        <v>2.74355182170361</v>
      </c>
      <c r="P598" s="167" t="n">
        <v>11.8607684117997</v>
      </c>
      <c r="Q598" s="167" t="n">
        <v>4.91392338944743</v>
      </c>
      <c r="R598" s="167" t="n">
        <v>19.5182436229507</v>
      </c>
      <c r="S598" s="167" t="n">
        <v>88.3178444477407</v>
      </c>
      <c r="T598" s="167" t="n">
        <v>36.60581</v>
      </c>
      <c r="U598" s="167" t="n">
        <v>0.18196</v>
      </c>
      <c r="V598" s="167" t="n">
        <v>0.43479</v>
      </c>
      <c r="W598" s="167" t="n">
        <v>55.8712236229507</v>
      </c>
      <c r="X598" s="168" t="n">
        <v>252.810966619686</v>
      </c>
      <c r="Y598" s="46" t="s">
        <v>323</v>
      </c>
    </row>
    <row r="599" customFormat="false" ht="20.1" hidden="false" customHeight="true" outlineLevel="0" collapsed="false">
      <c r="A599" s="171" t="s">
        <v>325</v>
      </c>
      <c r="B599" s="172" t="s">
        <v>852</v>
      </c>
      <c r="C599" s="167" t="n">
        <v>947</v>
      </c>
      <c r="D599" s="167" t="n">
        <v>3.004</v>
      </c>
      <c r="E599" s="167" t="n">
        <v>83.904</v>
      </c>
      <c r="F599" s="167" t="n">
        <v>82.992</v>
      </c>
      <c r="G599" s="167" t="n">
        <v>169.9</v>
      </c>
      <c r="H599" s="167" t="n">
        <v>179.408658922914</v>
      </c>
      <c r="I599" s="167" t="n">
        <v>1.01830508474576</v>
      </c>
      <c r="J599" s="167" t="n">
        <v>20.8716417910448</v>
      </c>
      <c r="K599" s="167" t="n">
        <v>21.6689295039165</v>
      </c>
      <c r="L599" s="167" t="n">
        <v>295</v>
      </c>
      <c r="M599" s="167" t="n">
        <v>402</v>
      </c>
      <c r="N599" s="167" t="n">
        <v>383</v>
      </c>
      <c r="O599" s="167" t="n">
        <v>2.96683834014614</v>
      </c>
      <c r="P599" s="167" t="n">
        <v>87.9643633854924</v>
      </c>
      <c r="Q599" s="167" t="n">
        <v>85.7150006146772</v>
      </c>
      <c r="R599" s="167" t="n">
        <v>176.646202340316</v>
      </c>
      <c r="S599" s="167" t="n">
        <v>186.532420633913</v>
      </c>
      <c r="T599" s="167" t="n">
        <v>176.39255</v>
      </c>
      <c r="U599" s="167" t="n">
        <v>11.95188</v>
      </c>
      <c r="V599" s="167" t="n">
        <v>7.58422</v>
      </c>
      <c r="W599" s="167" t="n">
        <v>357.406412340316</v>
      </c>
      <c r="X599" s="168" t="n">
        <v>377.409094340355</v>
      </c>
      <c r="Y599" s="46" t="s">
        <v>325</v>
      </c>
    </row>
    <row r="600" customFormat="false" ht="20.1" hidden="false" customHeight="true" outlineLevel="0" collapsed="false">
      <c r="A600" s="171" t="s">
        <v>329</v>
      </c>
      <c r="B600" s="172" t="s">
        <v>853</v>
      </c>
      <c r="C600" s="167" t="n">
        <v>539</v>
      </c>
      <c r="D600" s="167" t="n">
        <v>10.578</v>
      </c>
      <c r="E600" s="167" t="n">
        <v>36.008</v>
      </c>
      <c r="F600" s="167" t="n">
        <v>54.222</v>
      </c>
      <c r="G600" s="167" t="n">
        <v>100.808</v>
      </c>
      <c r="H600" s="167" t="n">
        <v>187.027829313544</v>
      </c>
      <c r="I600" s="167" t="n">
        <v>3.526</v>
      </c>
      <c r="J600" s="167" t="n">
        <v>9.002</v>
      </c>
      <c r="K600" s="167" t="n">
        <v>15.0616666666667</v>
      </c>
      <c r="L600" s="167" t="n">
        <v>300</v>
      </c>
      <c r="M600" s="167" t="n">
        <v>400</v>
      </c>
      <c r="N600" s="167" t="n">
        <v>360</v>
      </c>
      <c r="O600" s="167" t="n">
        <v>10.2730234230021</v>
      </c>
      <c r="P600" s="167" t="n">
        <v>37.9392865747608</v>
      </c>
      <c r="Q600" s="167" t="n">
        <v>59.5788900119897</v>
      </c>
      <c r="R600" s="167" t="n">
        <v>107.791200009753</v>
      </c>
      <c r="S600" s="167" t="n">
        <v>199.983673487482</v>
      </c>
      <c r="T600" s="167" t="n">
        <v>115.50578</v>
      </c>
      <c r="U600" s="167" t="n">
        <v>3.38419</v>
      </c>
      <c r="V600" s="167" t="n">
        <v>5.27158</v>
      </c>
      <c r="W600" s="167" t="n">
        <v>221.409590009753</v>
      </c>
      <c r="X600" s="168" t="n">
        <v>410.778460129411</v>
      </c>
      <c r="Y600" s="46" t="s">
        <v>329</v>
      </c>
    </row>
    <row r="601" customFormat="false" ht="20.1" hidden="false" customHeight="true" outlineLevel="0" collapsed="false">
      <c r="A601" s="171" t="s">
        <v>596</v>
      </c>
      <c r="B601" s="172" t="s">
        <v>854</v>
      </c>
      <c r="C601" s="167" t="n">
        <v>479</v>
      </c>
      <c r="D601" s="167" t="n">
        <v>4.769</v>
      </c>
      <c r="E601" s="167" t="n">
        <v>37.154</v>
      </c>
      <c r="F601" s="167" t="n">
        <v>20.827</v>
      </c>
      <c r="G601" s="167" t="n">
        <v>62.75</v>
      </c>
      <c r="H601" s="167" t="n">
        <v>131.002087682672</v>
      </c>
      <c r="I601" s="167" t="n">
        <v>1.73418181818182</v>
      </c>
      <c r="J601" s="167" t="n">
        <v>9.52666666666667</v>
      </c>
      <c r="K601" s="167" t="n">
        <v>5.78527777777778</v>
      </c>
      <c r="L601" s="167" t="n">
        <v>275</v>
      </c>
      <c r="M601" s="167" t="n">
        <v>390</v>
      </c>
      <c r="N601" s="167" t="n">
        <v>360</v>
      </c>
      <c r="O601" s="167" t="n">
        <v>5.05254975550939</v>
      </c>
      <c r="P601" s="167" t="n">
        <v>40.1505150820804</v>
      </c>
      <c r="Q601" s="167" t="n">
        <v>22.8846140363636</v>
      </c>
      <c r="R601" s="167" t="n">
        <v>68.0876788739534</v>
      </c>
      <c r="S601" s="167" t="n">
        <v>142.145467377773</v>
      </c>
      <c r="T601" s="167" t="n">
        <v>131.35951</v>
      </c>
      <c r="U601" s="167" t="n">
        <v>6.49602</v>
      </c>
      <c r="V601" s="167" t="n">
        <v>2.02485</v>
      </c>
      <c r="W601" s="167" t="n">
        <v>203.918358873953</v>
      </c>
      <c r="X601" s="168" t="n">
        <v>425.71682437151</v>
      </c>
      <c r="Y601" s="46" t="s">
        <v>596</v>
      </c>
    </row>
    <row r="602" customFormat="false" ht="20.1" hidden="false" customHeight="true" outlineLevel="0" collapsed="false">
      <c r="A602" s="171" t="s">
        <v>331</v>
      </c>
      <c r="B602" s="172" t="s">
        <v>855</v>
      </c>
      <c r="C602" s="167" t="n">
        <v>1827</v>
      </c>
      <c r="D602" s="167" t="n">
        <v>8.645</v>
      </c>
      <c r="E602" s="167" t="n">
        <v>180.22</v>
      </c>
      <c r="F602" s="167" t="n">
        <v>161.991</v>
      </c>
      <c r="G602" s="167" t="n">
        <v>350.856</v>
      </c>
      <c r="H602" s="167" t="n">
        <v>192.039408866995</v>
      </c>
      <c r="I602" s="167" t="n">
        <v>2.47</v>
      </c>
      <c r="J602" s="167" t="n">
        <v>40.0488888888889</v>
      </c>
      <c r="K602" s="167" t="n">
        <v>35.998</v>
      </c>
      <c r="L602" s="167" t="n">
        <v>350</v>
      </c>
      <c r="M602" s="167" t="n">
        <v>450</v>
      </c>
      <c r="N602" s="167" t="n">
        <v>450</v>
      </c>
      <c r="O602" s="167" t="n">
        <v>7.19636070754823</v>
      </c>
      <c r="P602" s="167" t="n">
        <v>168.787633032249</v>
      </c>
      <c r="Q602" s="167" t="n">
        <v>142.395986454682</v>
      </c>
      <c r="R602" s="167" t="n">
        <v>318.37998019448</v>
      </c>
      <c r="S602" s="167" t="n">
        <v>174.263809630257</v>
      </c>
      <c r="T602" s="167" t="n">
        <v>441.63973</v>
      </c>
      <c r="U602" s="167" t="n">
        <v>29.14014</v>
      </c>
      <c r="V602" s="167" t="n">
        <v>12.5993</v>
      </c>
      <c r="W602" s="167" t="n">
        <v>776.56055019448</v>
      </c>
      <c r="X602" s="168" t="n">
        <v>425.046825503273</v>
      </c>
      <c r="Y602" s="46" t="s">
        <v>331</v>
      </c>
    </row>
    <row r="603" customFormat="false" ht="20.1" hidden="false" customHeight="true" outlineLevel="0" collapsed="false">
      <c r="A603" s="171" t="s">
        <v>333</v>
      </c>
      <c r="B603" s="172" t="s">
        <v>856</v>
      </c>
      <c r="C603" s="167" t="n">
        <v>268</v>
      </c>
      <c r="D603" s="167" t="n">
        <v>6.307</v>
      </c>
      <c r="E603" s="167" t="n">
        <v>18.171</v>
      </c>
      <c r="F603" s="167" t="n">
        <v>20.935</v>
      </c>
      <c r="G603" s="167" t="n">
        <v>45.413</v>
      </c>
      <c r="H603" s="167" t="n">
        <v>169.451492537313</v>
      </c>
      <c r="I603" s="167" t="n">
        <v>1.802</v>
      </c>
      <c r="J603" s="167" t="n">
        <v>4.54275</v>
      </c>
      <c r="K603" s="167" t="n">
        <v>5.23375</v>
      </c>
      <c r="L603" s="167" t="n">
        <v>350</v>
      </c>
      <c r="M603" s="167" t="n">
        <v>400</v>
      </c>
      <c r="N603" s="167" t="n">
        <v>400</v>
      </c>
      <c r="O603" s="167" t="n">
        <v>5.25013845951495</v>
      </c>
      <c r="P603" s="167" t="n">
        <v>19.1456003207615</v>
      </c>
      <c r="Q603" s="167" t="n">
        <v>20.702955556064</v>
      </c>
      <c r="R603" s="167" t="n">
        <v>45.0986943363404</v>
      </c>
      <c r="S603" s="167" t="n">
        <v>168.278710210225</v>
      </c>
      <c r="T603" s="167" t="n">
        <v>106.39383</v>
      </c>
      <c r="U603" s="167" t="n">
        <v>0.74343</v>
      </c>
      <c r="V603" s="167" t="n">
        <v>1.83181</v>
      </c>
      <c r="W603" s="167" t="n">
        <v>150.40414433634</v>
      </c>
      <c r="X603" s="168" t="n">
        <v>561.209493792315</v>
      </c>
      <c r="Y603" s="46" t="s">
        <v>333</v>
      </c>
    </row>
    <row r="604" customFormat="false" ht="20.1" hidden="false" customHeight="true" outlineLevel="0" collapsed="false">
      <c r="A604" s="171" t="s">
        <v>337</v>
      </c>
      <c r="B604" s="172" t="s">
        <v>857</v>
      </c>
      <c r="C604" s="167" t="n">
        <v>1749</v>
      </c>
      <c r="D604" s="167" t="n">
        <v>4.067</v>
      </c>
      <c r="E604" s="167" t="n">
        <v>146.448</v>
      </c>
      <c r="F604" s="167" t="n">
        <v>167.027</v>
      </c>
      <c r="G604" s="167" t="n">
        <v>317.542</v>
      </c>
      <c r="H604" s="167" t="n">
        <v>181.556317895941</v>
      </c>
      <c r="I604" s="167" t="n">
        <v>1.37398648648649</v>
      </c>
      <c r="J604" s="167" t="n">
        <v>36.612</v>
      </c>
      <c r="K604" s="167" t="n">
        <v>41.75675</v>
      </c>
      <c r="L604" s="167" t="n">
        <v>296</v>
      </c>
      <c r="M604" s="167" t="n">
        <v>400</v>
      </c>
      <c r="N604" s="167" t="n">
        <v>400</v>
      </c>
      <c r="O604" s="167" t="n">
        <v>4.00311836601361</v>
      </c>
      <c r="P604" s="167" t="n">
        <v>154.302728290951</v>
      </c>
      <c r="Q604" s="167" t="n">
        <v>165.175665520072</v>
      </c>
      <c r="R604" s="167" t="n">
        <v>323.481512177036</v>
      </c>
      <c r="S604" s="167" t="n">
        <v>184.952265395675</v>
      </c>
      <c r="T604" s="167" t="n">
        <v>366.16332</v>
      </c>
      <c r="U604" s="167" t="n">
        <v>31.95323</v>
      </c>
      <c r="V604" s="167" t="n">
        <v>14.61486</v>
      </c>
      <c r="W604" s="167" t="n">
        <v>706.983202177036</v>
      </c>
      <c r="X604" s="168" t="n">
        <v>404.221384892531</v>
      </c>
      <c r="Y604" s="46" t="s">
        <v>337</v>
      </c>
    </row>
    <row r="605" customFormat="false" ht="20.1" hidden="false" customHeight="true" outlineLevel="0" collapsed="false">
      <c r="A605" s="171" t="s">
        <v>344</v>
      </c>
      <c r="B605" s="172" t="s">
        <v>858</v>
      </c>
      <c r="C605" s="167" t="n">
        <v>4786</v>
      </c>
      <c r="D605" s="167" t="n">
        <v>10.877</v>
      </c>
      <c r="E605" s="167" t="n">
        <v>494.247</v>
      </c>
      <c r="F605" s="167" t="n">
        <v>435.333</v>
      </c>
      <c r="G605" s="167" t="n">
        <v>940.457</v>
      </c>
      <c r="H605" s="167" t="n">
        <v>196.501671541998</v>
      </c>
      <c r="I605" s="167" t="n">
        <v>3.62566666666667</v>
      </c>
      <c r="J605" s="167" t="n">
        <v>123.56175</v>
      </c>
      <c r="K605" s="167" t="n">
        <v>116.0888</v>
      </c>
      <c r="L605" s="167" t="n">
        <v>300</v>
      </c>
      <c r="M605" s="167" t="n">
        <v>400</v>
      </c>
      <c r="N605" s="167" t="n">
        <v>375</v>
      </c>
      <c r="O605" s="167" t="n">
        <v>10.5634028901487</v>
      </c>
      <c r="P605" s="167" t="n">
        <v>520.755903458004</v>
      </c>
      <c r="Q605" s="167" t="n">
        <v>459.20826691317</v>
      </c>
      <c r="R605" s="167" t="n">
        <v>990.527573261322</v>
      </c>
      <c r="S605" s="167" t="n">
        <v>206.963554797602</v>
      </c>
      <c r="T605" s="167" t="n">
        <v>985.93373</v>
      </c>
      <c r="U605" s="167" t="n">
        <v>161.56831</v>
      </c>
      <c r="V605" s="167" t="n">
        <v>40.63108</v>
      </c>
      <c r="W605" s="167" t="n">
        <v>2097.39853326132</v>
      </c>
      <c r="X605" s="168" t="n">
        <v>438.236216728233</v>
      </c>
      <c r="Y605" s="46" t="s">
        <v>344</v>
      </c>
    </row>
    <row r="606" customFormat="false" ht="20.1" hidden="false" customHeight="true" outlineLevel="0" collapsed="false">
      <c r="A606" s="171" t="s">
        <v>346</v>
      </c>
      <c r="B606" s="172" t="s">
        <v>859</v>
      </c>
      <c r="C606" s="167" t="n">
        <v>1408</v>
      </c>
      <c r="D606" s="167" t="n">
        <v>2.339</v>
      </c>
      <c r="E606" s="167" t="n">
        <v>117.252</v>
      </c>
      <c r="F606" s="167" t="n">
        <v>314.476</v>
      </c>
      <c r="G606" s="167" t="n">
        <v>434.067</v>
      </c>
      <c r="H606" s="167" t="n">
        <v>308.286221590909</v>
      </c>
      <c r="I606" s="167" t="n">
        <v>0.790202702702703</v>
      </c>
      <c r="J606" s="167" t="n">
        <v>29.313</v>
      </c>
      <c r="K606" s="167" t="n">
        <v>78.619</v>
      </c>
      <c r="L606" s="167" t="n">
        <v>296</v>
      </c>
      <c r="M606" s="167" t="n">
        <v>400</v>
      </c>
      <c r="N606" s="167" t="n">
        <v>400</v>
      </c>
      <c r="O606" s="167" t="n">
        <v>2.30226059948508</v>
      </c>
      <c r="P606" s="167" t="n">
        <v>123.540802862249</v>
      </c>
      <c r="Q606" s="167" t="n">
        <v>310.990334437486</v>
      </c>
      <c r="R606" s="167" t="n">
        <v>436.83339789922</v>
      </c>
      <c r="S606" s="167" t="n">
        <v>310.250992826151</v>
      </c>
      <c r="T606" s="167" t="n">
        <v>279.0468</v>
      </c>
      <c r="U606" s="167" t="n">
        <v>29.28208</v>
      </c>
      <c r="V606" s="167" t="n">
        <v>26.69144</v>
      </c>
      <c r="W606" s="167" t="n">
        <v>718.47083789922</v>
      </c>
      <c r="X606" s="168" t="n">
        <v>510.277583735242</v>
      </c>
      <c r="Y606" s="46" t="s">
        <v>346</v>
      </c>
    </row>
    <row r="607" customFormat="false" ht="20.1" hidden="false" customHeight="true" outlineLevel="0" collapsed="false">
      <c r="A607" s="171" t="s">
        <v>348</v>
      </c>
      <c r="B607" s="172" t="s">
        <v>860</v>
      </c>
      <c r="C607" s="167" t="n">
        <v>173</v>
      </c>
      <c r="D607" s="167" t="n">
        <v>1.711</v>
      </c>
      <c r="E607" s="167" t="n">
        <v>10.11</v>
      </c>
      <c r="F607" s="167" t="n">
        <v>4.937</v>
      </c>
      <c r="G607" s="167" t="n">
        <v>16.758</v>
      </c>
      <c r="H607" s="167" t="n">
        <v>96.8670520231214</v>
      </c>
      <c r="I607" s="167" t="n">
        <v>0.58</v>
      </c>
      <c r="J607" s="167" t="n">
        <v>2.51492537313433</v>
      </c>
      <c r="K607" s="167" t="n">
        <v>1.28903394255875</v>
      </c>
      <c r="L607" s="167" t="n">
        <v>295</v>
      </c>
      <c r="M607" s="167" t="n">
        <v>402</v>
      </c>
      <c r="N607" s="167" t="n">
        <v>383</v>
      </c>
      <c r="O607" s="167" t="n">
        <v>1.68983368841214</v>
      </c>
      <c r="P607" s="167" t="n">
        <v>10.5992528821907</v>
      </c>
      <c r="Q607" s="167" t="n">
        <v>5.09898493872496</v>
      </c>
      <c r="R607" s="167" t="n">
        <v>17.3880715093278</v>
      </c>
      <c r="S607" s="167" t="n">
        <v>100.509083868947</v>
      </c>
      <c r="T607" s="167" t="n">
        <v>25.22903</v>
      </c>
      <c r="U607" s="167" t="n">
        <v>0.74752</v>
      </c>
      <c r="V607" s="167" t="n">
        <v>0.45116</v>
      </c>
      <c r="W607" s="167" t="n">
        <v>42.9134615093278</v>
      </c>
      <c r="X607" s="168" t="n">
        <v>248.054690805363</v>
      </c>
      <c r="Y607" s="46" t="s">
        <v>348</v>
      </c>
    </row>
    <row r="608" customFormat="false" ht="20.1" hidden="false" customHeight="true" outlineLevel="0" collapsed="false">
      <c r="A608" s="171" t="s">
        <v>557</v>
      </c>
      <c r="B608" s="172" t="s">
        <v>861</v>
      </c>
      <c r="C608" s="167" t="n">
        <v>2846</v>
      </c>
      <c r="D608" s="167" t="n">
        <v>28.192</v>
      </c>
      <c r="E608" s="167" t="n">
        <v>227.417</v>
      </c>
      <c r="F608" s="167" t="n">
        <v>549.485</v>
      </c>
      <c r="G608" s="167" t="n">
        <v>805.094</v>
      </c>
      <c r="H608" s="167" t="n">
        <v>282.886156008433</v>
      </c>
      <c r="I608" s="167" t="n">
        <v>10.4414814814815</v>
      </c>
      <c r="J608" s="167" t="n">
        <v>58.3120512820513</v>
      </c>
      <c r="K608" s="167" t="n">
        <v>153.917366946779</v>
      </c>
      <c r="L608" s="167" t="n">
        <v>270</v>
      </c>
      <c r="M608" s="167" t="n">
        <v>390</v>
      </c>
      <c r="N608" s="167" t="n">
        <v>357</v>
      </c>
      <c r="O608" s="167" t="n">
        <v>30.421322697136</v>
      </c>
      <c r="P608" s="167" t="n">
        <v>245.758456382125</v>
      </c>
      <c r="Q608" s="167" t="n">
        <v>608.845360822652</v>
      </c>
      <c r="R608" s="167" t="n">
        <v>885.025139901914</v>
      </c>
      <c r="S608" s="167" t="n">
        <v>310.971588159492</v>
      </c>
      <c r="T608" s="167" t="n">
        <v>767.87904</v>
      </c>
      <c r="U608" s="167" t="n">
        <v>37.34573</v>
      </c>
      <c r="V608" s="167" t="n">
        <v>53.87039</v>
      </c>
      <c r="W608" s="167" t="n">
        <v>1636.37951990191</v>
      </c>
      <c r="X608" s="168" t="n">
        <v>574.975235383666</v>
      </c>
      <c r="Y608" s="46" t="s">
        <v>557</v>
      </c>
    </row>
    <row r="609" customFormat="false" ht="20.1" hidden="false" customHeight="true" outlineLevel="0" collapsed="false">
      <c r="A609" s="171" t="s">
        <v>350</v>
      </c>
      <c r="B609" s="172" t="s">
        <v>862</v>
      </c>
      <c r="C609" s="167" t="n">
        <v>637</v>
      </c>
      <c r="D609" s="167" t="n">
        <v>20.472</v>
      </c>
      <c r="E609" s="167" t="n">
        <v>41.162</v>
      </c>
      <c r="F609" s="167" t="n">
        <v>180.327</v>
      </c>
      <c r="G609" s="167" t="n">
        <v>241.961</v>
      </c>
      <c r="H609" s="167" t="n">
        <v>379.844583987441</v>
      </c>
      <c r="I609" s="167" t="n">
        <v>6.20363636363636</v>
      </c>
      <c r="J609" s="167" t="n">
        <v>10.2905</v>
      </c>
      <c r="K609" s="167" t="n">
        <v>45.08175</v>
      </c>
      <c r="L609" s="167" t="n">
        <v>330</v>
      </c>
      <c r="M609" s="167" t="n">
        <v>400</v>
      </c>
      <c r="N609" s="167" t="n">
        <v>400</v>
      </c>
      <c r="O609" s="167" t="n">
        <v>18.0743339964332</v>
      </c>
      <c r="P609" s="167" t="n">
        <v>43.3697210061737</v>
      </c>
      <c r="Q609" s="167" t="n">
        <v>178.328247745801</v>
      </c>
      <c r="R609" s="167" t="n">
        <v>239.772302748408</v>
      </c>
      <c r="S609" s="167" t="n">
        <v>376.408638537533</v>
      </c>
      <c r="T609" s="167" t="n">
        <v>139.36538</v>
      </c>
      <c r="U609" s="167" t="n">
        <v>17.0207</v>
      </c>
      <c r="V609" s="167" t="n">
        <v>15.77861</v>
      </c>
      <c r="W609" s="167" t="n">
        <v>380.379772748408</v>
      </c>
      <c r="X609" s="168" t="n">
        <v>597.142500389966</v>
      </c>
      <c r="Y609" s="46" t="s">
        <v>350</v>
      </c>
    </row>
    <row r="610" customFormat="false" ht="20.1" hidden="false" customHeight="true" outlineLevel="0" collapsed="false">
      <c r="A610" s="171" t="s">
        <v>352</v>
      </c>
      <c r="B610" s="172" t="s">
        <v>863</v>
      </c>
      <c r="C610" s="167" t="n">
        <v>2936</v>
      </c>
      <c r="D610" s="167" t="n">
        <v>8.329</v>
      </c>
      <c r="E610" s="167" t="n">
        <v>200.699</v>
      </c>
      <c r="F610" s="167" t="n">
        <v>419.486</v>
      </c>
      <c r="G610" s="167" t="n">
        <v>628.514</v>
      </c>
      <c r="H610" s="167" t="n">
        <v>214.071525885559</v>
      </c>
      <c r="I610" s="167" t="n">
        <v>3.3316</v>
      </c>
      <c r="J610" s="167" t="n">
        <v>57.3425714285714</v>
      </c>
      <c r="K610" s="167" t="n">
        <v>119.853142857143</v>
      </c>
      <c r="L610" s="167" t="n">
        <v>250</v>
      </c>
      <c r="M610" s="167" t="n">
        <v>350</v>
      </c>
      <c r="N610" s="167" t="n">
        <v>350</v>
      </c>
      <c r="O610" s="167" t="n">
        <v>9.70663778674805</v>
      </c>
      <c r="P610" s="167" t="n">
        <v>241.672545030244</v>
      </c>
      <c r="Q610" s="167" t="n">
        <v>474.098741786677</v>
      </c>
      <c r="R610" s="167" t="n">
        <v>725.477924603669</v>
      </c>
      <c r="S610" s="167" t="n">
        <v>247.097385764193</v>
      </c>
      <c r="T610" s="167" t="n">
        <v>749.23379</v>
      </c>
      <c r="U610" s="167" t="n">
        <v>62.88239</v>
      </c>
      <c r="V610" s="167" t="n">
        <v>41.9486</v>
      </c>
      <c r="W610" s="167" t="n">
        <v>1495.64550460367</v>
      </c>
      <c r="X610" s="168" t="n">
        <v>509.41604380234</v>
      </c>
      <c r="Y610" s="46" t="s">
        <v>352</v>
      </c>
    </row>
    <row r="611" customFormat="false" ht="20.1" hidden="false" customHeight="true" outlineLevel="0" collapsed="false">
      <c r="A611" s="171" t="s">
        <v>354</v>
      </c>
      <c r="B611" s="172" t="s">
        <v>864</v>
      </c>
      <c r="C611" s="167" t="n">
        <v>3799</v>
      </c>
      <c r="D611" s="167" t="n">
        <v>57.869</v>
      </c>
      <c r="E611" s="167" t="n">
        <v>268.921</v>
      </c>
      <c r="F611" s="167" t="n">
        <v>309.835</v>
      </c>
      <c r="G611" s="167" t="n">
        <v>636.625</v>
      </c>
      <c r="H611" s="167" t="n">
        <v>167.576993945775</v>
      </c>
      <c r="I611" s="167" t="n">
        <v>19.2896666666667</v>
      </c>
      <c r="J611" s="167" t="n">
        <v>67.23025</v>
      </c>
      <c r="K611" s="167" t="n">
        <v>77.45875</v>
      </c>
      <c r="L611" s="167" t="n">
        <v>300</v>
      </c>
      <c r="M611" s="167" t="n">
        <v>400</v>
      </c>
      <c r="N611" s="167" t="n">
        <v>400</v>
      </c>
      <c r="O611" s="167" t="n">
        <v>56.2005665027138</v>
      </c>
      <c r="P611" s="167" t="n">
        <v>283.344559124951</v>
      </c>
      <c r="Q611" s="167" t="n">
        <v>306.400775481877</v>
      </c>
      <c r="R611" s="167" t="n">
        <v>645.945901109542</v>
      </c>
      <c r="S611" s="167" t="n">
        <v>170.03050832049</v>
      </c>
      <c r="T611" s="167" t="n">
        <v>1000.26003</v>
      </c>
      <c r="U611" s="167" t="n">
        <v>49.84041</v>
      </c>
      <c r="V611" s="167" t="n">
        <v>27.11065</v>
      </c>
      <c r="W611" s="167" t="n">
        <v>1668.93569110954</v>
      </c>
      <c r="X611" s="168" t="n">
        <v>439.309210610566</v>
      </c>
      <c r="Y611" s="46" t="s">
        <v>354</v>
      </c>
    </row>
    <row r="612" customFormat="false" ht="20.1" hidden="false" customHeight="true" outlineLevel="0" collapsed="false">
      <c r="A612" s="171"/>
      <c r="B612" s="172"/>
      <c r="C612" s="167"/>
      <c r="D612" s="167"/>
      <c r="E612" s="167"/>
      <c r="F612" s="167"/>
      <c r="G612" s="167"/>
      <c r="H612" s="167"/>
      <c r="I612" s="167"/>
      <c r="J612" s="167"/>
      <c r="K612" s="167"/>
      <c r="L612" s="167"/>
      <c r="M612" s="167"/>
      <c r="N612" s="167"/>
      <c r="O612" s="167"/>
      <c r="P612" s="167"/>
      <c r="Q612" s="167"/>
      <c r="R612" s="167"/>
      <c r="S612" s="167"/>
      <c r="T612" s="167"/>
      <c r="U612" s="167"/>
      <c r="V612" s="167"/>
      <c r="W612" s="167"/>
      <c r="X612" s="168"/>
      <c r="Y612" s="46"/>
    </row>
    <row r="613" customFormat="false" ht="20.1" hidden="false" customHeight="true" outlineLevel="0" collapsed="false">
      <c r="A613" s="173" t="s">
        <v>262</v>
      </c>
      <c r="B613" s="174" t="s">
        <v>196</v>
      </c>
      <c r="C613" s="167"/>
      <c r="D613" s="167"/>
      <c r="E613" s="167"/>
      <c r="F613" s="167"/>
      <c r="G613" s="167"/>
      <c r="H613" s="167"/>
      <c r="I613" s="167"/>
      <c r="J613" s="167"/>
      <c r="K613" s="167"/>
      <c r="L613" s="167"/>
      <c r="M613" s="167"/>
      <c r="N613" s="167"/>
      <c r="O613" s="167"/>
      <c r="P613" s="167"/>
      <c r="Q613" s="167"/>
      <c r="R613" s="167"/>
      <c r="S613" s="167"/>
      <c r="T613" s="167"/>
      <c r="U613" s="167"/>
      <c r="V613" s="167"/>
      <c r="W613" s="167"/>
      <c r="X613" s="168"/>
      <c r="Y613" s="46"/>
    </row>
    <row r="614" customFormat="false" ht="20.1" hidden="false" customHeight="true" outlineLevel="0" collapsed="false">
      <c r="A614" s="171"/>
      <c r="B614" s="172"/>
      <c r="C614" s="167"/>
      <c r="D614" s="167"/>
      <c r="E614" s="167"/>
      <c r="F614" s="167"/>
      <c r="G614" s="167"/>
      <c r="H614" s="167"/>
      <c r="I614" s="167"/>
      <c r="J614" s="167"/>
      <c r="K614" s="167"/>
      <c r="L614" s="167"/>
      <c r="M614" s="167"/>
      <c r="N614" s="167"/>
      <c r="O614" s="167"/>
      <c r="P614" s="167"/>
      <c r="Q614" s="167"/>
      <c r="R614" s="167"/>
      <c r="S614" s="167"/>
      <c r="T614" s="167"/>
      <c r="U614" s="167"/>
      <c r="V614" s="167"/>
      <c r="W614" s="167"/>
      <c r="X614" s="168"/>
      <c r="Y614" s="46"/>
    </row>
    <row r="615" customFormat="false" ht="20.1" hidden="false" customHeight="true" outlineLevel="0" collapsed="false">
      <c r="A615" s="171" t="s">
        <v>273</v>
      </c>
      <c r="B615" s="172" t="s">
        <v>865</v>
      </c>
      <c r="C615" s="167" t="n">
        <v>21918</v>
      </c>
      <c r="D615" s="167" t="n">
        <v>58.115</v>
      </c>
      <c r="E615" s="167" t="n">
        <v>1954.741</v>
      </c>
      <c r="F615" s="167" t="n">
        <v>7120.843</v>
      </c>
      <c r="G615" s="167" t="n">
        <v>9133.699</v>
      </c>
      <c r="H615" s="167" t="n">
        <v>416.721370563008</v>
      </c>
      <c r="I615" s="167" t="n">
        <v>19.7</v>
      </c>
      <c r="J615" s="167" t="n">
        <v>494.871139240506</v>
      </c>
      <c r="K615" s="167" t="n">
        <v>1849.56961038961</v>
      </c>
      <c r="L615" s="167" t="n">
        <v>295</v>
      </c>
      <c r="M615" s="167" t="n">
        <v>395</v>
      </c>
      <c r="N615" s="167" t="n">
        <v>385</v>
      </c>
      <c r="O615" s="167" t="n">
        <v>57.396075278826</v>
      </c>
      <c r="P615" s="167" t="n">
        <v>2085.654073453</v>
      </c>
      <c r="Q615" s="167" t="n">
        <v>7316.27560386772</v>
      </c>
      <c r="R615" s="167" t="n">
        <v>9459.32575259955</v>
      </c>
      <c r="S615" s="167" t="n">
        <v>431.577961155194</v>
      </c>
      <c r="T615" s="167" t="n">
        <v>4811.10797</v>
      </c>
      <c r="U615" s="167" t="n">
        <v>841.22068</v>
      </c>
      <c r="V615" s="167" t="n">
        <v>647.34936</v>
      </c>
      <c r="W615" s="167" t="n">
        <v>14464.3050425995</v>
      </c>
      <c r="X615" s="168" t="n">
        <v>659.928143197351</v>
      </c>
      <c r="Y615" s="46" t="s">
        <v>273</v>
      </c>
    </row>
    <row r="616" customFormat="false" ht="20.1" hidden="false" customHeight="true" outlineLevel="0" collapsed="false">
      <c r="A616" s="171" t="s">
        <v>277</v>
      </c>
      <c r="B616" s="172" t="s">
        <v>866</v>
      </c>
      <c r="C616" s="167" t="n">
        <v>7543</v>
      </c>
      <c r="D616" s="167" t="n">
        <v>15.573</v>
      </c>
      <c r="E616" s="167" t="n">
        <v>654.623</v>
      </c>
      <c r="F616" s="167" t="n">
        <v>700.453</v>
      </c>
      <c r="G616" s="167" t="n">
        <v>1370.649</v>
      </c>
      <c r="H616" s="167" t="n">
        <v>181.711388041893</v>
      </c>
      <c r="I616" s="167" t="n">
        <v>5.74649446494465</v>
      </c>
      <c r="J616" s="167" t="n">
        <v>167.422762148338</v>
      </c>
      <c r="K616" s="167" t="n">
        <v>196.205322128852</v>
      </c>
      <c r="L616" s="167" t="n">
        <v>271</v>
      </c>
      <c r="M616" s="167" t="n">
        <v>391</v>
      </c>
      <c r="N616" s="167" t="n">
        <v>357</v>
      </c>
      <c r="O616" s="167" t="n">
        <v>16.7424481674782</v>
      </c>
      <c r="P616" s="167" t="n">
        <v>705.609881391225</v>
      </c>
      <c r="Q616" s="167" t="n">
        <v>776.122295466318</v>
      </c>
      <c r="R616" s="167" t="n">
        <v>1498.47462502502</v>
      </c>
      <c r="S616" s="167" t="n">
        <v>198.657646165322</v>
      </c>
      <c r="T616" s="167" t="n">
        <v>2340.66428</v>
      </c>
      <c r="U616" s="167" t="n">
        <v>309.29999</v>
      </c>
      <c r="V616" s="167" t="n">
        <v>68.65461</v>
      </c>
      <c r="W616" s="167" t="n">
        <v>4079.78428502502</v>
      </c>
      <c r="X616" s="168" t="n">
        <v>540.870248578155</v>
      </c>
      <c r="Y616" s="46" t="s">
        <v>277</v>
      </c>
    </row>
    <row r="617" customFormat="false" ht="20.1" hidden="false" customHeight="true" outlineLevel="0" collapsed="false">
      <c r="A617" s="171" t="s">
        <v>279</v>
      </c>
      <c r="B617" s="172" t="s">
        <v>867</v>
      </c>
      <c r="C617" s="167" t="n">
        <v>4783</v>
      </c>
      <c r="D617" s="167" t="n">
        <v>70.291</v>
      </c>
      <c r="E617" s="167" t="n">
        <v>420.425</v>
      </c>
      <c r="F617" s="167" t="n">
        <v>450.717</v>
      </c>
      <c r="G617" s="167" t="n">
        <v>941.433</v>
      </c>
      <c r="H617" s="167" t="n">
        <v>196.828977629103</v>
      </c>
      <c r="I617" s="167" t="n">
        <v>23.4303333333333</v>
      </c>
      <c r="J617" s="167" t="n">
        <v>104.583333333333</v>
      </c>
      <c r="K617" s="167" t="n">
        <v>117.680678851175</v>
      </c>
      <c r="L617" s="167" t="n">
        <v>300</v>
      </c>
      <c r="M617" s="167" t="n">
        <v>402</v>
      </c>
      <c r="N617" s="167" t="n">
        <v>383</v>
      </c>
      <c r="O617" s="167" t="n">
        <v>68.264425167918</v>
      </c>
      <c r="P617" s="167" t="n">
        <v>440.770612561326</v>
      </c>
      <c r="Q617" s="167" t="n">
        <v>465.505204502186</v>
      </c>
      <c r="R617" s="167" t="n">
        <v>974.54024223143</v>
      </c>
      <c r="S617" s="167" t="n">
        <v>203.750834671008</v>
      </c>
      <c r="T617" s="167" t="n">
        <v>1035.70707</v>
      </c>
      <c r="U617" s="167" t="n">
        <v>87.0987</v>
      </c>
      <c r="V617" s="167" t="n">
        <v>41.18824</v>
      </c>
      <c r="W617" s="167" t="n">
        <v>2056.15777223143</v>
      </c>
      <c r="X617" s="168" t="n">
        <v>429.888725116335</v>
      </c>
      <c r="Y617" s="46" t="s">
        <v>279</v>
      </c>
    </row>
    <row r="618" customFormat="false" ht="20.1" hidden="false" customHeight="true" outlineLevel="0" collapsed="false">
      <c r="A618" s="171" t="s">
        <v>436</v>
      </c>
      <c r="B618" s="172" t="s">
        <v>868</v>
      </c>
      <c r="C618" s="167" t="n">
        <v>288</v>
      </c>
      <c r="D618" s="167" t="n">
        <v>4.537</v>
      </c>
      <c r="E618" s="167" t="n">
        <v>25.84</v>
      </c>
      <c r="F618" s="167" t="n">
        <v>11.012</v>
      </c>
      <c r="G618" s="167" t="n">
        <v>41.389</v>
      </c>
      <c r="H618" s="167" t="n">
        <v>143.711805555556</v>
      </c>
      <c r="I618" s="167" t="n">
        <v>1.53796610169492</v>
      </c>
      <c r="J618" s="167" t="n">
        <v>6.42786069651741</v>
      </c>
      <c r="K618" s="167" t="n">
        <v>2.87519582245431</v>
      </c>
      <c r="L618" s="167" t="n">
        <v>295</v>
      </c>
      <c r="M618" s="167" t="n">
        <v>402</v>
      </c>
      <c r="N618" s="167" t="n">
        <v>383</v>
      </c>
      <c r="O618" s="167" t="n">
        <v>4.48087401772407</v>
      </c>
      <c r="P618" s="167" t="n">
        <v>27.0904742310393</v>
      </c>
      <c r="Q618" s="167" t="n">
        <v>11.3733081112496</v>
      </c>
      <c r="R618" s="167" t="n">
        <v>42.9446563600129</v>
      </c>
      <c r="S618" s="167" t="n">
        <v>149.113390138934</v>
      </c>
      <c r="T618" s="167" t="n">
        <v>96.59717</v>
      </c>
      <c r="U618" s="167" t="n">
        <v>1.17688</v>
      </c>
      <c r="V618" s="167" t="n">
        <v>1.00632</v>
      </c>
      <c r="W618" s="167" t="n">
        <v>139.712386360013</v>
      </c>
      <c r="X618" s="168" t="n">
        <v>485.112452638934</v>
      </c>
      <c r="Y618" s="46" t="s">
        <v>436</v>
      </c>
    </row>
    <row r="619" customFormat="false" ht="20.1" hidden="false" customHeight="true" outlineLevel="0" collapsed="false">
      <c r="A619" s="171" t="s">
        <v>438</v>
      </c>
      <c r="B619" s="172" t="s">
        <v>869</v>
      </c>
      <c r="C619" s="167" t="n">
        <v>257</v>
      </c>
      <c r="D619" s="167" t="n">
        <v>4.725</v>
      </c>
      <c r="E619" s="167" t="n">
        <v>19.698</v>
      </c>
      <c r="F619" s="167" t="n">
        <v>59.922</v>
      </c>
      <c r="G619" s="167" t="n">
        <v>84.345</v>
      </c>
      <c r="H619" s="167" t="n">
        <v>328.190661478599</v>
      </c>
      <c r="I619" s="167" t="n">
        <v>1.74354243542435</v>
      </c>
      <c r="J619" s="167" t="n">
        <v>5.06375321336761</v>
      </c>
      <c r="K619" s="167" t="n">
        <v>16.7848739495798</v>
      </c>
      <c r="L619" s="167" t="n">
        <v>271</v>
      </c>
      <c r="M619" s="167" t="n">
        <v>389</v>
      </c>
      <c r="N619" s="167" t="n">
        <v>357</v>
      </c>
      <c r="O619" s="167" t="n">
        <v>5.07982197337277</v>
      </c>
      <c r="P619" s="167" t="n">
        <v>21.3413890586336</v>
      </c>
      <c r="Q619" s="167" t="n">
        <v>66.3953187279268</v>
      </c>
      <c r="R619" s="167" t="n">
        <v>92.8165297599331</v>
      </c>
      <c r="S619" s="167" t="n">
        <v>361.15381229546</v>
      </c>
      <c r="T619" s="167" t="n">
        <v>104.81372</v>
      </c>
      <c r="U619" s="167" t="n">
        <v>2.44177</v>
      </c>
      <c r="V619" s="167" t="n">
        <v>5.87461</v>
      </c>
      <c r="W619" s="167" t="n">
        <v>194.197409759933</v>
      </c>
      <c r="X619" s="168" t="n">
        <v>755.63194459118</v>
      </c>
      <c r="Y619" s="46" t="s">
        <v>438</v>
      </c>
    </row>
    <row r="620" customFormat="false" ht="20.1" hidden="false" customHeight="true" outlineLevel="0" collapsed="false">
      <c r="A620" s="171" t="s">
        <v>281</v>
      </c>
      <c r="B620" s="172" t="s">
        <v>870</v>
      </c>
      <c r="C620" s="167" t="n">
        <v>1763</v>
      </c>
      <c r="D620" s="167" t="n">
        <v>26.68</v>
      </c>
      <c r="E620" s="167" t="n">
        <v>145.927</v>
      </c>
      <c r="F620" s="167" t="n">
        <v>233.564</v>
      </c>
      <c r="G620" s="167" t="n">
        <v>406.171</v>
      </c>
      <c r="H620" s="167" t="n">
        <v>230.386273397618</v>
      </c>
      <c r="I620" s="167" t="n">
        <v>9.04406779661017</v>
      </c>
      <c r="J620" s="167" t="n">
        <v>36.3002487562189</v>
      </c>
      <c r="K620" s="167" t="n">
        <v>65.4240896358543</v>
      </c>
      <c r="L620" s="167" t="n">
        <v>295</v>
      </c>
      <c r="M620" s="167" t="n">
        <v>402</v>
      </c>
      <c r="N620" s="167" t="n">
        <v>357</v>
      </c>
      <c r="O620" s="167" t="n">
        <v>26.3499490396469</v>
      </c>
      <c r="P620" s="167" t="n">
        <v>152.988840290746</v>
      </c>
      <c r="Q620" s="167" t="n">
        <v>258.795704805739</v>
      </c>
      <c r="R620" s="167" t="n">
        <v>438.134494136132</v>
      </c>
      <c r="S620" s="167" t="n">
        <v>248.516445908186</v>
      </c>
      <c r="T620" s="167" t="n">
        <v>442.11377</v>
      </c>
      <c r="U620" s="167" t="n">
        <v>40.72793</v>
      </c>
      <c r="V620" s="167" t="n">
        <v>22.89843</v>
      </c>
      <c r="W620" s="167" t="n">
        <v>898.077764136132</v>
      </c>
      <c r="X620" s="168" t="n">
        <v>509.403156061334</v>
      </c>
      <c r="Y620" s="46" t="s">
        <v>281</v>
      </c>
    </row>
    <row r="621" customFormat="false" ht="20.1" hidden="false" customHeight="true" outlineLevel="0" collapsed="false">
      <c r="A621" s="171" t="s">
        <v>441</v>
      </c>
      <c r="B621" s="172" t="s">
        <v>871</v>
      </c>
      <c r="C621" s="167" t="n">
        <v>6359</v>
      </c>
      <c r="D621" s="167" t="n">
        <v>66.467</v>
      </c>
      <c r="E621" s="167" t="n">
        <v>579.043</v>
      </c>
      <c r="F621" s="167" t="n">
        <v>1779.69</v>
      </c>
      <c r="G621" s="167" t="n">
        <v>2425.2</v>
      </c>
      <c r="H621" s="167" t="n">
        <v>381.380720239031</v>
      </c>
      <c r="I621" s="167" t="n">
        <v>22.531186440678</v>
      </c>
      <c r="J621" s="167" t="n">
        <v>144.040547263682</v>
      </c>
      <c r="K621" s="167" t="n">
        <v>464.671018276762</v>
      </c>
      <c r="L621" s="167" t="n">
        <v>295</v>
      </c>
      <c r="M621" s="167" t="n">
        <v>402</v>
      </c>
      <c r="N621" s="167" t="n">
        <v>383</v>
      </c>
      <c r="O621" s="167" t="n">
        <v>65.6447549781938</v>
      </c>
      <c r="P621" s="167" t="n">
        <v>607.064607978472</v>
      </c>
      <c r="Q621" s="167" t="n">
        <v>1838.08233858606</v>
      </c>
      <c r="R621" s="167" t="n">
        <v>2510.79170154273</v>
      </c>
      <c r="S621" s="167" t="n">
        <v>394.840651288367</v>
      </c>
      <c r="T621" s="167" t="n">
        <v>1512.53052</v>
      </c>
      <c r="U621" s="167" t="n">
        <v>228.00426</v>
      </c>
      <c r="V621" s="167" t="n">
        <v>162.63495</v>
      </c>
      <c r="W621" s="167" t="n">
        <v>4088.69153154273</v>
      </c>
      <c r="X621" s="168" t="n">
        <v>642.977124004203</v>
      </c>
      <c r="Y621" s="46" t="s">
        <v>441</v>
      </c>
    </row>
    <row r="622" customFormat="false" ht="20.1" hidden="false" customHeight="true" outlineLevel="0" collapsed="false">
      <c r="A622" s="171" t="s">
        <v>443</v>
      </c>
      <c r="B622" s="172" t="s">
        <v>872</v>
      </c>
      <c r="C622" s="167" t="n">
        <v>182</v>
      </c>
      <c r="D622" s="167" t="n">
        <v>1.085</v>
      </c>
      <c r="E622" s="167" t="n">
        <v>11.217</v>
      </c>
      <c r="F622" s="167" t="n">
        <v>23.967</v>
      </c>
      <c r="G622" s="167" t="n">
        <v>36.269</v>
      </c>
      <c r="H622" s="167" t="n">
        <v>199.28021978022</v>
      </c>
      <c r="I622" s="167" t="n">
        <v>0.5425</v>
      </c>
      <c r="J622" s="167" t="n">
        <v>3.739</v>
      </c>
      <c r="K622" s="167" t="n">
        <v>7.989</v>
      </c>
      <c r="L622" s="167" t="n">
        <v>200</v>
      </c>
      <c r="M622" s="167" t="n">
        <v>300</v>
      </c>
      <c r="N622" s="167" t="n">
        <v>300</v>
      </c>
      <c r="O622" s="167" t="n">
        <v>1.58057719993721</v>
      </c>
      <c r="P622" s="167" t="n">
        <v>15.7581640194435</v>
      </c>
      <c r="Q622" s="167" t="n">
        <v>31.6017983161968</v>
      </c>
      <c r="R622" s="167" t="n">
        <v>48.9405395355776</v>
      </c>
      <c r="S622" s="167" t="n">
        <v>268.904063382294</v>
      </c>
      <c r="T622" s="167" t="n">
        <v>60.88677</v>
      </c>
      <c r="U622" s="167" t="n">
        <v>2.60056</v>
      </c>
      <c r="V622" s="167" t="n">
        <v>2.79615</v>
      </c>
      <c r="W622" s="167" t="n">
        <v>109.631719535578</v>
      </c>
      <c r="X622" s="168" t="n">
        <v>602.372085360316</v>
      </c>
      <c r="Y622" s="46" t="s">
        <v>443</v>
      </c>
    </row>
    <row r="623" customFormat="false" ht="20.1" hidden="false" customHeight="true" outlineLevel="0" collapsed="false">
      <c r="A623" s="171" t="s">
        <v>475</v>
      </c>
      <c r="B623" s="172" t="s">
        <v>873</v>
      </c>
      <c r="C623" s="167" t="n">
        <v>1304</v>
      </c>
      <c r="D623" s="167" t="n">
        <v>28.241</v>
      </c>
      <c r="E623" s="167" t="n">
        <v>111.541</v>
      </c>
      <c r="F623" s="167" t="n">
        <v>387.202</v>
      </c>
      <c r="G623" s="167" t="n">
        <v>526.984</v>
      </c>
      <c r="H623" s="167" t="n">
        <v>404.128834355828</v>
      </c>
      <c r="I623" s="167" t="n">
        <v>9.57322033898305</v>
      </c>
      <c r="J623" s="167" t="n">
        <v>27.7465174129353</v>
      </c>
      <c r="K623" s="167" t="n">
        <v>101.097127937337</v>
      </c>
      <c r="L623" s="167" t="n">
        <v>295</v>
      </c>
      <c r="M623" s="167" t="n">
        <v>402</v>
      </c>
      <c r="N623" s="167" t="n">
        <v>383</v>
      </c>
      <c r="O623" s="167" t="n">
        <v>27.8916383369066</v>
      </c>
      <c r="P623" s="167" t="n">
        <v>116.93879977571</v>
      </c>
      <c r="Q623" s="167" t="n">
        <v>399.906252024343</v>
      </c>
      <c r="R623" s="167" t="n">
        <v>544.736690136959</v>
      </c>
      <c r="S623" s="167" t="n">
        <v>417.742860534478</v>
      </c>
      <c r="T623" s="167" t="n">
        <v>288.21141</v>
      </c>
      <c r="U623" s="167" t="n">
        <v>40.66428</v>
      </c>
      <c r="V623" s="167" t="n">
        <v>35.384</v>
      </c>
      <c r="W623" s="167" t="n">
        <v>838.228380136959</v>
      </c>
      <c r="X623" s="168" t="n">
        <v>642.813174951656</v>
      </c>
      <c r="Y623" s="46" t="s">
        <v>475</v>
      </c>
    </row>
    <row r="624" customFormat="false" ht="20.1" hidden="false" customHeight="true" outlineLevel="0" collapsed="false">
      <c r="A624" s="171" t="s">
        <v>283</v>
      </c>
      <c r="B624" s="172" t="s">
        <v>874</v>
      </c>
      <c r="C624" s="167" t="n">
        <v>261</v>
      </c>
      <c r="D624" s="167" t="n">
        <v>2.839</v>
      </c>
      <c r="E624" s="167" t="n">
        <v>24.565</v>
      </c>
      <c r="F624" s="167" t="n">
        <v>44.559</v>
      </c>
      <c r="G624" s="167" t="n">
        <v>71.963</v>
      </c>
      <c r="H624" s="167" t="n">
        <v>275.72030651341</v>
      </c>
      <c r="I624" s="167" t="n">
        <v>1.04760147601476</v>
      </c>
      <c r="J624" s="167" t="n">
        <v>6.31491002570694</v>
      </c>
      <c r="K624" s="167" t="n">
        <v>12.481512605042</v>
      </c>
      <c r="L624" s="167" t="n">
        <v>271</v>
      </c>
      <c r="M624" s="167" t="n">
        <v>389</v>
      </c>
      <c r="N624" s="167" t="n">
        <v>357</v>
      </c>
      <c r="O624" s="167" t="n">
        <v>3.05219356241383</v>
      </c>
      <c r="P624" s="167" t="n">
        <v>26.6144391423157</v>
      </c>
      <c r="Q624" s="167" t="n">
        <v>49.3726679215929</v>
      </c>
      <c r="R624" s="167" t="n">
        <v>79.0393006263224</v>
      </c>
      <c r="S624" s="167" t="n">
        <v>302.832569449511</v>
      </c>
      <c r="T624" s="167" t="n">
        <v>74.26499</v>
      </c>
      <c r="U624" s="167" t="n">
        <v>4.341</v>
      </c>
      <c r="V624" s="167" t="n">
        <v>4.36863</v>
      </c>
      <c r="W624" s="167" t="n">
        <v>153.276660626322</v>
      </c>
      <c r="X624" s="168" t="n">
        <v>587.266898951427</v>
      </c>
      <c r="Y624" s="46" t="s">
        <v>283</v>
      </c>
    </row>
    <row r="625" customFormat="false" ht="20.1" hidden="false" customHeight="true" outlineLevel="0" collapsed="false">
      <c r="A625" s="171" t="s">
        <v>477</v>
      </c>
      <c r="B625" s="172" t="s">
        <v>875</v>
      </c>
      <c r="C625" s="167" t="n">
        <v>211</v>
      </c>
      <c r="D625" s="167" t="n">
        <v>4.914</v>
      </c>
      <c r="E625" s="167" t="n">
        <v>15.599</v>
      </c>
      <c r="F625" s="167" t="n">
        <v>29.453</v>
      </c>
      <c r="G625" s="167" t="n">
        <v>49.966</v>
      </c>
      <c r="H625" s="167" t="n">
        <v>236.805687203791</v>
      </c>
      <c r="I625" s="167" t="n">
        <v>1.81328413284133</v>
      </c>
      <c r="J625" s="167" t="n">
        <v>4.01002570694087</v>
      </c>
      <c r="K625" s="167" t="n">
        <v>8.25014005602241</v>
      </c>
      <c r="L625" s="167" t="n">
        <v>271</v>
      </c>
      <c r="M625" s="167" t="n">
        <v>389</v>
      </c>
      <c r="N625" s="167" t="n">
        <v>357</v>
      </c>
      <c r="O625" s="167" t="n">
        <v>5.2830148523077</v>
      </c>
      <c r="P625" s="167" t="n">
        <v>16.9004126269482</v>
      </c>
      <c r="Q625" s="167" t="n">
        <v>32.6347805896604</v>
      </c>
      <c r="R625" s="167" t="n">
        <v>54.8182080689163</v>
      </c>
      <c r="S625" s="167" t="n">
        <v>259.801933975907</v>
      </c>
      <c r="T625" s="167" t="n">
        <v>63.88898</v>
      </c>
      <c r="U625" s="167" t="n">
        <v>1.29271</v>
      </c>
      <c r="V625" s="167" t="n">
        <v>2.88755</v>
      </c>
      <c r="W625" s="167" t="n">
        <v>117.112348068916</v>
      </c>
      <c r="X625" s="168" t="n">
        <v>555.034824971167</v>
      </c>
      <c r="Y625" s="46" t="s">
        <v>477</v>
      </c>
    </row>
    <row r="626" customFormat="false" ht="20.1" hidden="false" customHeight="true" outlineLevel="0" collapsed="false">
      <c r="A626" s="171" t="s">
        <v>287</v>
      </c>
      <c r="B626" s="172" t="s">
        <v>876</v>
      </c>
      <c r="C626" s="167" t="n">
        <v>208</v>
      </c>
      <c r="D626" s="167" t="n">
        <v>6.812</v>
      </c>
      <c r="E626" s="167" t="n">
        <v>20.052</v>
      </c>
      <c r="F626" s="167" t="n">
        <v>5.56</v>
      </c>
      <c r="G626" s="167" t="n">
        <v>32.424</v>
      </c>
      <c r="H626" s="167" t="n">
        <v>155.884615384615</v>
      </c>
      <c r="I626" s="167" t="n">
        <v>1.94628571428571</v>
      </c>
      <c r="J626" s="167" t="n">
        <v>5.013</v>
      </c>
      <c r="K626" s="167" t="n">
        <v>2.224</v>
      </c>
      <c r="L626" s="167" t="n">
        <v>350</v>
      </c>
      <c r="M626" s="167" t="n">
        <v>400</v>
      </c>
      <c r="N626" s="167" t="n">
        <v>250</v>
      </c>
      <c r="O626" s="167" t="n">
        <v>5.67051580564702</v>
      </c>
      <c r="P626" s="167" t="n">
        <v>21.1274876248918</v>
      </c>
      <c r="Q626" s="167" t="n">
        <v>8.79739635188656</v>
      </c>
      <c r="R626" s="167" t="n">
        <v>35.5953997824254</v>
      </c>
      <c r="S626" s="167" t="n">
        <v>171.131729723199</v>
      </c>
      <c r="T626" s="167" t="n">
        <v>59.57001</v>
      </c>
      <c r="U626" s="167" t="n">
        <v>3.55871</v>
      </c>
      <c r="V626" s="167" t="n">
        <v>0.7784</v>
      </c>
      <c r="W626" s="167" t="n">
        <v>97.9457197824254</v>
      </c>
      <c r="X626" s="168" t="n">
        <v>470.892883569353</v>
      </c>
      <c r="Y626" s="46" t="s">
        <v>287</v>
      </c>
    </row>
    <row r="627" customFormat="false" ht="20.1" hidden="false" customHeight="true" outlineLevel="0" collapsed="false">
      <c r="A627" s="171" t="s">
        <v>289</v>
      </c>
      <c r="B627" s="172" t="s">
        <v>877</v>
      </c>
      <c r="C627" s="167" t="n">
        <v>614</v>
      </c>
      <c r="D627" s="167" t="n">
        <v>2.663</v>
      </c>
      <c r="E627" s="167" t="n">
        <v>46.13</v>
      </c>
      <c r="F627" s="167" t="n">
        <v>93.21</v>
      </c>
      <c r="G627" s="167" t="n">
        <v>142.003</v>
      </c>
      <c r="H627" s="167" t="n">
        <v>231.275244299674</v>
      </c>
      <c r="I627" s="167" t="n">
        <v>0.982656826568266</v>
      </c>
      <c r="J627" s="167" t="n">
        <v>11.8586118251928</v>
      </c>
      <c r="K627" s="167" t="n">
        <v>26.109243697479</v>
      </c>
      <c r="L627" s="167" t="n">
        <v>271</v>
      </c>
      <c r="M627" s="167" t="n">
        <v>389</v>
      </c>
      <c r="N627" s="167" t="n">
        <v>357</v>
      </c>
      <c r="O627" s="167" t="n">
        <v>2.86297691324693</v>
      </c>
      <c r="P627" s="167" t="n">
        <v>49.9785905815193</v>
      </c>
      <c r="Q627" s="167" t="n">
        <v>103.279390851942</v>
      </c>
      <c r="R627" s="167" t="n">
        <v>156.120958346708</v>
      </c>
      <c r="S627" s="167" t="n">
        <v>254.268661802456</v>
      </c>
      <c r="T627" s="167" t="n">
        <v>145.36978</v>
      </c>
      <c r="U627" s="167" t="n">
        <v>5.7285</v>
      </c>
      <c r="V627" s="167" t="n">
        <v>9.13823</v>
      </c>
      <c r="W627" s="167" t="n">
        <v>298.081008346708</v>
      </c>
      <c r="X627" s="168" t="n">
        <v>485.473954962066</v>
      </c>
      <c r="Y627" s="46" t="s">
        <v>289</v>
      </c>
    </row>
    <row r="628" customFormat="false" ht="20.1" hidden="false" customHeight="true" outlineLevel="0" collapsed="false">
      <c r="A628" s="171" t="s">
        <v>293</v>
      </c>
      <c r="B628" s="172" t="s">
        <v>878</v>
      </c>
      <c r="C628" s="167" t="n">
        <v>164</v>
      </c>
      <c r="D628" s="167" t="n">
        <v>3.474</v>
      </c>
      <c r="E628" s="167" t="n">
        <v>13.77</v>
      </c>
      <c r="F628" s="167" t="n">
        <v>17.092</v>
      </c>
      <c r="G628" s="167" t="n">
        <v>34.336</v>
      </c>
      <c r="H628" s="167" t="n">
        <v>209.365853658537</v>
      </c>
      <c r="I628" s="167" t="n">
        <v>1.28191881918819</v>
      </c>
      <c r="J628" s="167" t="n">
        <v>3.53984575835476</v>
      </c>
      <c r="K628" s="167" t="n">
        <v>4.78767507002801</v>
      </c>
      <c r="L628" s="167" t="n">
        <v>271</v>
      </c>
      <c r="M628" s="167" t="n">
        <v>389</v>
      </c>
      <c r="N628" s="167" t="n">
        <v>357</v>
      </c>
      <c r="O628" s="167" t="n">
        <v>3.73487863185122</v>
      </c>
      <c r="P628" s="167" t="n">
        <v>14.9188205572842</v>
      </c>
      <c r="Q628" s="167" t="n">
        <v>18.9384330913142</v>
      </c>
      <c r="R628" s="167" t="n">
        <v>37.5921322804496</v>
      </c>
      <c r="S628" s="167" t="n">
        <v>229.220318783229</v>
      </c>
      <c r="T628" s="167" t="n">
        <v>43.40026</v>
      </c>
      <c r="U628" s="167" t="n">
        <v>1.64498</v>
      </c>
      <c r="V628" s="167" t="n">
        <v>1.67569</v>
      </c>
      <c r="W628" s="167" t="n">
        <v>80.9616822804496</v>
      </c>
      <c r="X628" s="168" t="n">
        <v>493.668794392985</v>
      </c>
      <c r="Y628" s="46" t="s">
        <v>293</v>
      </c>
    </row>
    <row r="629" customFormat="false" ht="20.1" hidden="false" customHeight="true" outlineLevel="0" collapsed="false">
      <c r="A629" s="171" t="s">
        <v>297</v>
      </c>
      <c r="B629" s="172" t="s">
        <v>879</v>
      </c>
      <c r="C629" s="167" t="n">
        <v>653</v>
      </c>
      <c r="D629" s="167" t="n">
        <v>3.655</v>
      </c>
      <c r="E629" s="167" t="n">
        <v>71.005</v>
      </c>
      <c r="F629" s="167" t="n">
        <v>6206.983</v>
      </c>
      <c r="G629" s="167" t="n">
        <v>6281.643</v>
      </c>
      <c r="H629" s="167" t="n">
        <v>9619.66768759571</v>
      </c>
      <c r="I629" s="167" t="n">
        <v>1.8275</v>
      </c>
      <c r="J629" s="167" t="n">
        <v>23.6683333333333</v>
      </c>
      <c r="K629" s="167" t="n">
        <v>2586.24291666667</v>
      </c>
      <c r="L629" s="167" t="n">
        <v>200</v>
      </c>
      <c r="M629" s="167" t="n">
        <v>300</v>
      </c>
      <c r="N629" s="167" t="n">
        <v>240</v>
      </c>
      <c r="O629" s="167" t="n">
        <v>5.32443287167789</v>
      </c>
      <c r="P629" s="167" t="n">
        <v>99.7511309798151</v>
      </c>
      <c r="Q629" s="167" t="n">
        <v>10230.3075540359</v>
      </c>
      <c r="R629" s="167" t="n">
        <v>10335.3831178874</v>
      </c>
      <c r="S629" s="167" t="n">
        <v>15827.539231068</v>
      </c>
      <c r="T629" s="167" t="n">
        <v>183.39768</v>
      </c>
      <c r="U629" s="167" t="n">
        <v>213.79666</v>
      </c>
      <c r="V629" s="167" t="n">
        <v>905.18502</v>
      </c>
      <c r="W629" s="167" t="n">
        <v>9827.39243788739</v>
      </c>
      <c r="X629" s="168" t="n">
        <v>15049.6055710373</v>
      </c>
      <c r="Y629" s="46" t="s">
        <v>297</v>
      </c>
    </row>
    <row r="630" customFormat="false" ht="20.1" hidden="false" customHeight="true" outlineLevel="0" collapsed="false">
      <c r="A630" s="175"/>
      <c r="B630" s="176"/>
      <c r="C630" s="167"/>
      <c r="D630" s="167"/>
      <c r="E630" s="167"/>
      <c r="F630" s="167"/>
      <c r="G630" s="167"/>
      <c r="H630" s="167"/>
      <c r="I630" s="167"/>
      <c r="J630" s="167"/>
      <c r="K630" s="167"/>
      <c r="L630" s="167"/>
      <c r="M630" s="167"/>
      <c r="N630" s="167"/>
      <c r="O630" s="167"/>
      <c r="P630" s="167"/>
      <c r="Q630" s="167"/>
      <c r="R630" s="167"/>
      <c r="S630" s="167"/>
      <c r="T630" s="167"/>
      <c r="U630" s="167"/>
      <c r="V630" s="167"/>
      <c r="W630" s="167"/>
      <c r="X630" s="167"/>
      <c r="Y630" s="46"/>
    </row>
    <row r="631" customFormat="false" ht="20.1" hidden="false" customHeight="true" outlineLevel="0" collapsed="false">
      <c r="A631" s="175"/>
      <c r="B631" s="176"/>
      <c r="C631" s="167"/>
      <c r="D631" s="167"/>
      <c r="E631" s="167"/>
      <c r="F631" s="167"/>
      <c r="G631" s="167"/>
      <c r="H631" s="167"/>
      <c r="I631" s="167"/>
      <c r="J631" s="167"/>
      <c r="K631" s="167"/>
      <c r="L631" s="167"/>
      <c r="M631" s="167"/>
      <c r="N631" s="167"/>
      <c r="O631" s="167"/>
      <c r="P631" s="167"/>
      <c r="Q631" s="167"/>
      <c r="R631" s="167"/>
      <c r="S631" s="167"/>
      <c r="T631" s="167"/>
      <c r="U631" s="167"/>
      <c r="V631" s="167"/>
      <c r="W631" s="167"/>
      <c r="X631" s="167"/>
      <c r="Y631" s="46"/>
    </row>
    <row r="632" customFormat="false" ht="20.1" hidden="false" customHeight="true" outlineLevel="0" collapsed="false">
      <c r="A632" s="164" t="s">
        <v>339</v>
      </c>
      <c r="B632" s="176"/>
      <c r="C632" s="167"/>
      <c r="D632" s="167"/>
      <c r="E632" s="167"/>
      <c r="F632" s="167"/>
      <c r="G632" s="167"/>
      <c r="H632" s="167"/>
      <c r="I632" s="167"/>
      <c r="J632" s="167"/>
      <c r="K632" s="167"/>
      <c r="L632" s="167"/>
      <c r="M632" s="167"/>
      <c r="N632" s="167"/>
      <c r="O632" s="167"/>
      <c r="P632" s="167"/>
      <c r="Q632" s="167"/>
      <c r="R632" s="167"/>
      <c r="S632" s="167"/>
      <c r="T632" s="167"/>
      <c r="U632" s="167"/>
      <c r="V632" s="167"/>
      <c r="W632" s="167"/>
      <c r="X632" s="167"/>
      <c r="Y632" s="46"/>
    </row>
    <row r="633" customFormat="false" ht="20.1" hidden="false" customHeight="true" outlineLevel="0" collapsed="false">
      <c r="A633" s="171" t="s">
        <v>262</v>
      </c>
      <c r="B633" s="172" t="s">
        <v>880</v>
      </c>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8"/>
      <c r="Y633" s="46"/>
    </row>
    <row r="634" customFormat="false" ht="20.1" hidden="false" customHeight="true" outlineLevel="0" collapsed="false">
      <c r="A634" s="171"/>
      <c r="B634" s="172"/>
      <c r="C634" s="167"/>
      <c r="D634" s="167"/>
      <c r="E634" s="167"/>
      <c r="F634" s="167"/>
      <c r="G634" s="167"/>
      <c r="H634" s="167"/>
      <c r="I634" s="167"/>
      <c r="J634" s="167"/>
      <c r="K634" s="167"/>
      <c r="L634" s="167"/>
      <c r="M634" s="167"/>
      <c r="N634" s="167"/>
      <c r="O634" s="167"/>
      <c r="P634" s="167"/>
      <c r="Q634" s="167"/>
      <c r="R634" s="167"/>
      <c r="S634" s="167"/>
      <c r="T634" s="167"/>
      <c r="U634" s="167"/>
      <c r="V634" s="167"/>
      <c r="W634" s="167"/>
      <c r="X634" s="168"/>
      <c r="Y634" s="46"/>
    </row>
    <row r="635" customFormat="false" ht="20.1" hidden="false" customHeight="true" outlineLevel="0" collapsed="false">
      <c r="A635" s="171" t="s">
        <v>299</v>
      </c>
      <c r="B635" s="172" t="s">
        <v>881</v>
      </c>
      <c r="C635" s="167" t="n">
        <v>910</v>
      </c>
      <c r="D635" s="167" t="n">
        <v>10.568</v>
      </c>
      <c r="E635" s="167" t="n">
        <v>58.197</v>
      </c>
      <c r="F635" s="167" t="n">
        <v>44.494</v>
      </c>
      <c r="G635" s="167" t="n">
        <v>113.259</v>
      </c>
      <c r="H635" s="167" t="n">
        <v>124.46043956044</v>
      </c>
      <c r="I635" s="167" t="n">
        <v>3.89963099630996</v>
      </c>
      <c r="J635" s="167" t="n">
        <v>14.9606683804627</v>
      </c>
      <c r="K635" s="167" t="n">
        <v>12.4633053221289</v>
      </c>
      <c r="L635" s="167" t="n">
        <v>271</v>
      </c>
      <c r="M635" s="167" t="n">
        <v>389</v>
      </c>
      <c r="N635" s="167" t="n">
        <v>357</v>
      </c>
      <c r="O635" s="167" t="n">
        <v>11.3615997067944</v>
      </c>
      <c r="P635" s="167" t="n">
        <v>63.0523311526702</v>
      </c>
      <c r="Q635" s="167" t="n">
        <v>49.3006460311804</v>
      </c>
      <c r="R635" s="167" t="n">
        <v>123.714576890645</v>
      </c>
      <c r="S635" s="167" t="n">
        <v>135.950084495214</v>
      </c>
      <c r="T635" s="167" t="n">
        <v>219.21342</v>
      </c>
      <c r="U635" s="167" t="n">
        <v>18.54717</v>
      </c>
      <c r="V635" s="167" t="n">
        <v>4.36216</v>
      </c>
      <c r="W635" s="167" t="n">
        <v>357.113006890645</v>
      </c>
      <c r="X635" s="168" t="n">
        <v>392.431875704005</v>
      </c>
      <c r="Y635" s="46" t="s">
        <v>299</v>
      </c>
    </row>
    <row r="636" customFormat="false" ht="20.1" hidden="false" customHeight="true" outlineLevel="0" collapsed="false">
      <c r="A636" s="171" t="s">
        <v>303</v>
      </c>
      <c r="B636" s="172" t="s">
        <v>882</v>
      </c>
      <c r="C636" s="167" t="n">
        <v>1026</v>
      </c>
      <c r="D636" s="167" t="n">
        <v>12.561</v>
      </c>
      <c r="E636" s="167" t="n">
        <v>75.155</v>
      </c>
      <c r="F636" s="167" t="n">
        <v>169.563</v>
      </c>
      <c r="G636" s="167" t="n">
        <v>257.279</v>
      </c>
      <c r="H636" s="167" t="n">
        <v>250.759259259259</v>
      </c>
      <c r="I636" s="167" t="n">
        <v>4.65222222222222</v>
      </c>
      <c r="J636" s="167" t="n">
        <v>20.8763888888889</v>
      </c>
      <c r="K636" s="167" t="n">
        <v>54.6977419354839</v>
      </c>
      <c r="L636" s="167" t="n">
        <v>270</v>
      </c>
      <c r="M636" s="167" t="n">
        <v>360</v>
      </c>
      <c r="N636" s="167" t="n">
        <v>310</v>
      </c>
      <c r="O636" s="167" t="n">
        <v>13.5542790294667</v>
      </c>
      <c r="P636" s="167" t="n">
        <v>87.9843702179191</v>
      </c>
      <c r="Q636" s="167" t="n">
        <v>216.36587920848</v>
      </c>
      <c r="R636" s="167" t="n">
        <v>317.904528455865</v>
      </c>
      <c r="S636" s="167" t="n">
        <v>309.848468280571</v>
      </c>
      <c r="T636" s="167" t="n">
        <v>348.72949</v>
      </c>
      <c r="U636" s="167" t="n">
        <v>16.4253</v>
      </c>
      <c r="V636" s="167" t="n">
        <v>19.1441</v>
      </c>
      <c r="W636" s="167" t="n">
        <v>663.915218455866</v>
      </c>
      <c r="X636" s="168" t="n">
        <v>647.090856194801</v>
      </c>
      <c r="Y636" s="46" t="s">
        <v>303</v>
      </c>
    </row>
    <row r="637" customFormat="false" ht="20.1" hidden="false" customHeight="true" outlineLevel="0" collapsed="false">
      <c r="A637" s="171" t="s">
        <v>307</v>
      </c>
      <c r="B637" s="172" t="s">
        <v>883</v>
      </c>
      <c r="C637" s="167" t="n">
        <v>164</v>
      </c>
      <c r="D637" s="167" t="n">
        <v>5.137</v>
      </c>
      <c r="E637" s="167" t="n">
        <v>13.053</v>
      </c>
      <c r="F637" s="167" t="n">
        <v>26.588</v>
      </c>
      <c r="G637" s="167" t="n">
        <v>44.778</v>
      </c>
      <c r="H637" s="167" t="n">
        <v>273.036585365854</v>
      </c>
      <c r="I637" s="167" t="n">
        <v>1.83464285714286</v>
      </c>
      <c r="J637" s="167" t="n">
        <v>3.26325</v>
      </c>
      <c r="K637" s="167" t="n">
        <v>7.44761904761905</v>
      </c>
      <c r="L637" s="167" t="n">
        <v>280</v>
      </c>
      <c r="M637" s="167" t="n">
        <v>400</v>
      </c>
      <c r="N637" s="167" t="n">
        <v>357</v>
      </c>
      <c r="O637" s="167" t="n">
        <v>5.34524363138741</v>
      </c>
      <c r="P637" s="167" t="n">
        <v>13.7530967468438</v>
      </c>
      <c r="Q637" s="167" t="n">
        <v>29.4602772660813</v>
      </c>
      <c r="R637" s="167" t="n">
        <v>48.5586176443125</v>
      </c>
      <c r="S637" s="167" t="n">
        <v>296.089131977515</v>
      </c>
      <c r="T637" s="167" t="n">
        <v>37.34318</v>
      </c>
      <c r="U637" s="167" t="n">
        <v>0.21864</v>
      </c>
      <c r="V637" s="167" t="n">
        <v>2.60667</v>
      </c>
      <c r="W637" s="167" t="n">
        <v>83.5137676443125</v>
      </c>
      <c r="X637" s="168" t="n">
        <v>509.230290514101</v>
      </c>
      <c r="Y637" s="46" t="s">
        <v>307</v>
      </c>
    </row>
    <row r="638" customFormat="false" ht="20.1" hidden="false" customHeight="true" outlineLevel="0" collapsed="false">
      <c r="A638" s="171" t="s">
        <v>309</v>
      </c>
      <c r="B638" s="172" t="s">
        <v>884</v>
      </c>
      <c r="C638" s="167" t="n">
        <v>299</v>
      </c>
      <c r="D638" s="167" t="n">
        <v>4.679</v>
      </c>
      <c r="E638" s="167" t="n">
        <v>37.964</v>
      </c>
      <c r="F638" s="167" t="n">
        <v>150.463</v>
      </c>
      <c r="G638" s="167" t="n">
        <v>193.106</v>
      </c>
      <c r="H638" s="167" t="n">
        <v>645.839464882943</v>
      </c>
      <c r="I638" s="167" t="n">
        <v>1.72656826568266</v>
      </c>
      <c r="J638" s="167" t="n">
        <v>9.75938303341902</v>
      </c>
      <c r="K638" s="167" t="n">
        <v>42.1464985994398</v>
      </c>
      <c r="L638" s="167" t="n">
        <v>271</v>
      </c>
      <c r="M638" s="167" t="n">
        <v>389</v>
      </c>
      <c r="N638" s="167" t="n">
        <v>357</v>
      </c>
      <c r="O638" s="167" t="n">
        <v>5.03036762188599</v>
      </c>
      <c r="P638" s="167" t="n">
        <v>41.1313074536484</v>
      </c>
      <c r="Q638" s="167" t="n">
        <v>166.717379956611</v>
      </c>
      <c r="R638" s="167" t="n">
        <v>212.879055032146</v>
      </c>
      <c r="S638" s="167" t="n">
        <v>711.970083719551</v>
      </c>
      <c r="T638" s="167" t="n">
        <v>71.2628</v>
      </c>
      <c r="U638" s="167" t="n">
        <v>16.60326</v>
      </c>
      <c r="V638" s="167" t="n">
        <v>14.75128</v>
      </c>
      <c r="W638" s="167" t="n">
        <v>285.993835032146</v>
      </c>
      <c r="X638" s="168" t="n">
        <v>956.501120508849</v>
      </c>
      <c r="Y638" s="46" t="s">
        <v>309</v>
      </c>
    </row>
    <row r="639" customFormat="false" ht="20.1" hidden="false" customHeight="true" outlineLevel="0" collapsed="false">
      <c r="A639" s="171" t="s">
        <v>311</v>
      </c>
      <c r="B639" s="172" t="s">
        <v>885</v>
      </c>
      <c r="C639" s="167" t="n">
        <v>249</v>
      </c>
      <c r="D639" s="167" t="n">
        <v>1.583</v>
      </c>
      <c r="E639" s="167" t="n">
        <v>14.58</v>
      </c>
      <c r="F639" s="167" t="n">
        <v>12.74</v>
      </c>
      <c r="G639" s="167" t="n">
        <v>28.903</v>
      </c>
      <c r="H639" s="167" t="n">
        <v>116.076305220884</v>
      </c>
      <c r="I639" s="167" t="n">
        <v>0.575636363636364</v>
      </c>
      <c r="J639" s="167" t="n">
        <v>3.73846153846154</v>
      </c>
      <c r="K639" s="167" t="n">
        <v>3.53888888888889</v>
      </c>
      <c r="L639" s="167" t="n">
        <v>275</v>
      </c>
      <c r="M639" s="167" t="n">
        <v>390</v>
      </c>
      <c r="N639" s="167" t="n">
        <v>360</v>
      </c>
      <c r="O639" s="167" t="n">
        <v>1.67712020611687</v>
      </c>
      <c r="P639" s="167" t="n">
        <v>15.7558946519011</v>
      </c>
      <c r="Q639" s="167" t="n">
        <v>13.9986547665661</v>
      </c>
      <c r="R639" s="167" t="n">
        <v>31.4316696245841</v>
      </c>
      <c r="S639" s="167" t="n">
        <v>126.231604918008</v>
      </c>
      <c r="T639" s="167" t="n">
        <v>63.30959</v>
      </c>
      <c r="U639" s="167" t="n">
        <v>1.42103</v>
      </c>
      <c r="V639" s="167" t="n">
        <v>1.23861</v>
      </c>
      <c r="W639" s="167" t="n">
        <v>94.9236796245841</v>
      </c>
      <c r="X639" s="168" t="n">
        <v>381.21959688588</v>
      </c>
      <c r="Y639" s="46" t="s">
        <v>311</v>
      </c>
    </row>
    <row r="640" customFormat="false" ht="20.1" hidden="false" customHeight="true" outlineLevel="0" collapsed="false">
      <c r="A640" s="171" t="s">
        <v>313</v>
      </c>
      <c r="B640" s="172" t="s">
        <v>886</v>
      </c>
      <c r="C640" s="167" t="n">
        <v>359</v>
      </c>
      <c r="D640" s="167" t="n">
        <v>2.256</v>
      </c>
      <c r="E640" s="167" t="n">
        <v>45.92</v>
      </c>
      <c r="F640" s="167" t="n">
        <v>54.014</v>
      </c>
      <c r="G640" s="167" t="n">
        <v>102.19</v>
      </c>
      <c r="H640" s="167" t="n">
        <v>284.651810584958</v>
      </c>
      <c r="I640" s="167" t="n">
        <v>0.832472324723247</v>
      </c>
      <c r="J640" s="167" t="n">
        <v>11.8046272493573</v>
      </c>
      <c r="K640" s="167" t="n">
        <v>15.1299719887955</v>
      </c>
      <c r="L640" s="167" t="n">
        <v>271</v>
      </c>
      <c r="M640" s="167" t="n">
        <v>389</v>
      </c>
      <c r="N640" s="167" t="n">
        <v>357</v>
      </c>
      <c r="O640" s="167" t="n">
        <v>2.42541341204846</v>
      </c>
      <c r="P640" s="167" t="n">
        <v>49.7510704423014</v>
      </c>
      <c r="Q640" s="167" t="n">
        <v>59.8490829039458</v>
      </c>
      <c r="R640" s="167" t="n">
        <v>112.025566758296</v>
      </c>
      <c r="S640" s="167" t="n">
        <v>312.048932474361</v>
      </c>
      <c r="T640" s="167" t="n">
        <v>99.75739</v>
      </c>
      <c r="U640" s="167" t="n">
        <v>7.43142</v>
      </c>
      <c r="V640" s="167" t="n">
        <v>5.29549</v>
      </c>
      <c r="W640" s="167" t="n">
        <v>213.918886758296</v>
      </c>
      <c r="X640" s="168" t="n">
        <v>595.874336374083</v>
      </c>
      <c r="Y640" s="46" t="s">
        <v>313</v>
      </c>
    </row>
    <row r="641" customFormat="false" ht="20.1" hidden="false" customHeight="true" outlineLevel="0" collapsed="false">
      <c r="A641" s="171" t="s">
        <v>317</v>
      </c>
      <c r="B641" s="172" t="s">
        <v>887</v>
      </c>
      <c r="C641" s="167" t="n">
        <v>680</v>
      </c>
      <c r="D641" s="167" t="n">
        <v>10.6</v>
      </c>
      <c r="E641" s="167" t="n">
        <v>48.879</v>
      </c>
      <c r="F641" s="167" t="n">
        <v>14.465</v>
      </c>
      <c r="G641" s="167" t="n">
        <v>73.944</v>
      </c>
      <c r="H641" s="167" t="n">
        <v>108.741176470588</v>
      </c>
      <c r="I641" s="167" t="n">
        <v>3.59322033898305</v>
      </c>
      <c r="J641" s="167" t="n">
        <v>12.1589552238806</v>
      </c>
      <c r="K641" s="167" t="n">
        <v>3.77676240208877</v>
      </c>
      <c r="L641" s="167" t="n">
        <v>295</v>
      </c>
      <c r="M641" s="167" t="n">
        <v>402</v>
      </c>
      <c r="N641" s="167" t="n">
        <v>383</v>
      </c>
      <c r="O641" s="167" t="n">
        <v>10.4688703081056</v>
      </c>
      <c r="P641" s="167" t="n">
        <v>51.24439976544</v>
      </c>
      <c r="Q641" s="167" t="n">
        <v>14.9396024182006</v>
      </c>
      <c r="R641" s="167" t="n">
        <v>76.6528724917462</v>
      </c>
      <c r="S641" s="167" t="n">
        <v>112.724812487862</v>
      </c>
      <c r="T641" s="167" t="n">
        <v>179.2894</v>
      </c>
      <c r="U641" s="167" t="n">
        <v>32.1911</v>
      </c>
      <c r="V641" s="167" t="n">
        <v>1.20416</v>
      </c>
      <c r="W641" s="167" t="n">
        <v>286.929212491746</v>
      </c>
      <c r="X641" s="168" t="n">
        <v>421.954724252568</v>
      </c>
      <c r="Y641" s="46" t="s">
        <v>317</v>
      </c>
    </row>
    <row r="642" customFormat="false" ht="20.1" hidden="false" customHeight="true" outlineLevel="0" collapsed="false">
      <c r="A642" s="171" t="s">
        <v>321</v>
      </c>
      <c r="B642" s="172" t="s">
        <v>888</v>
      </c>
      <c r="C642" s="167" t="n">
        <v>566</v>
      </c>
      <c r="D642" s="167" t="n">
        <v>2.889</v>
      </c>
      <c r="E642" s="167" t="n">
        <v>75.51</v>
      </c>
      <c r="F642" s="167" t="n">
        <v>494.373</v>
      </c>
      <c r="G642" s="167" t="n">
        <v>572.772</v>
      </c>
      <c r="H642" s="167" t="n">
        <v>1011.96466431095</v>
      </c>
      <c r="I642" s="167" t="n">
        <v>0.979322033898305</v>
      </c>
      <c r="J642" s="167" t="n">
        <v>18.7835820895522</v>
      </c>
      <c r="K642" s="167" t="n">
        <v>129.07911227154</v>
      </c>
      <c r="L642" s="167" t="n">
        <v>295</v>
      </c>
      <c r="M642" s="167" t="n">
        <v>402</v>
      </c>
      <c r="N642" s="167" t="n">
        <v>383</v>
      </c>
      <c r="O642" s="167" t="n">
        <v>2.85326097359594</v>
      </c>
      <c r="P642" s="167" t="n">
        <v>79.1641528322667</v>
      </c>
      <c r="Q642" s="167" t="n">
        <v>510.593575270864</v>
      </c>
      <c r="R642" s="167" t="n">
        <v>592.610989076727</v>
      </c>
      <c r="S642" s="167" t="n">
        <v>1047.015881761</v>
      </c>
      <c r="T642" s="167" t="n">
        <v>199.83079</v>
      </c>
      <c r="U642" s="167" t="n">
        <v>65.66299</v>
      </c>
      <c r="V642" s="167" t="n">
        <v>45.17769</v>
      </c>
      <c r="W642" s="167" t="n">
        <v>812.927079076727</v>
      </c>
      <c r="X642" s="168" t="n">
        <v>1436.26692416383</v>
      </c>
      <c r="Y642" s="46" t="s">
        <v>321</v>
      </c>
    </row>
    <row r="643" customFormat="false" ht="20.1" hidden="false" customHeight="true" outlineLevel="0" collapsed="false">
      <c r="A643" s="171" t="s">
        <v>323</v>
      </c>
      <c r="B643" s="172" t="s">
        <v>889</v>
      </c>
      <c r="C643" s="167" t="n">
        <v>388</v>
      </c>
      <c r="D643" s="167" t="n">
        <v>6.774</v>
      </c>
      <c r="E643" s="167" t="n">
        <v>34.246</v>
      </c>
      <c r="F643" s="167" t="n">
        <v>73.497</v>
      </c>
      <c r="G643" s="167" t="n">
        <v>114.517</v>
      </c>
      <c r="H643" s="167" t="n">
        <v>295.146907216495</v>
      </c>
      <c r="I643" s="167" t="n">
        <v>2.49963099630996</v>
      </c>
      <c r="J643" s="167" t="n">
        <v>8.80359897172237</v>
      </c>
      <c r="K643" s="167" t="n">
        <v>20.5873949579832</v>
      </c>
      <c r="L643" s="167" t="n">
        <v>271</v>
      </c>
      <c r="M643" s="167" t="n">
        <v>389</v>
      </c>
      <c r="N643" s="167" t="n">
        <v>357</v>
      </c>
      <c r="O643" s="167" t="n">
        <v>7.28269080373062</v>
      </c>
      <c r="P643" s="167" t="n">
        <v>37.1031175602582</v>
      </c>
      <c r="Q643" s="167" t="n">
        <v>81.4368135333675</v>
      </c>
      <c r="R643" s="167" t="n">
        <v>125.822621897356</v>
      </c>
      <c r="S643" s="167" t="n">
        <v>324.285107982877</v>
      </c>
      <c r="T643" s="167" t="n">
        <v>155.37714</v>
      </c>
      <c r="U643" s="167" t="n">
        <v>4.31538</v>
      </c>
      <c r="V643" s="167" t="n">
        <v>7.20559</v>
      </c>
      <c r="W643" s="167" t="n">
        <v>278.309551897356</v>
      </c>
      <c r="X643" s="168" t="n">
        <v>717.292659529269</v>
      </c>
      <c r="Y643" s="46" t="s">
        <v>323</v>
      </c>
    </row>
    <row r="644" customFormat="false" ht="20.1" hidden="false" customHeight="true" outlineLevel="0" collapsed="false">
      <c r="A644" s="171" t="s">
        <v>325</v>
      </c>
      <c r="B644" s="172" t="s">
        <v>890</v>
      </c>
      <c r="C644" s="167" t="n">
        <v>205</v>
      </c>
      <c r="D644" s="167" t="n">
        <v>2</v>
      </c>
      <c r="E644" s="167" t="n">
        <v>14.414</v>
      </c>
      <c r="F644" s="167" t="n">
        <v>9.702</v>
      </c>
      <c r="G644" s="167" t="n">
        <v>26.116</v>
      </c>
      <c r="H644" s="167" t="n">
        <v>127.39512195122</v>
      </c>
      <c r="I644" s="167" t="n">
        <v>0.738007380073801</v>
      </c>
      <c r="J644" s="167" t="n">
        <v>4.00388888888889</v>
      </c>
      <c r="K644" s="167" t="n">
        <v>2.71764705882353</v>
      </c>
      <c r="L644" s="167" t="n">
        <v>271</v>
      </c>
      <c r="M644" s="167" t="n">
        <v>360</v>
      </c>
      <c r="N644" s="167" t="n">
        <v>357</v>
      </c>
      <c r="O644" s="167" t="n">
        <v>2.15018919507843</v>
      </c>
      <c r="P644" s="167" t="n">
        <v>16.8745487635032</v>
      </c>
      <c r="Q644" s="167" t="n">
        <v>10.7500981659215</v>
      </c>
      <c r="R644" s="167" t="n">
        <v>29.7748361245032</v>
      </c>
      <c r="S644" s="167" t="n">
        <v>145.243103046357</v>
      </c>
      <c r="T644" s="167" t="n">
        <v>58.8853</v>
      </c>
      <c r="U644" s="167" t="n">
        <v>1.34681</v>
      </c>
      <c r="V644" s="167" t="n">
        <v>0.95118</v>
      </c>
      <c r="W644" s="167" t="n">
        <v>89.0557661245032</v>
      </c>
      <c r="X644" s="168" t="n">
        <v>434.41837133904</v>
      </c>
      <c r="Y644" s="46" t="s">
        <v>325</v>
      </c>
    </row>
    <row r="645" customFormat="false" ht="20.1" hidden="false" customHeight="true" outlineLevel="0" collapsed="false">
      <c r="A645" s="171" t="s">
        <v>327</v>
      </c>
      <c r="B645" s="172" t="s">
        <v>891</v>
      </c>
      <c r="C645" s="167" t="n">
        <v>310</v>
      </c>
      <c r="D645" s="167" t="n">
        <v>4.234</v>
      </c>
      <c r="E645" s="167" t="n">
        <v>23.527</v>
      </c>
      <c r="F645" s="167" t="n">
        <v>13.433</v>
      </c>
      <c r="G645" s="167" t="n">
        <v>41.194</v>
      </c>
      <c r="H645" s="167" t="n">
        <v>132.883870967742</v>
      </c>
      <c r="I645" s="167" t="n">
        <v>1.3190031152648</v>
      </c>
      <c r="J645" s="167" t="n">
        <v>5.35922551252847</v>
      </c>
      <c r="K645" s="167" t="n">
        <v>2.93938730853392</v>
      </c>
      <c r="L645" s="167" t="n">
        <v>321</v>
      </c>
      <c r="M645" s="167" t="n">
        <v>439</v>
      </c>
      <c r="N645" s="167" t="n">
        <v>457</v>
      </c>
      <c r="O645" s="167" t="n">
        <v>3.84292396430175</v>
      </c>
      <c r="P645" s="167" t="n">
        <v>22.5866688001096</v>
      </c>
      <c r="Q645" s="167" t="n">
        <v>11.6272280507545</v>
      </c>
      <c r="R645" s="167" t="n">
        <v>38.0568208151659</v>
      </c>
      <c r="S645" s="167" t="n">
        <v>122.763938113438</v>
      </c>
      <c r="T645" s="167" t="n">
        <v>101.65352</v>
      </c>
      <c r="U645" s="167" t="n">
        <v>5.58379</v>
      </c>
      <c r="V645" s="167" t="n">
        <v>1.02879</v>
      </c>
      <c r="W645" s="167" t="n">
        <v>144.265340815166</v>
      </c>
      <c r="X645" s="168" t="n">
        <v>465.372067145696</v>
      </c>
      <c r="Y645" s="46" t="s">
        <v>327</v>
      </c>
    </row>
    <row r="646" customFormat="false" ht="20.1" hidden="false" customHeight="true" outlineLevel="0" collapsed="false">
      <c r="A646" s="171" t="s">
        <v>596</v>
      </c>
      <c r="B646" s="172" t="s">
        <v>892</v>
      </c>
      <c r="C646" s="167" t="n">
        <v>213</v>
      </c>
      <c r="D646" s="167" t="n">
        <v>4.235</v>
      </c>
      <c r="E646" s="167" t="n">
        <v>21.953</v>
      </c>
      <c r="F646" s="167" t="n">
        <v>130.183</v>
      </c>
      <c r="G646" s="167" t="n">
        <v>156.371</v>
      </c>
      <c r="H646" s="167" t="n">
        <v>734.136150234742</v>
      </c>
      <c r="I646" s="167" t="n">
        <v>1.56273062730627</v>
      </c>
      <c r="J646" s="167" t="n">
        <v>5.64344473007712</v>
      </c>
      <c r="K646" s="167" t="n">
        <v>36.4658263305322</v>
      </c>
      <c r="L646" s="167" t="n">
        <v>271</v>
      </c>
      <c r="M646" s="167" t="n">
        <v>389</v>
      </c>
      <c r="N646" s="167" t="n">
        <v>357</v>
      </c>
      <c r="O646" s="167" t="n">
        <v>4.55302562057856</v>
      </c>
      <c r="P646" s="167" t="n">
        <v>23.7845219821395</v>
      </c>
      <c r="Q646" s="167" t="n">
        <v>144.246550147821</v>
      </c>
      <c r="R646" s="167" t="n">
        <v>172.584097750539</v>
      </c>
      <c r="S646" s="167" t="n">
        <v>810.253980049477</v>
      </c>
      <c r="T646" s="167" t="n">
        <v>59.67535</v>
      </c>
      <c r="U646" s="167" t="n">
        <v>6.80534</v>
      </c>
      <c r="V646" s="167" t="n">
        <v>12.76304</v>
      </c>
      <c r="W646" s="167" t="n">
        <v>226.301747750539</v>
      </c>
      <c r="X646" s="168" t="n">
        <v>1062.44951995558</v>
      </c>
      <c r="Y646" s="46" t="s">
        <v>596</v>
      </c>
    </row>
    <row r="647" customFormat="false" ht="20.1" hidden="false" customHeight="true" outlineLevel="0" collapsed="false">
      <c r="A647" s="171" t="s">
        <v>331</v>
      </c>
      <c r="B647" s="172" t="s">
        <v>893</v>
      </c>
      <c r="C647" s="167" t="n">
        <v>1283</v>
      </c>
      <c r="D647" s="167" t="n">
        <v>12.465</v>
      </c>
      <c r="E647" s="167" t="n">
        <v>105.434</v>
      </c>
      <c r="F647" s="167" t="n">
        <v>142.621</v>
      </c>
      <c r="G647" s="167" t="n">
        <v>260.52</v>
      </c>
      <c r="H647" s="167" t="n">
        <v>203.055339049104</v>
      </c>
      <c r="I647" s="167" t="n">
        <v>4.59963099630996</v>
      </c>
      <c r="J647" s="167" t="n">
        <v>27.1038560411311</v>
      </c>
      <c r="K647" s="167" t="n">
        <v>39.9498599439776</v>
      </c>
      <c r="L647" s="167" t="n">
        <v>271</v>
      </c>
      <c r="M647" s="167" t="n">
        <v>389</v>
      </c>
      <c r="N647" s="167" t="n">
        <v>357</v>
      </c>
      <c r="O647" s="167" t="n">
        <v>13.4010541583263</v>
      </c>
      <c r="P647" s="167" t="n">
        <v>114.230277896638</v>
      </c>
      <c r="Q647" s="167" t="n">
        <v>158.028215885579</v>
      </c>
      <c r="R647" s="167" t="n">
        <v>285.659547940543</v>
      </c>
      <c r="S647" s="167" t="n">
        <v>222.649686625521</v>
      </c>
      <c r="T647" s="167" t="n">
        <v>499.10293</v>
      </c>
      <c r="U647" s="167" t="n">
        <v>22.79777</v>
      </c>
      <c r="V647" s="167" t="n">
        <v>13.98245</v>
      </c>
      <c r="W647" s="167" t="n">
        <v>793.577797940543</v>
      </c>
      <c r="X647" s="168" t="n">
        <v>618.532967997306</v>
      </c>
      <c r="Y647" s="46" t="s">
        <v>331</v>
      </c>
    </row>
    <row r="648" customFormat="false" ht="20.1" hidden="false" customHeight="true" outlineLevel="0" collapsed="false">
      <c r="A648" s="171" t="s">
        <v>333</v>
      </c>
      <c r="B648" s="172" t="s">
        <v>894</v>
      </c>
      <c r="C648" s="167" t="n">
        <v>119</v>
      </c>
      <c r="D648" s="167" t="n">
        <v>6.211</v>
      </c>
      <c r="E648" s="167" t="n">
        <v>8.153</v>
      </c>
      <c r="F648" s="167" t="n">
        <v>0.97</v>
      </c>
      <c r="G648" s="167" t="n">
        <v>15.334</v>
      </c>
      <c r="H648" s="167" t="n">
        <v>128.857142857143</v>
      </c>
      <c r="I648" s="167" t="n">
        <v>1.82676470588235</v>
      </c>
      <c r="J648" s="167" t="n">
        <v>2.09588688946015</v>
      </c>
      <c r="K648" s="167" t="n">
        <v>0.269444444444444</v>
      </c>
      <c r="L648" s="167" t="n">
        <v>340</v>
      </c>
      <c r="M648" s="167" t="n">
        <v>389</v>
      </c>
      <c r="N648" s="167" t="n">
        <v>360</v>
      </c>
      <c r="O648" s="167" t="n">
        <v>5.32229058759014</v>
      </c>
      <c r="P648" s="167" t="n">
        <v>8.83319854782411</v>
      </c>
      <c r="Q648" s="167" t="n">
        <v>1.06583164235236</v>
      </c>
      <c r="R648" s="167" t="n">
        <v>15.2213207777666</v>
      </c>
      <c r="S648" s="167" t="n">
        <v>127.910258636694</v>
      </c>
      <c r="T648" s="167" t="n">
        <v>25.12369</v>
      </c>
      <c r="U648" s="167" t="n">
        <v>0.45898</v>
      </c>
      <c r="V648" s="167" t="n">
        <v>0.0943</v>
      </c>
      <c r="W648" s="167" t="n">
        <v>40.7096907777666</v>
      </c>
      <c r="X648" s="168" t="n">
        <v>342.098241829972</v>
      </c>
      <c r="Y648" s="46" t="s">
        <v>333</v>
      </c>
    </row>
    <row r="649" customFormat="false" ht="20.1" hidden="false" customHeight="true" outlineLevel="0" collapsed="false">
      <c r="A649" s="171" t="s">
        <v>337</v>
      </c>
      <c r="B649" s="172" t="s">
        <v>895</v>
      </c>
      <c r="C649" s="167" t="n">
        <v>3407</v>
      </c>
      <c r="D649" s="167" t="n">
        <v>10.235</v>
      </c>
      <c r="E649" s="167" t="n">
        <v>267.524</v>
      </c>
      <c r="F649" s="167" t="n">
        <v>308.111</v>
      </c>
      <c r="G649" s="167" t="n">
        <v>585.87</v>
      </c>
      <c r="H649" s="167" t="n">
        <v>171.960669210449</v>
      </c>
      <c r="I649" s="167" t="n">
        <v>3.46949152542373</v>
      </c>
      <c r="J649" s="167" t="n">
        <v>66.5482587064677</v>
      </c>
      <c r="K649" s="167" t="n">
        <v>80.4467362924282</v>
      </c>
      <c r="L649" s="167" t="n">
        <v>295</v>
      </c>
      <c r="M649" s="167" t="n">
        <v>402</v>
      </c>
      <c r="N649" s="167" t="n">
        <v>383</v>
      </c>
      <c r="O649" s="167" t="n">
        <v>10.108385622968</v>
      </c>
      <c r="P649" s="167" t="n">
        <v>280.470279728505</v>
      </c>
      <c r="Q649" s="167" t="n">
        <v>318.220244775265</v>
      </c>
      <c r="R649" s="167" t="n">
        <v>608.798910126737</v>
      </c>
      <c r="S649" s="167" t="n">
        <v>178.690610544977</v>
      </c>
      <c r="T649" s="167" t="n">
        <v>813.70213</v>
      </c>
      <c r="U649" s="167" t="n">
        <v>57.7269</v>
      </c>
      <c r="V649" s="167" t="n">
        <v>28.15435</v>
      </c>
      <c r="W649" s="167" t="n">
        <v>1452.07359012674</v>
      </c>
      <c r="X649" s="168" t="n">
        <v>426.202990938285</v>
      </c>
      <c r="Y649" s="46" t="s">
        <v>337</v>
      </c>
    </row>
    <row r="650" customFormat="false" ht="20.1" hidden="false" customHeight="true" outlineLevel="0" collapsed="false">
      <c r="A650" s="171" t="s">
        <v>342</v>
      </c>
      <c r="B650" s="172" t="s">
        <v>896</v>
      </c>
      <c r="C650" s="167" t="n">
        <v>518</v>
      </c>
      <c r="D650" s="167" t="n">
        <v>15.113</v>
      </c>
      <c r="E650" s="167" t="n">
        <v>33.034</v>
      </c>
      <c r="F650" s="167" t="n">
        <v>59.537</v>
      </c>
      <c r="G650" s="167" t="n">
        <v>107.684</v>
      </c>
      <c r="H650" s="167" t="n">
        <v>207.88416988417</v>
      </c>
      <c r="I650" s="167" t="n">
        <v>5.12305084745763</v>
      </c>
      <c r="J650" s="167" t="n">
        <v>8.21741293532338</v>
      </c>
      <c r="K650" s="167" t="n">
        <v>15.544908616188</v>
      </c>
      <c r="L650" s="167" t="n">
        <v>295</v>
      </c>
      <c r="M650" s="167" t="n">
        <v>402</v>
      </c>
      <c r="N650" s="167" t="n">
        <v>383</v>
      </c>
      <c r="O650" s="167" t="n">
        <v>14.9260412232452</v>
      </c>
      <c r="P650" s="167" t="n">
        <v>34.6326132255477</v>
      </c>
      <c r="Q650" s="167" t="n">
        <v>61.4904327115388</v>
      </c>
      <c r="R650" s="167" t="n">
        <v>111.049087160332</v>
      </c>
      <c r="S650" s="167" t="n">
        <v>214.380477143498</v>
      </c>
      <c r="T650" s="167" t="n">
        <v>120.03542</v>
      </c>
      <c r="U650" s="167" t="n">
        <v>5.57198</v>
      </c>
      <c r="V650" s="167" t="n">
        <v>5.44072</v>
      </c>
      <c r="W650" s="167" t="n">
        <v>231.215767160332</v>
      </c>
      <c r="X650" s="168" t="n">
        <v>446.362484865505</v>
      </c>
      <c r="Y650" s="46" t="s">
        <v>342</v>
      </c>
    </row>
    <row r="651" customFormat="false" ht="20.1" hidden="false" customHeight="true" outlineLevel="0" collapsed="false">
      <c r="A651" s="171" t="s">
        <v>344</v>
      </c>
      <c r="B651" s="172" t="s">
        <v>897</v>
      </c>
      <c r="C651" s="167" t="n">
        <v>1440</v>
      </c>
      <c r="D651" s="167" t="n">
        <v>16.749</v>
      </c>
      <c r="E651" s="167" t="n">
        <v>89.396</v>
      </c>
      <c r="F651" s="167" t="n">
        <v>384.352</v>
      </c>
      <c r="G651" s="167" t="n">
        <v>490.497</v>
      </c>
      <c r="H651" s="167" t="n">
        <v>340.622916666667</v>
      </c>
      <c r="I651" s="167" t="n">
        <v>5.583</v>
      </c>
      <c r="J651" s="167" t="n">
        <v>29.7986666666667</v>
      </c>
      <c r="K651" s="167" t="n">
        <v>128.117333333333</v>
      </c>
      <c r="L651" s="167" t="n">
        <v>300</v>
      </c>
      <c r="M651" s="167" t="n">
        <v>300</v>
      </c>
      <c r="N651" s="167" t="n">
        <v>300</v>
      </c>
      <c r="O651" s="167" t="n">
        <v>16.2661060041465</v>
      </c>
      <c r="P651" s="167" t="n">
        <v>125.587664320422</v>
      </c>
      <c r="Q651" s="167" t="n">
        <v>506.789101115152</v>
      </c>
      <c r="R651" s="167" t="n">
        <v>648.642871439721</v>
      </c>
      <c r="S651" s="167" t="n">
        <v>450.446438499806</v>
      </c>
      <c r="T651" s="167" t="n">
        <v>448.22352</v>
      </c>
      <c r="U651" s="167" t="n">
        <v>29.13089</v>
      </c>
      <c r="V651" s="167" t="n">
        <v>44.84107</v>
      </c>
      <c r="W651" s="167" t="n">
        <v>1081.15621143972</v>
      </c>
      <c r="X651" s="168" t="n">
        <v>750.802924610917</v>
      </c>
      <c r="Y651" s="46" t="s">
        <v>344</v>
      </c>
    </row>
    <row r="652" customFormat="false" ht="20.1" hidden="false" customHeight="true" outlineLevel="0" collapsed="false">
      <c r="A652" s="171" t="s">
        <v>346</v>
      </c>
      <c r="B652" s="172" t="s">
        <v>898</v>
      </c>
      <c r="C652" s="167" t="n">
        <v>347</v>
      </c>
      <c r="D652" s="167" t="n">
        <v>7.572</v>
      </c>
      <c r="E652" s="167" t="n">
        <v>23.452</v>
      </c>
      <c r="F652" s="167" t="n">
        <v>40.5</v>
      </c>
      <c r="G652" s="167" t="n">
        <v>71.524</v>
      </c>
      <c r="H652" s="167" t="n">
        <v>206.121037463977</v>
      </c>
      <c r="I652" s="167" t="n">
        <v>2.79409594095941</v>
      </c>
      <c r="J652" s="167" t="n">
        <v>6.02879177377892</v>
      </c>
      <c r="K652" s="167" t="n">
        <v>11.3445378151261</v>
      </c>
      <c r="L652" s="167" t="n">
        <v>271</v>
      </c>
      <c r="M652" s="167" t="n">
        <v>389</v>
      </c>
      <c r="N652" s="167" t="n">
        <v>357</v>
      </c>
      <c r="O652" s="167" t="n">
        <v>8.14061629256693</v>
      </c>
      <c r="P652" s="167" t="n">
        <v>25.4085824044611</v>
      </c>
      <c r="Q652" s="167" t="n">
        <v>44.8751778725852</v>
      </c>
      <c r="R652" s="167" t="n">
        <v>78.4243765696133</v>
      </c>
      <c r="S652" s="167" t="n">
        <v>226.006848903785</v>
      </c>
      <c r="T652" s="167" t="n">
        <v>81.05946</v>
      </c>
      <c r="U652" s="167" t="n">
        <v>1.08599</v>
      </c>
      <c r="V652" s="167" t="n">
        <v>3.97059</v>
      </c>
      <c r="W652" s="167" t="n">
        <v>156.599236569613</v>
      </c>
      <c r="X652" s="168" t="n">
        <v>451.294629883612</v>
      </c>
      <c r="Y652" s="46" t="s">
        <v>346</v>
      </c>
    </row>
    <row r="653" customFormat="false" ht="20.1" hidden="false" customHeight="true" outlineLevel="0" collapsed="false">
      <c r="A653" s="171" t="s">
        <v>496</v>
      </c>
      <c r="B653" s="172" t="s">
        <v>899</v>
      </c>
      <c r="C653" s="167" t="n">
        <v>270</v>
      </c>
      <c r="D653" s="167" t="n">
        <v>9.525</v>
      </c>
      <c r="E653" s="167" t="n">
        <v>16.513</v>
      </c>
      <c r="F653" s="167" t="n">
        <v>14.601</v>
      </c>
      <c r="G653" s="167" t="n">
        <v>40.639</v>
      </c>
      <c r="H653" s="167" t="n">
        <v>150.514814814815</v>
      </c>
      <c r="I653" s="167" t="n">
        <v>3.28448275862069</v>
      </c>
      <c r="J653" s="167" t="n">
        <v>4.12825</v>
      </c>
      <c r="K653" s="167" t="n">
        <v>3.65025</v>
      </c>
      <c r="L653" s="167" t="n">
        <v>290</v>
      </c>
      <c r="M653" s="167" t="n">
        <v>400</v>
      </c>
      <c r="N653" s="167" t="n">
        <v>400</v>
      </c>
      <c r="O653" s="167" t="n">
        <v>9.56936140435529</v>
      </c>
      <c r="P653" s="167" t="n">
        <v>17.398673606116</v>
      </c>
      <c r="Q653" s="167" t="n">
        <v>14.4391618855548</v>
      </c>
      <c r="R653" s="167" t="n">
        <v>41.4071968960261</v>
      </c>
      <c r="S653" s="167" t="n">
        <v>153.3599885038</v>
      </c>
      <c r="T653" s="167" t="n">
        <v>45.9811</v>
      </c>
      <c r="U653" s="167" t="n">
        <v>0.71998</v>
      </c>
      <c r="V653" s="167" t="n">
        <v>1.27759</v>
      </c>
      <c r="W653" s="167" t="n">
        <v>86.8306868960261</v>
      </c>
      <c r="X653" s="168" t="n">
        <v>321.595136651949</v>
      </c>
      <c r="Y653" s="46" t="s">
        <v>496</v>
      </c>
    </row>
    <row r="654" customFormat="false" ht="20.1" hidden="false" customHeight="true" outlineLevel="0" collapsed="false">
      <c r="A654" s="171" t="s">
        <v>557</v>
      </c>
      <c r="B654" s="172" t="s">
        <v>900</v>
      </c>
      <c r="C654" s="167" t="n">
        <v>1995</v>
      </c>
      <c r="D654" s="167" t="n">
        <v>13.792</v>
      </c>
      <c r="E654" s="167" t="n">
        <v>153.817</v>
      </c>
      <c r="F654" s="167" t="n">
        <v>666.257</v>
      </c>
      <c r="G654" s="167" t="n">
        <v>833.866</v>
      </c>
      <c r="H654" s="167" t="n">
        <v>417.977944862155</v>
      </c>
      <c r="I654" s="167" t="n">
        <v>5.10814814814815</v>
      </c>
      <c r="J654" s="167" t="n">
        <v>39.5416452442159</v>
      </c>
      <c r="K654" s="167" t="n">
        <v>186.626610644258</v>
      </c>
      <c r="L654" s="167" t="n">
        <v>270</v>
      </c>
      <c r="M654" s="167" t="n">
        <v>389</v>
      </c>
      <c r="N654" s="167" t="n">
        <v>357</v>
      </c>
      <c r="O654" s="167" t="n">
        <v>14.8826221140359</v>
      </c>
      <c r="P654" s="167" t="n">
        <v>166.649834543194</v>
      </c>
      <c r="Q654" s="167" t="n">
        <v>738.23213293469</v>
      </c>
      <c r="R654" s="167" t="n">
        <v>919.76458959192</v>
      </c>
      <c r="S654" s="167" t="n">
        <v>461.034882000962</v>
      </c>
      <c r="T654" s="167" t="n">
        <v>559.51568</v>
      </c>
      <c r="U654" s="167" t="n">
        <v>48.50656</v>
      </c>
      <c r="V654" s="167" t="n">
        <v>65.31931</v>
      </c>
      <c r="W654" s="167" t="n">
        <v>1462.46751959192</v>
      </c>
      <c r="X654" s="168" t="n">
        <v>733.066425860611</v>
      </c>
      <c r="Y654" s="46" t="s">
        <v>557</v>
      </c>
    </row>
    <row r="655" customFormat="false" ht="20.1" hidden="false" customHeight="true" outlineLevel="0" collapsed="false">
      <c r="A655" s="171" t="s">
        <v>352</v>
      </c>
      <c r="B655" s="172" t="s">
        <v>901</v>
      </c>
      <c r="C655" s="167" t="n">
        <v>285</v>
      </c>
      <c r="D655" s="167" t="n">
        <v>3.453</v>
      </c>
      <c r="E655" s="167" t="n">
        <v>21.796</v>
      </c>
      <c r="F655" s="167" t="n">
        <v>4.973</v>
      </c>
      <c r="G655" s="167" t="n">
        <v>30.222</v>
      </c>
      <c r="H655" s="167" t="n">
        <v>106.042105263158</v>
      </c>
      <c r="I655" s="167" t="n">
        <v>1.17050847457627</v>
      </c>
      <c r="J655" s="167" t="n">
        <v>5.42189054726368</v>
      </c>
      <c r="K655" s="167" t="n">
        <v>1.29843342036554</v>
      </c>
      <c r="L655" s="167" t="n">
        <v>295</v>
      </c>
      <c r="M655" s="167" t="n">
        <v>402</v>
      </c>
      <c r="N655" s="167" t="n">
        <v>383</v>
      </c>
      <c r="O655" s="167" t="n">
        <v>3.4102838843291</v>
      </c>
      <c r="P655" s="167" t="n">
        <v>22.850773078163</v>
      </c>
      <c r="Q655" s="167" t="n">
        <v>5.13616611308066</v>
      </c>
      <c r="R655" s="167" t="n">
        <v>31.3972230755728</v>
      </c>
      <c r="S655" s="167" t="n">
        <v>110.16569500201</v>
      </c>
      <c r="T655" s="167" t="n">
        <v>60.04404</v>
      </c>
      <c r="U655" s="167" t="n">
        <v>13.99411</v>
      </c>
      <c r="V655" s="167" t="n">
        <v>0.45445</v>
      </c>
      <c r="W655" s="167" t="n">
        <v>104.980923075573</v>
      </c>
      <c r="X655" s="168" t="n">
        <v>368.354116054641</v>
      </c>
      <c r="Y655" s="46" t="s">
        <v>352</v>
      </c>
    </row>
    <row r="656" customFormat="false" ht="20.1" hidden="false" customHeight="true" outlineLevel="0" collapsed="false">
      <c r="A656" s="171" t="s">
        <v>354</v>
      </c>
      <c r="B656" s="172" t="s">
        <v>902</v>
      </c>
      <c r="C656" s="167" t="n">
        <v>1365</v>
      </c>
      <c r="D656" s="167" t="n">
        <v>11.666</v>
      </c>
      <c r="E656" s="167" t="n">
        <v>96.878</v>
      </c>
      <c r="F656" s="167" t="n">
        <v>2971.951</v>
      </c>
      <c r="G656" s="167" t="n">
        <v>3080.495</v>
      </c>
      <c r="H656" s="167" t="n">
        <v>2256.77289377289</v>
      </c>
      <c r="I656" s="167" t="n">
        <v>5.833</v>
      </c>
      <c r="J656" s="167" t="n">
        <v>32.2926666666667</v>
      </c>
      <c r="K656" s="167" t="n">
        <v>900.591212121212</v>
      </c>
      <c r="L656" s="167" t="n">
        <v>200</v>
      </c>
      <c r="M656" s="167" t="n">
        <v>300</v>
      </c>
      <c r="N656" s="167" t="n">
        <v>330</v>
      </c>
      <c r="O656" s="167" t="n">
        <v>16.9944825939793</v>
      </c>
      <c r="P656" s="167" t="n">
        <v>136.098726386347</v>
      </c>
      <c r="Q656" s="167" t="n">
        <v>3562.43608096054</v>
      </c>
      <c r="R656" s="167" t="n">
        <v>3715.52928994087</v>
      </c>
      <c r="S656" s="167" t="n">
        <v>2721.99947981016</v>
      </c>
      <c r="T656" s="167" t="n">
        <v>337.0367</v>
      </c>
      <c r="U656" s="167" t="n">
        <v>75.93597</v>
      </c>
      <c r="V656" s="167" t="n">
        <v>315.20692</v>
      </c>
      <c r="W656" s="167" t="n">
        <v>3813.29503994087</v>
      </c>
      <c r="X656" s="168" t="n">
        <v>2793.62273988342</v>
      </c>
      <c r="Y656" s="46" t="s">
        <v>354</v>
      </c>
    </row>
    <row r="657" customFormat="false" ht="20.1" hidden="false" customHeight="true" outlineLevel="0" collapsed="false">
      <c r="A657" s="171" t="s">
        <v>356</v>
      </c>
      <c r="B657" s="172" t="s">
        <v>903</v>
      </c>
      <c r="C657" s="167" t="n">
        <v>1585</v>
      </c>
      <c r="D657" s="167" t="n">
        <v>20.462</v>
      </c>
      <c r="E657" s="167" t="n">
        <v>193.775</v>
      </c>
      <c r="F657" s="167" t="n">
        <v>482.716</v>
      </c>
      <c r="G657" s="167" t="n">
        <v>696.953</v>
      </c>
      <c r="H657" s="167" t="n">
        <v>439.717981072555</v>
      </c>
      <c r="I657" s="167" t="n">
        <v>7.55055350553506</v>
      </c>
      <c r="J657" s="167" t="n">
        <v>49.8136246786632</v>
      </c>
      <c r="K657" s="167" t="n">
        <v>135.214565826331</v>
      </c>
      <c r="L657" s="167" t="n">
        <v>271</v>
      </c>
      <c r="M657" s="167" t="n">
        <v>389</v>
      </c>
      <c r="N657" s="167" t="n">
        <v>357</v>
      </c>
      <c r="O657" s="167" t="n">
        <v>21.9985856548474</v>
      </c>
      <c r="P657" s="167" t="n">
        <v>209.941499890178</v>
      </c>
      <c r="Q657" s="167" t="n">
        <v>534.863366961551</v>
      </c>
      <c r="R657" s="167" t="n">
        <v>766.803452506576</v>
      </c>
      <c r="S657" s="167" t="n">
        <v>483.787667196578</v>
      </c>
      <c r="T657" s="167" t="n">
        <v>495.31068</v>
      </c>
      <c r="U657" s="167" t="n">
        <v>79.15899</v>
      </c>
      <c r="V657" s="167" t="n">
        <v>44.04974</v>
      </c>
      <c r="W657" s="167" t="n">
        <v>1297.22338250658</v>
      </c>
      <c r="X657" s="168" t="n">
        <v>818.437465303834</v>
      </c>
      <c r="Y657" s="46" t="s">
        <v>356</v>
      </c>
    </row>
    <row r="658" customFormat="false" ht="20.1" hidden="false" customHeight="true" outlineLevel="0" collapsed="false">
      <c r="A658" s="171" t="s">
        <v>360</v>
      </c>
      <c r="B658" s="172" t="s">
        <v>904</v>
      </c>
      <c r="C658" s="167" t="n">
        <v>300</v>
      </c>
      <c r="D658" s="167" t="n">
        <v>1.139</v>
      </c>
      <c r="E658" s="167" t="n">
        <v>17.716</v>
      </c>
      <c r="F658" s="167" t="n">
        <v>64.953</v>
      </c>
      <c r="G658" s="167" t="n">
        <v>83.808</v>
      </c>
      <c r="H658" s="167" t="n">
        <v>279.36</v>
      </c>
      <c r="I658" s="167" t="n">
        <v>0.42029520295203</v>
      </c>
      <c r="J658" s="167" t="n">
        <v>5.36848484848485</v>
      </c>
      <c r="K658" s="167" t="n">
        <v>19.6827272727273</v>
      </c>
      <c r="L658" s="167" t="n">
        <v>271</v>
      </c>
      <c r="M658" s="167" t="n">
        <v>330</v>
      </c>
      <c r="N658" s="167" t="n">
        <v>330</v>
      </c>
      <c r="O658" s="167" t="n">
        <v>1.22453274659717</v>
      </c>
      <c r="P658" s="167" t="n">
        <v>22.6256926392944</v>
      </c>
      <c r="Q658" s="167" t="n">
        <v>77.8582522950851</v>
      </c>
      <c r="R658" s="167" t="n">
        <v>101.708477680977</v>
      </c>
      <c r="S658" s="167" t="n">
        <v>339.028258936589</v>
      </c>
      <c r="T658" s="167" t="n">
        <v>94.91173</v>
      </c>
      <c r="U658" s="167" t="n">
        <v>1.93287</v>
      </c>
      <c r="V658" s="167" t="n">
        <v>6.88896</v>
      </c>
      <c r="W658" s="167" t="n">
        <v>191.664117680977</v>
      </c>
      <c r="X658" s="168" t="n">
        <v>638.880392269922</v>
      </c>
      <c r="Y658" s="46" t="s">
        <v>360</v>
      </c>
    </row>
    <row r="659" customFormat="false" ht="20.1" hidden="false" customHeight="true" outlineLevel="0" collapsed="false">
      <c r="A659" s="171" t="s">
        <v>362</v>
      </c>
      <c r="B659" s="172" t="s">
        <v>905</v>
      </c>
      <c r="C659" s="167" t="n">
        <v>467</v>
      </c>
      <c r="D659" s="167" t="n">
        <v>10.146</v>
      </c>
      <c r="E659" s="167" t="n">
        <v>37.058</v>
      </c>
      <c r="F659" s="167" t="n">
        <v>64.328</v>
      </c>
      <c r="G659" s="167" t="n">
        <v>111.532</v>
      </c>
      <c r="H659" s="167" t="n">
        <v>238.826552462527</v>
      </c>
      <c r="I659" s="167" t="n">
        <v>3.75777777777778</v>
      </c>
      <c r="J659" s="167" t="n">
        <v>9.50205128205128</v>
      </c>
      <c r="K659" s="167" t="n">
        <v>17.8688888888889</v>
      </c>
      <c r="L659" s="167" t="n">
        <v>270</v>
      </c>
      <c r="M659" s="167" t="n">
        <v>390</v>
      </c>
      <c r="N659" s="167" t="n">
        <v>360</v>
      </c>
      <c r="O659" s="167" t="n">
        <v>10.9483094525093</v>
      </c>
      <c r="P659" s="167" t="n">
        <v>40.0467725658539</v>
      </c>
      <c r="Q659" s="167" t="n">
        <v>70.6833174115907</v>
      </c>
      <c r="R659" s="167" t="n">
        <v>121.678399429954</v>
      </c>
      <c r="S659" s="167" t="n">
        <v>260.55331783716</v>
      </c>
      <c r="T659" s="167" t="n">
        <v>114.66305</v>
      </c>
      <c r="U659" s="167" t="n">
        <v>15.49802</v>
      </c>
      <c r="V659" s="167" t="n">
        <v>6.25411</v>
      </c>
      <c r="W659" s="167" t="n">
        <v>245.585359429954</v>
      </c>
      <c r="X659" s="168" t="n">
        <v>525.878713982771</v>
      </c>
      <c r="Y659" s="46" t="s">
        <v>362</v>
      </c>
    </row>
    <row r="660" customFormat="false" ht="20.1" hidden="false" customHeight="true" outlineLevel="0" collapsed="false">
      <c r="A660" s="171" t="s">
        <v>466</v>
      </c>
      <c r="B660" s="172" t="s">
        <v>906</v>
      </c>
      <c r="C660" s="167" t="n">
        <v>771</v>
      </c>
      <c r="D660" s="167" t="n">
        <v>10.504</v>
      </c>
      <c r="E660" s="167" t="n">
        <v>54.562</v>
      </c>
      <c r="F660" s="167" t="n">
        <v>72.975</v>
      </c>
      <c r="G660" s="167" t="n">
        <v>138.041</v>
      </c>
      <c r="H660" s="167" t="n">
        <v>179.041504539559</v>
      </c>
      <c r="I660" s="167" t="n">
        <v>3.50133333333333</v>
      </c>
      <c r="J660" s="167" t="n">
        <v>13.6405</v>
      </c>
      <c r="K660" s="167" t="n">
        <v>24.325</v>
      </c>
      <c r="L660" s="167" t="n">
        <v>300</v>
      </c>
      <c r="M660" s="167" t="n">
        <v>400</v>
      </c>
      <c r="N660" s="167" t="n">
        <v>300</v>
      </c>
      <c r="O660" s="167" t="n">
        <v>10.2011569328052</v>
      </c>
      <c r="P660" s="167" t="n">
        <v>57.4884290738752</v>
      </c>
      <c r="Q660" s="167" t="n">
        <v>96.2215225987593</v>
      </c>
      <c r="R660" s="167" t="n">
        <v>163.91110860544</v>
      </c>
      <c r="S660" s="167" t="n">
        <v>212.595471602386</v>
      </c>
      <c r="T660" s="167" t="n">
        <v>172.12625</v>
      </c>
      <c r="U660" s="167" t="n">
        <v>20.55005</v>
      </c>
      <c r="V660" s="167" t="n">
        <v>8.51375</v>
      </c>
      <c r="W660" s="167" t="n">
        <v>348.07365860544</v>
      </c>
      <c r="X660" s="168" t="n">
        <v>451.457404157509</v>
      </c>
      <c r="Y660" s="46" t="s">
        <v>466</v>
      </c>
    </row>
    <row r="661" customFormat="false" ht="20.1" hidden="false" customHeight="true" outlineLevel="0" collapsed="false">
      <c r="A661" s="171" t="s">
        <v>368</v>
      </c>
      <c r="B661" s="172" t="s">
        <v>907</v>
      </c>
      <c r="C661" s="167" t="n">
        <v>1025</v>
      </c>
      <c r="D661" s="167" t="n">
        <v>15.4</v>
      </c>
      <c r="E661" s="167" t="n">
        <v>89.108</v>
      </c>
      <c r="F661" s="167" t="n">
        <v>136.758</v>
      </c>
      <c r="G661" s="167" t="n">
        <v>241.266</v>
      </c>
      <c r="H661" s="167" t="n">
        <v>235.381463414634</v>
      </c>
      <c r="I661" s="167" t="n">
        <v>5.68265682656827</v>
      </c>
      <c r="J661" s="167" t="n">
        <v>22.906940874036</v>
      </c>
      <c r="K661" s="167" t="n">
        <v>38.3075630252101</v>
      </c>
      <c r="L661" s="167" t="n">
        <v>271</v>
      </c>
      <c r="M661" s="167" t="n">
        <v>389</v>
      </c>
      <c r="N661" s="167" t="n">
        <v>357</v>
      </c>
      <c r="O661" s="167" t="n">
        <v>16.5564568021039</v>
      </c>
      <c r="P661" s="167" t="n">
        <v>96.5422122163023</v>
      </c>
      <c r="Q661" s="167" t="n">
        <v>151.531841370345</v>
      </c>
      <c r="R661" s="167" t="n">
        <v>264.630510388752</v>
      </c>
      <c r="S661" s="167" t="n">
        <v>258.176107696343</v>
      </c>
      <c r="T661" s="167" t="n">
        <v>295.74325</v>
      </c>
      <c r="U661" s="167" t="n">
        <v>14.47491</v>
      </c>
      <c r="V661" s="167" t="n">
        <v>13.39961</v>
      </c>
      <c r="W661" s="167" t="n">
        <v>561.449060388752</v>
      </c>
      <c r="X661" s="168" t="n">
        <v>547.755180867075</v>
      </c>
      <c r="Y661" s="46" t="s">
        <v>368</v>
      </c>
    </row>
    <row r="662" customFormat="false" ht="20.1" hidden="false" customHeight="true" outlineLevel="0" collapsed="false">
      <c r="A662" s="171" t="s">
        <v>372</v>
      </c>
      <c r="B662" s="172" t="s">
        <v>458</v>
      </c>
      <c r="C662" s="167" t="n">
        <v>1659</v>
      </c>
      <c r="D662" s="167" t="n">
        <v>17.608</v>
      </c>
      <c r="E662" s="167" t="n">
        <v>365.557</v>
      </c>
      <c r="F662" s="167" t="n">
        <v>1674.336</v>
      </c>
      <c r="G662" s="167" t="n">
        <v>2057.501</v>
      </c>
      <c r="H662" s="167" t="n">
        <v>1240.20554550934</v>
      </c>
      <c r="I662" s="167" t="n">
        <v>6.49741697416974</v>
      </c>
      <c r="J662" s="167" t="n">
        <v>93.9735218508998</v>
      </c>
      <c r="K662" s="167" t="n">
        <v>469.001680672269</v>
      </c>
      <c r="L662" s="167" t="n">
        <v>271</v>
      </c>
      <c r="M662" s="167" t="n">
        <v>389</v>
      </c>
      <c r="N662" s="167" t="n">
        <v>357</v>
      </c>
      <c r="O662" s="167" t="n">
        <v>18.9302656734705</v>
      </c>
      <c r="P662" s="167" t="n">
        <v>396.055140628842</v>
      </c>
      <c r="Q662" s="167" t="n">
        <v>1855.21298317216</v>
      </c>
      <c r="R662" s="167" t="n">
        <v>2270.19838947447</v>
      </c>
      <c r="S662" s="167" t="n">
        <v>1368.41373687431</v>
      </c>
      <c r="T662" s="167" t="n">
        <v>476.82344</v>
      </c>
      <c r="U662" s="167" t="n">
        <v>259.06965</v>
      </c>
      <c r="V662" s="167" t="n">
        <v>153.00721</v>
      </c>
      <c r="W662" s="167" t="n">
        <v>2853.08426947447</v>
      </c>
      <c r="X662" s="168" t="n">
        <v>1719.76146442102</v>
      </c>
      <c r="Y662" s="46" t="s">
        <v>372</v>
      </c>
    </row>
    <row r="663" customFormat="false" ht="20.1" hidden="false" customHeight="true" outlineLevel="0" collapsed="false">
      <c r="A663" s="171" t="s">
        <v>376</v>
      </c>
      <c r="B663" s="172" t="s">
        <v>908</v>
      </c>
      <c r="C663" s="167" t="n">
        <v>267</v>
      </c>
      <c r="D663" s="167" t="n">
        <v>-1.212</v>
      </c>
      <c r="E663" s="167" t="n">
        <v>20.712</v>
      </c>
      <c r="F663" s="167" t="n">
        <v>16.194</v>
      </c>
      <c r="G663" s="167" t="n">
        <v>35.694</v>
      </c>
      <c r="H663" s="167" t="n">
        <v>133.685393258427</v>
      </c>
      <c r="I663" s="167" t="n">
        <v>-0.404</v>
      </c>
      <c r="J663" s="167" t="n">
        <v>5.32442159383033</v>
      </c>
      <c r="K663" s="167" t="n">
        <v>4.53613445378151</v>
      </c>
      <c r="L663" s="167" t="n">
        <v>300</v>
      </c>
      <c r="M663" s="167" t="n">
        <v>389</v>
      </c>
      <c r="N663" s="167" t="n">
        <v>357</v>
      </c>
      <c r="O663" s="167" t="n">
        <v>-1.17705656916983</v>
      </c>
      <c r="P663" s="167" t="n">
        <v>22.4399863022854</v>
      </c>
      <c r="Q663" s="167" t="n">
        <v>17.9434229745344</v>
      </c>
      <c r="R663" s="167" t="n">
        <v>39.20635270765</v>
      </c>
      <c r="S663" s="167" t="n">
        <v>146.840272313296</v>
      </c>
      <c r="T663" s="167" t="n">
        <v>47.13984</v>
      </c>
      <c r="U663" s="167" t="n">
        <v>2.81262</v>
      </c>
      <c r="V663" s="167" t="n">
        <v>1.58765</v>
      </c>
      <c r="W663" s="167" t="n">
        <v>87.57116270765</v>
      </c>
      <c r="X663" s="168" t="n">
        <v>327.981882800187</v>
      </c>
      <c r="Y663" s="46" t="s">
        <v>376</v>
      </c>
    </row>
    <row r="664" customFormat="false" ht="20.1" hidden="false" customHeight="true" outlineLevel="0" collapsed="false">
      <c r="A664" s="171" t="s">
        <v>505</v>
      </c>
      <c r="B664" s="172" t="s">
        <v>909</v>
      </c>
      <c r="C664" s="167" t="n">
        <v>124</v>
      </c>
      <c r="D664" s="167" t="n">
        <v>2.176</v>
      </c>
      <c r="E664" s="167" t="n">
        <v>10.114</v>
      </c>
      <c r="F664" s="167" t="n">
        <v>2.297</v>
      </c>
      <c r="G664" s="167" t="n">
        <v>14.587</v>
      </c>
      <c r="H664" s="167" t="n">
        <v>117.637096774194</v>
      </c>
      <c r="I664" s="167" t="n">
        <v>0.802952029520295</v>
      </c>
      <c r="J664" s="167" t="n">
        <v>2.6</v>
      </c>
      <c r="K664" s="167" t="n">
        <v>0.643417366946779</v>
      </c>
      <c r="L664" s="167" t="n">
        <v>271</v>
      </c>
      <c r="M664" s="167" t="n">
        <v>389</v>
      </c>
      <c r="N664" s="167" t="n">
        <v>357</v>
      </c>
      <c r="O664" s="167" t="n">
        <v>2.33940584424533</v>
      </c>
      <c r="P664" s="167" t="n">
        <v>10.957803276425</v>
      </c>
      <c r="Q664" s="167" t="n">
        <v>2.5451428042797</v>
      </c>
      <c r="R664" s="167" t="n">
        <v>15.8423519249501</v>
      </c>
      <c r="S664" s="167" t="n">
        <v>127.760902620565</v>
      </c>
      <c r="T664" s="167" t="n">
        <v>42.50486</v>
      </c>
      <c r="U664" s="167" t="n">
        <v>0.59234</v>
      </c>
      <c r="V664" s="167" t="n">
        <v>0.2252</v>
      </c>
      <c r="W664" s="167" t="n">
        <v>58.7143519249501</v>
      </c>
      <c r="X664" s="168" t="n">
        <v>473.502838104436</v>
      </c>
      <c r="Y664" s="46" t="s">
        <v>505</v>
      </c>
    </row>
    <row r="665" customFormat="false" ht="20.1" hidden="false" customHeight="true" outlineLevel="0" collapsed="false">
      <c r="A665" s="171" t="s">
        <v>570</v>
      </c>
      <c r="B665" s="172" t="s">
        <v>910</v>
      </c>
      <c r="C665" s="167" t="n">
        <v>265</v>
      </c>
      <c r="D665" s="167" t="n">
        <v>4.927</v>
      </c>
      <c r="E665" s="167" t="n">
        <v>18.248</v>
      </c>
      <c r="F665" s="167" t="n">
        <v>14.35</v>
      </c>
      <c r="G665" s="167" t="n">
        <v>37.525</v>
      </c>
      <c r="H665" s="167" t="n">
        <v>141.603773584906</v>
      </c>
      <c r="I665" s="167" t="n">
        <v>1.81808118081181</v>
      </c>
      <c r="J665" s="167" t="n">
        <v>4.69100257069409</v>
      </c>
      <c r="K665" s="167" t="n">
        <v>4.01960784313725</v>
      </c>
      <c r="L665" s="167" t="n">
        <v>271</v>
      </c>
      <c r="M665" s="167" t="n">
        <v>389</v>
      </c>
      <c r="N665" s="167" t="n">
        <v>357</v>
      </c>
      <c r="O665" s="167" t="n">
        <v>5.29699108207571</v>
      </c>
      <c r="P665" s="167" t="n">
        <v>19.7704166687961</v>
      </c>
      <c r="Q665" s="167" t="n">
        <v>15.9002173449776</v>
      </c>
      <c r="R665" s="167" t="n">
        <v>40.9676250958495</v>
      </c>
      <c r="S665" s="167" t="n">
        <v>154.594811682451</v>
      </c>
      <c r="T665" s="167" t="n">
        <v>93.64764</v>
      </c>
      <c r="U665" s="167" t="n">
        <v>2.07215</v>
      </c>
      <c r="V665" s="167" t="n">
        <v>1.40686</v>
      </c>
      <c r="W665" s="167" t="n">
        <v>135.280555095849</v>
      </c>
      <c r="X665" s="168" t="n">
        <v>510.492660739055</v>
      </c>
      <c r="Y665" s="46" t="s">
        <v>570</v>
      </c>
    </row>
    <row r="666" customFormat="false" ht="20.1" hidden="false" customHeight="true" outlineLevel="0" collapsed="false">
      <c r="A666" s="171" t="s">
        <v>382</v>
      </c>
      <c r="B666" s="172" t="s">
        <v>911</v>
      </c>
      <c r="C666" s="167" t="n">
        <v>304</v>
      </c>
      <c r="D666" s="167" t="n">
        <v>5.672</v>
      </c>
      <c r="E666" s="167" t="n">
        <v>23.366</v>
      </c>
      <c r="F666" s="167" t="n">
        <v>31.203</v>
      </c>
      <c r="G666" s="167" t="n">
        <v>60.241</v>
      </c>
      <c r="H666" s="167" t="n">
        <v>198.161184210526</v>
      </c>
      <c r="I666" s="167" t="n">
        <v>2.0929889298893</v>
      </c>
      <c r="J666" s="167" t="n">
        <v>6.00668380462725</v>
      </c>
      <c r="K666" s="167" t="n">
        <v>8.74033613445378</v>
      </c>
      <c r="L666" s="167" t="n">
        <v>271</v>
      </c>
      <c r="M666" s="167" t="n">
        <v>389</v>
      </c>
      <c r="N666" s="167" t="n">
        <v>357</v>
      </c>
      <c r="O666" s="167" t="n">
        <v>6.09793655724242</v>
      </c>
      <c r="P666" s="167" t="n">
        <v>25.3154074903052</v>
      </c>
      <c r="Q666" s="167" t="n">
        <v>34.5738314853894</v>
      </c>
      <c r="R666" s="167" t="n">
        <v>65.987175532937</v>
      </c>
      <c r="S666" s="167" t="n">
        <v>217.063077410977</v>
      </c>
      <c r="T666" s="167" t="n">
        <v>72.8429</v>
      </c>
      <c r="U666" s="167" t="n">
        <v>4.23487</v>
      </c>
      <c r="V666" s="167" t="n">
        <v>3.05912</v>
      </c>
      <c r="W666" s="167" t="n">
        <v>140.005825532937</v>
      </c>
      <c r="X666" s="168" t="n">
        <v>460.545478726767</v>
      </c>
      <c r="Y666" s="46" t="s">
        <v>382</v>
      </c>
    </row>
    <row r="667" customFormat="false" ht="20.1" hidden="false" customHeight="true" outlineLevel="0" collapsed="false">
      <c r="A667" s="171" t="s">
        <v>384</v>
      </c>
      <c r="B667" s="172" t="s">
        <v>912</v>
      </c>
      <c r="C667" s="167" t="n">
        <v>172</v>
      </c>
      <c r="D667" s="167" t="n">
        <v>5.722</v>
      </c>
      <c r="E667" s="167" t="n">
        <v>13.146</v>
      </c>
      <c r="F667" s="167" t="n">
        <v>4.887</v>
      </c>
      <c r="G667" s="167" t="n">
        <v>23.755</v>
      </c>
      <c r="H667" s="167" t="n">
        <v>138.110465116279</v>
      </c>
      <c r="I667" s="167" t="n">
        <v>1.90733333333333</v>
      </c>
      <c r="J667" s="167" t="n">
        <v>3.2865</v>
      </c>
      <c r="K667" s="167" t="n">
        <v>1.22175</v>
      </c>
      <c r="L667" s="167" t="n">
        <v>300</v>
      </c>
      <c r="M667" s="167" t="n">
        <v>400</v>
      </c>
      <c r="N667" s="167" t="n">
        <v>400</v>
      </c>
      <c r="O667" s="167" t="n">
        <v>5.55702779603116</v>
      </c>
      <c r="P667" s="167" t="n">
        <v>13.8510847953734</v>
      </c>
      <c r="Q667" s="167" t="n">
        <v>4.83283228098805</v>
      </c>
      <c r="R667" s="167" t="n">
        <v>24.2409448723926</v>
      </c>
      <c r="S667" s="167" t="n">
        <v>140.935726002283</v>
      </c>
      <c r="T667" s="167" t="n">
        <v>38.71261</v>
      </c>
      <c r="U667" s="167" t="n">
        <v>4.76959</v>
      </c>
      <c r="V667" s="167" t="n">
        <v>0.42761</v>
      </c>
      <c r="W667" s="167" t="n">
        <v>67.2955348723926</v>
      </c>
      <c r="X667" s="168" t="n">
        <v>391.253109723213</v>
      </c>
      <c r="Y667" s="46" t="s">
        <v>384</v>
      </c>
    </row>
    <row r="668" customFormat="false" ht="20.1" hidden="false" customHeight="true" outlineLevel="0" collapsed="false">
      <c r="A668" s="175"/>
      <c r="B668" s="176"/>
      <c r="C668" s="167"/>
      <c r="D668" s="167"/>
      <c r="E668" s="167"/>
      <c r="F668" s="167"/>
      <c r="G668" s="167"/>
      <c r="H668" s="167"/>
      <c r="I668" s="167"/>
      <c r="J668" s="167"/>
      <c r="K668" s="167"/>
      <c r="L668" s="167"/>
      <c r="M668" s="167"/>
      <c r="N668" s="167"/>
      <c r="O668" s="167"/>
      <c r="P668" s="167"/>
      <c r="Q668" s="167"/>
      <c r="R668" s="167"/>
      <c r="S668" s="167"/>
      <c r="T668" s="167"/>
      <c r="U668" s="167"/>
      <c r="V668" s="167"/>
      <c r="W668" s="167"/>
      <c r="X668" s="167"/>
      <c r="Y668" s="46"/>
    </row>
    <row r="669" customFormat="false" ht="20.1" hidden="false" customHeight="true" outlineLevel="0" collapsed="false">
      <c r="A669" s="175"/>
      <c r="B669" s="176"/>
      <c r="C669" s="167"/>
      <c r="D669" s="167"/>
      <c r="E669" s="167"/>
      <c r="F669" s="167"/>
      <c r="G669" s="167"/>
      <c r="H669" s="167"/>
      <c r="I669" s="167"/>
      <c r="J669" s="167"/>
      <c r="K669" s="167"/>
      <c r="L669" s="167"/>
      <c r="M669" s="167"/>
      <c r="N669" s="167"/>
      <c r="O669" s="167"/>
      <c r="P669" s="167"/>
      <c r="Q669" s="167"/>
      <c r="R669" s="167"/>
      <c r="S669" s="167"/>
      <c r="T669" s="167"/>
      <c r="U669" s="167"/>
      <c r="V669" s="167"/>
      <c r="W669" s="167"/>
      <c r="X669" s="167"/>
      <c r="Y669" s="46"/>
    </row>
    <row r="670" customFormat="false" ht="20.1" hidden="false" customHeight="true" outlineLevel="0" collapsed="false">
      <c r="A670" s="164" t="s">
        <v>339</v>
      </c>
      <c r="B670" s="176"/>
      <c r="C670" s="167"/>
      <c r="D670" s="167"/>
      <c r="E670" s="167"/>
      <c r="F670" s="167"/>
      <c r="G670" s="167"/>
      <c r="H670" s="167"/>
      <c r="I670" s="167"/>
      <c r="J670" s="167"/>
      <c r="K670" s="167"/>
      <c r="L670" s="167"/>
      <c r="M670" s="167"/>
      <c r="N670" s="167"/>
      <c r="O670" s="167"/>
      <c r="P670" s="167"/>
      <c r="Q670" s="167"/>
      <c r="R670" s="167"/>
      <c r="S670" s="167"/>
      <c r="T670" s="167"/>
      <c r="U670" s="167"/>
      <c r="V670" s="167"/>
      <c r="W670" s="167"/>
      <c r="X670" s="167"/>
      <c r="Y670" s="46"/>
    </row>
    <row r="671" customFormat="false" ht="20.1" hidden="false" customHeight="true" outlineLevel="0" collapsed="false">
      <c r="A671" s="171" t="s">
        <v>262</v>
      </c>
      <c r="B671" s="172" t="s">
        <v>880</v>
      </c>
      <c r="C671" s="167"/>
      <c r="D671" s="167"/>
      <c r="E671" s="167"/>
      <c r="F671" s="167"/>
      <c r="G671" s="167"/>
      <c r="H671" s="167"/>
      <c r="I671" s="167"/>
      <c r="J671" s="167"/>
      <c r="K671" s="167"/>
      <c r="L671" s="167"/>
      <c r="M671" s="167"/>
      <c r="N671" s="167"/>
      <c r="O671" s="167"/>
      <c r="P671" s="167"/>
      <c r="Q671" s="167"/>
      <c r="R671" s="167"/>
      <c r="S671" s="167"/>
      <c r="T671" s="167"/>
      <c r="U671" s="167"/>
      <c r="V671" s="167"/>
      <c r="W671" s="167"/>
      <c r="X671" s="168"/>
      <c r="Y671" s="46"/>
    </row>
    <row r="672" customFormat="false" ht="20.1" hidden="false" customHeight="true" outlineLevel="0" collapsed="false">
      <c r="A672" s="171"/>
      <c r="B672" s="172"/>
      <c r="C672" s="167"/>
      <c r="D672" s="167"/>
      <c r="E672" s="167"/>
      <c r="F672" s="167"/>
      <c r="G672" s="167"/>
      <c r="H672" s="167"/>
      <c r="I672" s="167"/>
      <c r="J672" s="167"/>
      <c r="K672" s="167"/>
      <c r="L672" s="167"/>
      <c r="M672" s="167"/>
      <c r="N672" s="167"/>
      <c r="O672" s="167"/>
      <c r="P672" s="167"/>
      <c r="Q672" s="167"/>
      <c r="R672" s="167"/>
      <c r="S672" s="167"/>
      <c r="T672" s="167"/>
      <c r="U672" s="167"/>
      <c r="V672" s="167"/>
      <c r="W672" s="167"/>
      <c r="X672" s="168"/>
      <c r="Y672" s="46"/>
    </row>
    <row r="673" customFormat="false" ht="20.1" hidden="false" customHeight="true" outlineLevel="0" collapsed="false">
      <c r="A673" s="171" t="s">
        <v>614</v>
      </c>
      <c r="B673" s="172" t="s">
        <v>913</v>
      </c>
      <c r="C673" s="167" t="n">
        <v>266</v>
      </c>
      <c r="D673" s="167" t="n">
        <v>5.352</v>
      </c>
      <c r="E673" s="167" t="n">
        <v>14.411</v>
      </c>
      <c r="F673" s="167" t="n">
        <v>35.589</v>
      </c>
      <c r="G673" s="167" t="n">
        <v>55.352</v>
      </c>
      <c r="H673" s="167" t="n">
        <v>208.09022556391</v>
      </c>
      <c r="I673" s="167" t="n">
        <v>1.97490774907749</v>
      </c>
      <c r="J673" s="167" t="n">
        <v>3.70462724935733</v>
      </c>
      <c r="K673" s="167" t="n">
        <v>9.96890756302521</v>
      </c>
      <c r="L673" s="167" t="n">
        <v>271</v>
      </c>
      <c r="M673" s="167" t="n">
        <v>389</v>
      </c>
      <c r="N673" s="167" t="n">
        <v>357</v>
      </c>
      <c r="O673" s="167" t="n">
        <v>5.75390628602987</v>
      </c>
      <c r="P673" s="167" t="n">
        <v>15.6132986965158</v>
      </c>
      <c r="Q673" s="167" t="n">
        <v>39.4336470446279</v>
      </c>
      <c r="R673" s="167" t="n">
        <v>60.8008520271736</v>
      </c>
      <c r="S673" s="167" t="n">
        <v>228.574631681104</v>
      </c>
      <c r="T673" s="167" t="n">
        <v>65.4164</v>
      </c>
      <c r="U673" s="167" t="n">
        <v>12.83486</v>
      </c>
      <c r="V673" s="167" t="n">
        <v>3.48912</v>
      </c>
      <c r="W673" s="167" t="n">
        <v>135.562992027174</v>
      </c>
      <c r="X673" s="168" t="n">
        <v>509.635308372833</v>
      </c>
      <c r="Y673" s="46" t="s">
        <v>614</v>
      </c>
    </row>
    <row r="674" customFormat="false" ht="20.1" hidden="false" customHeight="true" outlineLevel="0" collapsed="false">
      <c r="A674" s="171" t="s">
        <v>512</v>
      </c>
      <c r="B674" s="172" t="s">
        <v>914</v>
      </c>
      <c r="C674" s="167" t="n">
        <v>211</v>
      </c>
      <c r="D674" s="167" t="n">
        <v>6.128</v>
      </c>
      <c r="E674" s="167" t="n">
        <v>17.869</v>
      </c>
      <c r="F674" s="167" t="n">
        <v>5.172</v>
      </c>
      <c r="G674" s="167" t="n">
        <v>29.169</v>
      </c>
      <c r="H674" s="167" t="n">
        <v>138.241706161137</v>
      </c>
      <c r="I674" s="167" t="n">
        <v>2.04266666666667</v>
      </c>
      <c r="J674" s="167" t="n">
        <v>4.10781609195402</v>
      </c>
      <c r="K674" s="167" t="n">
        <v>1.13172866520788</v>
      </c>
      <c r="L674" s="167" t="n">
        <v>300</v>
      </c>
      <c r="M674" s="167" t="n">
        <v>435</v>
      </c>
      <c r="N674" s="167" t="n">
        <v>457</v>
      </c>
      <c r="O674" s="167" t="n">
        <v>5.95132232332735</v>
      </c>
      <c r="P674" s="167" t="n">
        <v>17.3125540889866</v>
      </c>
      <c r="Q674" s="167" t="n">
        <v>4.47673814326675</v>
      </c>
      <c r="R674" s="167" t="n">
        <v>27.7406145555807</v>
      </c>
      <c r="S674" s="167" t="n">
        <v>131.472106898487</v>
      </c>
      <c r="T674" s="167" t="n">
        <v>42.6102</v>
      </c>
      <c r="U674" s="167" t="n">
        <v>1.10171</v>
      </c>
      <c r="V674" s="167" t="n">
        <v>0.39611</v>
      </c>
      <c r="W674" s="167" t="n">
        <v>71.0564145555807</v>
      </c>
      <c r="X674" s="168" t="n">
        <v>336.760258557255</v>
      </c>
      <c r="Y674" s="46" t="s">
        <v>512</v>
      </c>
    </row>
    <row r="675" customFormat="false" ht="20.1" hidden="false" customHeight="true" outlineLevel="0" collapsed="false">
      <c r="A675" s="171" t="s">
        <v>388</v>
      </c>
      <c r="B675" s="172" t="s">
        <v>915</v>
      </c>
      <c r="C675" s="167" t="n">
        <v>366</v>
      </c>
      <c r="D675" s="167" t="n">
        <v>7.102</v>
      </c>
      <c r="E675" s="167" t="n">
        <v>26.489</v>
      </c>
      <c r="F675" s="167" t="n">
        <v>26.302</v>
      </c>
      <c r="G675" s="167" t="n">
        <v>59.893</v>
      </c>
      <c r="H675" s="167" t="n">
        <v>163.642076502732</v>
      </c>
      <c r="I675" s="167" t="n">
        <v>2.62066420664207</v>
      </c>
      <c r="J675" s="167" t="n">
        <v>6.80951156812339</v>
      </c>
      <c r="K675" s="167" t="n">
        <v>7.36750700280112</v>
      </c>
      <c r="L675" s="167" t="n">
        <v>271</v>
      </c>
      <c r="M675" s="167" t="n">
        <v>389</v>
      </c>
      <c r="N675" s="167" t="n">
        <v>357</v>
      </c>
      <c r="O675" s="167" t="n">
        <v>7.6353218317235</v>
      </c>
      <c r="P675" s="167" t="n">
        <v>28.6989569892448</v>
      </c>
      <c r="Q675" s="167" t="n">
        <v>29.143380948265</v>
      </c>
      <c r="R675" s="167" t="n">
        <v>65.4776597692333</v>
      </c>
      <c r="S675" s="167" t="n">
        <v>178.900709752004</v>
      </c>
      <c r="T675" s="167" t="n">
        <v>116.61185</v>
      </c>
      <c r="U675" s="167" t="n">
        <v>4.63746</v>
      </c>
      <c r="V675" s="167" t="n">
        <v>2.57863</v>
      </c>
      <c r="W675" s="167" t="n">
        <v>184.148339769233</v>
      </c>
      <c r="X675" s="168" t="n">
        <v>503.137540353097</v>
      </c>
      <c r="Y675" s="46" t="s">
        <v>388</v>
      </c>
    </row>
    <row r="676" customFormat="false" ht="20.1" hidden="false" customHeight="true" outlineLevel="0" collapsed="false">
      <c r="A676" s="171" t="s">
        <v>390</v>
      </c>
      <c r="B676" s="172" t="s">
        <v>916</v>
      </c>
      <c r="C676" s="167" t="n">
        <v>393</v>
      </c>
      <c r="D676" s="167" t="n">
        <v>18.063</v>
      </c>
      <c r="E676" s="167" t="n">
        <v>26.041</v>
      </c>
      <c r="F676" s="167" t="n">
        <v>3.846</v>
      </c>
      <c r="G676" s="167" t="n">
        <v>47.95</v>
      </c>
      <c r="H676" s="167" t="n">
        <v>122.010178117048</v>
      </c>
      <c r="I676" s="167" t="n">
        <v>6.021</v>
      </c>
      <c r="J676" s="167" t="n">
        <v>6.51025</v>
      </c>
      <c r="K676" s="167" t="n">
        <v>1.07731092436975</v>
      </c>
      <c r="L676" s="167" t="n">
        <v>300</v>
      </c>
      <c r="M676" s="167" t="n">
        <v>400</v>
      </c>
      <c r="N676" s="167" t="n">
        <v>357</v>
      </c>
      <c r="O676" s="167" t="n">
        <v>17.5422217895336</v>
      </c>
      <c r="P676" s="167" t="n">
        <v>27.43770722321</v>
      </c>
      <c r="Q676" s="167" t="n">
        <v>4.26147985427068</v>
      </c>
      <c r="R676" s="167" t="n">
        <v>49.2414088670142</v>
      </c>
      <c r="S676" s="167" t="n">
        <v>125.296205768484</v>
      </c>
      <c r="T676" s="167" t="n">
        <v>70.63075</v>
      </c>
      <c r="U676" s="167" t="n">
        <v>0.3275</v>
      </c>
      <c r="V676" s="167" t="n">
        <v>0.37706</v>
      </c>
      <c r="W676" s="167" t="n">
        <v>119.822598867014</v>
      </c>
      <c r="X676" s="168" t="n">
        <v>304.892109076372</v>
      </c>
      <c r="Y676" s="46" t="s">
        <v>390</v>
      </c>
    </row>
    <row r="677" customFormat="false" ht="20.1" hidden="false" customHeight="true" outlineLevel="0" collapsed="false">
      <c r="A677" s="171" t="s">
        <v>394</v>
      </c>
      <c r="B677" s="172" t="s">
        <v>775</v>
      </c>
      <c r="C677" s="167" t="n">
        <v>330</v>
      </c>
      <c r="D677" s="167" t="n">
        <v>10.279</v>
      </c>
      <c r="E677" s="167" t="n">
        <v>24.488</v>
      </c>
      <c r="F677" s="167" t="n">
        <v>13.206</v>
      </c>
      <c r="G677" s="167" t="n">
        <v>47.973</v>
      </c>
      <c r="H677" s="167" t="n">
        <v>145.372727272727</v>
      </c>
      <c r="I677" s="167" t="n">
        <v>3.7929889298893</v>
      </c>
      <c r="J677" s="167" t="n">
        <v>6.29511568123393</v>
      </c>
      <c r="K677" s="167" t="n">
        <v>3.69915966386555</v>
      </c>
      <c r="L677" s="167" t="n">
        <v>271</v>
      </c>
      <c r="M677" s="167" t="n">
        <v>389</v>
      </c>
      <c r="N677" s="167" t="n">
        <v>357</v>
      </c>
      <c r="O677" s="167" t="n">
        <v>11.0508973681056</v>
      </c>
      <c r="P677" s="167" t="n">
        <v>26.5310150912691</v>
      </c>
      <c r="Q677" s="167" t="n">
        <v>14.6326320737126</v>
      </c>
      <c r="R677" s="167" t="n">
        <v>52.2145445330873</v>
      </c>
      <c r="S677" s="167" t="n">
        <v>158.225892524507</v>
      </c>
      <c r="T677" s="167" t="n">
        <v>74.10699</v>
      </c>
      <c r="U677" s="167" t="n">
        <v>6.84107</v>
      </c>
      <c r="V677" s="167" t="n">
        <v>1.29471</v>
      </c>
      <c r="W677" s="167" t="n">
        <v>131.867894533087</v>
      </c>
      <c r="X677" s="168" t="n">
        <v>399.599680403295</v>
      </c>
      <c r="Y677" s="46" t="s">
        <v>394</v>
      </c>
    </row>
    <row r="678" customFormat="false" ht="20.1" hidden="false" customHeight="true" outlineLevel="0" collapsed="false">
      <c r="A678" s="171" t="s">
        <v>398</v>
      </c>
      <c r="B678" s="172" t="s">
        <v>917</v>
      </c>
      <c r="C678" s="167" t="n">
        <v>654</v>
      </c>
      <c r="D678" s="167" t="n">
        <v>4.236</v>
      </c>
      <c r="E678" s="167" t="n">
        <v>38.686</v>
      </c>
      <c r="F678" s="167" t="n">
        <v>13.712</v>
      </c>
      <c r="G678" s="167" t="n">
        <v>56.634</v>
      </c>
      <c r="H678" s="167" t="n">
        <v>86.5963302752294</v>
      </c>
      <c r="I678" s="167" t="n">
        <v>1.56309963099631</v>
      </c>
      <c r="J678" s="167" t="n">
        <v>9.94498714652956</v>
      </c>
      <c r="K678" s="167" t="n">
        <v>3.84089635854342</v>
      </c>
      <c r="L678" s="167" t="n">
        <v>271</v>
      </c>
      <c r="M678" s="167" t="n">
        <v>389</v>
      </c>
      <c r="N678" s="167" t="n">
        <v>357</v>
      </c>
      <c r="O678" s="167" t="n">
        <v>4.55410071517611</v>
      </c>
      <c r="P678" s="167" t="n">
        <v>41.913543360864</v>
      </c>
      <c r="Q678" s="167" t="n">
        <v>15.193294789849</v>
      </c>
      <c r="R678" s="167" t="n">
        <v>61.6609388658891</v>
      </c>
      <c r="S678" s="167" t="n">
        <v>94.2827811405033</v>
      </c>
      <c r="T678" s="167" t="n">
        <v>151.79555</v>
      </c>
      <c r="U678" s="167" t="n">
        <v>3.68903</v>
      </c>
      <c r="V678" s="167" t="n">
        <v>1.34432</v>
      </c>
      <c r="W678" s="167" t="n">
        <v>215.801198865889</v>
      </c>
      <c r="X678" s="168" t="n">
        <v>329.971252088516</v>
      </c>
      <c r="Y678" s="46" t="s">
        <v>398</v>
      </c>
    </row>
    <row r="679" customFormat="false" ht="20.1" hidden="false" customHeight="true" outlineLevel="0" collapsed="false">
      <c r="A679" s="171" t="s">
        <v>679</v>
      </c>
      <c r="B679" s="172" t="s">
        <v>918</v>
      </c>
      <c r="C679" s="167" t="n">
        <v>189</v>
      </c>
      <c r="D679" s="167" t="n">
        <v>4.257</v>
      </c>
      <c r="E679" s="167" t="n">
        <v>14.908</v>
      </c>
      <c r="F679" s="167" t="n">
        <v>5.505</v>
      </c>
      <c r="G679" s="167" t="n">
        <v>24.67</v>
      </c>
      <c r="H679" s="167" t="n">
        <v>130.529100529101</v>
      </c>
      <c r="I679" s="167" t="n">
        <v>1.57084870848708</v>
      </c>
      <c r="J679" s="167" t="n">
        <v>3.83239074550129</v>
      </c>
      <c r="K679" s="167" t="n">
        <v>1.54201680672269</v>
      </c>
      <c r="L679" s="167" t="n">
        <v>271</v>
      </c>
      <c r="M679" s="167" t="n">
        <v>389</v>
      </c>
      <c r="N679" s="167" t="n">
        <v>357</v>
      </c>
      <c r="O679" s="167" t="n">
        <v>4.57667770172442</v>
      </c>
      <c r="P679" s="167" t="n">
        <v>16.1517630259981</v>
      </c>
      <c r="Q679" s="167" t="n">
        <v>6.09970010342175</v>
      </c>
      <c r="R679" s="167" t="n">
        <v>26.8281408311442</v>
      </c>
      <c r="S679" s="167" t="n">
        <v>141.947835085419</v>
      </c>
      <c r="T679" s="167" t="n">
        <v>40.02936</v>
      </c>
      <c r="U679" s="167" t="n">
        <v>1.40759</v>
      </c>
      <c r="V679" s="167" t="n">
        <v>0.50307</v>
      </c>
      <c r="W679" s="167" t="n">
        <v>67.7620208311442</v>
      </c>
      <c r="X679" s="168" t="n">
        <v>358.529210746795</v>
      </c>
      <c r="Y679" s="46" t="s">
        <v>679</v>
      </c>
    </row>
    <row r="680" customFormat="false" ht="20.1" hidden="false" customHeight="true" outlineLevel="0" collapsed="false">
      <c r="A680" s="171" t="s">
        <v>400</v>
      </c>
      <c r="B680" s="172" t="s">
        <v>919</v>
      </c>
      <c r="C680" s="167" t="n">
        <v>571</v>
      </c>
      <c r="D680" s="167" t="n">
        <v>8.429</v>
      </c>
      <c r="E680" s="167" t="n">
        <v>64.565</v>
      </c>
      <c r="F680" s="167" t="n">
        <v>197.359</v>
      </c>
      <c r="G680" s="167" t="n">
        <v>270.353</v>
      </c>
      <c r="H680" s="167" t="n">
        <v>473.472854640981</v>
      </c>
      <c r="I680" s="167" t="n">
        <v>3.11033210332103</v>
      </c>
      <c r="J680" s="167" t="n">
        <v>16.5976863753213</v>
      </c>
      <c r="K680" s="167" t="n">
        <v>55.2826330532213</v>
      </c>
      <c r="L680" s="167" t="n">
        <v>271</v>
      </c>
      <c r="M680" s="167" t="n">
        <v>389</v>
      </c>
      <c r="N680" s="167" t="n">
        <v>357</v>
      </c>
      <c r="O680" s="167" t="n">
        <v>9.06197236265802</v>
      </c>
      <c r="P680" s="167" t="n">
        <v>69.9516085171426</v>
      </c>
      <c r="Q680" s="167" t="n">
        <v>218.679511845815</v>
      </c>
      <c r="R680" s="167" t="n">
        <v>297.693092725616</v>
      </c>
      <c r="S680" s="167" t="n">
        <v>521.353927715614</v>
      </c>
      <c r="T680" s="167" t="n">
        <v>138.83868</v>
      </c>
      <c r="U680" s="167" t="n">
        <v>49.66781</v>
      </c>
      <c r="V680" s="167" t="n">
        <v>19.34892</v>
      </c>
      <c r="W680" s="167" t="n">
        <v>466.850662725616</v>
      </c>
      <c r="X680" s="168" t="n">
        <v>817.601861165702</v>
      </c>
      <c r="Y680" s="46" t="s">
        <v>400</v>
      </c>
    </row>
    <row r="681" customFormat="false" ht="20.1" hidden="false" customHeight="true" outlineLevel="0" collapsed="false">
      <c r="A681" s="171" t="s">
        <v>518</v>
      </c>
      <c r="B681" s="172" t="s">
        <v>920</v>
      </c>
      <c r="C681" s="167" t="n">
        <v>574</v>
      </c>
      <c r="D681" s="167" t="n">
        <v>14.947</v>
      </c>
      <c r="E681" s="167" t="n">
        <v>43.572</v>
      </c>
      <c r="F681" s="167" t="n">
        <v>53.044</v>
      </c>
      <c r="G681" s="167" t="n">
        <v>111.563</v>
      </c>
      <c r="H681" s="167" t="n">
        <v>194.3606271777</v>
      </c>
      <c r="I681" s="167" t="n">
        <v>5.06677966101695</v>
      </c>
      <c r="J681" s="167" t="n">
        <v>10.8388059701493</v>
      </c>
      <c r="K681" s="167" t="n">
        <v>13.8496083550914</v>
      </c>
      <c r="L681" s="167" t="n">
        <v>295</v>
      </c>
      <c r="M681" s="167" t="n">
        <v>402</v>
      </c>
      <c r="N681" s="167" t="n">
        <v>383</v>
      </c>
      <c r="O681" s="167" t="n">
        <v>14.7620947637032</v>
      </c>
      <c r="P681" s="167" t="n">
        <v>45.6805782970143</v>
      </c>
      <c r="Q681" s="167" t="n">
        <v>54.7843947923286</v>
      </c>
      <c r="R681" s="167" t="n">
        <v>115.227067853046</v>
      </c>
      <c r="S681" s="167" t="n">
        <v>200.744020649906</v>
      </c>
      <c r="T681" s="167" t="n">
        <v>112.45091</v>
      </c>
      <c r="U681" s="167" t="n">
        <v>12.57271</v>
      </c>
      <c r="V681" s="167" t="n">
        <v>5.20039</v>
      </c>
      <c r="W681" s="167" t="n">
        <v>235.050297853046</v>
      </c>
      <c r="X681" s="168" t="n">
        <v>409.49529242691</v>
      </c>
      <c r="Y681" s="46" t="s">
        <v>518</v>
      </c>
    </row>
    <row r="682" customFormat="false" ht="20.1" hidden="false" customHeight="true" outlineLevel="0" collapsed="false">
      <c r="A682" s="171" t="s">
        <v>520</v>
      </c>
      <c r="B682" s="172" t="s">
        <v>921</v>
      </c>
      <c r="C682" s="167" t="n">
        <v>204</v>
      </c>
      <c r="D682" s="167" t="n">
        <v>2.134</v>
      </c>
      <c r="E682" s="167" t="n">
        <v>11.693</v>
      </c>
      <c r="F682" s="167" t="n">
        <v>3.25</v>
      </c>
      <c r="G682" s="167" t="n">
        <v>17.077</v>
      </c>
      <c r="H682" s="167" t="n">
        <v>83.7107843137255</v>
      </c>
      <c r="I682" s="167" t="n">
        <v>0.711333333333333</v>
      </c>
      <c r="J682" s="167" t="n">
        <v>3.24805555555556</v>
      </c>
      <c r="K682" s="167" t="n">
        <v>0.955882352941176</v>
      </c>
      <c r="L682" s="167" t="n">
        <v>300</v>
      </c>
      <c r="M682" s="167" t="n">
        <v>360</v>
      </c>
      <c r="N682" s="167" t="n">
        <v>340</v>
      </c>
      <c r="O682" s="167" t="n">
        <v>2.07247419027097</v>
      </c>
      <c r="P682" s="167" t="n">
        <v>13.6890591571835</v>
      </c>
      <c r="Q682" s="167" t="n">
        <v>3.78114924667151</v>
      </c>
      <c r="R682" s="167" t="n">
        <v>19.542682594126</v>
      </c>
      <c r="S682" s="167" t="n">
        <v>95.7974636966962</v>
      </c>
      <c r="T682" s="167" t="n">
        <v>55.56708</v>
      </c>
      <c r="U682" s="167" t="n">
        <v>0.65836</v>
      </c>
      <c r="V682" s="167" t="n">
        <v>0.33456</v>
      </c>
      <c r="W682" s="167" t="n">
        <v>75.433562594126</v>
      </c>
      <c r="X682" s="168" t="n">
        <v>369.772365657481</v>
      </c>
      <c r="Y682" s="46" t="s">
        <v>520</v>
      </c>
    </row>
    <row r="683" customFormat="false" ht="20.1" hidden="false" customHeight="true" outlineLevel="0" collapsed="false">
      <c r="A683" s="171" t="s">
        <v>922</v>
      </c>
      <c r="B683" s="172" t="s">
        <v>923</v>
      </c>
      <c r="C683" s="167" t="n">
        <v>326</v>
      </c>
      <c r="D683" s="167" t="n">
        <v>5.354</v>
      </c>
      <c r="E683" s="167" t="n">
        <v>24.339</v>
      </c>
      <c r="F683" s="167" t="n">
        <v>14.98</v>
      </c>
      <c r="G683" s="167" t="n">
        <v>44.673</v>
      </c>
      <c r="H683" s="167" t="n">
        <v>137.033742331288</v>
      </c>
      <c r="I683" s="167" t="n">
        <v>1.78466666666667</v>
      </c>
      <c r="J683" s="167" t="n">
        <v>6.954</v>
      </c>
      <c r="K683" s="167" t="n">
        <v>3.94210526315789</v>
      </c>
      <c r="L683" s="167" t="n">
        <v>300</v>
      </c>
      <c r="M683" s="167" t="n">
        <v>350</v>
      </c>
      <c r="N683" s="167" t="n">
        <v>380</v>
      </c>
      <c r="O683" s="167" t="n">
        <v>5.19963768261988</v>
      </c>
      <c r="P683" s="167" t="n">
        <v>29.3079092247152</v>
      </c>
      <c r="Q683" s="167" t="n">
        <v>15.5936431928319</v>
      </c>
      <c r="R683" s="167" t="n">
        <v>50.101190100167</v>
      </c>
      <c r="S683" s="167" t="n">
        <v>153.684632209101</v>
      </c>
      <c r="T683" s="167" t="n">
        <v>81.95485</v>
      </c>
      <c r="U683" s="167" t="n">
        <v>5.52576</v>
      </c>
      <c r="V683" s="167" t="n">
        <v>1.37974</v>
      </c>
      <c r="W683" s="167" t="n">
        <v>136.202060100167</v>
      </c>
      <c r="X683" s="168" t="n">
        <v>417.79773036861</v>
      </c>
      <c r="Y683" s="46" t="s">
        <v>922</v>
      </c>
    </row>
    <row r="684" customFormat="false" ht="20.1" hidden="false" customHeight="true" outlineLevel="0" collapsed="false">
      <c r="A684" s="171" t="s">
        <v>408</v>
      </c>
      <c r="B684" s="172" t="s">
        <v>924</v>
      </c>
      <c r="C684" s="167" t="n">
        <v>470</v>
      </c>
      <c r="D684" s="167" t="n">
        <v>5.898</v>
      </c>
      <c r="E684" s="167" t="n">
        <v>36.315</v>
      </c>
      <c r="F684" s="167" t="n">
        <v>54.43</v>
      </c>
      <c r="G684" s="167" t="n">
        <v>96.643</v>
      </c>
      <c r="H684" s="167" t="n">
        <v>205.623404255319</v>
      </c>
      <c r="I684" s="167" t="n">
        <v>2.17638376383764</v>
      </c>
      <c r="J684" s="167" t="n">
        <v>9.33547557840617</v>
      </c>
      <c r="K684" s="167" t="n">
        <v>15.2464985994398</v>
      </c>
      <c r="L684" s="167" t="n">
        <v>271</v>
      </c>
      <c r="M684" s="167" t="n">
        <v>389</v>
      </c>
      <c r="N684" s="167" t="n">
        <v>357</v>
      </c>
      <c r="O684" s="167" t="n">
        <v>6.34090793628629</v>
      </c>
      <c r="P684" s="167" t="n">
        <v>39.3447326461711</v>
      </c>
      <c r="Q684" s="167" t="n">
        <v>60.3100230025878</v>
      </c>
      <c r="R684" s="167" t="n">
        <v>105.995663585045</v>
      </c>
      <c r="S684" s="167" t="n">
        <v>225.52268847882</v>
      </c>
      <c r="T684" s="167" t="n">
        <v>187.7693</v>
      </c>
      <c r="U684" s="167" t="n">
        <v>7.20955</v>
      </c>
      <c r="V684" s="167" t="n">
        <v>5.33628</v>
      </c>
      <c r="W684" s="167" t="n">
        <v>295.638233585045</v>
      </c>
      <c r="X684" s="168" t="n">
        <v>629.017518266054</v>
      </c>
      <c r="Y684" s="46" t="s">
        <v>408</v>
      </c>
    </row>
    <row r="685" customFormat="false" ht="20.1" hidden="false" customHeight="true" outlineLevel="0" collapsed="false">
      <c r="A685" s="171" t="s">
        <v>525</v>
      </c>
      <c r="B685" s="172" t="s">
        <v>925</v>
      </c>
      <c r="C685" s="167" t="n">
        <v>2723</v>
      </c>
      <c r="D685" s="167" t="n">
        <v>71.096</v>
      </c>
      <c r="E685" s="167" t="n">
        <v>239.354</v>
      </c>
      <c r="F685" s="167" t="n">
        <v>664.449</v>
      </c>
      <c r="G685" s="167" t="n">
        <v>974.899</v>
      </c>
      <c r="H685" s="167" t="n">
        <v>358.023870730812</v>
      </c>
      <c r="I685" s="167" t="n">
        <v>23.6986666666667</v>
      </c>
      <c r="J685" s="167" t="n">
        <v>61.3728205128205</v>
      </c>
      <c r="K685" s="167" t="n">
        <v>186.120168067227</v>
      </c>
      <c r="L685" s="167" t="n">
        <v>300</v>
      </c>
      <c r="M685" s="167" t="n">
        <v>390</v>
      </c>
      <c r="N685" s="167" t="n">
        <v>357</v>
      </c>
      <c r="O685" s="167" t="n">
        <v>69.0462160410054</v>
      </c>
      <c r="P685" s="167" t="n">
        <v>258.658189884165</v>
      </c>
      <c r="Q685" s="167" t="n">
        <v>736.22881635213</v>
      </c>
      <c r="R685" s="167" t="n">
        <v>1063.9332222773</v>
      </c>
      <c r="S685" s="167" t="n">
        <v>390.720977700074</v>
      </c>
      <c r="T685" s="167" t="n">
        <v>699.40776</v>
      </c>
      <c r="U685" s="167" t="n">
        <v>45.72767</v>
      </c>
      <c r="V685" s="167" t="n">
        <v>65.44245</v>
      </c>
      <c r="W685" s="167" t="n">
        <v>1743.6262022773</v>
      </c>
      <c r="X685" s="168" t="n">
        <v>640.332795548035</v>
      </c>
      <c r="Y685" s="46" t="s">
        <v>525</v>
      </c>
    </row>
    <row r="686" customFormat="false" ht="20.1" hidden="false" customHeight="true" outlineLevel="0" collapsed="false">
      <c r="A686" s="171" t="s">
        <v>412</v>
      </c>
      <c r="B686" s="172" t="s">
        <v>926</v>
      </c>
      <c r="C686" s="167" t="n">
        <v>4541</v>
      </c>
      <c r="D686" s="167" t="n">
        <v>118.226</v>
      </c>
      <c r="E686" s="167" t="n">
        <v>357.224</v>
      </c>
      <c r="F686" s="167" t="n">
        <v>727.716</v>
      </c>
      <c r="G686" s="167" t="n">
        <v>1203.166</v>
      </c>
      <c r="H686" s="167" t="n">
        <v>264.956177053512</v>
      </c>
      <c r="I686" s="167" t="n">
        <v>39.4086666666667</v>
      </c>
      <c r="J686" s="167" t="n">
        <v>89.306</v>
      </c>
      <c r="K686" s="167" t="n">
        <v>202.143333333333</v>
      </c>
      <c r="L686" s="167" t="n">
        <v>300</v>
      </c>
      <c r="M686" s="167" t="n">
        <v>400</v>
      </c>
      <c r="N686" s="167" t="n">
        <v>360</v>
      </c>
      <c r="O686" s="167" t="n">
        <v>114.8174009461</v>
      </c>
      <c r="P686" s="167" t="n">
        <v>376.383684386313</v>
      </c>
      <c r="Q686" s="167" t="n">
        <v>799.611071593909</v>
      </c>
      <c r="R686" s="167" t="n">
        <v>1290.81215692632</v>
      </c>
      <c r="S686" s="167" t="n">
        <v>284.257246625484</v>
      </c>
      <c r="T686" s="167" t="n">
        <v>1096.38317</v>
      </c>
      <c r="U686" s="167" t="n">
        <v>56.14602</v>
      </c>
      <c r="V686" s="167" t="n">
        <v>70.75017</v>
      </c>
      <c r="W686" s="167" t="n">
        <v>2372.59117692632</v>
      </c>
      <c r="X686" s="168" t="n">
        <v>522.482091373337</v>
      </c>
      <c r="Y686" s="46" t="s">
        <v>412</v>
      </c>
    </row>
    <row r="687" customFormat="false" ht="20.1" hidden="false" customHeight="true" outlineLevel="0" collapsed="false">
      <c r="A687" s="171"/>
      <c r="B687" s="172"/>
      <c r="C687" s="167"/>
      <c r="D687" s="167"/>
      <c r="E687" s="167"/>
      <c r="F687" s="167"/>
      <c r="G687" s="167"/>
      <c r="H687" s="167"/>
      <c r="I687" s="167"/>
      <c r="J687" s="167"/>
      <c r="K687" s="167"/>
      <c r="L687" s="167"/>
      <c r="M687" s="167"/>
      <c r="N687" s="167"/>
      <c r="O687" s="167"/>
      <c r="P687" s="167"/>
      <c r="Q687" s="167"/>
      <c r="R687" s="167"/>
      <c r="S687" s="167"/>
      <c r="T687" s="167"/>
      <c r="U687" s="167"/>
      <c r="V687" s="167"/>
      <c r="W687" s="167"/>
      <c r="X687" s="168"/>
      <c r="Y687" s="46"/>
    </row>
    <row r="688" customFormat="false" ht="20.1" hidden="false" customHeight="true" outlineLevel="0" collapsed="false">
      <c r="A688" s="173" t="s">
        <v>263</v>
      </c>
      <c r="B688" s="174" t="s">
        <v>197</v>
      </c>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8"/>
      <c r="Y688" s="46"/>
    </row>
    <row r="689" customFormat="false" ht="20.1" hidden="false" customHeight="true" outlineLevel="0" collapsed="false">
      <c r="A689" s="171"/>
      <c r="B689" s="172"/>
      <c r="C689" s="167"/>
      <c r="D689" s="167"/>
      <c r="E689" s="167"/>
      <c r="F689" s="167"/>
      <c r="G689" s="167"/>
      <c r="H689" s="167"/>
      <c r="I689" s="167"/>
      <c r="J689" s="167"/>
      <c r="K689" s="167"/>
      <c r="L689" s="167"/>
      <c r="M689" s="167"/>
      <c r="N689" s="167"/>
      <c r="O689" s="167"/>
      <c r="P689" s="167"/>
      <c r="Q689" s="167"/>
      <c r="R689" s="167"/>
      <c r="S689" s="167"/>
      <c r="T689" s="167"/>
      <c r="U689" s="167"/>
      <c r="V689" s="167"/>
      <c r="W689" s="167"/>
      <c r="X689" s="168"/>
      <c r="Y689" s="46"/>
    </row>
    <row r="690" customFormat="false" ht="20.1" hidden="false" customHeight="true" outlineLevel="0" collapsed="false">
      <c r="A690" s="171" t="s">
        <v>273</v>
      </c>
      <c r="B690" s="172" t="s">
        <v>927</v>
      </c>
      <c r="C690" s="167" t="n">
        <v>462</v>
      </c>
      <c r="D690" s="167" t="n">
        <v>3.891</v>
      </c>
      <c r="E690" s="167" t="n">
        <v>31.111</v>
      </c>
      <c r="F690" s="167" t="n">
        <v>22.291</v>
      </c>
      <c r="G690" s="167" t="n">
        <v>57.293</v>
      </c>
      <c r="H690" s="167" t="n">
        <v>124.010822510823</v>
      </c>
      <c r="I690" s="167" t="n">
        <v>1.297</v>
      </c>
      <c r="J690" s="167" t="n">
        <v>7.99768637532134</v>
      </c>
      <c r="K690" s="167" t="n">
        <v>6.24397759103641</v>
      </c>
      <c r="L690" s="167" t="n">
        <v>300</v>
      </c>
      <c r="M690" s="167" t="n">
        <v>389</v>
      </c>
      <c r="N690" s="167" t="n">
        <v>357</v>
      </c>
      <c r="O690" s="167" t="n">
        <v>3.77881774805265</v>
      </c>
      <c r="P690" s="167" t="n">
        <v>33.7065669105061</v>
      </c>
      <c r="Q690" s="167" t="n">
        <v>24.6990762952541</v>
      </c>
      <c r="R690" s="167" t="n">
        <v>62.1844609538129</v>
      </c>
      <c r="S690" s="167" t="n">
        <v>134.598400332928</v>
      </c>
      <c r="T690" s="167" t="n">
        <v>112.08222</v>
      </c>
      <c r="U690" s="167" t="n">
        <v>0.49662</v>
      </c>
      <c r="V690" s="167" t="n">
        <v>2.18539</v>
      </c>
      <c r="W690" s="167" t="n">
        <v>172.577910953813</v>
      </c>
      <c r="X690" s="168" t="n">
        <v>373.54526180479</v>
      </c>
      <c r="Y690" s="46" t="s">
        <v>273</v>
      </c>
    </row>
    <row r="691" customFormat="false" ht="20.1" hidden="false" customHeight="true" outlineLevel="0" collapsed="false">
      <c r="A691" s="171" t="s">
        <v>436</v>
      </c>
      <c r="B691" s="172" t="s">
        <v>928</v>
      </c>
      <c r="C691" s="167" t="n">
        <v>3444</v>
      </c>
      <c r="D691" s="167" t="n">
        <v>18.254</v>
      </c>
      <c r="E691" s="167" t="n">
        <v>274.352</v>
      </c>
      <c r="F691" s="167" t="n">
        <v>2378.094</v>
      </c>
      <c r="G691" s="167" t="n">
        <v>2670.7</v>
      </c>
      <c r="H691" s="167" t="n">
        <v>775.464576074332</v>
      </c>
      <c r="I691" s="167" t="n">
        <v>6.08466666666667</v>
      </c>
      <c r="J691" s="167" t="n">
        <v>70.5275064267352</v>
      </c>
      <c r="K691" s="167" t="n">
        <v>666.132773109244</v>
      </c>
      <c r="L691" s="167" t="n">
        <v>300</v>
      </c>
      <c r="M691" s="167" t="n">
        <v>389</v>
      </c>
      <c r="N691" s="167" t="n">
        <v>357</v>
      </c>
      <c r="O691" s="167" t="n">
        <v>17.7277150277443</v>
      </c>
      <c r="P691" s="167" t="n">
        <v>297.240977308064</v>
      </c>
      <c r="Q691" s="167" t="n">
        <v>2634.9973147587</v>
      </c>
      <c r="R691" s="167" t="n">
        <v>2949.96600709451</v>
      </c>
      <c r="S691" s="167" t="n">
        <v>856.552266868323</v>
      </c>
      <c r="T691" s="167" t="n">
        <v>1042.08017</v>
      </c>
      <c r="U691" s="167" t="n">
        <v>69.59181</v>
      </c>
      <c r="V691" s="167" t="n">
        <v>233.14647</v>
      </c>
      <c r="W691" s="167" t="n">
        <v>3828.49151709451</v>
      </c>
      <c r="X691" s="168" t="n">
        <v>1111.64097476612</v>
      </c>
      <c r="Y691" s="46" t="s">
        <v>436</v>
      </c>
    </row>
    <row r="692" customFormat="false" ht="20.1" hidden="false" customHeight="true" outlineLevel="0" collapsed="false">
      <c r="A692" s="171" t="s">
        <v>438</v>
      </c>
      <c r="B692" s="172" t="s">
        <v>929</v>
      </c>
      <c r="C692" s="167" t="n">
        <v>396</v>
      </c>
      <c r="D692" s="167" t="n">
        <v>1.626</v>
      </c>
      <c r="E692" s="167" t="n">
        <v>39.691</v>
      </c>
      <c r="F692" s="167" t="n">
        <v>461.758</v>
      </c>
      <c r="G692" s="167" t="n">
        <v>503.075</v>
      </c>
      <c r="H692" s="167" t="n">
        <v>1270.39141414141</v>
      </c>
      <c r="I692" s="167" t="n">
        <v>0.691914893617021</v>
      </c>
      <c r="J692" s="167" t="n">
        <v>12.4034375</v>
      </c>
      <c r="K692" s="167" t="n">
        <v>115.4395</v>
      </c>
      <c r="L692" s="167" t="n">
        <v>235</v>
      </c>
      <c r="M692" s="167" t="n">
        <v>320</v>
      </c>
      <c r="N692" s="167" t="n">
        <v>400</v>
      </c>
      <c r="O692" s="167" t="n">
        <v>2.01589844266921</v>
      </c>
      <c r="P692" s="167" t="n">
        <v>52.2747800293973</v>
      </c>
      <c r="Q692" s="167" t="n">
        <v>456.639854390112</v>
      </c>
      <c r="R692" s="167" t="n">
        <v>510.930532862179</v>
      </c>
      <c r="S692" s="167" t="n">
        <v>1290.22861833883</v>
      </c>
      <c r="T692" s="167" t="n">
        <v>58.04257</v>
      </c>
      <c r="U692" s="167" t="n">
        <v>98.93294</v>
      </c>
      <c r="V692" s="167" t="n">
        <v>40.40383</v>
      </c>
      <c r="W692" s="167" t="n">
        <v>627.502212862179</v>
      </c>
      <c r="X692" s="168" t="n">
        <v>1584.60154763176</v>
      </c>
      <c r="Y692" s="46" t="s">
        <v>438</v>
      </c>
    </row>
    <row r="693" customFormat="false" ht="20.1" hidden="false" customHeight="true" outlineLevel="0" collapsed="false">
      <c r="A693" s="171" t="s">
        <v>443</v>
      </c>
      <c r="B693" s="172" t="s">
        <v>930</v>
      </c>
      <c r="C693" s="167" t="n">
        <v>2372</v>
      </c>
      <c r="D693" s="167" t="n">
        <v>9.371</v>
      </c>
      <c r="E693" s="167" t="n">
        <v>172.358</v>
      </c>
      <c r="F693" s="167" t="n">
        <v>377.76</v>
      </c>
      <c r="G693" s="167" t="n">
        <v>559.489</v>
      </c>
      <c r="H693" s="167" t="n">
        <v>235.872259696459</v>
      </c>
      <c r="I693" s="167" t="n">
        <v>3.12366666666667</v>
      </c>
      <c r="J693" s="167" t="n">
        <v>44.307969151671</v>
      </c>
      <c r="K693" s="167" t="n">
        <v>105.81512605042</v>
      </c>
      <c r="L693" s="167" t="n">
        <v>300</v>
      </c>
      <c r="M693" s="167" t="n">
        <v>389</v>
      </c>
      <c r="N693" s="167" t="n">
        <v>357</v>
      </c>
      <c r="O693" s="167" t="n">
        <v>9.10082269776445</v>
      </c>
      <c r="P693" s="167" t="n">
        <v>186.737695977661</v>
      </c>
      <c r="Q693" s="167" t="n">
        <v>418.569066497474</v>
      </c>
      <c r="R693" s="167" t="n">
        <v>614.4075851729</v>
      </c>
      <c r="S693" s="167" t="n">
        <v>259.025120224663</v>
      </c>
      <c r="T693" s="167" t="n">
        <v>600.17708</v>
      </c>
      <c r="U693" s="167" t="n">
        <v>40.79717</v>
      </c>
      <c r="V693" s="167" t="n">
        <v>37.0353</v>
      </c>
      <c r="W693" s="167" t="n">
        <v>1218.3465351729</v>
      </c>
      <c r="X693" s="168" t="n">
        <v>513.636819212858</v>
      </c>
      <c r="Y693" s="46" t="s">
        <v>443</v>
      </c>
    </row>
    <row r="694" customFormat="false" ht="20.1" hidden="false" customHeight="true" outlineLevel="0" collapsed="false">
      <c r="A694" s="171" t="s">
        <v>475</v>
      </c>
      <c r="B694" s="172" t="s">
        <v>931</v>
      </c>
      <c r="C694" s="167" t="n">
        <v>3436</v>
      </c>
      <c r="D694" s="167" t="n">
        <v>2.148</v>
      </c>
      <c r="E694" s="167" t="n">
        <v>334.783</v>
      </c>
      <c r="F694" s="167" t="n">
        <v>1467.038</v>
      </c>
      <c r="G694" s="167" t="n">
        <v>1803.969</v>
      </c>
      <c r="H694" s="167" t="n">
        <v>525.020081490105</v>
      </c>
      <c r="I694" s="167" t="n">
        <v>0.716</v>
      </c>
      <c r="J694" s="167" t="n">
        <v>86.0624678663239</v>
      </c>
      <c r="K694" s="167" t="n">
        <v>410.935014005602</v>
      </c>
      <c r="L694" s="167" t="n">
        <v>300</v>
      </c>
      <c r="M694" s="167" t="n">
        <v>389</v>
      </c>
      <c r="N694" s="167" t="n">
        <v>357</v>
      </c>
      <c r="O694" s="167" t="n">
        <v>2.08607055328119</v>
      </c>
      <c r="P694" s="167" t="n">
        <v>362.713689370318</v>
      </c>
      <c r="Q694" s="167" t="n">
        <v>1625.52077026769</v>
      </c>
      <c r="R694" s="167" t="n">
        <v>1990.32053019129</v>
      </c>
      <c r="S694" s="167" t="n">
        <v>579.255101918302</v>
      </c>
      <c r="T694" s="167" t="n">
        <v>755.81757</v>
      </c>
      <c r="U694" s="167" t="n">
        <v>127.04757</v>
      </c>
      <c r="V694" s="167" t="n">
        <v>126.86933</v>
      </c>
      <c r="W694" s="167" t="n">
        <v>2746.31634019129</v>
      </c>
      <c r="X694" s="168" t="n">
        <v>799.27716536417</v>
      </c>
      <c r="Y694" s="46" t="s">
        <v>475</v>
      </c>
    </row>
    <row r="695" customFormat="false" ht="20.1" hidden="false" customHeight="true" outlineLevel="0" collapsed="false">
      <c r="A695" s="171" t="s">
        <v>477</v>
      </c>
      <c r="B695" s="172" t="s">
        <v>932</v>
      </c>
      <c r="C695" s="167" t="n">
        <v>6828</v>
      </c>
      <c r="D695" s="167" t="n">
        <v>9.369</v>
      </c>
      <c r="E695" s="167" t="n">
        <v>673.049</v>
      </c>
      <c r="F695" s="167" t="n">
        <v>2268.122</v>
      </c>
      <c r="G695" s="167" t="n">
        <v>2950.54</v>
      </c>
      <c r="H695" s="167" t="n">
        <v>432.123608670182</v>
      </c>
      <c r="I695" s="167" t="n">
        <v>3.70316205533597</v>
      </c>
      <c r="J695" s="167" t="n">
        <v>188.529131652661</v>
      </c>
      <c r="K695" s="167" t="n">
        <v>655.526589595376</v>
      </c>
      <c r="L695" s="167" t="n">
        <v>253</v>
      </c>
      <c r="M695" s="167" t="n">
        <v>357</v>
      </c>
      <c r="N695" s="167" t="n">
        <v>346</v>
      </c>
      <c r="O695" s="167" t="n">
        <v>10.7891861978556</v>
      </c>
      <c r="P695" s="167" t="n">
        <v>794.563514048113</v>
      </c>
      <c r="Q695" s="167" t="n">
        <v>2593.04281828732</v>
      </c>
      <c r="R695" s="167" t="n">
        <v>3398.39551853329</v>
      </c>
      <c r="S695" s="167" t="n">
        <v>497.714633645766</v>
      </c>
      <c r="T695" s="167" t="n">
        <v>1650.36846</v>
      </c>
      <c r="U695" s="167" t="n">
        <v>361.09785</v>
      </c>
      <c r="V695" s="167" t="n">
        <v>229.43431</v>
      </c>
      <c r="W695" s="167" t="n">
        <v>5180.42751853329</v>
      </c>
      <c r="X695" s="168" t="n">
        <v>758.703503007219</v>
      </c>
      <c r="Y695" s="46" t="s">
        <v>477</v>
      </c>
    </row>
    <row r="696" customFormat="false" ht="20.1" hidden="false" customHeight="true" outlineLevel="0" collapsed="false">
      <c r="A696" s="171" t="s">
        <v>285</v>
      </c>
      <c r="B696" s="172" t="s">
        <v>933</v>
      </c>
      <c r="C696" s="167" t="n">
        <v>3051</v>
      </c>
      <c r="D696" s="167" t="n">
        <v>9.992</v>
      </c>
      <c r="E696" s="167" t="n">
        <v>281.998</v>
      </c>
      <c r="F696" s="167" t="n">
        <v>1334.04</v>
      </c>
      <c r="G696" s="167" t="n">
        <v>1626.03</v>
      </c>
      <c r="H696" s="167" t="n">
        <v>532.949852507375</v>
      </c>
      <c r="I696" s="167" t="n">
        <v>3.33066666666667</v>
      </c>
      <c r="J696" s="167" t="n">
        <v>72.493059125964</v>
      </c>
      <c r="K696" s="167" t="n">
        <v>381.154285714286</v>
      </c>
      <c r="L696" s="167" t="n">
        <v>300</v>
      </c>
      <c r="M696" s="167" t="n">
        <v>389</v>
      </c>
      <c r="N696" s="167" t="n">
        <v>350</v>
      </c>
      <c r="O696" s="167" t="n">
        <v>9.70391851414602</v>
      </c>
      <c r="P696" s="167" t="n">
        <v>305.524877234062</v>
      </c>
      <c r="Q696" s="167" t="n">
        <v>1507.71822061546</v>
      </c>
      <c r="R696" s="167" t="n">
        <v>1822.94701636367</v>
      </c>
      <c r="S696" s="167" t="n">
        <v>597.491647447942</v>
      </c>
      <c r="T696" s="167" t="n">
        <v>839.24718</v>
      </c>
      <c r="U696" s="167" t="n">
        <v>118.45665</v>
      </c>
      <c r="V696" s="167" t="n">
        <v>133.404</v>
      </c>
      <c r="W696" s="167" t="n">
        <v>2647.24684636367</v>
      </c>
      <c r="X696" s="168" t="n">
        <v>867.665305265051</v>
      </c>
      <c r="Y696" s="46" t="s">
        <v>285</v>
      </c>
    </row>
    <row r="697" customFormat="false" ht="20.1" hidden="false" customHeight="true" outlineLevel="0" collapsed="false">
      <c r="A697" s="171" t="s">
        <v>287</v>
      </c>
      <c r="B697" s="172" t="s">
        <v>934</v>
      </c>
      <c r="C697" s="167" t="n">
        <v>2973</v>
      </c>
      <c r="D697" s="167" t="n">
        <v>14.697</v>
      </c>
      <c r="E697" s="167" t="n">
        <v>253.645</v>
      </c>
      <c r="F697" s="167" t="n">
        <v>866.603</v>
      </c>
      <c r="G697" s="167" t="n">
        <v>1134.945</v>
      </c>
      <c r="H697" s="167" t="n">
        <v>381.750756811302</v>
      </c>
      <c r="I697" s="167" t="n">
        <v>4.899</v>
      </c>
      <c r="J697" s="167" t="n">
        <v>65.2043701799486</v>
      </c>
      <c r="K697" s="167" t="n">
        <v>242.74593837535</v>
      </c>
      <c r="L697" s="167" t="n">
        <v>300</v>
      </c>
      <c r="M697" s="167" t="n">
        <v>389</v>
      </c>
      <c r="N697" s="167" t="n">
        <v>357</v>
      </c>
      <c r="O697" s="167" t="n">
        <v>14.2732676543639</v>
      </c>
      <c r="P697" s="167" t="n">
        <v>274.80640815195</v>
      </c>
      <c r="Q697" s="167" t="n">
        <v>960.221327652242</v>
      </c>
      <c r="R697" s="167" t="n">
        <v>1249.30100345856</v>
      </c>
      <c r="S697" s="167" t="n">
        <v>420.215608294166</v>
      </c>
      <c r="T697" s="167" t="n">
        <v>708.46705</v>
      </c>
      <c r="U697" s="167" t="n">
        <v>83.60458</v>
      </c>
      <c r="V697" s="167" t="n">
        <v>84.96108</v>
      </c>
      <c r="W697" s="167" t="n">
        <v>1956.41155345856</v>
      </c>
      <c r="X697" s="168" t="n">
        <v>658.059721984042</v>
      </c>
      <c r="Y697" s="46" t="s">
        <v>287</v>
      </c>
    </row>
    <row r="698" customFormat="false" ht="20.1" hidden="false" customHeight="true" outlineLevel="0" collapsed="false">
      <c r="A698" s="171" t="s">
        <v>291</v>
      </c>
      <c r="B698" s="172" t="s">
        <v>935</v>
      </c>
      <c r="C698" s="167" t="n">
        <v>23615</v>
      </c>
      <c r="D698" s="167" t="n">
        <v>24.684</v>
      </c>
      <c r="E698" s="167" t="n">
        <v>2574.159</v>
      </c>
      <c r="F698" s="167" t="n">
        <v>7138.365</v>
      </c>
      <c r="G698" s="167" t="n">
        <v>9737.208</v>
      </c>
      <c r="H698" s="167" t="n">
        <v>412.331484226128</v>
      </c>
      <c r="I698" s="167" t="n">
        <v>7.15478260869565</v>
      </c>
      <c r="J698" s="167" t="n">
        <v>627.843658536585</v>
      </c>
      <c r="K698" s="167" t="n">
        <v>1784.59125</v>
      </c>
      <c r="L698" s="167" t="n">
        <v>345</v>
      </c>
      <c r="M698" s="167" t="n">
        <v>410</v>
      </c>
      <c r="N698" s="167" t="n">
        <v>400</v>
      </c>
      <c r="O698" s="167" t="n">
        <v>20.8455046300675</v>
      </c>
      <c r="P698" s="167" t="n">
        <v>2646.0720379211</v>
      </c>
      <c r="Q698" s="167" t="n">
        <v>7059.24305411811</v>
      </c>
      <c r="R698" s="167" t="n">
        <v>9726.16059666928</v>
      </c>
      <c r="S698" s="167" t="n">
        <v>411.863671254257</v>
      </c>
      <c r="T698" s="167" t="n">
        <v>5582.98994</v>
      </c>
      <c r="U698" s="167" t="n">
        <v>1285.00574</v>
      </c>
      <c r="V698" s="167" t="n">
        <v>624.60694</v>
      </c>
      <c r="W698" s="167" t="n">
        <v>15969.5493366693</v>
      </c>
      <c r="X698" s="168" t="n">
        <v>676.246001976256</v>
      </c>
      <c r="Y698" s="46" t="s">
        <v>291</v>
      </c>
    </row>
    <row r="699" customFormat="false" ht="20.1" hidden="false" customHeight="true" outlineLevel="0" collapsed="false">
      <c r="A699" s="171" t="s">
        <v>293</v>
      </c>
      <c r="B699" s="172" t="s">
        <v>936</v>
      </c>
      <c r="C699" s="167" t="n">
        <v>3958</v>
      </c>
      <c r="D699" s="167" t="n">
        <v>2.925</v>
      </c>
      <c r="E699" s="167" t="n">
        <v>359.974</v>
      </c>
      <c r="F699" s="167" t="n">
        <v>708.029</v>
      </c>
      <c r="G699" s="167" t="n">
        <v>1070.928</v>
      </c>
      <c r="H699" s="167" t="n">
        <v>270.573016675088</v>
      </c>
      <c r="I699" s="167" t="n">
        <v>0.975</v>
      </c>
      <c r="J699" s="167" t="n">
        <v>92.5383033419023</v>
      </c>
      <c r="K699" s="167" t="n">
        <v>198.327450980392</v>
      </c>
      <c r="L699" s="167" t="n">
        <v>300</v>
      </c>
      <c r="M699" s="167" t="n">
        <v>389</v>
      </c>
      <c r="N699" s="167" t="n">
        <v>357</v>
      </c>
      <c r="O699" s="167" t="n">
        <v>2.84066870034799</v>
      </c>
      <c r="P699" s="167" t="n">
        <v>390.00635521335</v>
      </c>
      <c r="Q699" s="167" t="n">
        <v>784.516723801197</v>
      </c>
      <c r="R699" s="167" t="n">
        <v>1177.36374771489</v>
      </c>
      <c r="S699" s="167" t="n">
        <v>297.464312206896</v>
      </c>
      <c r="T699" s="167" t="n">
        <v>891.23268</v>
      </c>
      <c r="U699" s="167" t="n">
        <v>101.17865</v>
      </c>
      <c r="V699" s="167" t="n">
        <v>62.87343</v>
      </c>
      <c r="W699" s="167" t="n">
        <v>2106.9016477149</v>
      </c>
      <c r="X699" s="168" t="n">
        <v>532.314716451464</v>
      </c>
      <c r="Y699" s="46" t="s">
        <v>293</v>
      </c>
    </row>
    <row r="700" customFormat="false" ht="20.1" hidden="false" customHeight="true" outlineLevel="0" collapsed="false">
      <c r="A700" s="171" t="s">
        <v>299</v>
      </c>
      <c r="B700" s="172" t="s">
        <v>937</v>
      </c>
      <c r="C700" s="167" t="n">
        <v>6088</v>
      </c>
      <c r="D700" s="167" t="n">
        <v>17.668</v>
      </c>
      <c r="E700" s="167" t="n">
        <v>457.991</v>
      </c>
      <c r="F700" s="167" t="n">
        <v>546.419</v>
      </c>
      <c r="G700" s="167" t="n">
        <v>1022.078</v>
      </c>
      <c r="H700" s="167" t="n">
        <v>167.884034165572</v>
      </c>
      <c r="I700" s="167" t="n">
        <v>5.88933333333333</v>
      </c>
      <c r="J700" s="167" t="n">
        <v>117.735475578406</v>
      </c>
      <c r="K700" s="167" t="n">
        <v>153.058543417367</v>
      </c>
      <c r="L700" s="167" t="n">
        <v>300</v>
      </c>
      <c r="M700" s="167" t="n">
        <v>389</v>
      </c>
      <c r="N700" s="167" t="n">
        <v>357</v>
      </c>
      <c r="O700" s="167" t="n">
        <v>17.1586101188883</v>
      </c>
      <c r="P700" s="167" t="n">
        <v>496.20083847866</v>
      </c>
      <c r="Q700" s="167" t="n">
        <v>605.448143653335</v>
      </c>
      <c r="R700" s="167" t="n">
        <v>1118.80759225088</v>
      </c>
      <c r="S700" s="167" t="n">
        <v>183.772600566834</v>
      </c>
      <c r="T700" s="167" t="n">
        <v>1547.60889</v>
      </c>
      <c r="U700" s="167" t="n">
        <v>101.50083</v>
      </c>
      <c r="V700" s="167" t="n">
        <v>53.57049</v>
      </c>
      <c r="W700" s="167" t="n">
        <v>2714.34682225088</v>
      </c>
      <c r="X700" s="168" t="n">
        <v>445.851974745546</v>
      </c>
      <c r="Y700" s="46" t="s">
        <v>299</v>
      </c>
    </row>
    <row r="701" customFormat="false" ht="20.1" hidden="false" customHeight="true" outlineLevel="0" collapsed="false">
      <c r="A701" s="171"/>
      <c r="B701" s="172"/>
      <c r="C701" s="167"/>
      <c r="D701" s="167"/>
      <c r="E701" s="167"/>
      <c r="F701" s="167"/>
      <c r="G701" s="167"/>
      <c r="H701" s="167"/>
      <c r="I701" s="167"/>
      <c r="J701" s="167"/>
      <c r="K701" s="167"/>
      <c r="L701" s="167"/>
      <c r="M701" s="167"/>
      <c r="N701" s="167"/>
      <c r="O701" s="167"/>
      <c r="P701" s="167"/>
      <c r="Q701" s="167"/>
      <c r="R701" s="167"/>
      <c r="S701" s="167"/>
      <c r="T701" s="167"/>
      <c r="U701" s="167"/>
      <c r="V701" s="167"/>
      <c r="W701" s="167"/>
      <c r="X701" s="168"/>
      <c r="Y701" s="46"/>
    </row>
    <row r="702" customFormat="false" ht="20.1" hidden="false" customHeight="true" outlineLevel="0" collapsed="false">
      <c r="A702" s="173" t="s">
        <v>264</v>
      </c>
      <c r="B702" s="174" t="s">
        <v>198</v>
      </c>
      <c r="C702" s="167"/>
      <c r="D702" s="167"/>
      <c r="E702" s="167"/>
      <c r="F702" s="167"/>
      <c r="G702" s="167"/>
      <c r="H702" s="167"/>
      <c r="I702" s="167"/>
      <c r="J702" s="167"/>
      <c r="K702" s="167"/>
      <c r="L702" s="167"/>
      <c r="M702" s="167"/>
      <c r="N702" s="167"/>
      <c r="O702" s="167"/>
      <c r="P702" s="167"/>
      <c r="Q702" s="167"/>
      <c r="R702" s="167"/>
      <c r="S702" s="167"/>
      <c r="T702" s="167"/>
      <c r="U702" s="167"/>
      <c r="V702" s="167"/>
      <c r="W702" s="167"/>
      <c r="X702" s="168"/>
      <c r="Y702" s="46"/>
    </row>
    <row r="703" customFormat="false" ht="20.1" hidden="false" customHeight="true" outlineLevel="0" collapsed="false">
      <c r="A703" s="171"/>
      <c r="B703" s="172"/>
      <c r="C703" s="167"/>
      <c r="D703" s="167"/>
      <c r="E703" s="167"/>
      <c r="F703" s="167"/>
      <c r="G703" s="167"/>
      <c r="H703" s="167"/>
      <c r="I703" s="167"/>
      <c r="J703" s="167"/>
      <c r="K703" s="167"/>
      <c r="L703" s="167"/>
      <c r="M703" s="167"/>
      <c r="N703" s="167"/>
      <c r="O703" s="167"/>
      <c r="P703" s="167"/>
      <c r="Q703" s="167"/>
      <c r="R703" s="167"/>
      <c r="S703" s="167"/>
      <c r="T703" s="167"/>
      <c r="U703" s="167"/>
      <c r="V703" s="167"/>
      <c r="W703" s="167"/>
      <c r="X703" s="168"/>
      <c r="Y703" s="46"/>
    </row>
    <row r="704" customFormat="false" ht="20.1" hidden="false" customHeight="true" outlineLevel="0" collapsed="false">
      <c r="A704" s="171" t="s">
        <v>273</v>
      </c>
      <c r="B704" s="172" t="s">
        <v>938</v>
      </c>
      <c r="C704" s="167" t="n">
        <v>354</v>
      </c>
      <c r="D704" s="167" t="n">
        <v>3.258</v>
      </c>
      <c r="E704" s="167" t="n">
        <v>23.666</v>
      </c>
      <c r="F704" s="167" t="n">
        <v>763.328</v>
      </c>
      <c r="G704" s="167" t="n">
        <v>790.252</v>
      </c>
      <c r="H704" s="167" t="n">
        <v>2232.35028248588</v>
      </c>
      <c r="I704" s="167" t="n">
        <v>1.5153488372093</v>
      </c>
      <c r="J704" s="167" t="n">
        <v>7.88866666666667</v>
      </c>
      <c r="K704" s="167" t="n">
        <v>254.442666666667</v>
      </c>
      <c r="L704" s="167" t="n">
        <v>215</v>
      </c>
      <c r="M704" s="167" t="n">
        <v>300</v>
      </c>
      <c r="N704" s="167" t="n">
        <v>300</v>
      </c>
      <c r="O704" s="167" t="n">
        <v>4.41497847381454</v>
      </c>
      <c r="P704" s="167" t="n">
        <v>33.2470990179327</v>
      </c>
      <c r="Q704" s="167" t="n">
        <v>1006.48965265181</v>
      </c>
      <c r="R704" s="167" t="n">
        <v>1044.15173014356</v>
      </c>
      <c r="S704" s="167" t="n">
        <v>2949.58115859762</v>
      </c>
      <c r="T704" s="167" t="n">
        <v>89.85538</v>
      </c>
      <c r="U704" s="167" t="n">
        <v>27.31511</v>
      </c>
      <c r="V704" s="167" t="n">
        <v>89.05493</v>
      </c>
      <c r="W704" s="167" t="n">
        <v>1072.26729014356</v>
      </c>
      <c r="X704" s="168" t="n">
        <v>3029.00364447333</v>
      </c>
      <c r="Y704" s="46" t="s">
        <v>273</v>
      </c>
    </row>
    <row r="705" customFormat="false" ht="20.1" hidden="false" customHeight="true" outlineLevel="0" collapsed="false">
      <c r="A705" s="171" t="s">
        <v>275</v>
      </c>
      <c r="B705" s="172" t="s">
        <v>939</v>
      </c>
      <c r="C705" s="167" t="n">
        <v>227</v>
      </c>
      <c r="D705" s="167" t="n">
        <v>2.725</v>
      </c>
      <c r="E705" s="167" t="n">
        <v>21.866</v>
      </c>
      <c r="F705" s="167" t="n">
        <v>3.193</v>
      </c>
      <c r="G705" s="167" t="n">
        <v>27.784</v>
      </c>
      <c r="H705" s="167" t="n">
        <v>122.396475770925</v>
      </c>
      <c r="I705" s="167" t="n">
        <v>0.908333333333333</v>
      </c>
      <c r="J705" s="167" t="n">
        <v>5.62107969151671</v>
      </c>
      <c r="K705" s="167" t="n">
        <v>0.894397759103641</v>
      </c>
      <c r="L705" s="167" t="n">
        <v>300</v>
      </c>
      <c r="M705" s="167" t="n">
        <v>389</v>
      </c>
      <c r="N705" s="167" t="n">
        <v>357</v>
      </c>
      <c r="O705" s="167" t="n">
        <v>2.64643494305923</v>
      </c>
      <c r="P705" s="167" t="n">
        <v>23.6902636387492</v>
      </c>
      <c r="Q705" s="167" t="n">
        <v>3.53793686289294</v>
      </c>
      <c r="R705" s="167" t="n">
        <v>29.8746354447014</v>
      </c>
      <c r="S705" s="167" t="n">
        <v>131.60632354494</v>
      </c>
      <c r="T705" s="167" t="n">
        <v>34.76234</v>
      </c>
      <c r="U705" s="167" t="n">
        <v>1.26099</v>
      </c>
      <c r="V705" s="167" t="n">
        <v>0.31304</v>
      </c>
      <c r="W705" s="167" t="n">
        <v>65.5849254447014</v>
      </c>
      <c r="X705" s="168" t="n">
        <v>288.920376408376</v>
      </c>
      <c r="Y705" s="46" t="s">
        <v>275</v>
      </c>
    </row>
    <row r="706" customFormat="false" ht="20.1" hidden="false" customHeight="true" outlineLevel="0" collapsed="false">
      <c r="A706" s="175"/>
      <c r="B706" s="176"/>
      <c r="C706" s="167"/>
      <c r="D706" s="167"/>
      <c r="E706" s="167"/>
      <c r="F706" s="167"/>
      <c r="G706" s="167"/>
      <c r="H706" s="167"/>
      <c r="I706" s="167"/>
      <c r="J706" s="167"/>
      <c r="K706" s="167"/>
      <c r="L706" s="167"/>
      <c r="M706" s="167"/>
      <c r="N706" s="167"/>
      <c r="O706" s="167"/>
      <c r="P706" s="167"/>
      <c r="Q706" s="167"/>
      <c r="R706" s="167"/>
      <c r="S706" s="167"/>
      <c r="T706" s="167"/>
      <c r="U706" s="167"/>
      <c r="V706" s="167"/>
      <c r="W706" s="167"/>
      <c r="X706" s="167"/>
      <c r="Y706" s="46"/>
    </row>
    <row r="707" customFormat="false" ht="20.1" hidden="false" customHeight="true" outlineLevel="0" collapsed="false">
      <c r="A707" s="175"/>
      <c r="B707" s="176"/>
      <c r="C707" s="167"/>
      <c r="D707" s="167"/>
      <c r="E707" s="167"/>
      <c r="F707" s="167"/>
      <c r="G707" s="167"/>
      <c r="H707" s="167"/>
      <c r="I707" s="167"/>
      <c r="J707" s="167"/>
      <c r="K707" s="167"/>
      <c r="L707" s="167"/>
      <c r="M707" s="167"/>
      <c r="N707" s="167"/>
      <c r="O707" s="167"/>
      <c r="P707" s="167"/>
      <c r="Q707" s="167"/>
      <c r="R707" s="167"/>
      <c r="S707" s="167"/>
      <c r="T707" s="167"/>
      <c r="U707" s="167"/>
      <c r="V707" s="167"/>
      <c r="W707" s="167"/>
      <c r="X707" s="167"/>
      <c r="Y707" s="46"/>
    </row>
    <row r="708" customFormat="false" ht="20.1" hidden="false" customHeight="true" outlineLevel="0" collapsed="false">
      <c r="A708" s="164" t="s">
        <v>339</v>
      </c>
      <c r="B708" s="176"/>
      <c r="C708" s="167"/>
      <c r="D708" s="167"/>
      <c r="E708" s="167"/>
      <c r="F708" s="167"/>
      <c r="G708" s="167"/>
      <c r="H708" s="167"/>
      <c r="I708" s="167"/>
      <c r="J708" s="167"/>
      <c r="K708" s="167"/>
      <c r="L708" s="167"/>
      <c r="M708" s="167"/>
      <c r="N708" s="167"/>
      <c r="O708" s="167"/>
      <c r="P708" s="167"/>
      <c r="Q708" s="167"/>
      <c r="R708" s="167"/>
      <c r="S708" s="167"/>
      <c r="T708" s="167"/>
      <c r="U708" s="167"/>
      <c r="V708" s="167"/>
      <c r="W708" s="167"/>
      <c r="X708" s="167"/>
      <c r="Y708" s="46"/>
    </row>
    <row r="709" customFormat="false" ht="20.1" hidden="false" customHeight="true" outlineLevel="0" collapsed="false">
      <c r="A709" s="171" t="s">
        <v>264</v>
      </c>
      <c r="B709" s="172" t="s">
        <v>940</v>
      </c>
      <c r="C709" s="167"/>
      <c r="D709" s="167"/>
      <c r="E709" s="167"/>
      <c r="F709" s="167"/>
      <c r="G709" s="167"/>
      <c r="H709" s="167"/>
      <c r="I709" s="167"/>
      <c r="J709" s="167"/>
      <c r="K709" s="167"/>
      <c r="L709" s="167"/>
      <c r="M709" s="167"/>
      <c r="N709" s="167"/>
      <c r="O709" s="167"/>
      <c r="P709" s="167"/>
      <c r="Q709" s="167"/>
      <c r="R709" s="167"/>
      <c r="S709" s="167"/>
      <c r="T709" s="167"/>
      <c r="U709" s="167"/>
      <c r="V709" s="167"/>
      <c r="W709" s="167"/>
      <c r="X709" s="168"/>
      <c r="Y709" s="46"/>
    </row>
    <row r="710" customFormat="false" ht="20.1" hidden="false" customHeight="true" outlineLevel="0" collapsed="false">
      <c r="A710" s="171"/>
      <c r="B710" s="172"/>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8"/>
      <c r="Y710" s="46"/>
    </row>
    <row r="711" customFormat="false" ht="20.1" hidden="false" customHeight="true" outlineLevel="0" collapsed="false">
      <c r="A711" s="171" t="s">
        <v>436</v>
      </c>
      <c r="B711" s="172" t="s">
        <v>941</v>
      </c>
      <c r="C711" s="167" t="n">
        <v>6647</v>
      </c>
      <c r="D711" s="167" t="n">
        <v>7.475</v>
      </c>
      <c r="E711" s="167" t="n">
        <v>665.342</v>
      </c>
      <c r="F711" s="167" t="n">
        <v>1450.352</v>
      </c>
      <c r="G711" s="167" t="n">
        <v>2123.169</v>
      </c>
      <c r="H711" s="167" t="n">
        <v>319.417632014443</v>
      </c>
      <c r="I711" s="167" t="n">
        <v>2.53389830508475</v>
      </c>
      <c r="J711" s="167" t="n">
        <v>165.507960199005</v>
      </c>
      <c r="K711" s="167" t="n">
        <v>378.681984334204</v>
      </c>
      <c r="L711" s="167" t="n">
        <v>295</v>
      </c>
      <c r="M711" s="167" t="n">
        <v>402</v>
      </c>
      <c r="N711" s="167" t="n">
        <v>383</v>
      </c>
      <c r="O711" s="167" t="n">
        <v>7.38252882576314</v>
      </c>
      <c r="P711" s="167" t="n">
        <v>697.539872516569</v>
      </c>
      <c r="Q711" s="167" t="n">
        <v>1497.93862747612</v>
      </c>
      <c r="R711" s="167" t="n">
        <v>2202.86102881845</v>
      </c>
      <c r="S711" s="167" t="n">
        <v>331.406804395735</v>
      </c>
      <c r="T711" s="167" t="n">
        <v>1342.19504</v>
      </c>
      <c r="U711" s="167" t="n">
        <v>256.79183</v>
      </c>
      <c r="V711" s="167" t="n">
        <v>132.53879</v>
      </c>
      <c r="W711" s="167" t="n">
        <v>3669.30910881845</v>
      </c>
      <c r="X711" s="168" t="n">
        <v>552.024839599587</v>
      </c>
      <c r="Y711" s="46" t="s">
        <v>436</v>
      </c>
    </row>
    <row r="712" customFormat="false" ht="20.1" hidden="false" customHeight="true" outlineLevel="0" collapsed="false">
      <c r="A712" s="171" t="s">
        <v>438</v>
      </c>
      <c r="B712" s="172" t="s">
        <v>942</v>
      </c>
      <c r="C712" s="167" t="n">
        <v>156</v>
      </c>
      <c r="D712" s="167" t="n">
        <v>1.926</v>
      </c>
      <c r="E712" s="167" t="n">
        <v>13.84</v>
      </c>
      <c r="F712" s="167" t="n">
        <v>0.806</v>
      </c>
      <c r="G712" s="167" t="n">
        <v>16.572</v>
      </c>
      <c r="H712" s="167" t="n">
        <v>106.230769230769</v>
      </c>
      <c r="I712" s="167" t="n">
        <v>0.642</v>
      </c>
      <c r="J712" s="167" t="n">
        <v>3.41728395061728</v>
      </c>
      <c r="K712" s="167" t="n">
        <v>0.2015</v>
      </c>
      <c r="L712" s="167" t="n">
        <v>300</v>
      </c>
      <c r="M712" s="167" t="n">
        <v>405</v>
      </c>
      <c r="N712" s="167" t="n">
        <v>400</v>
      </c>
      <c r="O712" s="167" t="n">
        <v>1.87047108269067</v>
      </c>
      <c r="P712" s="167" t="n">
        <v>14.402278950211</v>
      </c>
      <c r="Q712" s="167" t="n">
        <v>0.797066261198356</v>
      </c>
      <c r="R712" s="167" t="n">
        <v>17.0698162941001</v>
      </c>
      <c r="S712" s="167" t="n">
        <v>109.421899321154</v>
      </c>
      <c r="T712" s="167" t="n">
        <v>34.34098</v>
      </c>
      <c r="U712" s="167" t="n">
        <v>0.37857</v>
      </c>
      <c r="V712" s="167" t="n">
        <v>0.07053</v>
      </c>
      <c r="W712" s="167" t="n">
        <v>51.7188362941001</v>
      </c>
      <c r="X712" s="168" t="n">
        <v>331.531001885257</v>
      </c>
      <c r="Y712" s="46" t="s">
        <v>438</v>
      </c>
    </row>
    <row r="713" customFormat="false" ht="20.1" hidden="false" customHeight="true" outlineLevel="0" collapsed="false">
      <c r="A713" s="171" t="s">
        <v>477</v>
      </c>
      <c r="B713" s="172" t="s">
        <v>943</v>
      </c>
      <c r="C713" s="167" t="n">
        <v>624</v>
      </c>
      <c r="D713" s="167" t="n">
        <v>3.331</v>
      </c>
      <c r="E713" s="167" t="n">
        <v>55.986</v>
      </c>
      <c r="F713" s="167" t="n">
        <v>26.43</v>
      </c>
      <c r="G713" s="167" t="n">
        <v>85.747</v>
      </c>
      <c r="H713" s="167" t="n">
        <v>137.415064102564</v>
      </c>
      <c r="I713" s="167" t="n">
        <v>0.83275</v>
      </c>
      <c r="J713" s="167" t="n">
        <v>13.9965</v>
      </c>
      <c r="K713" s="167" t="n">
        <v>6.95526315789474</v>
      </c>
      <c r="L713" s="167" t="n">
        <v>400</v>
      </c>
      <c r="M713" s="167" t="n">
        <v>400</v>
      </c>
      <c r="N713" s="167" t="n">
        <v>380</v>
      </c>
      <c r="O713" s="167" t="n">
        <v>2.42622242073311</v>
      </c>
      <c r="P713" s="167" t="n">
        <v>58.9888052148011</v>
      </c>
      <c r="Q713" s="167" t="n">
        <v>27.512682882947</v>
      </c>
      <c r="R713" s="167" t="n">
        <v>88.9277105184813</v>
      </c>
      <c r="S713" s="167" t="n">
        <v>142.51235660013</v>
      </c>
      <c r="T713" s="167" t="n">
        <v>127.19856</v>
      </c>
      <c r="U713" s="167" t="n">
        <v>12.67529</v>
      </c>
      <c r="V713" s="167" t="n">
        <v>2.43434</v>
      </c>
      <c r="W713" s="167" t="n">
        <v>226.367220518481</v>
      </c>
      <c r="X713" s="168" t="n">
        <v>362.76798160013</v>
      </c>
      <c r="Y713" s="46" t="s">
        <v>477</v>
      </c>
    </row>
    <row r="714" customFormat="false" ht="20.1" hidden="false" customHeight="true" outlineLevel="0" collapsed="false">
      <c r="A714" s="171" t="s">
        <v>285</v>
      </c>
      <c r="B714" s="172" t="s">
        <v>944</v>
      </c>
      <c r="C714" s="167" t="n">
        <v>340</v>
      </c>
      <c r="D714" s="167" t="n">
        <v>1.358</v>
      </c>
      <c r="E714" s="167" t="n">
        <v>21.898</v>
      </c>
      <c r="F714" s="167" t="n">
        <v>12.85</v>
      </c>
      <c r="G714" s="167" t="n">
        <v>36.106</v>
      </c>
      <c r="H714" s="167" t="n">
        <v>106.194117647059</v>
      </c>
      <c r="I714" s="167" t="n">
        <v>0.501107011070111</v>
      </c>
      <c r="J714" s="167" t="n">
        <v>5.6293059125964</v>
      </c>
      <c r="K714" s="167" t="n">
        <v>3.59943977591036</v>
      </c>
      <c r="L714" s="167" t="n">
        <v>271</v>
      </c>
      <c r="M714" s="167" t="n">
        <v>389</v>
      </c>
      <c r="N714" s="167" t="n">
        <v>357</v>
      </c>
      <c r="O714" s="167" t="n">
        <v>1.45997846345825</v>
      </c>
      <c r="P714" s="167" t="n">
        <v>23.7249333742491</v>
      </c>
      <c r="Q714" s="167" t="n">
        <v>14.2381737200671</v>
      </c>
      <c r="R714" s="167" t="n">
        <v>39.4230855577744</v>
      </c>
      <c r="S714" s="167" t="n">
        <v>115.950251640513</v>
      </c>
      <c r="T714" s="167" t="n">
        <v>68.36594</v>
      </c>
      <c r="U714" s="167" t="n">
        <v>1.1297</v>
      </c>
      <c r="V714" s="167" t="n">
        <v>1.2598</v>
      </c>
      <c r="W714" s="167" t="n">
        <v>107.658925557774</v>
      </c>
      <c r="X714" s="168" t="n">
        <v>316.643898699337</v>
      </c>
      <c r="Y714" s="46" t="s">
        <v>285</v>
      </c>
    </row>
    <row r="715" customFormat="false" ht="20.1" hidden="false" customHeight="true" outlineLevel="0" collapsed="false">
      <c r="A715" s="171" t="s">
        <v>289</v>
      </c>
      <c r="B715" s="172" t="s">
        <v>945</v>
      </c>
      <c r="C715" s="167" t="n">
        <v>247</v>
      </c>
      <c r="D715" s="167" t="n">
        <v>1.502</v>
      </c>
      <c r="E715" s="167" t="n">
        <v>33.234</v>
      </c>
      <c r="F715" s="167" t="n">
        <v>10.832</v>
      </c>
      <c r="G715" s="167" t="n">
        <v>45.568</v>
      </c>
      <c r="H715" s="167" t="n">
        <v>184.485829959514</v>
      </c>
      <c r="I715" s="167" t="n">
        <v>0.500666666666667</v>
      </c>
      <c r="J715" s="167" t="n">
        <v>8.20592592592593</v>
      </c>
      <c r="K715" s="167" t="n">
        <v>2.708</v>
      </c>
      <c r="L715" s="167" t="n">
        <v>300</v>
      </c>
      <c r="M715" s="167" t="n">
        <v>405</v>
      </c>
      <c r="N715" s="167" t="n">
        <v>400</v>
      </c>
      <c r="O715" s="167" t="n">
        <v>1.45869551723852</v>
      </c>
      <c r="P715" s="167" t="n">
        <v>34.5842007681585</v>
      </c>
      <c r="Q715" s="167" t="n">
        <v>10.7119376442935</v>
      </c>
      <c r="R715" s="167" t="n">
        <v>46.7548339296906</v>
      </c>
      <c r="S715" s="167" t="n">
        <v>189.290825626278</v>
      </c>
      <c r="T715" s="167" t="n">
        <v>49.40467</v>
      </c>
      <c r="U715" s="167" t="n">
        <v>1.05902</v>
      </c>
      <c r="V715" s="167" t="n">
        <v>0.9478</v>
      </c>
      <c r="W715" s="167" t="n">
        <v>96.2707239296906</v>
      </c>
      <c r="X715" s="168" t="n">
        <v>389.760015909679</v>
      </c>
      <c r="Y715" s="46" t="s">
        <v>289</v>
      </c>
    </row>
    <row r="716" customFormat="false" ht="20.1" hidden="false" customHeight="true" outlineLevel="0" collapsed="false">
      <c r="A716" s="171" t="s">
        <v>295</v>
      </c>
      <c r="B716" s="172" t="s">
        <v>946</v>
      </c>
      <c r="C716" s="167" t="n">
        <v>417</v>
      </c>
      <c r="D716" s="167" t="n">
        <v>2.223</v>
      </c>
      <c r="E716" s="167" t="n">
        <v>29.895</v>
      </c>
      <c r="F716" s="167" t="n">
        <v>50.398</v>
      </c>
      <c r="G716" s="167" t="n">
        <v>82.516</v>
      </c>
      <c r="H716" s="167" t="n">
        <v>197.880095923261</v>
      </c>
      <c r="I716" s="167" t="n">
        <v>0.741</v>
      </c>
      <c r="J716" s="167" t="n">
        <v>7.47375</v>
      </c>
      <c r="K716" s="167" t="n">
        <v>12.5995</v>
      </c>
      <c r="L716" s="167" t="n">
        <v>300</v>
      </c>
      <c r="M716" s="167" t="n">
        <v>400</v>
      </c>
      <c r="N716" s="167" t="n">
        <v>400</v>
      </c>
      <c r="O716" s="167" t="n">
        <v>2.15890821226447</v>
      </c>
      <c r="P716" s="167" t="n">
        <v>31.4984162450698</v>
      </c>
      <c r="Q716" s="167" t="n">
        <v>49.8393863919041</v>
      </c>
      <c r="R716" s="167" t="n">
        <v>83.4967108492384</v>
      </c>
      <c r="S716" s="167" t="n">
        <v>200.231920501771</v>
      </c>
      <c r="T716" s="167" t="n">
        <v>84.53569</v>
      </c>
      <c r="U716" s="167" t="n">
        <v>4.62461</v>
      </c>
      <c r="V716" s="167" t="n">
        <v>4.40983</v>
      </c>
      <c r="W716" s="167" t="n">
        <v>168.247180849238</v>
      </c>
      <c r="X716" s="168" t="n">
        <v>403.470457672035</v>
      </c>
      <c r="Y716" s="46" t="s">
        <v>295</v>
      </c>
    </row>
    <row r="717" customFormat="false" ht="20.1" hidden="false" customHeight="true" outlineLevel="0" collapsed="false">
      <c r="A717" s="171" t="s">
        <v>309</v>
      </c>
      <c r="B717" s="172" t="s">
        <v>947</v>
      </c>
      <c r="C717" s="167" t="n">
        <v>2043</v>
      </c>
      <c r="D717" s="167" t="n">
        <v>7.457</v>
      </c>
      <c r="E717" s="167" t="n">
        <v>201.416</v>
      </c>
      <c r="F717" s="167" t="n">
        <v>190.212</v>
      </c>
      <c r="G717" s="167" t="n">
        <v>399.085</v>
      </c>
      <c r="H717" s="167" t="n">
        <v>195.342633382281</v>
      </c>
      <c r="I717" s="167" t="n">
        <v>2.3303125</v>
      </c>
      <c r="J717" s="167" t="n">
        <v>50.1034825870647</v>
      </c>
      <c r="K717" s="167" t="n">
        <v>47.553</v>
      </c>
      <c r="L717" s="167" t="n">
        <v>320</v>
      </c>
      <c r="M717" s="167" t="n">
        <v>402</v>
      </c>
      <c r="N717" s="167" t="n">
        <v>400</v>
      </c>
      <c r="O717" s="167" t="n">
        <v>6.78938028797915</v>
      </c>
      <c r="P717" s="167" t="n">
        <v>211.163117558785</v>
      </c>
      <c r="Q717" s="167" t="n">
        <v>188.103681978985</v>
      </c>
      <c r="R717" s="167" t="n">
        <v>406.056179825749</v>
      </c>
      <c r="S717" s="167" t="n">
        <v>198.754860413974</v>
      </c>
      <c r="T717" s="167" t="n">
        <v>522.38317</v>
      </c>
      <c r="U717" s="167" t="n">
        <v>53.0499</v>
      </c>
      <c r="V717" s="167" t="n">
        <v>16.64355</v>
      </c>
      <c r="W717" s="167" t="n">
        <v>964.845699825749</v>
      </c>
      <c r="X717" s="168" t="n">
        <v>472.269065015051</v>
      </c>
      <c r="Y717" s="46" t="s">
        <v>309</v>
      </c>
    </row>
    <row r="718" customFormat="false" ht="20.1" hidden="false" customHeight="true" outlineLevel="0" collapsed="false">
      <c r="A718" s="171" t="s">
        <v>319</v>
      </c>
      <c r="B718" s="172" t="s">
        <v>948</v>
      </c>
      <c r="C718" s="167" t="n">
        <v>174</v>
      </c>
      <c r="D718" s="167" t="n">
        <v>0.5</v>
      </c>
      <c r="E718" s="167" t="n">
        <v>16.449</v>
      </c>
      <c r="F718" s="167" t="n">
        <v>179.079</v>
      </c>
      <c r="G718" s="167" t="n">
        <v>196.028</v>
      </c>
      <c r="H718" s="167" t="n">
        <v>1126.59770114943</v>
      </c>
      <c r="I718" s="167" t="n">
        <v>0.18450184501845</v>
      </c>
      <c r="J718" s="167" t="n">
        <v>6.5796</v>
      </c>
      <c r="K718" s="167" t="n">
        <v>50.1621848739496</v>
      </c>
      <c r="L718" s="167" t="n">
        <v>271</v>
      </c>
      <c r="M718" s="167" t="n">
        <v>250</v>
      </c>
      <c r="N718" s="167" t="n">
        <v>357</v>
      </c>
      <c r="O718" s="167" t="n">
        <v>0.537547298769606</v>
      </c>
      <c r="P718" s="167" t="n">
        <v>27.72998555291</v>
      </c>
      <c r="Q718" s="167" t="n">
        <v>198.424740203572</v>
      </c>
      <c r="R718" s="167" t="n">
        <v>226.692273055251</v>
      </c>
      <c r="S718" s="167" t="n">
        <v>1302.82915548995</v>
      </c>
      <c r="T718" s="167" t="n">
        <v>62.46687</v>
      </c>
      <c r="U718" s="167" t="n">
        <v>115.16647</v>
      </c>
      <c r="V718" s="167" t="n">
        <v>17.55676</v>
      </c>
      <c r="W718" s="167" t="n">
        <v>386.768853055251</v>
      </c>
      <c r="X718" s="168" t="n">
        <v>2222.80950031754</v>
      </c>
      <c r="Y718" s="46" t="s">
        <v>319</v>
      </c>
    </row>
    <row r="719" customFormat="false" ht="20.1" hidden="false" customHeight="true" outlineLevel="0" collapsed="false">
      <c r="A719" s="171" t="s">
        <v>321</v>
      </c>
      <c r="B719" s="172" t="s">
        <v>949</v>
      </c>
      <c r="C719" s="167" t="n">
        <v>2661</v>
      </c>
      <c r="D719" s="167" t="n">
        <v>5.289</v>
      </c>
      <c r="E719" s="167" t="n">
        <v>150.545</v>
      </c>
      <c r="F719" s="167" t="n">
        <v>154.897</v>
      </c>
      <c r="G719" s="167" t="n">
        <v>310.731</v>
      </c>
      <c r="H719" s="167" t="n">
        <v>116.772266065389</v>
      </c>
      <c r="I719" s="167" t="n">
        <v>1.763</v>
      </c>
      <c r="J719" s="167" t="n">
        <v>50.1816666666667</v>
      </c>
      <c r="K719" s="167" t="n">
        <v>44.2562857142857</v>
      </c>
      <c r="L719" s="167" t="n">
        <v>300</v>
      </c>
      <c r="M719" s="167" t="n">
        <v>300</v>
      </c>
      <c r="N719" s="167" t="n">
        <v>350</v>
      </c>
      <c r="O719" s="167" t="n">
        <v>5.13651171150103</v>
      </c>
      <c r="P719" s="167" t="n">
        <v>211.492627467873</v>
      </c>
      <c r="Q719" s="167" t="n">
        <v>175.062988530084</v>
      </c>
      <c r="R719" s="167" t="n">
        <v>391.692127709457</v>
      </c>
      <c r="S719" s="167" t="n">
        <v>147.197342243314</v>
      </c>
      <c r="T719" s="167" t="n">
        <v>653.21599</v>
      </c>
      <c r="U719" s="167" t="n">
        <v>43.10529</v>
      </c>
      <c r="V719" s="167" t="n">
        <v>15.4896</v>
      </c>
      <c r="W719" s="167" t="n">
        <v>1072.52380770946</v>
      </c>
      <c r="X719" s="168" t="n">
        <v>403.052915336136</v>
      </c>
      <c r="Y719" s="46" t="s">
        <v>321</v>
      </c>
    </row>
    <row r="720" customFormat="false" ht="20.1" hidden="false" customHeight="true" outlineLevel="0" collapsed="false">
      <c r="A720" s="171" t="s">
        <v>323</v>
      </c>
      <c r="B720" s="172" t="s">
        <v>950</v>
      </c>
      <c r="C720" s="167" t="n">
        <v>1389</v>
      </c>
      <c r="D720" s="167" t="n">
        <v>2.913</v>
      </c>
      <c r="E720" s="167" t="n">
        <v>108.081</v>
      </c>
      <c r="F720" s="167" t="n">
        <v>283.595</v>
      </c>
      <c r="G720" s="167" t="n">
        <v>394.589</v>
      </c>
      <c r="H720" s="167" t="n">
        <v>284.081353491721</v>
      </c>
      <c r="I720" s="167" t="n">
        <v>0.987457627118644</v>
      </c>
      <c r="J720" s="167" t="n">
        <v>26.8858208955224</v>
      </c>
      <c r="K720" s="167" t="n">
        <v>74.0456919060052</v>
      </c>
      <c r="L720" s="167" t="n">
        <v>295</v>
      </c>
      <c r="M720" s="167" t="n">
        <v>402</v>
      </c>
      <c r="N720" s="167" t="n">
        <v>383</v>
      </c>
      <c r="O720" s="167" t="n">
        <v>2.87696407618033</v>
      </c>
      <c r="P720" s="167" t="n">
        <v>113.311360114743</v>
      </c>
      <c r="Q720" s="167" t="n">
        <v>292.899865039032</v>
      </c>
      <c r="R720" s="167" t="n">
        <v>409.088189229955</v>
      </c>
      <c r="S720" s="167" t="n">
        <v>294.519934650796</v>
      </c>
      <c r="T720" s="167" t="n">
        <v>262.92971</v>
      </c>
      <c r="U720" s="167" t="n">
        <v>23.83575</v>
      </c>
      <c r="V720" s="167" t="n">
        <v>25.91599</v>
      </c>
      <c r="W720" s="167" t="n">
        <v>669.937659229955</v>
      </c>
      <c r="X720" s="168" t="n">
        <v>482.316529323222</v>
      </c>
      <c r="Y720" s="46" t="s">
        <v>323</v>
      </c>
    </row>
    <row r="721" customFormat="false" ht="20.1" hidden="false" customHeight="true" outlineLevel="0" collapsed="false">
      <c r="A721" s="171" t="s">
        <v>325</v>
      </c>
      <c r="B721" s="172" t="s">
        <v>951</v>
      </c>
      <c r="C721" s="167" t="n">
        <v>2542</v>
      </c>
      <c r="D721" s="167" t="n">
        <v>8.174</v>
      </c>
      <c r="E721" s="167" t="n">
        <v>204.74</v>
      </c>
      <c r="F721" s="167" t="n">
        <v>264.187</v>
      </c>
      <c r="G721" s="167" t="n">
        <v>477.101</v>
      </c>
      <c r="H721" s="167" t="n">
        <v>187.687254130606</v>
      </c>
      <c r="I721" s="167" t="n">
        <v>3.01623616236162</v>
      </c>
      <c r="J721" s="167" t="n">
        <v>52.6323907455013</v>
      </c>
      <c r="K721" s="167" t="n">
        <v>74.0019607843137</v>
      </c>
      <c r="L721" s="167" t="n">
        <v>271</v>
      </c>
      <c r="M721" s="167" t="n">
        <v>389</v>
      </c>
      <c r="N721" s="167" t="n">
        <v>357</v>
      </c>
      <c r="O721" s="167" t="n">
        <v>8.78782324028552</v>
      </c>
      <c r="P721" s="167" t="n">
        <v>221.821301445052</v>
      </c>
      <c r="Q721" s="167" t="n">
        <v>292.72687942283</v>
      </c>
      <c r="R721" s="167" t="n">
        <v>523.336004108168</v>
      </c>
      <c r="S721" s="167" t="n">
        <v>205.87569005042</v>
      </c>
      <c r="T721" s="167" t="n">
        <v>729.37711</v>
      </c>
      <c r="U721" s="167" t="n">
        <v>107.47729</v>
      </c>
      <c r="V721" s="167" t="n">
        <v>25.90069</v>
      </c>
      <c r="W721" s="167" t="n">
        <v>1334.28971410817</v>
      </c>
      <c r="X721" s="168" t="n">
        <v>524.89760586474</v>
      </c>
      <c r="Y721" s="46" t="s">
        <v>325</v>
      </c>
    </row>
    <row r="722" customFormat="false" ht="20.1" hidden="false" customHeight="true" outlineLevel="0" collapsed="false">
      <c r="A722" s="171" t="s">
        <v>337</v>
      </c>
      <c r="B722" s="172" t="s">
        <v>952</v>
      </c>
      <c r="C722" s="167" t="n">
        <v>1721</v>
      </c>
      <c r="D722" s="167" t="n">
        <v>9.758</v>
      </c>
      <c r="E722" s="167" t="n">
        <v>161.747</v>
      </c>
      <c r="F722" s="167" t="n">
        <v>22.398</v>
      </c>
      <c r="G722" s="167" t="n">
        <v>193.903</v>
      </c>
      <c r="H722" s="167" t="n">
        <v>112.668797210924</v>
      </c>
      <c r="I722" s="167" t="n">
        <v>3.25266666666667</v>
      </c>
      <c r="J722" s="167" t="n">
        <v>40.2355721393035</v>
      </c>
      <c r="K722" s="167" t="n">
        <v>5.84804177545692</v>
      </c>
      <c r="L722" s="167" t="n">
        <v>300</v>
      </c>
      <c r="M722" s="167" t="n">
        <v>402</v>
      </c>
      <c r="N722" s="167" t="n">
        <v>383</v>
      </c>
      <c r="O722" s="167" t="n">
        <v>9.47666501811818</v>
      </c>
      <c r="P722" s="167" t="n">
        <v>169.574417006498</v>
      </c>
      <c r="Q722" s="167" t="n">
        <v>23.1328873116389</v>
      </c>
      <c r="R722" s="167" t="n">
        <v>202.183969336255</v>
      </c>
      <c r="S722" s="167" t="n">
        <v>117.480516755523</v>
      </c>
      <c r="T722" s="167" t="n">
        <v>346.62268</v>
      </c>
      <c r="U722" s="167" t="n">
        <v>44.70684</v>
      </c>
      <c r="V722" s="167" t="n">
        <v>2.04681</v>
      </c>
      <c r="W722" s="167" t="n">
        <v>591.466679336255</v>
      </c>
      <c r="X722" s="168" t="n">
        <v>343.676164634663</v>
      </c>
      <c r="Y722" s="46" t="s">
        <v>337</v>
      </c>
    </row>
    <row r="723" customFormat="false" ht="20.1" hidden="false" customHeight="true" outlineLevel="0" collapsed="false">
      <c r="A723" s="171" t="s">
        <v>346</v>
      </c>
      <c r="B723" s="172" t="s">
        <v>953</v>
      </c>
      <c r="C723" s="167" t="n">
        <v>1544</v>
      </c>
      <c r="D723" s="167" t="n">
        <v>2.841</v>
      </c>
      <c r="E723" s="167" t="n">
        <v>119.555</v>
      </c>
      <c r="F723" s="167" t="n">
        <v>186.007</v>
      </c>
      <c r="G723" s="167" t="n">
        <v>308.403</v>
      </c>
      <c r="H723" s="167" t="n">
        <v>199.742875647668</v>
      </c>
      <c r="I723" s="167" t="n">
        <v>0.963050847457627</v>
      </c>
      <c r="J723" s="167" t="n">
        <v>29.7400497512438</v>
      </c>
      <c r="K723" s="167" t="n">
        <v>48.5657963446475</v>
      </c>
      <c r="L723" s="167" t="n">
        <v>295</v>
      </c>
      <c r="M723" s="167" t="n">
        <v>402</v>
      </c>
      <c r="N723" s="167" t="n">
        <v>383</v>
      </c>
      <c r="O723" s="167" t="n">
        <v>2.80585476842716</v>
      </c>
      <c r="P723" s="167" t="n">
        <v>125.340621002009</v>
      </c>
      <c r="Q723" s="167" t="n">
        <v>192.109963843915</v>
      </c>
      <c r="R723" s="167" t="n">
        <v>320.256439614351</v>
      </c>
      <c r="S723" s="167" t="n">
        <v>207.419973843492</v>
      </c>
      <c r="T723" s="167" t="n">
        <v>325.55459</v>
      </c>
      <c r="U723" s="167" t="n">
        <v>29.05191</v>
      </c>
      <c r="V723" s="167" t="n">
        <v>16.99803</v>
      </c>
      <c r="W723" s="167" t="n">
        <v>657.864909614351</v>
      </c>
      <c r="X723" s="168" t="n">
        <v>426.07830933572</v>
      </c>
      <c r="Y723" s="46" t="s">
        <v>346</v>
      </c>
    </row>
    <row r="724" customFormat="false" ht="20.1" hidden="false" customHeight="true" outlineLevel="0" collapsed="false">
      <c r="A724" s="171" t="s">
        <v>350</v>
      </c>
      <c r="B724" s="172" t="s">
        <v>954</v>
      </c>
      <c r="C724" s="167" t="n">
        <v>964</v>
      </c>
      <c r="D724" s="167" t="n">
        <v>1.001</v>
      </c>
      <c r="E724" s="167" t="n">
        <v>79.935</v>
      </c>
      <c r="F724" s="167" t="n">
        <v>91.793</v>
      </c>
      <c r="G724" s="167" t="n">
        <v>172.729</v>
      </c>
      <c r="H724" s="167" t="n">
        <v>179.179460580913</v>
      </c>
      <c r="I724" s="167" t="n">
        <v>0.369372693726937</v>
      </c>
      <c r="J724" s="167" t="n">
        <v>20.5488431876607</v>
      </c>
      <c r="K724" s="167" t="n">
        <v>25.712324929972</v>
      </c>
      <c r="L724" s="167" t="n">
        <v>271</v>
      </c>
      <c r="M724" s="167" t="n">
        <v>389</v>
      </c>
      <c r="N724" s="167" t="n">
        <v>357</v>
      </c>
      <c r="O724" s="167" t="n">
        <v>1.07616969213675</v>
      </c>
      <c r="P724" s="167" t="n">
        <v>86.6039158494202</v>
      </c>
      <c r="Q724" s="167" t="n">
        <v>101.709313640943</v>
      </c>
      <c r="R724" s="167" t="n">
        <v>189.3893991825</v>
      </c>
      <c r="S724" s="167" t="n">
        <v>196.462032346992</v>
      </c>
      <c r="T724" s="167" t="n">
        <v>209.25876</v>
      </c>
      <c r="U724" s="167" t="n">
        <v>52.89671</v>
      </c>
      <c r="V724" s="167" t="n">
        <v>8.99931</v>
      </c>
      <c r="W724" s="167" t="n">
        <v>442.5455591825</v>
      </c>
      <c r="X724" s="168" t="n">
        <v>459.07215682832</v>
      </c>
      <c r="Y724" s="46" t="s">
        <v>350</v>
      </c>
    </row>
    <row r="725" customFormat="false" ht="20.1" hidden="false" customHeight="true" outlineLevel="0" collapsed="false">
      <c r="A725" s="171" t="s">
        <v>352</v>
      </c>
      <c r="B725" s="172" t="s">
        <v>955</v>
      </c>
      <c r="C725" s="167" t="n">
        <v>427</v>
      </c>
      <c r="D725" s="167" t="n">
        <v>1.873</v>
      </c>
      <c r="E725" s="167" t="n">
        <v>28.059</v>
      </c>
      <c r="F725" s="167" t="n">
        <v>48.772</v>
      </c>
      <c r="G725" s="167" t="n">
        <v>78.704</v>
      </c>
      <c r="H725" s="167" t="n">
        <v>184.31850117096</v>
      </c>
      <c r="I725" s="167" t="n">
        <v>0.691143911439114</v>
      </c>
      <c r="J725" s="167" t="n">
        <v>7.21311053984576</v>
      </c>
      <c r="K725" s="167" t="n">
        <v>13.6616246498599</v>
      </c>
      <c r="L725" s="167" t="n">
        <v>271</v>
      </c>
      <c r="M725" s="167" t="n">
        <v>389</v>
      </c>
      <c r="N725" s="167" t="n">
        <v>357</v>
      </c>
      <c r="O725" s="167" t="n">
        <v>2.01365218119095</v>
      </c>
      <c r="P725" s="167" t="n">
        <v>30.3999408872068</v>
      </c>
      <c r="Q725" s="167" t="n">
        <v>54.0407944494249</v>
      </c>
      <c r="R725" s="167" t="n">
        <v>86.4543875178227</v>
      </c>
      <c r="S725" s="167" t="n">
        <v>202.469291610826</v>
      </c>
      <c r="T725" s="167" t="n">
        <v>87.43256</v>
      </c>
      <c r="U725" s="167" t="n">
        <v>7.2123</v>
      </c>
      <c r="V725" s="167" t="n">
        <v>4.78147</v>
      </c>
      <c r="W725" s="167" t="n">
        <v>176.317777517823</v>
      </c>
      <c r="X725" s="168" t="n">
        <v>412.922195592091</v>
      </c>
      <c r="Y725" s="46" t="s">
        <v>352</v>
      </c>
    </row>
    <row r="726" customFormat="false" ht="20.1" hidden="false" customHeight="true" outlineLevel="0" collapsed="false">
      <c r="A726" s="171" t="s">
        <v>354</v>
      </c>
      <c r="B726" s="172" t="s">
        <v>956</v>
      </c>
      <c r="C726" s="167" t="n">
        <v>1111</v>
      </c>
      <c r="D726" s="167" t="n">
        <v>2.731</v>
      </c>
      <c r="E726" s="167" t="n">
        <v>83.182</v>
      </c>
      <c r="F726" s="167" t="n">
        <v>96.614</v>
      </c>
      <c r="G726" s="167" t="n">
        <v>182.527</v>
      </c>
      <c r="H726" s="167" t="n">
        <v>164.290729072907</v>
      </c>
      <c r="I726" s="167" t="n">
        <v>0.702056555269923</v>
      </c>
      <c r="J726" s="167" t="n">
        <v>21.3835475578406</v>
      </c>
      <c r="K726" s="167" t="n">
        <v>28.0040579710145</v>
      </c>
      <c r="L726" s="167" t="n">
        <v>389</v>
      </c>
      <c r="M726" s="167" t="n">
        <v>389</v>
      </c>
      <c r="N726" s="167" t="n">
        <v>345</v>
      </c>
      <c r="O726" s="167" t="n">
        <v>2.04544623838912</v>
      </c>
      <c r="P726" s="167" t="n">
        <v>90.1218105734216</v>
      </c>
      <c r="Q726" s="167" t="n">
        <v>110.774639133194</v>
      </c>
      <c r="R726" s="167" t="n">
        <v>202.941895945004</v>
      </c>
      <c r="S726" s="167" t="n">
        <v>182.665972947799</v>
      </c>
      <c r="T726" s="167" t="n">
        <v>239.33345</v>
      </c>
      <c r="U726" s="167" t="n">
        <v>66.77156</v>
      </c>
      <c r="V726" s="167" t="n">
        <v>9.80152</v>
      </c>
      <c r="W726" s="167" t="n">
        <v>499.245385945004</v>
      </c>
      <c r="X726" s="168" t="n">
        <v>449.365783928897</v>
      </c>
      <c r="Y726" s="46" t="s">
        <v>354</v>
      </c>
    </row>
    <row r="727" customFormat="false" ht="20.1" hidden="false" customHeight="true" outlineLevel="0" collapsed="false">
      <c r="A727" s="171" t="s">
        <v>366</v>
      </c>
      <c r="B727" s="172" t="s">
        <v>957</v>
      </c>
      <c r="C727" s="167" t="n">
        <v>679</v>
      </c>
      <c r="D727" s="167" t="n">
        <v>5.501</v>
      </c>
      <c r="E727" s="167" t="n">
        <v>49.236</v>
      </c>
      <c r="F727" s="167" t="n">
        <v>23.334</v>
      </c>
      <c r="G727" s="167" t="n">
        <v>78.071</v>
      </c>
      <c r="H727" s="167" t="n">
        <v>114.979381443299</v>
      </c>
      <c r="I727" s="167" t="n">
        <v>2.02988929889299</v>
      </c>
      <c r="J727" s="167" t="n">
        <v>12.6570694087404</v>
      </c>
      <c r="K727" s="167" t="n">
        <v>6.53613445378151</v>
      </c>
      <c r="L727" s="167" t="n">
        <v>271</v>
      </c>
      <c r="M727" s="167" t="n">
        <v>389</v>
      </c>
      <c r="N727" s="167" t="n">
        <v>357</v>
      </c>
      <c r="O727" s="167" t="n">
        <v>5.91409538106321</v>
      </c>
      <c r="P727" s="167" t="n">
        <v>53.3437217834748</v>
      </c>
      <c r="Q727" s="167" t="n">
        <v>25.8547506291086</v>
      </c>
      <c r="R727" s="167" t="n">
        <v>85.1125677936466</v>
      </c>
      <c r="S727" s="167" t="n">
        <v>125.34987893026</v>
      </c>
      <c r="T727" s="167" t="n">
        <v>122.3529</v>
      </c>
      <c r="U727" s="167" t="n">
        <v>3.6372</v>
      </c>
      <c r="V727" s="167" t="n">
        <v>2.28765</v>
      </c>
      <c r="W727" s="167" t="n">
        <v>208.815017793647</v>
      </c>
      <c r="X727" s="168" t="n">
        <v>307.533163171792</v>
      </c>
      <c r="Y727" s="46" t="s">
        <v>366</v>
      </c>
    </row>
    <row r="728" customFormat="false" ht="20.1" hidden="false" customHeight="true" outlineLevel="0" collapsed="false">
      <c r="A728" s="171" t="s">
        <v>368</v>
      </c>
      <c r="B728" s="172" t="s">
        <v>958</v>
      </c>
      <c r="C728" s="167" t="n">
        <v>1732</v>
      </c>
      <c r="D728" s="167" t="n">
        <v>1.666</v>
      </c>
      <c r="E728" s="167" t="n">
        <v>127.309</v>
      </c>
      <c r="F728" s="167" t="n">
        <v>126.603</v>
      </c>
      <c r="G728" s="167" t="n">
        <v>255.578</v>
      </c>
      <c r="H728" s="167" t="n">
        <v>147.562355658199</v>
      </c>
      <c r="I728" s="167" t="n">
        <v>0.614760147601476</v>
      </c>
      <c r="J728" s="167" t="n">
        <v>32.7272493573265</v>
      </c>
      <c r="K728" s="167" t="n">
        <v>35.463025210084</v>
      </c>
      <c r="L728" s="167" t="n">
        <v>271</v>
      </c>
      <c r="M728" s="167" t="n">
        <v>389</v>
      </c>
      <c r="N728" s="167" t="n">
        <v>357</v>
      </c>
      <c r="O728" s="167" t="n">
        <v>1.79110759950033</v>
      </c>
      <c r="P728" s="167" t="n">
        <v>137.930292398497</v>
      </c>
      <c r="Q728" s="167" t="n">
        <v>140.279806029701</v>
      </c>
      <c r="R728" s="167" t="n">
        <v>280.001206027698</v>
      </c>
      <c r="S728" s="167" t="n">
        <v>161.663513872805</v>
      </c>
      <c r="T728" s="167" t="n">
        <v>333.71848</v>
      </c>
      <c r="U728" s="167" t="n">
        <v>36.01949</v>
      </c>
      <c r="V728" s="167" t="n">
        <v>12.41206</v>
      </c>
      <c r="W728" s="167" t="n">
        <v>637.327116027698</v>
      </c>
      <c r="X728" s="168" t="n">
        <v>367.971775997516</v>
      </c>
      <c r="Y728" s="46" t="s">
        <v>368</v>
      </c>
    </row>
    <row r="729" customFormat="false" ht="20.1" hidden="false" customHeight="true" outlineLevel="0" collapsed="false">
      <c r="A729" s="171" t="s">
        <v>370</v>
      </c>
      <c r="B729" s="172" t="s">
        <v>959</v>
      </c>
      <c r="C729" s="167" t="n">
        <v>726</v>
      </c>
      <c r="D729" s="167" t="n">
        <v>1.217</v>
      </c>
      <c r="E729" s="167" t="n">
        <v>65.878</v>
      </c>
      <c r="F729" s="167" t="n">
        <v>902.191</v>
      </c>
      <c r="G729" s="167" t="n">
        <v>969.286</v>
      </c>
      <c r="H729" s="167" t="n">
        <v>1335.10468319559</v>
      </c>
      <c r="I729" s="167" t="n">
        <v>0.412542372881356</v>
      </c>
      <c r="J729" s="167" t="n">
        <v>16.3875621890547</v>
      </c>
      <c r="K729" s="167" t="n">
        <v>235.559007832898</v>
      </c>
      <c r="L729" s="167" t="n">
        <v>295</v>
      </c>
      <c r="M729" s="167" t="n">
        <v>402</v>
      </c>
      <c r="N729" s="167" t="n">
        <v>383</v>
      </c>
      <c r="O729" s="167" t="n">
        <v>1.20194482688344</v>
      </c>
      <c r="P729" s="167" t="n">
        <v>69.0660317876317</v>
      </c>
      <c r="Q729" s="167" t="n">
        <v>931.792246476239</v>
      </c>
      <c r="R729" s="167" t="n">
        <v>1002.06022309075</v>
      </c>
      <c r="S729" s="167" t="n">
        <v>1380.24824117184</v>
      </c>
      <c r="T729" s="167" t="n">
        <v>188.08533</v>
      </c>
      <c r="U729" s="167" t="n">
        <v>47.48116</v>
      </c>
      <c r="V729" s="167" t="n">
        <v>82.44565</v>
      </c>
      <c r="W729" s="167" t="n">
        <v>1155.18106309075</v>
      </c>
      <c r="X729" s="168" t="n">
        <v>1591.15848910572</v>
      </c>
      <c r="Y729" s="46" t="s">
        <v>370</v>
      </c>
    </row>
    <row r="730" customFormat="false" ht="20.1" hidden="false" customHeight="true" outlineLevel="0" collapsed="false">
      <c r="A730" s="171" t="s">
        <v>372</v>
      </c>
      <c r="B730" s="172" t="s">
        <v>960</v>
      </c>
      <c r="C730" s="167" t="n">
        <v>3029</v>
      </c>
      <c r="D730" s="167" t="n">
        <v>19.365</v>
      </c>
      <c r="E730" s="167" t="n">
        <v>246.803</v>
      </c>
      <c r="F730" s="167" t="n">
        <v>214.932</v>
      </c>
      <c r="G730" s="167" t="n">
        <v>481.1</v>
      </c>
      <c r="H730" s="167" t="n">
        <v>158.831297457907</v>
      </c>
      <c r="I730" s="167" t="n">
        <v>6.56440677966102</v>
      </c>
      <c r="J730" s="167" t="n">
        <v>61.3937810945274</v>
      </c>
      <c r="K730" s="167" t="n">
        <v>56.1180156657963</v>
      </c>
      <c r="L730" s="167" t="n">
        <v>295</v>
      </c>
      <c r="M730" s="167" t="n">
        <v>402</v>
      </c>
      <c r="N730" s="167" t="n">
        <v>383</v>
      </c>
      <c r="O730" s="167" t="n">
        <v>19.1254408977797</v>
      </c>
      <c r="P730" s="167" t="n">
        <v>258.746529088359</v>
      </c>
      <c r="Q730" s="167" t="n">
        <v>221.984004628323</v>
      </c>
      <c r="R730" s="167" t="n">
        <v>499.855974614461</v>
      </c>
      <c r="S730" s="167" t="n">
        <v>165.023431698402</v>
      </c>
      <c r="T730" s="167" t="n">
        <v>665.06679</v>
      </c>
      <c r="U730" s="167" t="n">
        <v>80.11142</v>
      </c>
      <c r="V730" s="167" t="n">
        <v>19.64131</v>
      </c>
      <c r="W730" s="167" t="n">
        <v>1225.39287461446</v>
      </c>
      <c r="X730" s="168" t="n">
        <v>404.553606673642</v>
      </c>
      <c r="Y730" s="46" t="s">
        <v>372</v>
      </c>
    </row>
    <row r="731" customFormat="false" ht="20.1" hidden="false" customHeight="true" outlineLevel="0" collapsed="false">
      <c r="A731" s="171" t="s">
        <v>374</v>
      </c>
      <c r="B731" s="172" t="s">
        <v>961</v>
      </c>
      <c r="C731" s="167" t="n">
        <v>753</v>
      </c>
      <c r="D731" s="167" t="n">
        <v>4.633</v>
      </c>
      <c r="E731" s="167" t="n">
        <v>60.892</v>
      </c>
      <c r="F731" s="167" t="n">
        <v>38.942</v>
      </c>
      <c r="G731" s="167" t="n">
        <v>104.467</v>
      </c>
      <c r="H731" s="167" t="n">
        <v>138.734395750332</v>
      </c>
      <c r="I731" s="167" t="n">
        <v>1.54433333333333</v>
      </c>
      <c r="J731" s="167" t="n">
        <v>15.147263681592</v>
      </c>
      <c r="K731" s="167" t="n">
        <v>10.1676240208877</v>
      </c>
      <c r="L731" s="167" t="n">
        <v>300</v>
      </c>
      <c r="M731" s="167" t="n">
        <v>402</v>
      </c>
      <c r="N731" s="167" t="n">
        <v>383</v>
      </c>
      <c r="O731" s="167" t="n">
        <v>4.49942498759391</v>
      </c>
      <c r="P731" s="167" t="n">
        <v>63.8387444611625</v>
      </c>
      <c r="Q731" s="167" t="n">
        <v>40.2197025488811</v>
      </c>
      <c r="R731" s="167" t="n">
        <v>108.557871997638</v>
      </c>
      <c r="S731" s="167" t="n">
        <v>144.167160687434</v>
      </c>
      <c r="T731" s="167" t="n">
        <v>188.92806</v>
      </c>
      <c r="U731" s="167" t="n">
        <v>3.36313</v>
      </c>
      <c r="V731" s="167" t="n">
        <v>3.55867</v>
      </c>
      <c r="W731" s="167" t="n">
        <v>297.290391997638</v>
      </c>
      <c r="X731" s="168" t="n">
        <v>394.807957500183</v>
      </c>
      <c r="Y731" s="46" t="s">
        <v>374</v>
      </c>
    </row>
    <row r="732" customFormat="false" ht="20.1" hidden="false" customHeight="true" outlineLevel="0" collapsed="false">
      <c r="A732" s="171" t="s">
        <v>378</v>
      </c>
      <c r="B732" s="172" t="s">
        <v>914</v>
      </c>
      <c r="C732" s="167" t="n">
        <v>186</v>
      </c>
      <c r="D732" s="167" t="n">
        <v>0.735</v>
      </c>
      <c r="E732" s="167" t="n">
        <v>20.604</v>
      </c>
      <c r="F732" s="167" t="n">
        <v>33.157</v>
      </c>
      <c r="G732" s="167" t="n">
        <v>54.496</v>
      </c>
      <c r="H732" s="167" t="n">
        <v>292.989247311828</v>
      </c>
      <c r="I732" s="167" t="n">
        <v>0.271217712177122</v>
      </c>
      <c r="J732" s="167" t="n">
        <v>5.29665809768638</v>
      </c>
      <c r="K732" s="167" t="n">
        <v>9.28767507002801</v>
      </c>
      <c r="L732" s="167" t="n">
        <v>271</v>
      </c>
      <c r="M732" s="167" t="n">
        <v>389</v>
      </c>
      <c r="N732" s="167" t="n">
        <v>357</v>
      </c>
      <c r="O732" s="167" t="n">
        <v>0.790194529191322</v>
      </c>
      <c r="P732" s="167" t="n">
        <v>22.3229759449734</v>
      </c>
      <c r="Q732" s="167" t="n">
        <v>36.7389203141062</v>
      </c>
      <c r="R732" s="167" t="n">
        <v>59.852090788271</v>
      </c>
      <c r="S732" s="167" t="n">
        <v>321.785434345543</v>
      </c>
      <c r="T732" s="167" t="n">
        <v>57.88457</v>
      </c>
      <c r="U732" s="167" t="n">
        <v>3.51679</v>
      </c>
      <c r="V732" s="167" t="n">
        <v>3.25069</v>
      </c>
      <c r="W732" s="167" t="n">
        <v>118.002760788271</v>
      </c>
      <c r="X732" s="168" t="n">
        <v>634.423445098231</v>
      </c>
      <c r="Y732" s="46" t="s">
        <v>378</v>
      </c>
    </row>
    <row r="733" customFormat="false" ht="20.1" hidden="false" customHeight="true" outlineLevel="0" collapsed="false">
      <c r="A733" s="171" t="s">
        <v>382</v>
      </c>
      <c r="B733" s="172" t="s">
        <v>962</v>
      </c>
      <c r="C733" s="167" t="n">
        <v>22553</v>
      </c>
      <c r="D733" s="167" t="n">
        <v>17.615</v>
      </c>
      <c r="E733" s="167" t="n">
        <v>2454.677</v>
      </c>
      <c r="F733" s="167" t="n">
        <v>7852.313</v>
      </c>
      <c r="G733" s="167" t="n">
        <v>10324.605</v>
      </c>
      <c r="H733" s="167" t="n">
        <v>457.79297654414</v>
      </c>
      <c r="I733" s="167" t="n">
        <v>5.97118644067797</v>
      </c>
      <c r="J733" s="167" t="n">
        <v>610.616169154229</v>
      </c>
      <c r="K733" s="167" t="n">
        <v>2050.21227154047</v>
      </c>
      <c r="L733" s="167" t="n">
        <v>295</v>
      </c>
      <c r="M733" s="167" t="n">
        <v>402</v>
      </c>
      <c r="N733" s="167" t="n">
        <v>383</v>
      </c>
      <c r="O733" s="167" t="n">
        <v>17.3970896676679</v>
      </c>
      <c r="P733" s="167" t="n">
        <v>2573.46609961396</v>
      </c>
      <c r="Q733" s="167" t="n">
        <v>8109.9505207928</v>
      </c>
      <c r="R733" s="167" t="n">
        <v>10700.8137100744</v>
      </c>
      <c r="S733" s="167" t="n">
        <v>474.474070415219</v>
      </c>
      <c r="T733" s="167" t="n">
        <v>5148.30268</v>
      </c>
      <c r="U733" s="167" t="n">
        <v>1030.21088</v>
      </c>
      <c r="V733" s="167" t="n">
        <v>718.88227</v>
      </c>
      <c r="W733" s="167" t="n">
        <v>16160.4450000744</v>
      </c>
      <c r="X733" s="168" t="n">
        <v>716.554116972218</v>
      </c>
      <c r="Y733" s="46" t="s">
        <v>382</v>
      </c>
    </row>
    <row r="734" customFormat="false" ht="20.1" hidden="false" customHeight="true" outlineLevel="0" collapsed="false">
      <c r="A734" s="171" t="s">
        <v>384</v>
      </c>
      <c r="B734" s="172" t="s">
        <v>963</v>
      </c>
      <c r="C734" s="167" t="n">
        <v>25069</v>
      </c>
      <c r="D734" s="167" t="n">
        <v>17.11</v>
      </c>
      <c r="E734" s="167" t="n">
        <v>2629.8</v>
      </c>
      <c r="F734" s="167" t="n">
        <v>7077.092</v>
      </c>
      <c r="G734" s="167" t="n">
        <v>9724.002</v>
      </c>
      <c r="H734" s="167" t="n">
        <v>387.889504966293</v>
      </c>
      <c r="I734" s="167" t="n">
        <v>5.8</v>
      </c>
      <c r="J734" s="167" t="n">
        <v>654.179104477612</v>
      </c>
      <c r="K734" s="167" t="n">
        <v>1847.8046997389</v>
      </c>
      <c r="L734" s="167" t="n">
        <v>295</v>
      </c>
      <c r="M734" s="167" t="n">
        <v>402</v>
      </c>
      <c r="N734" s="167" t="n">
        <v>383</v>
      </c>
      <c r="O734" s="167" t="n">
        <v>16.8983368841214</v>
      </c>
      <c r="P734" s="167" t="n">
        <v>2757.06382092829</v>
      </c>
      <c r="Q734" s="167" t="n">
        <v>7309.29421064831</v>
      </c>
      <c r="R734" s="167" t="n">
        <v>10083.2563684607</v>
      </c>
      <c r="S734" s="167" t="n">
        <v>402.220127187392</v>
      </c>
      <c r="T734" s="167" t="n">
        <v>6029.79135</v>
      </c>
      <c r="U734" s="167" t="n">
        <v>1398.35336</v>
      </c>
      <c r="V734" s="167" t="n">
        <v>646.28387</v>
      </c>
      <c r="W734" s="167" t="n">
        <v>16865.1172084607</v>
      </c>
      <c r="X734" s="168" t="n">
        <v>672.74790412305</v>
      </c>
      <c r="Y734" s="46" t="s">
        <v>384</v>
      </c>
    </row>
    <row r="735" customFormat="false" ht="20.1" hidden="false" customHeight="true" outlineLevel="0" collapsed="false">
      <c r="A735" s="171" t="s">
        <v>614</v>
      </c>
      <c r="B735" s="172" t="s">
        <v>964</v>
      </c>
      <c r="C735" s="167" t="n">
        <v>996</v>
      </c>
      <c r="D735" s="167" t="n">
        <v>2.421</v>
      </c>
      <c r="E735" s="167" t="n">
        <v>103.182</v>
      </c>
      <c r="F735" s="167" t="n">
        <v>241.517</v>
      </c>
      <c r="G735" s="167" t="n">
        <v>347.12</v>
      </c>
      <c r="H735" s="167" t="n">
        <v>348.5140562249</v>
      </c>
      <c r="I735" s="167" t="n">
        <v>0.820677966101695</v>
      </c>
      <c r="J735" s="167" t="n">
        <v>25.6671641791045</v>
      </c>
      <c r="K735" s="167" t="n">
        <v>63.0592689295039</v>
      </c>
      <c r="L735" s="167" t="n">
        <v>295</v>
      </c>
      <c r="M735" s="167" t="n">
        <v>402</v>
      </c>
      <c r="N735" s="167" t="n">
        <v>383</v>
      </c>
      <c r="O735" s="167" t="n">
        <v>2.39105047320034</v>
      </c>
      <c r="P735" s="167" t="n">
        <v>108.175282976281</v>
      </c>
      <c r="Q735" s="167" t="n">
        <v>249.441269079609</v>
      </c>
      <c r="R735" s="167" t="n">
        <v>360.007602529091</v>
      </c>
      <c r="S735" s="167" t="n">
        <v>361.453416193866</v>
      </c>
      <c r="T735" s="167" t="n">
        <v>203.04366</v>
      </c>
      <c r="U735" s="167" t="n">
        <v>40.91341</v>
      </c>
      <c r="V735" s="167" t="n">
        <v>22.07074</v>
      </c>
      <c r="W735" s="167" t="n">
        <v>581.893932529091</v>
      </c>
      <c r="X735" s="168" t="n">
        <v>584.230855952902</v>
      </c>
      <c r="Y735" s="46" t="s">
        <v>614</v>
      </c>
    </row>
    <row r="736" customFormat="false" ht="20.1" hidden="false" customHeight="true" outlineLevel="0" collapsed="false">
      <c r="A736" s="171" t="s">
        <v>388</v>
      </c>
      <c r="B736" s="172" t="s">
        <v>965</v>
      </c>
      <c r="C736" s="167" t="n">
        <v>552</v>
      </c>
      <c r="D736" s="167" t="n">
        <v>1.524</v>
      </c>
      <c r="E736" s="167" t="n">
        <v>63.23</v>
      </c>
      <c r="F736" s="167" t="n">
        <v>21.062</v>
      </c>
      <c r="G736" s="167" t="n">
        <v>85.816</v>
      </c>
      <c r="H736" s="167" t="n">
        <v>155.463768115942</v>
      </c>
      <c r="I736" s="167" t="n">
        <v>0.562361623616236</v>
      </c>
      <c r="J736" s="167" t="n">
        <v>16.254498714653</v>
      </c>
      <c r="K736" s="167" t="n">
        <v>5.89971988795518</v>
      </c>
      <c r="L736" s="167" t="n">
        <v>271</v>
      </c>
      <c r="M736" s="167" t="n">
        <v>389</v>
      </c>
      <c r="N736" s="167" t="n">
        <v>357</v>
      </c>
      <c r="O736" s="167" t="n">
        <v>1.63844416664976</v>
      </c>
      <c r="P736" s="167" t="n">
        <v>68.5052304892581</v>
      </c>
      <c r="Q736" s="167" t="n">
        <v>23.3373085519108</v>
      </c>
      <c r="R736" s="167" t="n">
        <v>93.4809832078186</v>
      </c>
      <c r="S736" s="167" t="n">
        <v>169.349607260541</v>
      </c>
      <c r="T736" s="167" t="n">
        <v>122.30024</v>
      </c>
      <c r="U736" s="167" t="n">
        <v>9.48544</v>
      </c>
      <c r="V736" s="167" t="n">
        <v>2.0649</v>
      </c>
      <c r="W736" s="167" t="n">
        <v>223.201763207819</v>
      </c>
      <c r="X736" s="168" t="n">
        <v>404.351020304019</v>
      </c>
      <c r="Y736" s="46" t="s">
        <v>388</v>
      </c>
    </row>
    <row r="737" customFormat="false" ht="20.1" hidden="false" customHeight="true" outlineLevel="0" collapsed="false">
      <c r="A737" s="171" t="s">
        <v>392</v>
      </c>
      <c r="B737" s="172" t="s">
        <v>966</v>
      </c>
      <c r="C737" s="167" t="n">
        <v>817</v>
      </c>
      <c r="D737" s="167" t="n">
        <v>0.331</v>
      </c>
      <c r="E737" s="167" t="n">
        <v>72.922</v>
      </c>
      <c r="F737" s="167" t="n">
        <v>229.678</v>
      </c>
      <c r="G737" s="167" t="n">
        <v>302.931</v>
      </c>
      <c r="H737" s="167" t="n">
        <v>370.784577723378</v>
      </c>
      <c r="I737" s="167" t="n">
        <v>0.122140221402214</v>
      </c>
      <c r="J737" s="167" t="n">
        <v>18.7460154241645</v>
      </c>
      <c r="K737" s="167" t="n">
        <v>64.3355742296919</v>
      </c>
      <c r="L737" s="167" t="n">
        <v>271</v>
      </c>
      <c r="M737" s="167" t="n">
        <v>389</v>
      </c>
      <c r="N737" s="167" t="n">
        <v>357</v>
      </c>
      <c r="O737" s="167" t="n">
        <v>0.35585631178548</v>
      </c>
      <c r="P737" s="167" t="n">
        <v>79.0058266287784</v>
      </c>
      <c r="Q737" s="167" t="n">
        <v>254.489903788138</v>
      </c>
      <c r="R737" s="167" t="n">
        <v>333.851586728702</v>
      </c>
      <c r="S737" s="167" t="n">
        <v>408.631073107346</v>
      </c>
      <c r="T737" s="167" t="n">
        <v>145.79115</v>
      </c>
      <c r="U737" s="167" t="n">
        <v>16.30993</v>
      </c>
      <c r="V737" s="167" t="n">
        <v>21.42677</v>
      </c>
      <c r="W737" s="167" t="n">
        <v>474.525896728702</v>
      </c>
      <c r="X737" s="168" t="n">
        <v>580.815051075522</v>
      </c>
      <c r="Y737" s="46" t="s">
        <v>392</v>
      </c>
    </row>
    <row r="738" customFormat="false" ht="20.1" hidden="false" customHeight="true" outlineLevel="0" collapsed="false">
      <c r="A738" s="171" t="s">
        <v>404</v>
      </c>
      <c r="B738" s="172" t="s">
        <v>967</v>
      </c>
      <c r="C738" s="167" t="n">
        <v>780</v>
      </c>
      <c r="D738" s="167" t="n">
        <v>0.88</v>
      </c>
      <c r="E738" s="167" t="n">
        <v>70.154</v>
      </c>
      <c r="F738" s="167" t="n">
        <v>144.874</v>
      </c>
      <c r="G738" s="167" t="n">
        <v>215.908</v>
      </c>
      <c r="H738" s="167" t="n">
        <v>276.805128205128</v>
      </c>
      <c r="I738" s="167" t="n">
        <v>0.314285714285714</v>
      </c>
      <c r="J738" s="167" t="n">
        <v>17.9882051282051</v>
      </c>
      <c r="K738" s="167" t="n">
        <v>40.2427777777778</v>
      </c>
      <c r="L738" s="167" t="n">
        <v>280</v>
      </c>
      <c r="M738" s="167" t="n">
        <v>390</v>
      </c>
      <c r="N738" s="167" t="n">
        <v>360</v>
      </c>
      <c r="O738" s="167" t="n">
        <v>0.915673427218398</v>
      </c>
      <c r="P738" s="167" t="n">
        <v>75.8120050349428</v>
      </c>
      <c r="Q738" s="167" t="n">
        <v>159.18690036511</v>
      </c>
      <c r="R738" s="167" t="n">
        <v>235.914578827271</v>
      </c>
      <c r="S738" s="167" t="n">
        <v>302.454588240091</v>
      </c>
      <c r="T738" s="167" t="n">
        <v>151.84823</v>
      </c>
      <c r="U738" s="167" t="n">
        <v>16.60306</v>
      </c>
      <c r="V738" s="167" t="n">
        <v>14.08497</v>
      </c>
      <c r="W738" s="167" t="n">
        <v>390.280898827271</v>
      </c>
      <c r="X738" s="168" t="n">
        <v>500.36012670163</v>
      </c>
      <c r="Y738" s="46" t="s">
        <v>404</v>
      </c>
    </row>
    <row r="739" customFormat="false" ht="20.1" hidden="false" customHeight="true" outlineLevel="0" collapsed="false">
      <c r="A739" s="171" t="s">
        <v>412</v>
      </c>
      <c r="B739" s="172" t="s">
        <v>968</v>
      </c>
      <c r="C739" s="167" t="n">
        <v>160</v>
      </c>
      <c r="D739" s="167" t="n">
        <v>1.191</v>
      </c>
      <c r="E739" s="167" t="n">
        <v>13.412</v>
      </c>
      <c r="F739" s="167" t="n">
        <v>4.604</v>
      </c>
      <c r="G739" s="167" t="n">
        <v>19.207</v>
      </c>
      <c r="H739" s="167" t="n">
        <v>120.04375</v>
      </c>
      <c r="I739" s="167" t="n">
        <v>0.397</v>
      </c>
      <c r="J739" s="167" t="n">
        <v>3.353</v>
      </c>
      <c r="K739" s="167" t="n">
        <v>1.151</v>
      </c>
      <c r="L739" s="167" t="n">
        <v>300</v>
      </c>
      <c r="M739" s="167" t="n">
        <v>400</v>
      </c>
      <c r="N739" s="167" t="n">
        <v>400</v>
      </c>
      <c r="O739" s="167" t="n">
        <v>1.15666202465451</v>
      </c>
      <c r="P739" s="167" t="n">
        <v>14.1313516868666</v>
      </c>
      <c r="Q739" s="167" t="n">
        <v>4.55296906520748</v>
      </c>
      <c r="R739" s="167" t="n">
        <v>19.8409827767286</v>
      </c>
      <c r="S739" s="167" t="n">
        <v>124.006142354554</v>
      </c>
      <c r="T739" s="167" t="n">
        <v>34.07763</v>
      </c>
      <c r="U739" s="167" t="n">
        <v>0.44773</v>
      </c>
      <c r="V739" s="167" t="n">
        <v>0.40276</v>
      </c>
      <c r="W739" s="167" t="n">
        <v>53.9635827767286</v>
      </c>
      <c r="X739" s="168" t="n">
        <v>337.272392354554</v>
      </c>
      <c r="Y739" s="46" t="s">
        <v>412</v>
      </c>
    </row>
    <row r="740" customFormat="false" ht="20.1" hidden="false" customHeight="true" outlineLevel="0" collapsed="false">
      <c r="A740" s="171" t="s">
        <v>418</v>
      </c>
      <c r="B740" s="172" t="s">
        <v>969</v>
      </c>
      <c r="C740" s="167" t="n">
        <v>2958</v>
      </c>
      <c r="D740" s="167" t="n">
        <v>32.147</v>
      </c>
      <c r="E740" s="167" t="n">
        <v>230.684</v>
      </c>
      <c r="F740" s="167" t="n">
        <v>543.912</v>
      </c>
      <c r="G740" s="167" t="n">
        <v>806.743</v>
      </c>
      <c r="H740" s="167" t="n">
        <v>272.732589587559</v>
      </c>
      <c r="I740" s="167" t="n">
        <v>11.8623616236162</v>
      </c>
      <c r="J740" s="167" t="n">
        <v>59.3017994858612</v>
      </c>
      <c r="K740" s="167" t="n">
        <v>152.356302521008</v>
      </c>
      <c r="L740" s="167" t="n">
        <v>271</v>
      </c>
      <c r="M740" s="167" t="n">
        <v>389</v>
      </c>
      <c r="N740" s="167" t="n">
        <v>357</v>
      </c>
      <c r="O740" s="167" t="n">
        <v>34.561066027093</v>
      </c>
      <c r="P740" s="167" t="n">
        <v>249.929789501565</v>
      </c>
      <c r="Q740" s="167" t="n">
        <v>602.670314741565</v>
      </c>
      <c r="R740" s="167" t="n">
        <v>887.161170270224</v>
      </c>
      <c r="S740" s="167" t="n">
        <v>299.919259726242</v>
      </c>
      <c r="T740" s="167" t="n">
        <v>615.92547</v>
      </c>
      <c r="U740" s="167" t="n">
        <v>55.13548</v>
      </c>
      <c r="V740" s="167" t="n">
        <v>53.32461</v>
      </c>
      <c r="W740" s="167" t="n">
        <v>1504.89751027022</v>
      </c>
      <c r="X740" s="168" t="n">
        <v>508.755074465931</v>
      </c>
      <c r="Y740" s="46" t="s">
        <v>418</v>
      </c>
    </row>
    <row r="741" customFormat="false" ht="20.1" hidden="false" customHeight="true" outlineLevel="0" collapsed="false">
      <c r="A741" s="171" t="s">
        <v>970</v>
      </c>
      <c r="B741" s="172" t="s">
        <v>971</v>
      </c>
      <c r="C741" s="167" t="n">
        <v>2181</v>
      </c>
      <c r="D741" s="167" t="n">
        <v>16.32</v>
      </c>
      <c r="E741" s="167" t="n">
        <v>219.573</v>
      </c>
      <c r="F741" s="167" t="n">
        <v>345.647</v>
      </c>
      <c r="G741" s="167" t="n">
        <v>581.54</v>
      </c>
      <c r="H741" s="167" t="n">
        <v>266.639156350298</v>
      </c>
      <c r="I741" s="167" t="n">
        <v>5.44</v>
      </c>
      <c r="J741" s="167" t="n">
        <v>54.6201492537313</v>
      </c>
      <c r="K741" s="167" t="n">
        <v>90.2472584856397</v>
      </c>
      <c r="L741" s="167" t="n">
        <v>300</v>
      </c>
      <c r="M741" s="167" t="n">
        <v>402</v>
      </c>
      <c r="N741" s="167" t="n">
        <v>383</v>
      </c>
      <c r="O741" s="167" t="n">
        <v>15.8494745947621</v>
      </c>
      <c r="P741" s="167" t="n">
        <v>230.198788635139</v>
      </c>
      <c r="Q741" s="167" t="n">
        <v>356.987815903476</v>
      </c>
      <c r="R741" s="167" t="n">
        <v>603.036079133377</v>
      </c>
      <c r="S741" s="167" t="n">
        <v>276.495221977706</v>
      </c>
      <c r="T741" s="167" t="n">
        <v>477.03413</v>
      </c>
      <c r="U741" s="167" t="n">
        <v>91.99537</v>
      </c>
      <c r="V741" s="167" t="n">
        <v>31.58654</v>
      </c>
      <c r="W741" s="167" t="n">
        <v>1140.47903913338</v>
      </c>
      <c r="X741" s="168" t="n">
        <v>522.915652972663</v>
      </c>
      <c r="Y741" s="46" t="s">
        <v>970</v>
      </c>
    </row>
    <row r="742" customFormat="false" ht="20.1" hidden="false" customHeight="true" outlineLevel="0" collapsed="false">
      <c r="A742" s="171" t="s">
        <v>420</v>
      </c>
      <c r="B742" s="172" t="s">
        <v>972</v>
      </c>
      <c r="C742" s="167" t="n">
        <v>641</v>
      </c>
      <c r="D742" s="167" t="n">
        <v>9.009</v>
      </c>
      <c r="E742" s="167" t="n">
        <v>69.31</v>
      </c>
      <c r="F742" s="167" t="n">
        <v>-7.226</v>
      </c>
      <c r="G742" s="167" t="n">
        <v>71.093</v>
      </c>
      <c r="H742" s="167" t="n">
        <v>110.909516380655</v>
      </c>
      <c r="I742" s="167" t="n">
        <v>3.32435424354244</v>
      </c>
      <c r="J742" s="167" t="n">
        <v>17.8174807197943</v>
      </c>
      <c r="K742" s="167" t="n">
        <v>-2.02408963585434</v>
      </c>
      <c r="L742" s="167" t="n">
        <v>271</v>
      </c>
      <c r="M742" s="167" t="n">
        <v>389</v>
      </c>
      <c r="N742" s="167" t="n">
        <v>357</v>
      </c>
      <c r="O742" s="167" t="n">
        <v>9.68552722923079</v>
      </c>
      <c r="P742" s="167" t="n">
        <v>75.0924802342314</v>
      </c>
      <c r="Q742" s="167" t="n">
        <v>-8.00661815573578</v>
      </c>
      <c r="R742" s="167" t="n">
        <v>76.7713893077264</v>
      </c>
      <c r="S742" s="167" t="n">
        <v>119.768158046375</v>
      </c>
      <c r="T742" s="167" t="n">
        <v>145.31712</v>
      </c>
      <c r="U742" s="167" t="n">
        <v>3.52623</v>
      </c>
      <c r="V742" s="167" t="n">
        <v>-0.70833</v>
      </c>
      <c r="W742" s="167" t="n">
        <v>226.323069307726</v>
      </c>
      <c r="X742" s="168" t="n">
        <v>353.078111244503</v>
      </c>
      <c r="Y742" s="46" t="s">
        <v>420</v>
      </c>
    </row>
    <row r="743" customFormat="false" ht="20.1" hidden="false" customHeight="true" outlineLevel="0" collapsed="false">
      <c r="A743" s="171" t="s">
        <v>973</v>
      </c>
      <c r="B743" s="172" t="s">
        <v>974</v>
      </c>
      <c r="C743" s="167" t="n">
        <v>3091</v>
      </c>
      <c r="D743" s="167" t="n">
        <v>18.527</v>
      </c>
      <c r="E743" s="167" t="n">
        <v>231.604</v>
      </c>
      <c r="F743" s="167" t="n">
        <v>190.198</v>
      </c>
      <c r="G743" s="167" t="n">
        <v>440.329</v>
      </c>
      <c r="H743" s="167" t="n">
        <v>142.455192494338</v>
      </c>
      <c r="I743" s="167" t="n">
        <v>6.17566666666667</v>
      </c>
      <c r="J743" s="167" t="n">
        <v>57.901</v>
      </c>
      <c r="K743" s="167" t="n">
        <v>47.5495</v>
      </c>
      <c r="L743" s="167" t="n">
        <v>300</v>
      </c>
      <c r="M743" s="167" t="n">
        <v>400</v>
      </c>
      <c r="N743" s="167" t="n">
        <v>400</v>
      </c>
      <c r="O743" s="167" t="n">
        <v>17.9928441064435</v>
      </c>
      <c r="P743" s="167" t="n">
        <v>244.026064426264</v>
      </c>
      <c r="Q743" s="167" t="n">
        <v>188.089837155589</v>
      </c>
      <c r="R743" s="167" t="n">
        <v>450.108745688296</v>
      </c>
      <c r="S743" s="167" t="n">
        <v>145.619134806954</v>
      </c>
      <c r="T743" s="167" t="n">
        <v>764.66616</v>
      </c>
      <c r="U743" s="167" t="n">
        <v>40.97218</v>
      </c>
      <c r="V743" s="167" t="n">
        <v>16.64233</v>
      </c>
      <c r="W743" s="167" t="n">
        <v>1239.1047556883</v>
      </c>
      <c r="X743" s="168" t="n">
        <v>400.875042280264</v>
      </c>
      <c r="Y743" s="46" t="s">
        <v>973</v>
      </c>
    </row>
    <row r="744" customFormat="false" ht="20.1" hidden="false" customHeight="true" outlineLevel="0" collapsed="false">
      <c r="A744" s="175"/>
      <c r="B744" s="176"/>
      <c r="C744" s="167"/>
      <c r="D744" s="167"/>
      <c r="E744" s="167"/>
      <c r="F744" s="167"/>
      <c r="G744" s="167"/>
      <c r="H744" s="167"/>
      <c r="I744" s="167"/>
      <c r="J744" s="167"/>
      <c r="K744" s="167"/>
      <c r="L744" s="167"/>
      <c r="M744" s="167"/>
      <c r="N744" s="167"/>
      <c r="O744" s="167"/>
      <c r="P744" s="167"/>
      <c r="Q744" s="167"/>
      <c r="R744" s="167"/>
      <c r="S744" s="167"/>
      <c r="T744" s="167"/>
      <c r="U744" s="167"/>
      <c r="V744" s="167"/>
      <c r="W744" s="167"/>
      <c r="X744" s="167"/>
      <c r="Y744" s="46"/>
    </row>
    <row r="745" customFormat="false" ht="20.1" hidden="false" customHeight="true" outlineLevel="0" collapsed="false">
      <c r="A745" s="175"/>
      <c r="B745" s="176"/>
      <c r="C745" s="167"/>
      <c r="D745" s="167"/>
      <c r="E745" s="167"/>
      <c r="F745" s="167"/>
      <c r="G745" s="167"/>
      <c r="H745" s="167"/>
      <c r="I745" s="167"/>
      <c r="J745" s="167"/>
      <c r="K745" s="167"/>
      <c r="L745" s="167"/>
      <c r="M745" s="167"/>
      <c r="N745" s="167"/>
      <c r="O745" s="167"/>
      <c r="P745" s="167"/>
      <c r="Q745" s="167"/>
      <c r="R745" s="167"/>
      <c r="S745" s="167"/>
      <c r="T745" s="167"/>
      <c r="U745" s="167"/>
      <c r="V745" s="167"/>
      <c r="W745" s="167"/>
      <c r="X745" s="167"/>
      <c r="Y745" s="46"/>
    </row>
    <row r="746" customFormat="false" ht="20.1" hidden="false" customHeight="true" outlineLevel="0" collapsed="false">
      <c r="A746" s="164" t="s">
        <v>339</v>
      </c>
      <c r="B746" s="176"/>
      <c r="C746" s="167"/>
      <c r="D746" s="167"/>
      <c r="E746" s="167"/>
      <c r="F746" s="167"/>
      <c r="G746" s="167"/>
      <c r="H746" s="167"/>
      <c r="I746" s="167"/>
      <c r="J746" s="167"/>
      <c r="K746" s="167"/>
      <c r="L746" s="167"/>
      <c r="M746" s="167"/>
      <c r="N746" s="167"/>
      <c r="O746" s="167"/>
      <c r="P746" s="167"/>
      <c r="Q746" s="167"/>
      <c r="R746" s="167"/>
      <c r="S746" s="167"/>
      <c r="T746" s="167"/>
      <c r="U746" s="167"/>
      <c r="V746" s="167"/>
      <c r="W746" s="167"/>
      <c r="X746" s="167"/>
      <c r="Y746" s="46"/>
    </row>
    <row r="747" customFormat="false" ht="20.1" hidden="false" customHeight="true" outlineLevel="0" collapsed="false">
      <c r="A747" s="171" t="s">
        <v>264</v>
      </c>
      <c r="B747" s="172" t="s">
        <v>940</v>
      </c>
      <c r="C747" s="167"/>
      <c r="D747" s="167"/>
      <c r="E747" s="167"/>
      <c r="F747" s="167"/>
      <c r="G747" s="167"/>
      <c r="H747" s="167"/>
      <c r="I747" s="167"/>
      <c r="J747" s="167"/>
      <c r="K747" s="167"/>
      <c r="L747" s="167"/>
      <c r="M747" s="167"/>
      <c r="N747" s="167"/>
      <c r="O747" s="167"/>
      <c r="P747" s="167"/>
      <c r="Q747" s="167"/>
      <c r="R747" s="167"/>
      <c r="S747" s="167"/>
      <c r="T747" s="167"/>
      <c r="U747" s="167"/>
      <c r="V747" s="167"/>
      <c r="W747" s="167"/>
      <c r="X747" s="168"/>
      <c r="Y747" s="46"/>
    </row>
    <row r="748" customFormat="false" ht="20.1" hidden="false" customHeight="true" outlineLevel="0" collapsed="false">
      <c r="A748" s="171"/>
      <c r="B748" s="172"/>
      <c r="C748" s="167"/>
      <c r="D748" s="167"/>
      <c r="E748" s="167"/>
      <c r="F748" s="167"/>
      <c r="G748" s="167"/>
      <c r="H748" s="167"/>
      <c r="I748" s="167"/>
      <c r="J748" s="167"/>
      <c r="K748" s="167"/>
      <c r="L748" s="167"/>
      <c r="M748" s="167"/>
      <c r="N748" s="167"/>
      <c r="O748" s="167"/>
      <c r="P748" s="167"/>
      <c r="Q748" s="167"/>
      <c r="R748" s="167"/>
      <c r="S748" s="167"/>
      <c r="T748" s="167"/>
      <c r="U748" s="167"/>
      <c r="V748" s="167"/>
      <c r="W748" s="167"/>
      <c r="X748" s="168"/>
      <c r="Y748" s="46"/>
    </row>
    <row r="749" customFormat="false" ht="20.1" hidden="false" customHeight="true" outlineLevel="0" collapsed="false">
      <c r="A749" s="171" t="s">
        <v>975</v>
      </c>
      <c r="B749" s="172" t="s">
        <v>976</v>
      </c>
      <c r="C749" s="167" t="n">
        <v>5937</v>
      </c>
      <c r="D749" s="167" t="n">
        <v>48.23</v>
      </c>
      <c r="E749" s="167" t="n">
        <v>511.691</v>
      </c>
      <c r="F749" s="167" t="n">
        <v>728.501</v>
      </c>
      <c r="G749" s="167" t="n">
        <v>1288.422</v>
      </c>
      <c r="H749" s="167" t="n">
        <v>217.015664477009</v>
      </c>
      <c r="I749" s="167" t="n">
        <v>17.862962962963</v>
      </c>
      <c r="J749" s="167" t="n">
        <v>131.202820512821</v>
      </c>
      <c r="K749" s="167" t="n">
        <v>202.361388888889</v>
      </c>
      <c r="L749" s="167" t="n">
        <v>270</v>
      </c>
      <c r="M749" s="167" t="n">
        <v>390</v>
      </c>
      <c r="N749" s="167" t="n">
        <v>360</v>
      </c>
      <c r="O749" s="167" t="n">
        <v>52.0438561890916</v>
      </c>
      <c r="P749" s="167" t="n">
        <v>552.959498650613</v>
      </c>
      <c r="Q749" s="167" t="n">
        <v>800.473626067361</v>
      </c>
      <c r="R749" s="167" t="n">
        <v>1405.47698090707</v>
      </c>
      <c r="S749" s="167" t="n">
        <v>236.731847887328</v>
      </c>
      <c r="T749" s="167" t="n">
        <v>1390.44096</v>
      </c>
      <c r="U749" s="167" t="n">
        <v>138.24136</v>
      </c>
      <c r="V749" s="167" t="n">
        <v>70.82649</v>
      </c>
      <c r="W749" s="167" t="n">
        <v>2863.33281090707</v>
      </c>
      <c r="X749" s="168" t="n">
        <v>482.286139617158</v>
      </c>
      <c r="Y749" s="46" t="s">
        <v>975</v>
      </c>
    </row>
    <row r="750" customFormat="false" ht="20.1" hidden="false" customHeight="true" outlineLevel="0" collapsed="false">
      <c r="A750" s="171" t="s">
        <v>422</v>
      </c>
      <c r="B750" s="172" t="s">
        <v>977</v>
      </c>
      <c r="C750" s="167" t="n">
        <v>6074</v>
      </c>
      <c r="D750" s="167" t="n">
        <v>12.444</v>
      </c>
      <c r="E750" s="167" t="n">
        <v>514.865</v>
      </c>
      <c r="F750" s="167" t="n">
        <v>4087.133</v>
      </c>
      <c r="G750" s="167" t="n">
        <v>4614.442</v>
      </c>
      <c r="H750" s="167" t="n">
        <v>759.703984194929</v>
      </c>
      <c r="I750" s="167" t="n">
        <v>6.222</v>
      </c>
      <c r="J750" s="167" t="n">
        <v>171.621666666667</v>
      </c>
      <c r="K750" s="167" t="n">
        <v>1202.09794117647</v>
      </c>
      <c r="L750" s="167" t="n">
        <v>200</v>
      </c>
      <c r="M750" s="167" t="n">
        <v>300</v>
      </c>
      <c r="N750" s="167" t="n">
        <v>340</v>
      </c>
      <c r="O750" s="167" t="n">
        <v>18.1278365677592</v>
      </c>
      <c r="P750" s="167" t="n">
        <v>723.306331271356</v>
      </c>
      <c r="Q750" s="167" t="n">
        <v>4755.09534276809</v>
      </c>
      <c r="R750" s="167" t="n">
        <v>5496.5295106072</v>
      </c>
      <c r="S750" s="167" t="n">
        <v>904.927479520448</v>
      </c>
      <c r="T750" s="167" t="n">
        <v>1563.6733</v>
      </c>
      <c r="U750" s="167" t="n">
        <v>584.03111</v>
      </c>
      <c r="V750" s="167" t="n">
        <v>420.73428</v>
      </c>
      <c r="W750" s="167" t="n">
        <v>7223.4996406072</v>
      </c>
      <c r="X750" s="168" t="n">
        <v>1189.24919996826</v>
      </c>
      <c r="Y750" s="46" t="s">
        <v>422</v>
      </c>
    </row>
    <row r="751" customFormat="false" ht="20.1" hidden="false" customHeight="true" outlineLevel="0" collapsed="false">
      <c r="A751" s="171" t="s">
        <v>978</v>
      </c>
      <c r="B751" s="172" t="s">
        <v>979</v>
      </c>
      <c r="C751" s="167" t="n">
        <v>6649</v>
      </c>
      <c r="D751" s="167" t="n">
        <v>28.787</v>
      </c>
      <c r="E751" s="167" t="n">
        <v>616.115</v>
      </c>
      <c r="F751" s="167" t="n">
        <v>955.739</v>
      </c>
      <c r="G751" s="167" t="n">
        <v>1600.641</v>
      </c>
      <c r="H751" s="167" t="n">
        <v>240.734095352685</v>
      </c>
      <c r="I751" s="167" t="n">
        <v>9.59566666666667</v>
      </c>
      <c r="J751" s="167" t="n">
        <v>158.384318766067</v>
      </c>
      <c r="K751" s="167" t="n">
        <v>267.714005602241</v>
      </c>
      <c r="L751" s="167" t="n">
        <v>300</v>
      </c>
      <c r="M751" s="167" t="n">
        <v>389</v>
      </c>
      <c r="N751" s="167" t="n">
        <v>357</v>
      </c>
      <c r="O751" s="167" t="n">
        <v>27.9570358553564</v>
      </c>
      <c r="P751" s="167" t="n">
        <v>667.51700273429</v>
      </c>
      <c r="Q751" s="167" t="n">
        <v>1058.98660801893</v>
      </c>
      <c r="R751" s="167" t="n">
        <v>1754.46064660857</v>
      </c>
      <c r="S751" s="167" t="n">
        <v>263.868348113788</v>
      </c>
      <c r="T751" s="167" t="n">
        <v>1401.76507</v>
      </c>
      <c r="U751" s="167" t="n">
        <v>223.93991</v>
      </c>
      <c r="V751" s="167" t="n">
        <v>93.6999</v>
      </c>
      <c r="W751" s="167" t="n">
        <v>3286.46572660857</v>
      </c>
      <c r="X751" s="168" t="n">
        <v>494.279700196808</v>
      </c>
      <c r="Y751" s="46" t="s">
        <v>978</v>
      </c>
    </row>
    <row r="752" customFormat="false" ht="20.1" hidden="false" customHeight="true" outlineLevel="0" collapsed="false">
      <c r="A752" s="171"/>
      <c r="B752" s="172"/>
      <c r="C752" s="167"/>
      <c r="D752" s="167"/>
      <c r="E752" s="167"/>
      <c r="F752" s="167"/>
      <c r="G752" s="167"/>
      <c r="H752" s="167"/>
      <c r="I752" s="167"/>
      <c r="J752" s="167"/>
      <c r="K752" s="167"/>
      <c r="L752" s="167"/>
      <c r="M752" s="167"/>
      <c r="N752" s="167"/>
      <c r="O752" s="167"/>
      <c r="P752" s="167"/>
      <c r="Q752" s="167"/>
      <c r="R752" s="167"/>
      <c r="S752" s="167"/>
      <c r="T752" s="167"/>
      <c r="U752" s="167"/>
      <c r="V752" s="167"/>
      <c r="W752" s="167"/>
      <c r="X752" s="168"/>
      <c r="Y752" s="46"/>
    </row>
    <row r="753" customFormat="false" ht="20.1" hidden="false" customHeight="true" outlineLevel="0" collapsed="false">
      <c r="A753" s="173" t="s">
        <v>265</v>
      </c>
      <c r="B753" s="174" t="s">
        <v>199</v>
      </c>
      <c r="C753" s="167"/>
      <c r="D753" s="167"/>
      <c r="E753" s="167"/>
      <c r="F753" s="167"/>
      <c r="G753" s="167"/>
      <c r="H753" s="167"/>
      <c r="I753" s="167"/>
      <c r="J753" s="167"/>
      <c r="K753" s="167"/>
      <c r="L753" s="167"/>
      <c r="M753" s="167"/>
      <c r="N753" s="167"/>
      <c r="O753" s="167"/>
      <c r="P753" s="167"/>
      <c r="Q753" s="167"/>
      <c r="R753" s="167"/>
      <c r="S753" s="167"/>
      <c r="T753" s="167"/>
      <c r="U753" s="167"/>
      <c r="V753" s="167"/>
      <c r="W753" s="167"/>
      <c r="X753" s="168"/>
      <c r="Y753" s="46"/>
    </row>
    <row r="754" customFormat="false" ht="20.1" hidden="false" customHeight="true" outlineLevel="0" collapsed="false">
      <c r="A754" s="171"/>
      <c r="B754" s="172"/>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8"/>
      <c r="Y754" s="46"/>
    </row>
    <row r="755" customFormat="false" ht="20.1" hidden="false" customHeight="true" outlineLevel="0" collapsed="false">
      <c r="A755" s="171" t="s">
        <v>273</v>
      </c>
      <c r="B755" s="172" t="s">
        <v>980</v>
      </c>
      <c r="C755" s="167" t="n">
        <v>291</v>
      </c>
      <c r="D755" s="167" t="n">
        <v>2.028</v>
      </c>
      <c r="E755" s="167" t="n">
        <v>18.258</v>
      </c>
      <c r="F755" s="167" t="n">
        <v>8.05</v>
      </c>
      <c r="G755" s="167" t="n">
        <v>28.336</v>
      </c>
      <c r="H755" s="167" t="n">
        <v>97.3745704467354</v>
      </c>
      <c r="I755" s="167" t="n">
        <v>0.748339483394834</v>
      </c>
      <c r="J755" s="167" t="n">
        <v>4.69357326478149</v>
      </c>
      <c r="K755" s="167" t="n">
        <v>2.25490196078431</v>
      </c>
      <c r="L755" s="167" t="n">
        <v>271</v>
      </c>
      <c r="M755" s="167" t="n">
        <v>389</v>
      </c>
      <c r="N755" s="167" t="n">
        <v>357</v>
      </c>
      <c r="O755" s="167" t="n">
        <v>2.18029184380953</v>
      </c>
      <c r="P755" s="167" t="n">
        <v>19.7812509611398</v>
      </c>
      <c r="Q755" s="167" t="n">
        <v>8.9196341203533</v>
      </c>
      <c r="R755" s="167" t="n">
        <v>30.8811769253026</v>
      </c>
      <c r="S755" s="167" t="n">
        <v>106.12088290482</v>
      </c>
      <c r="T755" s="167" t="n">
        <v>83.53495</v>
      </c>
      <c r="U755" s="167" t="n">
        <v>1.77416</v>
      </c>
      <c r="V755" s="167" t="n">
        <v>0.78922</v>
      </c>
      <c r="W755" s="167" t="n">
        <v>115.401066925303</v>
      </c>
      <c r="X755" s="168" t="n">
        <v>396.567240293136</v>
      </c>
      <c r="Y755" s="46" t="s">
        <v>273</v>
      </c>
    </row>
    <row r="756" customFormat="false" ht="20.1" hidden="false" customHeight="true" outlineLevel="0" collapsed="false">
      <c r="A756" s="171" t="s">
        <v>275</v>
      </c>
      <c r="B756" s="172" t="s">
        <v>981</v>
      </c>
      <c r="C756" s="167" t="n">
        <v>747</v>
      </c>
      <c r="D756" s="167" t="n">
        <v>7.252</v>
      </c>
      <c r="E756" s="167" t="n">
        <v>59.61</v>
      </c>
      <c r="F756" s="167" t="n">
        <v>174.775</v>
      </c>
      <c r="G756" s="167" t="n">
        <v>241.637</v>
      </c>
      <c r="H756" s="167" t="n">
        <v>323.476572958501</v>
      </c>
      <c r="I756" s="167" t="n">
        <v>2.6760147601476</v>
      </c>
      <c r="J756" s="167" t="n">
        <v>15.3239074550129</v>
      </c>
      <c r="K756" s="167" t="n">
        <v>48.9565826330532</v>
      </c>
      <c r="L756" s="167" t="n">
        <v>271</v>
      </c>
      <c r="M756" s="167" t="n">
        <v>389</v>
      </c>
      <c r="N756" s="167" t="n">
        <v>357</v>
      </c>
      <c r="O756" s="167" t="n">
        <v>7.79658602135437</v>
      </c>
      <c r="P756" s="167" t="n">
        <v>64.5832166608362</v>
      </c>
      <c r="Q756" s="167" t="n">
        <v>193.655783029162</v>
      </c>
      <c r="R756" s="167" t="n">
        <v>266.035585711352</v>
      </c>
      <c r="S756" s="167" t="n">
        <v>356.138668957633</v>
      </c>
      <c r="T756" s="167" t="n">
        <v>178.02532</v>
      </c>
      <c r="U756" s="167" t="n">
        <v>4.36197</v>
      </c>
      <c r="V756" s="167" t="n">
        <v>17.1348</v>
      </c>
      <c r="W756" s="167" t="n">
        <v>431.288075711352</v>
      </c>
      <c r="X756" s="168" t="n">
        <v>577.360208448932</v>
      </c>
      <c r="Y756" s="46" t="s">
        <v>275</v>
      </c>
    </row>
    <row r="757" customFormat="false" ht="20.1" hidden="false" customHeight="true" outlineLevel="0" collapsed="false">
      <c r="A757" s="171" t="s">
        <v>277</v>
      </c>
      <c r="B757" s="172" t="s">
        <v>982</v>
      </c>
      <c r="C757" s="167" t="n">
        <v>3519</v>
      </c>
      <c r="D757" s="167" t="n">
        <v>1.673</v>
      </c>
      <c r="E757" s="167" t="n">
        <v>355.142</v>
      </c>
      <c r="F757" s="167" t="n">
        <v>250.928</v>
      </c>
      <c r="G757" s="167" t="n">
        <v>607.743</v>
      </c>
      <c r="H757" s="167" t="n">
        <v>172.703324808184</v>
      </c>
      <c r="I757" s="167" t="n">
        <v>0.617343173431734</v>
      </c>
      <c r="J757" s="167" t="n">
        <v>91.2961439588689</v>
      </c>
      <c r="K757" s="167" t="n">
        <v>70.2879551820728</v>
      </c>
      <c r="L757" s="167" t="n">
        <v>271</v>
      </c>
      <c r="M757" s="167" t="n">
        <v>389</v>
      </c>
      <c r="N757" s="167" t="n">
        <v>357</v>
      </c>
      <c r="O757" s="167" t="n">
        <v>1.7986332616831</v>
      </c>
      <c r="P757" s="167" t="n">
        <v>384.771225152871</v>
      </c>
      <c r="Q757" s="167" t="n">
        <v>278.035521807704</v>
      </c>
      <c r="R757" s="167" t="n">
        <v>664.605380222258</v>
      </c>
      <c r="S757" s="167" t="n">
        <v>188.862000631503</v>
      </c>
      <c r="T757" s="167" t="n">
        <v>1094.17101</v>
      </c>
      <c r="U757" s="167" t="n">
        <v>108.98796</v>
      </c>
      <c r="V757" s="167" t="n">
        <v>24.60079</v>
      </c>
      <c r="W757" s="167" t="n">
        <v>1843.16356022226</v>
      </c>
      <c r="X757" s="168" t="n">
        <v>523.774811089019</v>
      </c>
      <c r="Y757" s="46" t="s">
        <v>277</v>
      </c>
    </row>
    <row r="758" customFormat="false" ht="20.1" hidden="false" customHeight="true" outlineLevel="0" collapsed="false">
      <c r="A758" s="171" t="s">
        <v>279</v>
      </c>
      <c r="B758" s="172" t="s">
        <v>983</v>
      </c>
      <c r="C758" s="167" t="n">
        <v>259</v>
      </c>
      <c r="D758" s="167" t="n">
        <v>2.588</v>
      </c>
      <c r="E758" s="167" t="n">
        <v>19.828</v>
      </c>
      <c r="F758" s="167" t="n">
        <v>32.974</v>
      </c>
      <c r="G758" s="167" t="n">
        <v>55.39</v>
      </c>
      <c r="H758" s="167" t="n">
        <v>213.861003861004</v>
      </c>
      <c r="I758" s="167" t="n">
        <v>0.87728813559322</v>
      </c>
      <c r="J758" s="167" t="n">
        <v>4.93233830845771</v>
      </c>
      <c r="K758" s="167" t="n">
        <v>8.60939947780679</v>
      </c>
      <c r="L758" s="167" t="n">
        <v>295</v>
      </c>
      <c r="M758" s="167" t="n">
        <v>402</v>
      </c>
      <c r="N758" s="167" t="n">
        <v>383</v>
      </c>
      <c r="O758" s="167" t="n">
        <v>2.55598456201672</v>
      </c>
      <c r="P758" s="167" t="n">
        <v>20.7875357218671</v>
      </c>
      <c r="Q758" s="167" t="n">
        <v>34.055890089025</v>
      </c>
      <c r="R758" s="167" t="n">
        <v>57.3994103729088</v>
      </c>
      <c r="S758" s="167" t="n">
        <v>221.619345069146</v>
      </c>
      <c r="T758" s="167" t="n">
        <v>56.83117</v>
      </c>
      <c r="U758" s="167" t="n">
        <v>3.23968</v>
      </c>
      <c r="V758" s="167" t="n">
        <v>3.01329</v>
      </c>
      <c r="W758" s="167" t="n">
        <v>114.456970372909</v>
      </c>
      <c r="X758" s="168" t="n">
        <v>441.918804528606</v>
      </c>
      <c r="Y758" s="46" t="s">
        <v>279</v>
      </c>
    </row>
    <row r="759" customFormat="false" ht="20.1" hidden="false" customHeight="true" outlineLevel="0" collapsed="false">
      <c r="A759" s="171" t="s">
        <v>436</v>
      </c>
      <c r="B759" s="172" t="s">
        <v>984</v>
      </c>
      <c r="C759" s="167" t="n">
        <v>299</v>
      </c>
      <c r="D759" s="167" t="n">
        <v>2.273</v>
      </c>
      <c r="E759" s="167" t="n">
        <v>16.149</v>
      </c>
      <c r="F759" s="167" t="n">
        <v>94.185</v>
      </c>
      <c r="G759" s="167" t="n">
        <v>112.607</v>
      </c>
      <c r="H759" s="167" t="n">
        <v>376.612040133779</v>
      </c>
      <c r="I759" s="167" t="n">
        <v>0.757666666666667</v>
      </c>
      <c r="J759" s="167" t="n">
        <v>4.15141388174807</v>
      </c>
      <c r="K759" s="167" t="n">
        <v>26.3823529411765</v>
      </c>
      <c r="L759" s="167" t="n">
        <v>300</v>
      </c>
      <c r="M759" s="167" t="n">
        <v>389</v>
      </c>
      <c r="N759" s="167" t="n">
        <v>357</v>
      </c>
      <c r="O759" s="167" t="n">
        <v>2.20746665158666</v>
      </c>
      <c r="P759" s="167" t="n">
        <v>17.4962987058521</v>
      </c>
      <c r="Q759" s="167" t="n">
        <v>104.359719208134</v>
      </c>
      <c r="R759" s="167" t="n">
        <v>124.063484565573</v>
      </c>
      <c r="S759" s="167" t="n">
        <v>414.928042025327</v>
      </c>
      <c r="T759" s="167" t="n">
        <v>58.62195</v>
      </c>
      <c r="U759" s="167" t="n">
        <v>1.17334</v>
      </c>
      <c r="V759" s="167" t="n">
        <v>9.23382</v>
      </c>
      <c r="W759" s="167" t="n">
        <v>174.624954565573</v>
      </c>
      <c r="X759" s="168" t="n">
        <v>584.029948379842</v>
      </c>
      <c r="Y759" s="46" t="s">
        <v>436</v>
      </c>
    </row>
    <row r="760" customFormat="false" ht="20.1" hidden="false" customHeight="true" outlineLevel="0" collapsed="false">
      <c r="A760" s="171" t="s">
        <v>438</v>
      </c>
      <c r="B760" s="172" t="s">
        <v>985</v>
      </c>
      <c r="C760" s="167" t="n">
        <v>294</v>
      </c>
      <c r="D760" s="167" t="n">
        <v>0.841</v>
      </c>
      <c r="E760" s="167" t="n">
        <v>69.813</v>
      </c>
      <c r="F760" s="167" t="n">
        <v>149.342</v>
      </c>
      <c r="G760" s="167" t="n">
        <v>219.996</v>
      </c>
      <c r="H760" s="167" t="n">
        <v>748.285714285714</v>
      </c>
      <c r="I760" s="167" t="n">
        <v>0.310332103321033</v>
      </c>
      <c r="J760" s="167" t="n">
        <v>17.9467866323907</v>
      </c>
      <c r="K760" s="167" t="n">
        <v>41.8324929971989</v>
      </c>
      <c r="L760" s="167" t="n">
        <v>271</v>
      </c>
      <c r="M760" s="167" t="n">
        <v>389</v>
      </c>
      <c r="N760" s="167" t="n">
        <v>357</v>
      </c>
      <c r="O760" s="167" t="n">
        <v>0.904154556530478</v>
      </c>
      <c r="P760" s="167" t="n">
        <v>75.6374451391199</v>
      </c>
      <c r="Q760" s="167" t="n">
        <v>165.475279354262</v>
      </c>
      <c r="R760" s="167" t="n">
        <v>242.016879049912</v>
      </c>
      <c r="S760" s="167" t="n">
        <v>823.186663435075</v>
      </c>
      <c r="T760" s="167" t="n">
        <v>83.1136</v>
      </c>
      <c r="U760" s="167" t="n">
        <v>4.9967</v>
      </c>
      <c r="V760" s="167" t="n">
        <v>14.64137</v>
      </c>
      <c r="W760" s="167" t="n">
        <v>315.485809049912</v>
      </c>
      <c r="X760" s="168" t="n">
        <v>1073.08098316297</v>
      </c>
      <c r="Y760" s="46" t="s">
        <v>438</v>
      </c>
    </row>
    <row r="761" customFormat="false" ht="20.1" hidden="false" customHeight="true" outlineLevel="0" collapsed="false">
      <c r="A761" s="171" t="s">
        <v>281</v>
      </c>
      <c r="B761" s="172" t="s">
        <v>986</v>
      </c>
      <c r="C761" s="167" t="n">
        <v>131</v>
      </c>
      <c r="D761" s="167" t="n">
        <v>2.935</v>
      </c>
      <c r="E761" s="167" t="n">
        <v>8.405</v>
      </c>
      <c r="F761" s="167" t="n">
        <v>0.664</v>
      </c>
      <c r="G761" s="167" t="n">
        <v>12.004</v>
      </c>
      <c r="H761" s="167" t="n">
        <v>91.6335877862595</v>
      </c>
      <c r="I761" s="167" t="n">
        <v>1.0830258302583</v>
      </c>
      <c r="J761" s="167" t="n">
        <v>2.16066838046273</v>
      </c>
      <c r="K761" s="167" t="n">
        <v>0.185994397759104</v>
      </c>
      <c r="L761" s="167" t="n">
        <v>271</v>
      </c>
      <c r="M761" s="167" t="n">
        <v>389</v>
      </c>
      <c r="N761" s="167" t="n">
        <v>357</v>
      </c>
      <c r="O761" s="167" t="n">
        <v>3.15540264377758</v>
      </c>
      <c r="P761" s="167" t="n">
        <v>9.10622271488556</v>
      </c>
      <c r="Q761" s="167" t="n">
        <v>0.735731311293741</v>
      </c>
      <c r="R761" s="167" t="n">
        <v>12.9973566699569</v>
      </c>
      <c r="S761" s="167" t="n">
        <v>99.2164631294419</v>
      </c>
      <c r="T761" s="167" t="n">
        <v>30.33804</v>
      </c>
      <c r="U761" s="167" t="n">
        <v>0.38524</v>
      </c>
      <c r="V761" s="167" t="n">
        <v>0.0651</v>
      </c>
      <c r="W761" s="167" t="n">
        <v>43.6555366699569</v>
      </c>
      <c r="X761" s="168" t="n">
        <v>333.248371526388</v>
      </c>
      <c r="Y761" s="46" t="s">
        <v>281</v>
      </c>
    </row>
    <row r="762" customFormat="false" ht="20.1" hidden="false" customHeight="true" outlineLevel="0" collapsed="false">
      <c r="A762" s="171" t="s">
        <v>441</v>
      </c>
      <c r="B762" s="172" t="s">
        <v>987</v>
      </c>
      <c r="C762" s="167" t="n">
        <v>1095</v>
      </c>
      <c r="D762" s="167" t="n">
        <v>12.915</v>
      </c>
      <c r="E762" s="167" t="n">
        <v>111.897</v>
      </c>
      <c r="F762" s="167" t="n">
        <v>326.12</v>
      </c>
      <c r="G762" s="167" t="n">
        <v>450.932</v>
      </c>
      <c r="H762" s="167" t="n">
        <v>411.8100456621</v>
      </c>
      <c r="I762" s="167" t="n">
        <v>4.305</v>
      </c>
      <c r="J762" s="167" t="n">
        <v>28.7652956298201</v>
      </c>
      <c r="K762" s="167" t="n">
        <v>91.3501400560224</v>
      </c>
      <c r="L762" s="167" t="n">
        <v>300</v>
      </c>
      <c r="M762" s="167" t="n">
        <v>389</v>
      </c>
      <c r="N762" s="167" t="n">
        <v>357</v>
      </c>
      <c r="O762" s="167" t="n">
        <v>12.5426448769211</v>
      </c>
      <c r="P762" s="167" t="n">
        <v>121.232481038376</v>
      </c>
      <c r="Q762" s="167" t="n">
        <v>361.35044463722</v>
      </c>
      <c r="R762" s="167" t="n">
        <v>495.125570552517</v>
      </c>
      <c r="S762" s="167" t="n">
        <v>452.169470824217</v>
      </c>
      <c r="T762" s="167" t="n">
        <v>369.11285</v>
      </c>
      <c r="U762" s="167" t="n">
        <v>52.89395</v>
      </c>
      <c r="V762" s="167" t="n">
        <v>31.97255</v>
      </c>
      <c r="W762" s="167" t="n">
        <v>885.159820552517</v>
      </c>
      <c r="X762" s="168" t="n">
        <v>808.365132924673</v>
      </c>
      <c r="Y762" s="46" t="s">
        <v>441</v>
      </c>
    </row>
    <row r="763" customFormat="false" ht="20.1" hidden="false" customHeight="true" outlineLevel="0" collapsed="false">
      <c r="A763" s="171" t="s">
        <v>443</v>
      </c>
      <c r="B763" s="172" t="s">
        <v>988</v>
      </c>
      <c r="C763" s="167" t="n">
        <v>3069</v>
      </c>
      <c r="D763" s="167" t="n">
        <v>20.143</v>
      </c>
      <c r="E763" s="167" t="n">
        <v>251.765</v>
      </c>
      <c r="F763" s="167" t="n">
        <v>257.085</v>
      </c>
      <c r="G763" s="167" t="n">
        <v>528.993</v>
      </c>
      <c r="H763" s="167" t="n">
        <v>172.366568914956</v>
      </c>
      <c r="I763" s="167" t="n">
        <v>6.82813559322034</v>
      </c>
      <c r="J763" s="167" t="n">
        <v>62.6281094527363</v>
      </c>
      <c r="K763" s="167" t="n">
        <v>67.1240208877285</v>
      </c>
      <c r="L763" s="167" t="n">
        <v>295</v>
      </c>
      <c r="M763" s="167" t="n">
        <v>402</v>
      </c>
      <c r="N763" s="167" t="n">
        <v>383</v>
      </c>
      <c r="O763" s="167" t="n">
        <v>19.8938164732236</v>
      </c>
      <c r="P763" s="167" t="n">
        <v>263.948654983653</v>
      </c>
      <c r="Q763" s="167" t="n">
        <v>265.520061367653</v>
      </c>
      <c r="R763" s="167" t="n">
        <v>549.36253282453</v>
      </c>
      <c r="S763" s="167" t="n">
        <v>179.003757844422</v>
      </c>
      <c r="T763" s="167" t="n">
        <v>801.42997</v>
      </c>
      <c r="U763" s="167" t="n">
        <v>44.41353</v>
      </c>
      <c r="V763" s="167" t="n">
        <v>23.49341</v>
      </c>
      <c r="W763" s="167" t="n">
        <v>1371.71262282453</v>
      </c>
      <c r="X763" s="168" t="n">
        <v>446.957518026892</v>
      </c>
      <c r="Y763" s="46" t="s">
        <v>443</v>
      </c>
    </row>
    <row r="764" customFormat="false" ht="20.1" hidden="false" customHeight="true" outlineLevel="0" collapsed="false">
      <c r="A764" s="171" t="s">
        <v>475</v>
      </c>
      <c r="B764" s="172" t="s">
        <v>989</v>
      </c>
      <c r="C764" s="167" t="n">
        <v>5449</v>
      </c>
      <c r="D764" s="167" t="n">
        <v>29.043</v>
      </c>
      <c r="E764" s="167" t="n">
        <v>471.689</v>
      </c>
      <c r="F764" s="167" t="n">
        <v>1750.278</v>
      </c>
      <c r="G764" s="167" t="n">
        <v>2251.01</v>
      </c>
      <c r="H764" s="167" t="n">
        <v>413.105156909525</v>
      </c>
      <c r="I764" s="167" t="n">
        <v>9.84508474576271</v>
      </c>
      <c r="J764" s="167" t="n">
        <v>117.335572139303</v>
      </c>
      <c r="K764" s="167" t="n">
        <v>456.991644908616</v>
      </c>
      <c r="L764" s="167" t="n">
        <v>295</v>
      </c>
      <c r="M764" s="167" t="n">
        <v>402</v>
      </c>
      <c r="N764" s="167" t="n">
        <v>383</v>
      </c>
      <c r="O764" s="167" t="n">
        <v>28.6837170149349</v>
      </c>
      <c r="P764" s="167" t="n">
        <v>494.515429549715</v>
      </c>
      <c r="Q764" s="167" t="n">
        <v>1807.70531913745</v>
      </c>
      <c r="R764" s="167" t="n">
        <v>2330.90446570211</v>
      </c>
      <c r="S764" s="167" t="n">
        <v>427.767382217307</v>
      </c>
      <c r="T764" s="167" t="n">
        <v>1413.1945</v>
      </c>
      <c r="U764" s="167" t="n">
        <v>166.17186</v>
      </c>
      <c r="V764" s="167" t="n">
        <v>157.91854</v>
      </c>
      <c r="W764" s="167" t="n">
        <v>3752.35228570211</v>
      </c>
      <c r="X764" s="168" t="n">
        <v>688.631360928997</v>
      </c>
      <c r="Y764" s="46" t="s">
        <v>475</v>
      </c>
    </row>
    <row r="765" customFormat="false" ht="20.1" hidden="false" customHeight="true" outlineLevel="0" collapsed="false">
      <c r="A765" s="171" t="s">
        <v>283</v>
      </c>
      <c r="B765" s="172" t="s">
        <v>990</v>
      </c>
      <c r="C765" s="167" t="n">
        <v>1599</v>
      </c>
      <c r="D765" s="167" t="n">
        <v>8.522</v>
      </c>
      <c r="E765" s="167" t="n">
        <v>185.407</v>
      </c>
      <c r="F765" s="167" t="n">
        <v>599.593</v>
      </c>
      <c r="G765" s="167" t="n">
        <v>793.522</v>
      </c>
      <c r="H765" s="167" t="n">
        <v>496.261413383365</v>
      </c>
      <c r="I765" s="167" t="n">
        <v>3.14464944649446</v>
      </c>
      <c r="J765" s="167" t="n">
        <v>47.6624678663239</v>
      </c>
      <c r="K765" s="167" t="n">
        <v>167.953221288515</v>
      </c>
      <c r="L765" s="167" t="n">
        <v>271</v>
      </c>
      <c r="M765" s="167" t="n">
        <v>389</v>
      </c>
      <c r="N765" s="167" t="n">
        <v>357</v>
      </c>
      <c r="O765" s="167" t="n">
        <v>9.16195616022916</v>
      </c>
      <c r="P765" s="167" t="n">
        <v>200.875364056964</v>
      </c>
      <c r="Q765" s="167" t="n">
        <v>664.366482127329</v>
      </c>
      <c r="R765" s="167" t="n">
        <v>874.403802344522</v>
      </c>
      <c r="S765" s="167" t="n">
        <v>546.844154061615</v>
      </c>
      <c r="T765" s="167" t="n">
        <v>385.12461</v>
      </c>
      <c r="U765" s="167" t="n">
        <v>84.45908</v>
      </c>
      <c r="V765" s="167" t="n">
        <v>58.48088</v>
      </c>
      <c r="W765" s="167" t="n">
        <v>1285.50661234452</v>
      </c>
      <c r="X765" s="168" t="n">
        <v>803.944097776437</v>
      </c>
      <c r="Y765" s="46" t="s">
        <v>283</v>
      </c>
    </row>
    <row r="766" customFormat="false" ht="20.1" hidden="false" customHeight="true" outlineLevel="0" collapsed="false">
      <c r="A766" s="171" t="s">
        <v>446</v>
      </c>
      <c r="B766" s="172" t="s">
        <v>794</v>
      </c>
      <c r="C766" s="167" t="n">
        <v>399</v>
      </c>
      <c r="D766" s="167" t="n">
        <v>5.388</v>
      </c>
      <c r="E766" s="167" t="n">
        <v>29.764</v>
      </c>
      <c r="F766" s="167" t="n">
        <v>24.599</v>
      </c>
      <c r="G766" s="167" t="n">
        <v>59.751</v>
      </c>
      <c r="H766" s="167" t="n">
        <v>149.751879699248</v>
      </c>
      <c r="I766" s="167" t="n">
        <v>1.98819188191882</v>
      </c>
      <c r="J766" s="167" t="n">
        <v>7.65141388174807</v>
      </c>
      <c r="K766" s="167" t="n">
        <v>6.89047619047619</v>
      </c>
      <c r="L766" s="167" t="n">
        <v>271</v>
      </c>
      <c r="M766" s="167" t="n">
        <v>389</v>
      </c>
      <c r="N766" s="167" t="n">
        <v>357</v>
      </c>
      <c r="O766" s="167" t="n">
        <v>5.79260969154128</v>
      </c>
      <c r="P766" s="167" t="n">
        <v>32.2471877318088</v>
      </c>
      <c r="Q766" s="167" t="n">
        <v>27.2564074194499</v>
      </c>
      <c r="R766" s="167" t="n">
        <v>65.2962048427999</v>
      </c>
      <c r="S766" s="167" t="n">
        <v>163.649636197494</v>
      </c>
      <c r="T766" s="167" t="n">
        <v>104.65572</v>
      </c>
      <c r="U766" s="167" t="n">
        <v>1.52068</v>
      </c>
      <c r="V766" s="167" t="n">
        <v>2.41167</v>
      </c>
      <c r="W766" s="167" t="n">
        <v>169.0609348428</v>
      </c>
      <c r="X766" s="168" t="n">
        <v>423.711616147368</v>
      </c>
      <c r="Y766" s="46" t="s">
        <v>446</v>
      </c>
    </row>
    <row r="767" customFormat="false" ht="20.1" hidden="false" customHeight="true" outlineLevel="0" collapsed="false">
      <c r="A767" s="171" t="s">
        <v>289</v>
      </c>
      <c r="B767" s="172" t="s">
        <v>991</v>
      </c>
      <c r="C767" s="167" t="n">
        <v>318</v>
      </c>
      <c r="D767" s="167" t="n">
        <v>3.502</v>
      </c>
      <c r="E767" s="167" t="n">
        <v>35.284</v>
      </c>
      <c r="F767" s="167" t="n">
        <v>6.178</v>
      </c>
      <c r="G767" s="167" t="n">
        <v>44.964</v>
      </c>
      <c r="H767" s="167" t="n">
        <v>141.396226415094</v>
      </c>
      <c r="I767" s="167" t="n">
        <v>1.29225092250923</v>
      </c>
      <c r="J767" s="167" t="n">
        <v>9.07043701799486</v>
      </c>
      <c r="K767" s="167" t="n">
        <v>1.73053221288515</v>
      </c>
      <c r="L767" s="167" t="n">
        <v>271</v>
      </c>
      <c r="M767" s="167" t="n">
        <v>389</v>
      </c>
      <c r="N767" s="167" t="n">
        <v>357</v>
      </c>
      <c r="O767" s="167" t="n">
        <v>3.76498128058234</v>
      </c>
      <c r="P767" s="167" t="n">
        <v>38.227717105535</v>
      </c>
      <c r="Q767" s="167" t="n">
        <v>6.84540367646493</v>
      </c>
      <c r="R767" s="167" t="n">
        <v>48.8381020625822</v>
      </c>
      <c r="S767" s="167" t="n">
        <v>153.578937303718</v>
      </c>
      <c r="T767" s="167" t="n">
        <v>67.73391</v>
      </c>
      <c r="U767" s="167" t="n">
        <v>7.35653</v>
      </c>
      <c r="V767" s="167" t="n">
        <v>0.60569</v>
      </c>
      <c r="W767" s="167" t="n">
        <v>123.322852062582</v>
      </c>
      <c r="X767" s="168" t="n">
        <v>387.807710888623</v>
      </c>
      <c r="Y767" s="46" t="s">
        <v>289</v>
      </c>
    </row>
    <row r="768" customFormat="false" ht="20.1" hidden="false" customHeight="true" outlineLevel="0" collapsed="false">
      <c r="A768" s="171" t="s">
        <v>291</v>
      </c>
      <c r="B768" s="172" t="s">
        <v>992</v>
      </c>
      <c r="C768" s="167" t="n">
        <v>10983</v>
      </c>
      <c r="D768" s="167" t="n">
        <v>9.511</v>
      </c>
      <c r="E768" s="167" t="n">
        <v>1127.449</v>
      </c>
      <c r="F768" s="167" t="n">
        <v>2030.178</v>
      </c>
      <c r="G768" s="167" t="n">
        <v>3167.138</v>
      </c>
      <c r="H768" s="167" t="n">
        <v>288.367294910316</v>
      </c>
      <c r="I768" s="167" t="n">
        <v>3.22406779661017</v>
      </c>
      <c r="J768" s="167" t="n">
        <v>277.014496314496</v>
      </c>
      <c r="K768" s="167" t="n">
        <v>495.165365853659</v>
      </c>
      <c r="L768" s="167" t="n">
        <v>295</v>
      </c>
      <c r="M768" s="167" t="n">
        <v>407</v>
      </c>
      <c r="N768" s="167" t="n">
        <v>410</v>
      </c>
      <c r="O768" s="167" t="n">
        <v>9.39334202833888</v>
      </c>
      <c r="P768" s="167" t="n">
        <v>1167.4885982047</v>
      </c>
      <c r="Q768" s="167" t="n">
        <v>1958.70772623271</v>
      </c>
      <c r="R768" s="167" t="n">
        <v>3135.58966646575</v>
      </c>
      <c r="S768" s="167" t="n">
        <v>285.494825317832</v>
      </c>
      <c r="T768" s="167" t="n">
        <v>2208.51472</v>
      </c>
      <c r="U768" s="167" t="n">
        <v>520.08018</v>
      </c>
      <c r="V768" s="167" t="n">
        <v>173.44515</v>
      </c>
      <c r="W768" s="167" t="n">
        <v>5690.73941646575</v>
      </c>
      <c r="X768" s="168" t="n">
        <v>518.14070986668</v>
      </c>
      <c r="Y768" s="46" t="s">
        <v>291</v>
      </c>
    </row>
    <row r="769" customFormat="false" ht="20.1" hidden="false" customHeight="true" outlineLevel="0" collapsed="false">
      <c r="A769" s="171" t="s">
        <v>293</v>
      </c>
      <c r="B769" s="172" t="s">
        <v>993</v>
      </c>
      <c r="C769" s="167" t="n">
        <v>862</v>
      </c>
      <c r="D769" s="167" t="n">
        <v>17.832</v>
      </c>
      <c r="E769" s="167" t="n">
        <v>62.464</v>
      </c>
      <c r="F769" s="167" t="n">
        <v>56.669</v>
      </c>
      <c r="G769" s="167" t="n">
        <v>136.965</v>
      </c>
      <c r="H769" s="167" t="n">
        <v>158.89211136891</v>
      </c>
      <c r="I769" s="167" t="n">
        <v>6.58007380073801</v>
      </c>
      <c r="J769" s="167" t="n">
        <v>16.0575835475578</v>
      </c>
      <c r="K769" s="167" t="n">
        <v>15.8736694677871</v>
      </c>
      <c r="L769" s="167" t="n">
        <v>271</v>
      </c>
      <c r="M769" s="167" t="n">
        <v>389</v>
      </c>
      <c r="N769" s="167" t="n">
        <v>357</v>
      </c>
      <c r="O769" s="167" t="n">
        <v>19.1710868633193</v>
      </c>
      <c r="P769" s="167" t="n">
        <v>67.6753236957298</v>
      </c>
      <c r="Q769" s="167" t="n">
        <v>62.7909001200375</v>
      </c>
      <c r="R769" s="167" t="n">
        <v>149.637310679087</v>
      </c>
      <c r="S769" s="167" t="n">
        <v>173.593167841168</v>
      </c>
      <c r="T769" s="167" t="n">
        <v>200.98954</v>
      </c>
      <c r="U769" s="167" t="n">
        <v>10.17954</v>
      </c>
      <c r="V769" s="167" t="n">
        <v>5.54784</v>
      </c>
      <c r="W769" s="167" t="n">
        <v>355.258550679086</v>
      </c>
      <c r="X769" s="168" t="n">
        <v>412.132889418894</v>
      </c>
      <c r="Y769" s="46" t="s">
        <v>293</v>
      </c>
    </row>
    <row r="770" customFormat="false" ht="20.1" hidden="false" customHeight="true" outlineLevel="0" collapsed="false">
      <c r="A770" s="171" t="s">
        <v>295</v>
      </c>
      <c r="B770" s="172" t="s">
        <v>994</v>
      </c>
      <c r="C770" s="167" t="n">
        <v>326</v>
      </c>
      <c r="D770" s="167" t="n">
        <v>2.271</v>
      </c>
      <c r="E770" s="167" t="n">
        <v>23.781</v>
      </c>
      <c r="F770" s="167" t="n">
        <v>174.153</v>
      </c>
      <c r="G770" s="167" t="n">
        <v>200.205</v>
      </c>
      <c r="H770" s="167" t="n">
        <v>614.125766871166</v>
      </c>
      <c r="I770" s="167" t="n">
        <v>0.841111111111111</v>
      </c>
      <c r="J770" s="167" t="n">
        <v>6.09769230769231</v>
      </c>
      <c r="K770" s="167" t="n">
        <v>48.3758333333333</v>
      </c>
      <c r="L770" s="167" t="n">
        <v>270</v>
      </c>
      <c r="M770" s="167" t="n">
        <v>390</v>
      </c>
      <c r="N770" s="167" t="n">
        <v>360</v>
      </c>
      <c r="O770" s="167" t="n">
        <v>2.45058257112641</v>
      </c>
      <c r="P770" s="167" t="n">
        <v>25.6989664414856</v>
      </c>
      <c r="Q770" s="167" t="n">
        <v>191.358534031537</v>
      </c>
      <c r="R770" s="167" t="n">
        <v>219.508083044149</v>
      </c>
      <c r="S770" s="167" t="n">
        <v>673.337678049537</v>
      </c>
      <c r="T770" s="167" t="n">
        <v>70.94678</v>
      </c>
      <c r="U770" s="167" t="n">
        <v>9.54145</v>
      </c>
      <c r="V770" s="167" t="n">
        <v>16.93154</v>
      </c>
      <c r="W770" s="167" t="n">
        <v>283.064773044149</v>
      </c>
      <c r="X770" s="168" t="n">
        <v>868.296849828679</v>
      </c>
      <c r="Y770" s="46" t="s">
        <v>295</v>
      </c>
    </row>
    <row r="771" customFormat="false" ht="20.1" hidden="false" customHeight="true" outlineLevel="0" collapsed="false">
      <c r="A771" s="171" t="s">
        <v>297</v>
      </c>
      <c r="B771" s="172" t="s">
        <v>995</v>
      </c>
      <c r="C771" s="167" t="n">
        <v>177</v>
      </c>
      <c r="D771" s="167" t="n">
        <v>1.295</v>
      </c>
      <c r="E771" s="167" t="n">
        <v>13.538</v>
      </c>
      <c r="F771" s="167" t="n">
        <v>3.038</v>
      </c>
      <c r="G771" s="167" t="n">
        <v>17.871</v>
      </c>
      <c r="H771" s="167" t="n">
        <v>100.966101694915</v>
      </c>
      <c r="I771" s="167" t="n">
        <v>0.477859778597786</v>
      </c>
      <c r="J771" s="167" t="n">
        <v>3.48020565552699</v>
      </c>
      <c r="K771" s="167" t="n">
        <v>0.850980392156863</v>
      </c>
      <c r="L771" s="167" t="n">
        <v>271</v>
      </c>
      <c r="M771" s="167" t="n">
        <v>389</v>
      </c>
      <c r="N771" s="167" t="n">
        <v>357</v>
      </c>
      <c r="O771" s="167" t="n">
        <v>1.39224750381328</v>
      </c>
      <c r="P771" s="167" t="n">
        <v>14.6674649749102</v>
      </c>
      <c r="Q771" s="167" t="n">
        <v>3.36619235498551</v>
      </c>
      <c r="R771" s="167" t="n">
        <v>19.425904833709</v>
      </c>
      <c r="S771" s="167" t="n">
        <v>109.750874766718</v>
      </c>
      <c r="T771" s="167" t="n">
        <v>35.97375</v>
      </c>
      <c r="U771" s="167" t="n">
        <v>0.71913</v>
      </c>
      <c r="V771" s="167" t="n">
        <v>0.29784</v>
      </c>
      <c r="W771" s="167" t="n">
        <v>55.820944833709</v>
      </c>
      <c r="X771" s="168" t="n">
        <v>315.372569681972</v>
      </c>
      <c r="Y771" s="46" t="s">
        <v>297</v>
      </c>
    </row>
    <row r="772" customFormat="false" ht="20.1" hidden="false" customHeight="true" outlineLevel="0" collapsed="false">
      <c r="A772" s="171" t="s">
        <v>301</v>
      </c>
      <c r="B772" s="172" t="s">
        <v>996</v>
      </c>
      <c r="C772" s="167" t="n">
        <v>160</v>
      </c>
      <c r="D772" s="167" t="n">
        <v>2.52</v>
      </c>
      <c r="E772" s="167" t="n">
        <v>10.408</v>
      </c>
      <c r="F772" s="167" t="n">
        <v>1.728</v>
      </c>
      <c r="G772" s="167" t="n">
        <v>14.656</v>
      </c>
      <c r="H772" s="167" t="n">
        <v>91.6</v>
      </c>
      <c r="I772" s="167" t="n">
        <v>0.929889298892989</v>
      </c>
      <c r="J772" s="167" t="n">
        <v>2.67557840616967</v>
      </c>
      <c r="K772" s="167" t="n">
        <v>0.484033613445378</v>
      </c>
      <c r="L772" s="167" t="n">
        <v>271</v>
      </c>
      <c r="M772" s="167" t="n">
        <v>389</v>
      </c>
      <c r="N772" s="167" t="n">
        <v>357</v>
      </c>
      <c r="O772" s="167" t="n">
        <v>2.70923838579882</v>
      </c>
      <c r="P772" s="167" t="n">
        <v>11.27633147133</v>
      </c>
      <c r="Q772" s="167" t="n">
        <v>1.91467425589696</v>
      </c>
      <c r="R772" s="167" t="n">
        <v>15.9002441130258</v>
      </c>
      <c r="S772" s="167" t="n">
        <v>99.3765257064112</v>
      </c>
      <c r="T772" s="167" t="n">
        <v>46.40247</v>
      </c>
      <c r="U772" s="167" t="n">
        <v>3.14051</v>
      </c>
      <c r="V772" s="167" t="n">
        <v>0.16941</v>
      </c>
      <c r="W772" s="167" t="n">
        <v>65.2738141130258</v>
      </c>
      <c r="X772" s="168" t="n">
        <v>407.961338206411</v>
      </c>
      <c r="Y772" s="46" t="s">
        <v>301</v>
      </c>
    </row>
    <row r="773" customFormat="false" ht="20.1" hidden="false" customHeight="true" outlineLevel="0" collapsed="false">
      <c r="A773" s="171" t="s">
        <v>303</v>
      </c>
      <c r="B773" s="172" t="s">
        <v>997</v>
      </c>
      <c r="C773" s="167" t="n">
        <v>213</v>
      </c>
      <c r="D773" s="167" t="n">
        <v>0.947</v>
      </c>
      <c r="E773" s="167" t="n">
        <v>12.653</v>
      </c>
      <c r="F773" s="167" t="n">
        <v>4.574</v>
      </c>
      <c r="G773" s="167" t="n">
        <v>18.174</v>
      </c>
      <c r="H773" s="167" t="n">
        <v>85.3239436619718</v>
      </c>
      <c r="I773" s="167" t="n">
        <v>0.4735</v>
      </c>
      <c r="J773" s="167" t="n">
        <v>4.21766666666667</v>
      </c>
      <c r="K773" s="167" t="n">
        <v>1.52466666666667</v>
      </c>
      <c r="L773" s="167" t="n">
        <v>200</v>
      </c>
      <c r="M773" s="167" t="n">
        <v>300</v>
      </c>
      <c r="N773" s="167" t="n">
        <v>300</v>
      </c>
      <c r="O773" s="167" t="n">
        <v>1.37954526114336</v>
      </c>
      <c r="P773" s="167" t="n">
        <v>17.7755236995649</v>
      </c>
      <c r="Q773" s="167" t="n">
        <v>6.03106878200378</v>
      </c>
      <c r="R773" s="167" t="n">
        <v>25.186137742712</v>
      </c>
      <c r="S773" s="167" t="n">
        <v>118.244778134798</v>
      </c>
      <c r="T773" s="167" t="n">
        <v>39.60799</v>
      </c>
      <c r="U773" s="167" t="n">
        <v>1.74377</v>
      </c>
      <c r="V773" s="167" t="n">
        <v>0.53363</v>
      </c>
      <c r="W773" s="167" t="n">
        <v>66.004267742712</v>
      </c>
      <c r="X773" s="168" t="n">
        <v>309.879191280338</v>
      </c>
      <c r="Y773" s="46" t="s">
        <v>303</v>
      </c>
    </row>
    <row r="774" customFormat="false" ht="20.1" hidden="false" customHeight="true" outlineLevel="0" collapsed="false">
      <c r="A774" s="171" t="s">
        <v>305</v>
      </c>
      <c r="B774" s="172" t="s">
        <v>998</v>
      </c>
      <c r="C774" s="167" t="n">
        <v>707</v>
      </c>
      <c r="D774" s="167" t="n">
        <v>5.243</v>
      </c>
      <c r="E774" s="167" t="n">
        <v>54.523</v>
      </c>
      <c r="F774" s="167" t="n">
        <v>33.407</v>
      </c>
      <c r="G774" s="167" t="n">
        <v>93.173</v>
      </c>
      <c r="H774" s="167" t="n">
        <v>131.786421499293</v>
      </c>
      <c r="I774" s="167" t="n">
        <v>1.77728813559322</v>
      </c>
      <c r="J774" s="167" t="n">
        <v>13.2982926829268</v>
      </c>
      <c r="K774" s="167" t="n">
        <v>8.56589743589744</v>
      </c>
      <c r="L774" s="167" t="n">
        <v>295</v>
      </c>
      <c r="M774" s="167" t="n">
        <v>410</v>
      </c>
      <c r="N774" s="167" t="n">
        <v>390</v>
      </c>
      <c r="O774" s="167" t="n">
        <v>5.17814028541486</v>
      </c>
      <c r="P774" s="167" t="n">
        <v>56.0461827430132</v>
      </c>
      <c r="Q774" s="167" t="n">
        <v>33.883810635431</v>
      </c>
      <c r="R774" s="167" t="n">
        <v>95.1081336638591</v>
      </c>
      <c r="S774" s="167" t="n">
        <v>134.523527105883</v>
      </c>
      <c r="T774" s="167" t="n">
        <v>245.23252</v>
      </c>
      <c r="U774" s="167" t="n">
        <v>11.4309</v>
      </c>
      <c r="V774" s="167" t="n">
        <v>2.92286</v>
      </c>
      <c r="W774" s="167" t="n">
        <v>348.848693663859</v>
      </c>
      <c r="X774" s="168" t="n">
        <v>493.421066002629</v>
      </c>
      <c r="Y774" s="46" t="s">
        <v>305</v>
      </c>
    </row>
    <row r="775" customFormat="false" ht="20.1" hidden="false" customHeight="true" outlineLevel="0" collapsed="false">
      <c r="A775" s="171" t="s">
        <v>309</v>
      </c>
      <c r="B775" s="172" t="s">
        <v>999</v>
      </c>
      <c r="C775" s="167" t="n">
        <v>388</v>
      </c>
      <c r="D775" s="167" t="n">
        <v>2.87</v>
      </c>
      <c r="E775" s="167" t="n">
        <v>28.933</v>
      </c>
      <c r="F775" s="167" t="n">
        <v>-5.332</v>
      </c>
      <c r="G775" s="167" t="n">
        <v>26.471</v>
      </c>
      <c r="H775" s="167" t="n">
        <v>68.2242268041237</v>
      </c>
      <c r="I775" s="167" t="n">
        <v>1.06296296296296</v>
      </c>
      <c r="J775" s="167" t="n">
        <v>7.41871794871795</v>
      </c>
      <c r="K775" s="167" t="n">
        <v>-1.48111111111111</v>
      </c>
      <c r="L775" s="167" t="n">
        <v>270</v>
      </c>
      <c r="M775" s="167" t="n">
        <v>390</v>
      </c>
      <c r="N775" s="167" t="n">
        <v>360</v>
      </c>
      <c r="O775" s="167" t="n">
        <v>3.09694935232619</v>
      </c>
      <c r="P775" s="167" t="n">
        <v>31.2664814789749</v>
      </c>
      <c r="Q775" s="167" t="n">
        <v>-5.85877764641526</v>
      </c>
      <c r="R775" s="167" t="n">
        <v>28.5046531848858</v>
      </c>
      <c r="S775" s="167" t="n">
        <v>73.4656009919737</v>
      </c>
      <c r="T775" s="167" t="n">
        <v>112.24022</v>
      </c>
      <c r="U775" s="167" t="n">
        <v>2.31735</v>
      </c>
      <c r="V775" s="167" t="n">
        <v>-0.51839</v>
      </c>
      <c r="W775" s="167" t="n">
        <v>143.580613184886</v>
      </c>
      <c r="X775" s="168" t="n">
        <v>370.05312676517</v>
      </c>
      <c r="Y775" s="46" t="s">
        <v>309</v>
      </c>
    </row>
    <row r="776" customFormat="false" ht="20.1" hidden="false" customHeight="true" outlineLevel="0" collapsed="false">
      <c r="A776" s="171" t="s">
        <v>452</v>
      </c>
      <c r="B776" s="172" t="s">
        <v>1000</v>
      </c>
      <c r="C776" s="167" t="n">
        <v>180</v>
      </c>
      <c r="D776" s="167" t="n">
        <v>1.9</v>
      </c>
      <c r="E776" s="167" t="n">
        <v>12.751</v>
      </c>
      <c r="F776" s="167" t="n">
        <v>1.693</v>
      </c>
      <c r="G776" s="167" t="n">
        <v>16.344</v>
      </c>
      <c r="H776" s="167" t="n">
        <v>90.8</v>
      </c>
      <c r="I776" s="167" t="n">
        <v>0.701107011070111</v>
      </c>
      <c r="J776" s="167" t="n">
        <v>3.27789203084833</v>
      </c>
      <c r="K776" s="167" t="n">
        <v>0.474229691876751</v>
      </c>
      <c r="L776" s="167" t="n">
        <v>271</v>
      </c>
      <c r="M776" s="167" t="n">
        <v>389</v>
      </c>
      <c r="N776" s="167" t="n">
        <v>357</v>
      </c>
      <c r="O776" s="167" t="n">
        <v>2.04267973532451</v>
      </c>
      <c r="P776" s="167" t="n">
        <v>13.8148061674605</v>
      </c>
      <c r="Q776" s="167" t="n">
        <v>1.87589323798238</v>
      </c>
      <c r="R776" s="167" t="n">
        <v>17.7333791407674</v>
      </c>
      <c r="S776" s="167" t="n">
        <v>98.5187730042633</v>
      </c>
      <c r="T776" s="167" t="n">
        <v>39.23931</v>
      </c>
      <c r="U776" s="167" t="n">
        <v>0.68502</v>
      </c>
      <c r="V776" s="167" t="n">
        <v>0.16598</v>
      </c>
      <c r="W776" s="167" t="n">
        <v>57.4917291407674</v>
      </c>
      <c r="X776" s="168" t="n">
        <v>319.398495226485</v>
      </c>
      <c r="Y776" s="46" t="s">
        <v>452</v>
      </c>
    </row>
    <row r="777" customFormat="false" ht="20.1" hidden="false" customHeight="true" outlineLevel="0" collapsed="false">
      <c r="A777" s="171" t="s">
        <v>311</v>
      </c>
      <c r="B777" s="172" t="s">
        <v>1001</v>
      </c>
      <c r="C777" s="167" t="n">
        <v>274</v>
      </c>
      <c r="D777" s="167" t="n">
        <v>1.992</v>
      </c>
      <c r="E777" s="167" t="n">
        <v>20.443</v>
      </c>
      <c r="F777" s="167" t="n">
        <v>1.93</v>
      </c>
      <c r="G777" s="167" t="n">
        <v>24.365</v>
      </c>
      <c r="H777" s="167" t="n">
        <v>88.9233576642336</v>
      </c>
      <c r="I777" s="167" t="n">
        <v>0.569142857142857</v>
      </c>
      <c r="J777" s="167" t="n">
        <v>4.54288888888889</v>
      </c>
      <c r="K777" s="167" t="n">
        <v>0.4825</v>
      </c>
      <c r="L777" s="167" t="n">
        <v>350</v>
      </c>
      <c r="M777" s="167" t="n">
        <v>450</v>
      </c>
      <c r="N777" s="167" t="n">
        <v>400</v>
      </c>
      <c r="O777" s="167" t="n">
        <v>1.65820133365368</v>
      </c>
      <c r="P777" s="167" t="n">
        <v>19.1461856735006</v>
      </c>
      <c r="Q777" s="167" t="n">
        <v>1.90860779666604</v>
      </c>
      <c r="R777" s="167" t="n">
        <v>22.7129948038203</v>
      </c>
      <c r="S777" s="167" t="n">
        <v>82.8941416197821</v>
      </c>
      <c r="T777" s="167" t="n">
        <v>54.14498</v>
      </c>
      <c r="U777" s="167" t="n">
        <v>0.42239</v>
      </c>
      <c r="V777" s="167" t="n">
        <v>0.16888</v>
      </c>
      <c r="W777" s="167" t="n">
        <v>77.1114848038203</v>
      </c>
      <c r="X777" s="168" t="n">
        <v>281.428776656278</v>
      </c>
      <c r="Y777" s="46" t="s">
        <v>311</v>
      </c>
    </row>
    <row r="778" customFormat="false" ht="20.1" hidden="false" customHeight="true" outlineLevel="0" collapsed="false">
      <c r="A778" s="171" t="s">
        <v>313</v>
      </c>
      <c r="B778" s="172" t="s">
        <v>1002</v>
      </c>
      <c r="C778" s="167" t="n">
        <v>738</v>
      </c>
      <c r="D778" s="167" t="n">
        <v>3.027</v>
      </c>
      <c r="E778" s="167" t="n">
        <v>63.162</v>
      </c>
      <c r="F778" s="167" t="n">
        <v>91.736</v>
      </c>
      <c r="G778" s="167" t="n">
        <v>157.925</v>
      </c>
      <c r="H778" s="167" t="n">
        <v>213.990514905149</v>
      </c>
      <c r="I778" s="167" t="n">
        <v>1.1169741697417</v>
      </c>
      <c r="J778" s="167" t="n">
        <v>16.2370179948586</v>
      </c>
      <c r="K778" s="167" t="n">
        <v>25.6963585434174</v>
      </c>
      <c r="L778" s="167" t="n">
        <v>271</v>
      </c>
      <c r="M778" s="167" t="n">
        <v>389</v>
      </c>
      <c r="N778" s="167" t="n">
        <v>357</v>
      </c>
      <c r="O778" s="167" t="n">
        <v>3.25431134675121</v>
      </c>
      <c r="P778" s="167" t="n">
        <v>68.4315573013206</v>
      </c>
      <c r="Q778" s="167" t="n">
        <v>101.646155983197</v>
      </c>
      <c r="R778" s="167" t="n">
        <v>173.332024631268</v>
      </c>
      <c r="S778" s="167" t="n">
        <v>234.867242047789</v>
      </c>
      <c r="T778" s="167" t="n">
        <v>307.69939</v>
      </c>
      <c r="U778" s="167" t="n">
        <v>4.0818</v>
      </c>
      <c r="V778" s="167" t="n">
        <v>8.55049</v>
      </c>
      <c r="W778" s="167" t="n">
        <v>476.562724631268</v>
      </c>
      <c r="X778" s="168" t="n">
        <v>645.748949364863</v>
      </c>
      <c r="Y778" s="46" t="s">
        <v>313</v>
      </c>
    </row>
    <row r="779" customFormat="false" ht="20.1" hidden="false" customHeight="true" outlineLevel="0" collapsed="false">
      <c r="A779" s="171" t="s">
        <v>315</v>
      </c>
      <c r="B779" s="172" t="s">
        <v>1003</v>
      </c>
      <c r="C779" s="167" t="n">
        <v>402</v>
      </c>
      <c r="D779" s="167" t="n">
        <v>1.431</v>
      </c>
      <c r="E779" s="167" t="n">
        <v>35.322</v>
      </c>
      <c r="F779" s="167" t="n">
        <v>13.849</v>
      </c>
      <c r="G779" s="167" t="n">
        <v>50.602</v>
      </c>
      <c r="H779" s="167" t="n">
        <v>125.875621890547</v>
      </c>
      <c r="I779" s="167" t="n">
        <v>0.528044280442804</v>
      </c>
      <c r="J779" s="167" t="n">
        <v>7.84933333333333</v>
      </c>
      <c r="K779" s="167" t="n">
        <v>3.46225</v>
      </c>
      <c r="L779" s="167" t="n">
        <v>271</v>
      </c>
      <c r="M779" s="167" t="n">
        <v>450</v>
      </c>
      <c r="N779" s="167" t="n">
        <v>400</v>
      </c>
      <c r="O779" s="167" t="n">
        <v>1.53846036907861</v>
      </c>
      <c r="P779" s="167" t="n">
        <v>33.0813271222124</v>
      </c>
      <c r="Q779" s="167" t="n">
        <v>13.6954970860248</v>
      </c>
      <c r="R779" s="167" t="n">
        <v>48.3152845773158</v>
      </c>
      <c r="S779" s="167" t="n">
        <v>120.18727506795</v>
      </c>
      <c r="T779" s="167" t="n">
        <v>169.70342</v>
      </c>
      <c r="U779" s="167" t="n">
        <v>2.02452</v>
      </c>
      <c r="V779" s="167" t="n">
        <v>1.21179</v>
      </c>
      <c r="W779" s="167" t="n">
        <v>218.831434577316</v>
      </c>
      <c r="X779" s="168" t="n">
        <v>544.356802431134</v>
      </c>
      <c r="Y779" s="46" t="s">
        <v>315</v>
      </c>
    </row>
    <row r="780" customFormat="false" ht="20.1" hidden="false" customHeight="true" outlineLevel="0" collapsed="false">
      <c r="A780" s="171" t="s">
        <v>317</v>
      </c>
      <c r="B780" s="172" t="s">
        <v>1004</v>
      </c>
      <c r="C780" s="167" t="n">
        <v>389</v>
      </c>
      <c r="D780" s="167" t="n">
        <v>3.406</v>
      </c>
      <c r="E780" s="167" t="n">
        <v>31.839</v>
      </c>
      <c r="F780" s="167" t="n">
        <v>23.632</v>
      </c>
      <c r="G780" s="167" t="n">
        <v>58.877</v>
      </c>
      <c r="H780" s="167" t="n">
        <v>151.354755784062</v>
      </c>
      <c r="I780" s="167" t="n">
        <v>1.25682656826568</v>
      </c>
      <c r="J780" s="167" t="n">
        <v>8.18483290488432</v>
      </c>
      <c r="K780" s="167" t="n">
        <v>6.61960784313726</v>
      </c>
      <c r="L780" s="167" t="n">
        <v>271</v>
      </c>
      <c r="M780" s="167" t="n">
        <v>389</v>
      </c>
      <c r="N780" s="167" t="n">
        <v>357</v>
      </c>
      <c r="O780" s="167" t="n">
        <v>3.66177219921855</v>
      </c>
      <c r="P780" s="167" t="n">
        <v>34.495303393128</v>
      </c>
      <c r="Q780" s="167" t="n">
        <v>26.1849432959242</v>
      </c>
      <c r="R780" s="167" t="n">
        <v>64.3420188882707</v>
      </c>
      <c r="S780" s="167" t="n">
        <v>165.403647527688</v>
      </c>
      <c r="T780" s="167" t="n">
        <v>106.34117</v>
      </c>
      <c r="U780" s="167" t="n">
        <v>5.4067</v>
      </c>
      <c r="V780" s="167" t="n">
        <v>2.31686</v>
      </c>
      <c r="W780" s="167" t="n">
        <v>173.773028888271</v>
      </c>
      <c r="X780" s="168" t="n">
        <v>446.717297913292</v>
      </c>
      <c r="Y780" s="46" t="s">
        <v>317</v>
      </c>
    </row>
    <row r="781" customFormat="false" ht="20.1" hidden="false" customHeight="true" outlineLevel="0" collapsed="false">
      <c r="A781" s="171" t="s">
        <v>321</v>
      </c>
      <c r="B781" s="172" t="s">
        <v>1005</v>
      </c>
      <c r="C781" s="167" t="n">
        <v>192</v>
      </c>
      <c r="D781" s="167" t="n">
        <v>4.075</v>
      </c>
      <c r="E781" s="167" t="n">
        <v>15.348</v>
      </c>
      <c r="F781" s="167" t="n">
        <v>47.459</v>
      </c>
      <c r="G781" s="167" t="n">
        <v>66.882</v>
      </c>
      <c r="H781" s="167" t="n">
        <v>348.34375</v>
      </c>
      <c r="I781" s="167" t="n">
        <v>1.50369003690037</v>
      </c>
      <c r="J781" s="167" t="n">
        <v>3.94550128534704</v>
      </c>
      <c r="K781" s="167" t="n">
        <v>13.293837535014</v>
      </c>
      <c r="L781" s="167" t="n">
        <v>271</v>
      </c>
      <c r="M781" s="167" t="n">
        <v>389</v>
      </c>
      <c r="N781" s="167" t="n">
        <v>357</v>
      </c>
      <c r="O781" s="167" t="n">
        <v>4.3810104849723</v>
      </c>
      <c r="P781" s="167" t="n">
        <v>16.6284718891211</v>
      </c>
      <c r="Q781" s="167" t="n">
        <v>52.5859522630867</v>
      </c>
      <c r="R781" s="167" t="n">
        <v>73.5954346371801</v>
      </c>
      <c r="S781" s="167" t="n">
        <v>383.30955540198</v>
      </c>
      <c r="T781" s="167" t="n">
        <v>55.61974</v>
      </c>
      <c r="U781" s="167" t="n">
        <v>4.51543</v>
      </c>
      <c r="V781" s="167" t="n">
        <v>4.65284</v>
      </c>
      <c r="W781" s="167" t="n">
        <v>129.07776463718</v>
      </c>
      <c r="X781" s="168" t="n">
        <v>672.28002415198</v>
      </c>
      <c r="Y781" s="46" t="s">
        <v>321</v>
      </c>
    </row>
    <row r="782" customFormat="false" ht="20.1" hidden="false" customHeight="true" outlineLevel="0" collapsed="false">
      <c r="A782" s="175"/>
      <c r="B782" s="176"/>
      <c r="C782" s="167"/>
      <c r="D782" s="167"/>
      <c r="E782" s="167"/>
      <c r="F782" s="167"/>
      <c r="G782" s="167"/>
      <c r="H782" s="167"/>
      <c r="I782" s="167"/>
      <c r="J782" s="167"/>
      <c r="K782" s="167"/>
      <c r="L782" s="167"/>
      <c r="M782" s="167"/>
      <c r="N782" s="167"/>
      <c r="O782" s="167"/>
      <c r="P782" s="167"/>
      <c r="Q782" s="167"/>
      <c r="R782" s="167"/>
      <c r="S782" s="167"/>
      <c r="T782" s="167"/>
      <c r="U782" s="167"/>
      <c r="V782" s="167"/>
      <c r="W782" s="167"/>
      <c r="X782" s="167"/>
      <c r="Y782" s="46"/>
    </row>
    <row r="783" customFormat="false" ht="20.1" hidden="false" customHeight="true" outlineLevel="0" collapsed="false">
      <c r="A783" s="175"/>
      <c r="B783" s="176"/>
      <c r="C783" s="167"/>
      <c r="D783" s="167"/>
      <c r="E783" s="167"/>
      <c r="F783" s="167"/>
      <c r="G783" s="167"/>
      <c r="H783" s="167"/>
      <c r="I783" s="167"/>
      <c r="J783" s="167"/>
      <c r="K783" s="167"/>
      <c r="L783" s="167"/>
      <c r="M783" s="167"/>
      <c r="N783" s="167"/>
      <c r="O783" s="167"/>
      <c r="P783" s="167"/>
      <c r="Q783" s="167"/>
      <c r="R783" s="167"/>
      <c r="S783" s="167"/>
      <c r="T783" s="167"/>
      <c r="U783" s="167"/>
      <c r="V783" s="167"/>
      <c r="W783" s="167"/>
      <c r="X783" s="167"/>
      <c r="Y783" s="46"/>
    </row>
    <row r="784" customFormat="false" ht="20.1" hidden="false" customHeight="true" outlineLevel="0" collapsed="false">
      <c r="A784" s="164" t="s">
        <v>339</v>
      </c>
      <c r="B784" s="176"/>
      <c r="C784" s="167"/>
      <c r="D784" s="167"/>
      <c r="E784" s="167"/>
      <c r="F784" s="167"/>
      <c r="G784" s="167"/>
      <c r="H784" s="167"/>
      <c r="I784" s="167"/>
      <c r="J784" s="167"/>
      <c r="K784" s="167"/>
      <c r="L784" s="167"/>
      <c r="M784" s="167"/>
      <c r="N784" s="167"/>
      <c r="O784" s="167"/>
      <c r="P784" s="167"/>
      <c r="Q784" s="167"/>
      <c r="R784" s="167"/>
      <c r="S784" s="167"/>
      <c r="T784" s="167"/>
      <c r="U784" s="167"/>
      <c r="V784" s="167"/>
      <c r="W784" s="167"/>
      <c r="X784" s="167"/>
      <c r="Y784" s="46"/>
    </row>
    <row r="785" customFormat="false" ht="20.1" hidden="false" customHeight="true" outlineLevel="0" collapsed="false">
      <c r="A785" s="171" t="s">
        <v>265</v>
      </c>
      <c r="B785" s="172" t="s">
        <v>1006</v>
      </c>
      <c r="C785" s="167"/>
      <c r="D785" s="167"/>
      <c r="E785" s="167"/>
      <c r="F785" s="167"/>
      <c r="G785" s="167"/>
      <c r="H785" s="167"/>
      <c r="I785" s="167"/>
      <c r="J785" s="167"/>
      <c r="K785" s="167"/>
      <c r="L785" s="167"/>
      <c r="M785" s="167"/>
      <c r="N785" s="167"/>
      <c r="O785" s="167"/>
      <c r="P785" s="167"/>
      <c r="Q785" s="167"/>
      <c r="R785" s="167"/>
      <c r="S785" s="167"/>
      <c r="T785" s="167"/>
      <c r="U785" s="167"/>
      <c r="V785" s="167"/>
      <c r="W785" s="167"/>
      <c r="X785" s="168"/>
      <c r="Y785" s="46"/>
    </row>
    <row r="786" customFormat="false" ht="20.1" hidden="false" customHeight="true" outlineLevel="0" collapsed="false">
      <c r="A786" s="171"/>
      <c r="B786" s="172"/>
      <c r="C786" s="167"/>
      <c r="D786" s="167"/>
      <c r="E786" s="167"/>
      <c r="F786" s="167"/>
      <c r="G786" s="167"/>
      <c r="H786" s="167"/>
      <c r="I786" s="167"/>
      <c r="J786" s="167"/>
      <c r="K786" s="167"/>
      <c r="L786" s="167"/>
      <c r="M786" s="167"/>
      <c r="N786" s="167"/>
      <c r="O786" s="167"/>
      <c r="P786" s="167"/>
      <c r="Q786" s="167"/>
      <c r="R786" s="167"/>
      <c r="S786" s="167"/>
      <c r="T786" s="167"/>
      <c r="U786" s="167"/>
      <c r="V786" s="167"/>
      <c r="W786" s="167"/>
      <c r="X786" s="168"/>
      <c r="Y786" s="46"/>
    </row>
    <row r="787" customFormat="false" ht="20.1" hidden="false" customHeight="true" outlineLevel="0" collapsed="false">
      <c r="A787" s="171" t="s">
        <v>323</v>
      </c>
      <c r="B787" s="172" t="s">
        <v>1007</v>
      </c>
      <c r="C787" s="167" t="n">
        <v>643</v>
      </c>
      <c r="D787" s="167" t="n">
        <v>2.158</v>
      </c>
      <c r="E787" s="167" t="n">
        <v>77.411</v>
      </c>
      <c r="F787" s="167" t="n">
        <v>758.394</v>
      </c>
      <c r="G787" s="167" t="n">
        <v>837.963</v>
      </c>
      <c r="H787" s="167" t="n">
        <v>1303.20839813375</v>
      </c>
      <c r="I787" s="167" t="n">
        <v>0.796309963099631</v>
      </c>
      <c r="J787" s="167" t="n">
        <v>19.9</v>
      </c>
      <c r="K787" s="167" t="n">
        <v>194.46</v>
      </c>
      <c r="L787" s="167" t="n">
        <v>271</v>
      </c>
      <c r="M787" s="167" t="n">
        <v>389</v>
      </c>
      <c r="N787" s="167" t="n">
        <v>390</v>
      </c>
      <c r="O787" s="167" t="n">
        <v>2.32005414148962</v>
      </c>
      <c r="P787" s="167" t="n">
        <v>83.8693404618685</v>
      </c>
      <c r="Q787" s="167" t="n">
        <v>769.218387854254</v>
      </c>
      <c r="R787" s="167" t="n">
        <v>855.407782457612</v>
      </c>
      <c r="S787" s="167" t="n">
        <v>1330.33869744574</v>
      </c>
      <c r="T787" s="167" t="n">
        <v>170.01944</v>
      </c>
      <c r="U787" s="167" t="n">
        <v>48.58105</v>
      </c>
      <c r="V787" s="167" t="n">
        <v>68.061</v>
      </c>
      <c r="W787" s="167" t="n">
        <v>1005.94727245761</v>
      </c>
      <c r="X787" s="168" t="n">
        <v>1564.45921066503</v>
      </c>
      <c r="Y787" s="46" t="s">
        <v>323</v>
      </c>
    </row>
    <row r="788" customFormat="false" ht="20.1" hidden="false" customHeight="true" outlineLevel="0" collapsed="false">
      <c r="A788" s="171" t="s">
        <v>325</v>
      </c>
      <c r="B788" s="172" t="s">
        <v>1008</v>
      </c>
      <c r="C788" s="167" t="n">
        <v>667</v>
      </c>
      <c r="D788" s="167" t="n">
        <v>1.202</v>
      </c>
      <c r="E788" s="167" t="n">
        <v>63.81</v>
      </c>
      <c r="F788" s="167" t="n">
        <v>212.814</v>
      </c>
      <c r="G788" s="167" t="n">
        <v>277.826</v>
      </c>
      <c r="H788" s="167" t="n">
        <v>416.530734632684</v>
      </c>
      <c r="I788" s="167" t="n">
        <v>0.443542435424354</v>
      </c>
      <c r="J788" s="167" t="n">
        <v>16.4035989717224</v>
      </c>
      <c r="K788" s="167" t="n">
        <v>59.6117647058824</v>
      </c>
      <c r="L788" s="167" t="n">
        <v>271</v>
      </c>
      <c r="M788" s="167" t="n">
        <v>389</v>
      </c>
      <c r="N788" s="167" t="n">
        <v>357</v>
      </c>
      <c r="O788" s="167" t="n">
        <v>1.29226370624213</v>
      </c>
      <c r="P788" s="167" t="n">
        <v>69.133619445193</v>
      </c>
      <c r="Q788" s="167" t="n">
        <v>235.80410132781</v>
      </c>
      <c r="R788" s="167" t="n">
        <v>306.229984479245</v>
      </c>
      <c r="S788" s="167" t="n">
        <v>459.115419009363</v>
      </c>
      <c r="T788" s="167" t="n">
        <v>192.19362</v>
      </c>
      <c r="U788" s="167" t="n">
        <v>15.17898</v>
      </c>
      <c r="V788" s="167" t="n">
        <v>22.67706</v>
      </c>
      <c r="W788" s="167" t="n">
        <v>490.925524479245</v>
      </c>
      <c r="X788" s="168" t="n">
        <v>736.020276580578</v>
      </c>
      <c r="Y788" s="46" t="s">
        <v>325</v>
      </c>
    </row>
    <row r="789" customFormat="false" ht="20.1" hidden="false" customHeight="true" outlineLevel="0" collapsed="false">
      <c r="A789" s="171" t="s">
        <v>327</v>
      </c>
      <c r="B789" s="172" t="s">
        <v>1009</v>
      </c>
      <c r="C789" s="167" t="n">
        <v>1830</v>
      </c>
      <c r="D789" s="167" t="n">
        <v>38.035</v>
      </c>
      <c r="E789" s="167" t="n">
        <v>194.987</v>
      </c>
      <c r="F789" s="167" t="n">
        <v>30.179</v>
      </c>
      <c r="G789" s="167" t="n">
        <v>263.201</v>
      </c>
      <c r="H789" s="167" t="n">
        <v>143.825683060109</v>
      </c>
      <c r="I789" s="167" t="n">
        <v>14.0350553505535</v>
      </c>
      <c r="J789" s="167" t="n">
        <v>50.1251928020566</v>
      </c>
      <c r="K789" s="167" t="n">
        <v>8.45350140056022</v>
      </c>
      <c r="L789" s="167" t="n">
        <v>271</v>
      </c>
      <c r="M789" s="167" t="n">
        <v>389</v>
      </c>
      <c r="N789" s="167" t="n">
        <v>357</v>
      </c>
      <c r="O789" s="167" t="n">
        <v>40.891223017404</v>
      </c>
      <c r="P789" s="167" t="n">
        <v>211.254616122235</v>
      </c>
      <c r="Q789" s="167" t="n">
        <v>33.4392097041171</v>
      </c>
      <c r="R789" s="167" t="n">
        <v>285.585048843756</v>
      </c>
      <c r="S789" s="167" t="n">
        <v>156.057403739758</v>
      </c>
      <c r="T789" s="167" t="n">
        <v>450.80437</v>
      </c>
      <c r="U789" s="167" t="n">
        <v>51.19475</v>
      </c>
      <c r="V789" s="167" t="n">
        <v>2.95873</v>
      </c>
      <c r="W789" s="167" t="n">
        <v>784.625438843757</v>
      </c>
      <c r="X789" s="168" t="n">
        <v>428.757070406424</v>
      </c>
      <c r="Y789" s="46" t="s">
        <v>327</v>
      </c>
    </row>
    <row r="790" customFormat="false" ht="20.1" hidden="false" customHeight="true" outlineLevel="0" collapsed="false">
      <c r="A790" s="171" t="s">
        <v>329</v>
      </c>
      <c r="B790" s="172" t="s">
        <v>1010</v>
      </c>
      <c r="C790" s="167" t="n">
        <v>7646</v>
      </c>
      <c r="D790" s="167" t="n">
        <v>2.27</v>
      </c>
      <c r="E790" s="167" t="n">
        <v>883.536</v>
      </c>
      <c r="F790" s="167" t="n">
        <v>2154.029</v>
      </c>
      <c r="G790" s="167" t="n">
        <v>3039.835</v>
      </c>
      <c r="H790" s="167" t="n">
        <v>397.571933036882</v>
      </c>
      <c r="I790" s="167" t="n">
        <v>0.810714285714286</v>
      </c>
      <c r="J790" s="167" t="n">
        <v>226.547692307692</v>
      </c>
      <c r="K790" s="167" t="n">
        <v>598.341388888889</v>
      </c>
      <c r="L790" s="167" t="n">
        <v>280</v>
      </c>
      <c r="M790" s="167" t="n">
        <v>390</v>
      </c>
      <c r="N790" s="167" t="n">
        <v>360</v>
      </c>
      <c r="O790" s="167" t="n">
        <v>2.36202122702928</v>
      </c>
      <c r="P790" s="167" t="n">
        <v>954.794248090675</v>
      </c>
      <c r="Q790" s="167" t="n">
        <v>2366.83738839652</v>
      </c>
      <c r="R790" s="167" t="n">
        <v>3323.99365771422</v>
      </c>
      <c r="S790" s="167" t="n">
        <v>434.736287956346</v>
      </c>
      <c r="T790" s="167" t="n">
        <v>1592.90526</v>
      </c>
      <c r="U790" s="167" t="n">
        <v>572.95832</v>
      </c>
      <c r="V790" s="167" t="n">
        <v>209.41939</v>
      </c>
      <c r="W790" s="167" t="n">
        <v>5280.43784771422</v>
      </c>
      <c r="X790" s="168" t="n">
        <v>690.61441900526</v>
      </c>
      <c r="Y790" s="46" t="s">
        <v>329</v>
      </c>
    </row>
    <row r="791" customFormat="false" ht="20.1" hidden="false" customHeight="true" outlineLevel="0" collapsed="false">
      <c r="A791" s="171" t="s">
        <v>596</v>
      </c>
      <c r="B791" s="172" t="s">
        <v>1011</v>
      </c>
      <c r="C791" s="167" t="n">
        <v>613</v>
      </c>
      <c r="D791" s="167" t="n">
        <v>3.464</v>
      </c>
      <c r="E791" s="167" t="n">
        <v>44.698</v>
      </c>
      <c r="F791" s="167" t="n">
        <v>14.838</v>
      </c>
      <c r="G791" s="167" t="n">
        <v>63</v>
      </c>
      <c r="H791" s="167" t="n">
        <v>102.773246329527</v>
      </c>
      <c r="I791" s="167" t="n">
        <v>1.27822878228782</v>
      </c>
      <c r="J791" s="167" t="n">
        <v>11.4904884318766</v>
      </c>
      <c r="K791" s="167" t="n">
        <v>4.1563025210084</v>
      </c>
      <c r="L791" s="167" t="n">
        <v>271</v>
      </c>
      <c r="M791" s="167" t="n">
        <v>389</v>
      </c>
      <c r="N791" s="167" t="n">
        <v>357</v>
      </c>
      <c r="O791" s="167" t="n">
        <v>3.72412768587583</v>
      </c>
      <c r="P791" s="167" t="n">
        <v>48.4271199179005</v>
      </c>
      <c r="Q791" s="167" t="n">
        <v>16.4409355376152</v>
      </c>
      <c r="R791" s="167" t="n">
        <v>68.5921831413915</v>
      </c>
      <c r="S791" s="167" t="n">
        <v>111.895894194766</v>
      </c>
      <c r="T791" s="167" t="n">
        <v>106.23582</v>
      </c>
      <c r="U791" s="167" t="n">
        <v>13.13485</v>
      </c>
      <c r="V791" s="167" t="n">
        <v>1.45471</v>
      </c>
      <c r="W791" s="167" t="n">
        <v>186.508143141392</v>
      </c>
      <c r="X791" s="168" t="n">
        <v>304.254719643379</v>
      </c>
      <c r="Y791" s="46" t="s">
        <v>596</v>
      </c>
    </row>
    <row r="792" customFormat="false" ht="20.1" hidden="false" customHeight="true" outlineLevel="0" collapsed="false">
      <c r="A792" s="171" t="s">
        <v>331</v>
      </c>
      <c r="B792" s="172" t="s">
        <v>1012</v>
      </c>
      <c r="C792" s="167" t="n">
        <v>161</v>
      </c>
      <c r="D792" s="167" t="n">
        <v>2.177</v>
      </c>
      <c r="E792" s="167" t="n">
        <v>10.344</v>
      </c>
      <c r="F792" s="167" t="n">
        <v>32.33</v>
      </c>
      <c r="G792" s="167" t="n">
        <v>44.851</v>
      </c>
      <c r="H792" s="167" t="n">
        <v>278.577639751553</v>
      </c>
      <c r="I792" s="167" t="n">
        <v>0.803321033210332</v>
      </c>
      <c r="J792" s="167" t="n">
        <v>2.65912596401028</v>
      </c>
      <c r="K792" s="167" t="n">
        <v>9.05602240896358</v>
      </c>
      <c r="L792" s="167" t="n">
        <v>271</v>
      </c>
      <c r="M792" s="167" t="n">
        <v>389</v>
      </c>
      <c r="N792" s="167" t="n">
        <v>357</v>
      </c>
      <c r="O792" s="167" t="n">
        <v>2.34048093884287</v>
      </c>
      <c r="P792" s="167" t="n">
        <v>11.2069920003303</v>
      </c>
      <c r="Q792" s="167" t="n">
        <v>35.8225802622388</v>
      </c>
      <c r="R792" s="167" t="n">
        <v>49.370053201412</v>
      </c>
      <c r="S792" s="167" t="n">
        <v>306.646293176472</v>
      </c>
      <c r="T792" s="167" t="n">
        <v>86.1158</v>
      </c>
      <c r="U792" s="167" t="n">
        <v>0.56586</v>
      </c>
      <c r="V792" s="167" t="n">
        <v>2.82412</v>
      </c>
      <c r="W792" s="167" t="n">
        <v>133.227593201412</v>
      </c>
      <c r="X792" s="168" t="n">
        <v>827.500578890757</v>
      </c>
      <c r="Y792" s="46" t="s">
        <v>331</v>
      </c>
    </row>
    <row r="793" customFormat="false" ht="20.1" hidden="false" customHeight="true" outlineLevel="0" collapsed="false">
      <c r="A793" s="171" t="s">
        <v>333</v>
      </c>
      <c r="B793" s="172" t="s">
        <v>1013</v>
      </c>
      <c r="C793" s="167" t="n">
        <v>6933</v>
      </c>
      <c r="D793" s="167" t="n">
        <v>2.91</v>
      </c>
      <c r="E793" s="167" t="n">
        <v>685.265</v>
      </c>
      <c r="F793" s="167" t="n">
        <v>2855.358</v>
      </c>
      <c r="G793" s="167" t="n">
        <v>3543.533</v>
      </c>
      <c r="H793" s="167" t="n">
        <v>511.111063031877</v>
      </c>
      <c r="I793" s="167" t="n">
        <v>1.03928571428571</v>
      </c>
      <c r="J793" s="167" t="n">
        <v>175.708974358974</v>
      </c>
      <c r="K793" s="167" t="n">
        <v>713.8395</v>
      </c>
      <c r="L793" s="167" t="n">
        <v>280</v>
      </c>
      <c r="M793" s="167" t="n">
        <v>390</v>
      </c>
      <c r="N793" s="167" t="n">
        <v>400</v>
      </c>
      <c r="O793" s="167" t="n">
        <v>3.02796553773355</v>
      </c>
      <c r="P793" s="167" t="n">
        <v>740.532451895402</v>
      </c>
      <c r="Q793" s="167" t="n">
        <v>2823.70908863873</v>
      </c>
      <c r="R793" s="167" t="n">
        <v>3567.26950607186</v>
      </c>
      <c r="S793" s="167" t="n">
        <v>514.534762162392</v>
      </c>
      <c r="T793" s="167" t="n">
        <v>1350.88564</v>
      </c>
      <c r="U793" s="167" t="n">
        <v>327.95967</v>
      </c>
      <c r="V793" s="167" t="n">
        <v>249.84383</v>
      </c>
      <c r="W793" s="167" t="n">
        <v>4996.27098607186</v>
      </c>
      <c r="X793" s="168" t="n">
        <v>720.650654272589</v>
      </c>
      <c r="Y793" s="46" t="s">
        <v>333</v>
      </c>
    </row>
    <row r="794" customFormat="false" ht="20.1" hidden="false" customHeight="true" outlineLevel="0" collapsed="false">
      <c r="A794" s="171" t="s">
        <v>335</v>
      </c>
      <c r="B794" s="172" t="s">
        <v>1014</v>
      </c>
      <c r="C794" s="167" t="n">
        <v>117</v>
      </c>
      <c r="D794" s="167" t="n">
        <v>1.484</v>
      </c>
      <c r="E794" s="167" t="n">
        <v>6.432</v>
      </c>
      <c r="F794" s="167" t="n">
        <v>1.094</v>
      </c>
      <c r="G794" s="167" t="n">
        <v>9.01</v>
      </c>
      <c r="H794" s="167" t="n">
        <v>77.008547008547</v>
      </c>
      <c r="I794" s="167" t="n">
        <v>0.494666666666667</v>
      </c>
      <c r="J794" s="167" t="n">
        <v>1.608</v>
      </c>
      <c r="K794" s="167" t="n">
        <v>0.306442577030812</v>
      </c>
      <c r="L794" s="167" t="n">
        <v>300</v>
      </c>
      <c r="M794" s="167" t="n">
        <v>400</v>
      </c>
      <c r="N794" s="167" t="n">
        <v>357</v>
      </c>
      <c r="O794" s="167" t="n">
        <v>1.44121447908254</v>
      </c>
      <c r="P794" s="167" t="n">
        <v>6.77697987249671</v>
      </c>
      <c r="Q794" s="167" t="n">
        <v>1.21218381710143</v>
      </c>
      <c r="R794" s="167" t="n">
        <v>9.43037816868067</v>
      </c>
      <c r="S794" s="167" t="n">
        <v>80.6015228092365</v>
      </c>
      <c r="T794" s="167" t="n">
        <v>12.85152</v>
      </c>
      <c r="U794" s="167" t="n">
        <v>0.01</v>
      </c>
      <c r="V794" s="167" t="n">
        <v>0.10725</v>
      </c>
      <c r="W794" s="167" t="n">
        <v>22.1846481686807</v>
      </c>
      <c r="X794" s="168" t="n">
        <v>189.612377510091</v>
      </c>
      <c r="Y794" s="46" t="s">
        <v>335</v>
      </c>
    </row>
    <row r="795" customFormat="false" ht="20.1" hidden="false" customHeight="true" outlineLevel="0" collapsed="false">
      <c r="A795" s="171" t="s">
        <v>337</v>
      </c>
      <c r="B795" s="172" t="s">
        <v>1015</v>
      </c>
      <c r="C795" s="167" t="n">
        <v>40</v>
      </c>
      <c r="D795" s="167" t="n">
        <v>0.882</v>
      </c>
      <c r="E795" s="167" t="n">
        <v>3.916</v>
      </c>
      <c r="F795" s="167" t="n">
        <v>73.362</v>
      </c>
      <c r="G795" s="167" t="n">
        <v>78.16</v>
      </c>
      <c r="H795" s="167" t="n">
        <v>1954</v>
      </c>
      <c r="I795" s="167" t="n">
        <v>0.325461254612546</v>
      </c>
      <c r="J795" s="167" t="n">
        <v>1.00668380462725</v>
      </c>
      <c r="K795" s="167" t="n">
        <v>20.5495798319328</v>
      </c>
      <c r="L795" s="167" t="n">
        <v>271</v>
      </c>
      <c r="M795" s="167" t="n">
        <v>389</v>
      </c>
      <c r="N795" s="167" t="n">
        <v>357</v>
      </c>
      <c r="O795" s="167" t="n">
        <v>0.948233435029586</v>
      </c>
      <c r="P795" s="167" t="n">
        <v>4.24270888179557</v>
      </c>
      <c r="Q795" s="167" t="n">
        <v>81.2872296071256</v>
      </c>
      <c r="R795" s="167" t="n">
        <v>86.4781719239508</v>
      </c>
      <c r="S795" s="167" t="n">
        <v>2161.95429809877</v>
      </c>
      <c r="T795" s="167" t="n">
        <v>9.84933</v>
      </c>
      <c r="U795" s="167" t="n">
        <v>0.10488</v>
      </c>
      <c r="V795" s="167" t="n">
        <v>7.19235</v>
      </c>
      <c r="W795" s="167" t="n">
        <v>89.2400319239508</v>
      </c>
      <c r="X795" s="168" t="n">
        <v>2231.00079809877</v>
      </c>
      <c r="Y795" s="46" t="s">
        <v>337</v>
      </c>
    </row>
    <row r="796" customFormat="false" ht="20.1" hidden="false" customHeight="true" outlineLevel="0" collapsed="false">
      <c r="A796" s="171" t="s">
        <v>342</v>
      </c>
      <c r="B796" s="172" t="s">
        <v>1016</v>
      </c>
      <c r="C796" s="167" t="n">
        <v>182</v>
      </c>
      <c r="D796" s="167" t="n">
        <v>1.822</v>
      </c>
      <c r="E796" s="167" t="n">
        <v>12.3</v>
      </c>
      <c r="F796" s="167" t="n">
        <v>6.29</v>
      </c>
      <c r="G796" s="167" t="n">
        <v>20.412</v>
      </c>
      <c r="H796" s="167" t="n">
        <v>112.153846153846</v>
      </c>
      <c r="I796" s="167" t="n">
        <v>0.672324723247232</v>
      </c>
      <c r="J796" s="167" t="n">
        <v>3.16195372750643</v>
      </c>
      <c r="K796" s="167" t="n">
        <v>1.76190476190476</v>
      </c>
      <c r="L796" s="167" t="n">
        <v>271</v>
      </c>
      <c r="M796" s="167" t="n">
        <v>389</v>
      </c>
      <c r="N796" s="167" t="n">
        <v>357</v>
      </c>
      <c r="O796" s="167" t="n">
        <v>1.95882235671645</v>
      </c>
      <c r="P796" s="167" t="n">
        <v>13.3261795827593</v>
      </c>
      <c r="Q796" s="167" t="n">
        <v>6.96950293379159</v>
      </c>
      <c r="R796" s="167" t="n">
        <v>22.2545048732674</v>
      </c>
      <c r="S796" s="167" t="n">
        <v>122.277499303667</v>
      </c>
      <c r="T796" s="167" t="n">
        <v>44.03229</v>
      </c>
      <c r="U796" s="167" t="n">
        <v>1.45266</v>
      </c>
      <c r="V796" s="167" t="n">
        <v>0.61667</v>
      </c>
      <c r="W796" s="167" t="n">
        <v>67.1227848732674</v>
      </c>
      <c r="X796" s="168" t="n">
        <v>368.806510292678</v>
      </c>
      <c r="Y796" s="46" t="s">
        <v>342</v>
      </c>
    </row>
    <row r="797" customFormat="false" ht="20.1" hidden="false" customHeight="true" outlineLevel="0" collapsed="false">
      <c r="A797" s="171" t="s">
        <v>344</v>
      </c>
      <c r="B797" s="172" t="s">
        <v>1017</v>
      </c>
      <c r="C797" s="167" t="n">
        <v>356</v>
      </c>
      <c r="D797" s="167" t="n">
        <v>2.225</v>
      </c>
      <c r="E797" s="167" t="n">
        <v>23.682</v>
      </c>
      <c r="F797" s="167" t="n">
        <v>7.112</v>
      </c>
      <c r="G797" s="167" t="n">
        <v>33.019</v>
      </c>
      <c r="H797" s="167" t="n">
        <v>92.75</v>
      </c>
      <c r="I797" s="167" t="n">
        <v>0.754237288135593</v>
      </c>
      <c r="J797" s="167" t="n">
        <v>5.8910447761194</v>
      </c>
      <c r="K797" s="167" t="n">
        <v>1.85691906005222</v>
      </c>
      <c r="L797" s="167" t="n">
        <v>295</v>
      </c>
      <c r="M797" s="167" t="n">
        <v>402</v>
      </c>
      <c r="N797" s="167" t="n">
        <v>383</v>
      </c>
      <c r="O797" s="167" t="n">
        <v>2.19747513542782</v>
      </c>
      <c r="P797" s="167" t="n">
        <v>24.8280422112799</v>
      </c>
      <c r="Q797" s="167" t="n">
        <v>7.34534755604857</v>
      </c>
      <c r="R797" s="167" t="n">
        <v>34.3708649027563</v>
      </c>
      <c r="S797" s="167" t="n">
        <v>96.5473733223491</v>
      </c>
      <c r="T797" s="167" t="n">
        <v>93.12093</v>
      </c>
      <c r="U797" s="167" t="n">
        <v>0.45231</v>
      </c>
      <c r="V797" s="167" t="n">
        <v>0.64992</v>
      </c>
      <c r="W797" s="167" t="n">
        <v>127.294184902756</v>
      </c>
      <c r="X797" s="168" t="n">
        <v>357.567935120102</v>
      </c>
      <c r="Y797" s="46" t="s">
        <v>344</v>
      </c>
    </row>
    <row r="798" customFormat="false" ht="20.1" hidden="false" customHeight="true" outlineLevel="0" collapsed="false">
      <c r="A798" s="171" t="s">
        <v>346</v>
      </c>
      <c r="B798" s="172" t="s">
        <v>1018</v>
      </c>
      <c r="C798" s="167" t="n">
        <v>590</v>
      </c>
      <c r="D798" s="167" t="n">
        <v>4.201</v>
      </c>
      <c r="E798" s="167" t="n">
        <v>69.463</v>
      </c>
      <c r="F798" s="167" t="n">
        <v>265.784</v>
      </c>
      <c r="G798" s="167" t="n">
        <v>339.448</v>
      </c>
      <c r="H798" s="167" t="n">
        <v>575.335593220339</v>
      </c>
      <c r="I798" s="167" t="n">
        <v>1.42406779661017</v>
      </c>
      <c r="J798" s="167" t="n">
        <v>17.2793532338308</v>
      </c>
      <c r="K798" s="167" t="n">
        <v>69.3953002610966</v>
      </c>
      <c r="L798" s="167" t="n">
        <v>295</v>
      </c>
      <c r="M798" s="167" t="n">
        <v>402</v>
      </c>
      <c r="N798" s="167" t="n">
        <v>383</v>
      </c>
      <c r="O798" s="167" t="n">
        <v>4.1490305815426</v>
      </c>
      <c r="P798" s="167" t="n">
        <v>72.8245205692986</v>
      </c>
      <c r="Q798" s="167" t="n">
        <v>274.504479026549</v>
      </c>
      <c r="R798" s="167" t="n">
        <v>351.47803017739</v>
      </c>
      <c r="S798" s="167" t="n">
        <v>595.725474876932</v>
      </c>
      <c r="T798" s="167" t="n">
        <v>195.98586</v>
      </c>
      <c r="U798" s="167" t="n">
        <v>43.29953</v>
      </c>
      <c r="V798" s="167" t="n">
        <v>24.28022</v>
      </c>
      <c r="W798" s="167" t="n">
        <v>566.48320017739</v>
      </c>
      <c r="X798" s="168" t="n">
        <v>960.141017249813</v>
      </c>
      <c r="Y798" s="46" t="s">
        <v>346</v>
      </c>
    </row>
    <row r="799" customFormat="false" ht="20.1" hidden="false" customHeight="true" outlineLevel="0" collapsed="false">
      <c r="A799" s="171" t="s">
        <v>496</v>
      </c>
      <c r="B799" s="172" t="s">
        <v>1019</v>
      </c>
      <c r="C799" s="167" t="n">
        <v>692</v>
      </c>
      <c r="D799" s="167" t="n">
        <v>11.58</v>
      </c>
      <c r="E799" s="167" t="n">
        <v>54.637</v>
      </c>
      <c r="F799" s="167" t="n">
        <v>48.198</v>
      </c>
      <c r="G799" s="167" t="n">
        <v>114.415</v>
      </c>
      <c r="H799" s="167" t="n">
        <v>165.339595375723</v>
      </c>
      <c r="I799" s="167" t="n">
        <v>4.27306273062731</v>
      </c>
      <c r="J799" s="167" t="n">
        <v>14.045501285347</v>
      </c>
      <c r="K799" s="167" t="n">
        <v>13.5008403361345</v>
      </c>
      <c r="L799" s="167" t="n">
        <v>271</v>
      </c>
      <c r="M799" s="167" t="n">
        <v>389</v>
      </c>
      <c r="N799" s="167" t="n">
        <v>357</v>
      </c>
      <c r="O799" s="167" t="n">
        <v>12.4495954395041</v>
      </c>
      <c r="P799" s="167" t="n">
        <v>59.1953230783105</v>
      </c>
      <c r="Q799" s="167" t="n">
        <v>53.4047857556262</v>
      </c>
      <c r="R799" s="167" t="n">
        <v>125.049704273441</v>
      </c>
      <c r="S799" s="167" t="n">
        <v>180.70766513503</v>
      </c>
      <c r="T799" s="167" t="n">
        <v>274.83318</v>
      </c>
      <c r="U799" s="167" t="n">
        <v>17.8108</v>
      </c>
      <c r="V799" s="167" t="n">
        <v>4.72529</v>
      </c>
      <c r="W799" s="167" t="n">
        <v>412.968394273441</v>
      </c>
      <c r="X799" s="168" t="n">
        <v>596.775136233296</v>
      </c>
      <c r="Y799" s="46" t="s">
        <v>496</v>
      </c>
    </row>
    <row r="800" customFormat="false" ht="20.1" hidden="false" customHeight="true" outlineLevel="0" collapsed="false">
      <c r="A800" s="171" t="s">
        <v>348</v>
      </c>
      <c r="B800" s="172" t="s">
        <v>1020</v>
      </c>
      <c r="C800" s="167" t="n">
        <v>243</v>
      </c>
      <c r="D800" s="167" t="n">
        <v>1.918</v>
      </c>
      <c r="E800" s="167" t="n">
        <v>25.149</v>
      </c>
      <c r="F800" s="167" t="n">
        <v>14.859</v>
      </c>
      <c r="G800" s="167" t="n">
        <v>41.926</v>
      </c>
      <c r="H800" s="167" t="n">
        <v>172.534979423868</v>
      </c>
      <c r="I800" s="167" t="n">
        <v>0.707749077490775</v>
      </c>
      <c r="J800" s="167" t="n">
        <v>5.58866666666667</v>
      </c>
      <c r="K800" s="167" t="n">
        <v>3.71475</v>
      </c>
      <c r="L800" s="167" t="n">
        <v>271</v>
      </c>
      <c r="M800" s="167" t="n">
        <v>450</v>
      </c>
      <c r="N800" s="167" t="n">
        <v>400</v>
      </c>
      <c r="O800" s="167" t="n">
        <v>2.06203143808021</v>
      </c>
      <c r="P800" s="167" t="n">
        <v>23.5536576580182</v>
      </c>
      <c r="Q800" s="167" t="n">
        <v>14.6943022024148</v>
      </c>
      <c r="R800" s="167" t="n">
        <v>40.3099912985133</v>
      </c>
      <c r="S800" s="167" t="n">
        <v>165.884737853964</v>
      </c>
      <c r="T800" s="167" t="n">
        <v>52.45954</v>
      </c>
      <c r="U800" s="167" t="n">
        <v>2.66915</v>
      </c>
      <c r="V800" s="167" t="n">
        <v>1.30016</v>
      </c>
      <c r="W800" s="167" t="n">
        <v>94.1385212985133</v>
      </c>
      <c r="X800" s="168" t="n">
        <v>387.401322216104</v>
      </c>
      <c r="Y800" s="46" t="s">
        <v>348</v>
      </c>
    </row>
    <row r="801" customFormat="false" ht="20.1" hidden="false" customHeight="true" outlineLevel="0" collapsed="false">
      <c r="A801" s="171" t="s">
        <v>557</v>
      </c>
      <c r="B801" s="172" t="s">
        <v>1021</v>
      </c>
      <c r="C801" s="167" t="n">
        <v>443</v>
      </c>
      <c r="D801" s="167" t="n">
        <v>3.236</v>
      </c>
      <c r="E801" s="167" t="n">
        <v>39.963</v>
      </c>
      <c r="F801" s="167" t="n">
        <v>28.067</v>
      </c>
      <c r="G801" s="167" t="n">
        <v>71.266</v>
      </c>
      <c r="H801" s="167" t="n">
        <v>160.871331828442</v>
      </c>
      <c r="I801" s="167" t="n">
        <v>1.19409594095941</v>
      </c>
      <c r="J801" s="167" t="n">
        <v>10.273264781491</v>
      </c>
      <c r="K801" s="167" t="n">
        <v>7.86190476190476</v>
      </c>
      <c r="L801" s="167" t="n">
        <v>271</v>
      </c>
      <c r="M801" s="167" t="n">
        <v>389</v>
      </c>
      <c r="N801" s="167" t="n">
        <v>357</v>
      </c>
      <c r="O801" s="167" t="n">
        <v>3.4790061176369</v>
      </c>
      <c r="P801" s="167" t="n">
        <v>43.2970824931553</v>
      </c>
      <c r="Q801" s="167" t="n">
        <v>31.0990522802431</v>
      </c>
      <c r="R801" s="167" t="n">
        <v>77.8751408910353</v>
      </c>
      <c r="S801" s="167" t="n">
        <v>175.790385758545</v>
      </c>
      <c r="T801" s="167" t="n">
        <v>96.01779</v>
      </c>
      <c r="U801" s="167" t="n">
        <v>2.78576</v>
      </c>
      <c r="V801" s="167" t="n">
        <v>2.56487</v>
      </c>
      <c r="W801" s="167" t="n">
        <v>174.113820891035</v>
      </c>
      <c r="X801" s="168" t="n">
        <v>393.033455735971</v>
      </c>
      <c r="Y801" s="46" t="s">
        <v>557</v>
      </c>
    </row>
    <row r="802" customFormat="false" ht="20.1" hidden="false" customHeight="true" outlineLevel="0" collapsed="false">
      <c r="A802" s="171" t="s">
        <v>350</v>
      </c>
      <c r="B802" s="172" t="s">
        <v>1022</v>
      </c>
      <c r="C802" s="167" t="n">
        <v>124</v>
      </c>
      <c r="D802" s="167" t="n">
        <v>1.401</v>
      </c>
      <c r="E802" s="167" t="n">
        <v>16.238</v>
      </c>
      <c r="F802" s="167" t="n">
        <v>2.811</v>
      </c>
      <c r="G802" s="167" t="n">
        <v>20.45</v>
      </c>
      <c r="H802" s="167" t="n">
        <v>164.91935483871</v>
      </c>
      <c r="I802" s="167" t="n">
        <v>0.7005</v>
      </c>
      <c r="J802" s="167" t="n">
        <v>5.41266666666667</v>
      </c>
      <c r="K802" s="167" t="n">
        <v>0.937</v>
      </c>
      <c r="L802" s="167" t="n">
        <v>200</v>
      </c>
      <c r="M802" s="167" t="n">
        <v>300</v>
      </c>
      <c r="N802" s="167" t="n">
        <v>300</v>
      </c>
      <c r="O802" s="167" t="n">
        <v>2.04091120471155</v>
      </c>
      <c r="P802" s="167" t="n">
        <v>22.8118986669987</v>
      </c>
      <c r="Q802" s="167" t="n">
        <v>3.70645700616804</v>
      </c>
      <c r="R802" s="167" t="n">
        <v>28.5592668778783</v>
      </c>
      <c r="S802" s="167" t="n">
        <v>230.316668369986</v>
      </c>
      <c r="T802" s="167" t="n">
        <v>38.29124</v>
      </c>
      <c r="U802" s="167" t="n">
        <v>12.05963</v>
      </c>
      <c r="V802" s="167" t="n">
        <v>0.32783</v>
      </c>
      <c r="W802" s="167" t="n">
        <v>78.5823068778783</v>
      </c>
      <c r="X802" s="168" t="n">
        <v>633.728281273212</v>
      </c>
      <c r="Y802" s="46" t="s">
        <v>350</v>
      </c>
    </row>
    <row r="803" customFormat="false" ht="20.1" hidden="false" customHeight="true" outlineLevel="0" collapsed="false">
      <c r="A803" s="171" t="s">
        <v>352</v>
      </c>
      <c r="B803" s="172" t="s">
        <v>1023</v>
      </c>
      <c r="C803" s="167" t="n">
        <v>174</v>
      </c>
      <c r="D803" s="167" t="n">
        <v>3.661</v>
      </c>
      <c r="E803" s="167" t="n">
        <v>12.924</v>
      </c>
      <c r="F803" s="167" t="n">
        <v>0.394</v>
      </c>
      <c r="G803" s="167" t="n">
        <v>16.979</v>
      </c>
      <c r="H803" s="167" t="n">
        <v>97.5804597701149</v>
      </c>
      <c r="I803" s="167" t="n">
        <v>1.35092250922509</v>
      </c>
      <c r="J803" s="167" t="n">
        <v>3.32236503856041</v>
      </c>
      <c r="K803" s="167" t="n">
        <v>0.110364145658263</v>
      </c>
      <c r="L803" s="167" t="n">
        <v>271</v>
      </c>
      <c r="M803" s="167" t="n">
        <v>389</v>
      </c>
      <c r="N803" s="167" t="n">
        <v>357</v>
      </c>
      <c r="O803" s="167" t="n">
        <v>3.93592132159105</v>
      </c>
      <c r="P803" s="167" t="n">
        <v>14.0022394250066</v>
      </c>
      <c r="Q803" s="167" t="n">
        <v>0.436563458809838</v>
      </c>
      <c r="R803" s="167" t="n">
        <v>18.3747242054075</v>
      </c>
      <c r="S803" s="167" t="n">
        <v>105.601863249468</v>
      </c>
      <c r="T803" s="167" t="n">
        <v>25.49238</v>
      </c>
      <c r="U803" s="167" t="n">
        <v>1.1643</v>
      </c>
      <c r="V803" s="167" t="n">
        <v>0.03863</v>
      </c>
      <c r="W803" s="167" t="n">
        <v>44.9927742054075</v>
      </c>
      <c r="X803" s="168" t="n">
        <v>258.579162100043</v>
      </c>
      <c r="Y803" s="46" t="s">
        <v>352</v>
      </c>
    </row>
    <row r="804" customFormat="false" ht="20.1" hidden="false" customHeight="true" outlineLevel="0" collapsed="false">
      <c r="A804" s="171" t="s">
        <v>354</v>
      </c>
      <c r="B804" s="172" t="s">
        <v>1024</v>
      </c>
      <c r="C804" s="167" t="n">
        <v>95</v>
      </c>
      <c r="D804" s="167" t="n">
        <v>0.646</v>
      </c>
      <c r="E804" s="167" t="n">
        <v>3.741</v>
      </c>
      <c r="F804" s="167" t="n">
        <v>0.626</v>
      </c>
      <c r="G804" s="167" t="n">
        <v>5.013</v>
      </c>
      <c r="H804" s="167" t="n">
        <v>52.7684210526316</v>
      </c>
      <c r="I804" s="167" t="n">
        <v>0.323</v>
      </c>
      <c r="J804" s="167" t="n">
        <v>1.247</v>
      </c>
      <c r="K804" s="167" t="n">
        <v>0.208666666666667</v>
      </c>
      <c r="L804" s="167" t="n">
        <v>200</v>
      </c>
      <c r="M804" s="167" t="n">
        <v>300</v>
      </c>
      <c r="N804" s="167" t="n">
        <v>300</v>
      </c>
      <c r="O804" s="167" t="n">
        <v>0.941062554064</v>
      </c>
      <c r="P804" s="167" t="n">
        <v>5.25553103296231</v>
      </c>
      <c r="Q804" s="167" t="n">
        <v>0.825415185293915</v>
      </c>
      <c r="R804" s="167" t="n">
        <v>7.02200877232022</v>
      </c>
      <c r="S804" s="167" t="n">
        <v>73.9158818138971</v>
      </c>
      <c r="T804" s="167" t="n">
        <v>35.7104</v>
      </c>
      <c r="U804" s="167" t="n">
        <v>0.05678</v>
      </c>
      <c r="V804" s="167" t="n">
        <v>0.07303</v>
      </c>
      <c r="W804" s="167" t="n">
        <v>42.7161587723202</v>
      </c>
      <c r="X804" s="168" t="n">
        <v>449.643776550739</v>
      </c>
      <c r="Y804" s="46" t="s">
        <v>354</v>
      </c>
    </row>
    <row r="805" customFormat="false" ht="20.1" hidden="false" customHeight="true" outlineLevel="0" collapsed="false">
      <c r="A805" s="171" t="s">
        <v>356</v>
      </c>
      <c r="B805" s="172" t="s">
        <v>1025</v>
      </c>
      <c r="C805" s="167" t="n">
        <v>756</v>
      </c>
      <c r="D805" s="167" t="n">
        <v>13.448</v>
      </c>
      <c r="E805" s="167" t="n">
        <v>56.721</v>
      </c>
      <c r="F805" s="167" t="n">
        <v>17.873</v>
      </c>
      <c r="G805" s="167" t="n">
        <v>88.042</v>
      </c>
      <c r="H805" s="167" t="n">
        <v>116.457671957672</v>
      </c>
      <c r="I805" s="167" t="n">
        <v>4.96236162361624</v>
      </c>
      <c r="J805" s="167" t="n">
        <v>14.581233933162</v>
      </c>
      <c r="K805" s="167" t="n">
        <v>5.00644257703081</v>
      </c>
      <c r="L805" s="167" t="n">
        <v>271</v>
      </c>
      <c r="M805" s="167" t="n">
        <v>389</v>
      </c>
      <c r="N805" s="167" t="n">
        <v>357</v>
      </c>
      <c r="O805" s="167" t="n">
        <v>14.4578721477074</v>
      </c>
      <c r="P805" s="167" t="n">
        <v>61.4531896027393</v>
      </c>
      <c r="Q805" s="167" t="n">
        <v>19.8038038053509</v>
      </c>
      <c r="R805" s="167" t="n">
        <v>95.7148655557976</v>
      </c>
      <c r="S805" s="167" t="n">
        <v>126.606965020896</v>
      </c>
      <c r="T805" s="167" t="n">
        <v>233.85575</v>
      </c>
      <c r="U805" s="167" t="n">
        <v>4.69338</v>
      </c>
      <c r="V805" s="167" t="n">
        <v>1.75225</v>
      </c>
      <c r="W805" s="167" t="n">
        <v>332.511745555798</v>
      </c>
      <c r="X805" s="168" t="n">
        <v>439.830351264283</v>
      </c>
      <c r="Y805" s="46" t="s">
        <v>356</v>
      </c>
    </row>
    <row r="806" customFormat="false" ht="20.1" hidden="false" customHeight="true" outlineLevel="0" collapsed="false">
      <c r="A806" s="171" t="s">
        <v>358</v>
      </c>
      <c r="B806" s="172" t="s">
        <v>1026</v>
      </c>
      <c r="C806" s="167" t="n">
        <v>120</v>
      </c>
      <c r="D806" s="167" t="n">
        <v>1.924</v>
      </c>
      <c r="E806" s="167" t="n">
        <v>7.299</v>
      </c>
      <c r="F806" s="167" t="n">
        <v>8.123</v>
      </c>
      <c r="G806" s="167" t="n">
        <v>17.346</v>
      </c>
      <c r="H806" s="167" t="n">
        <v>144.55</v>
      </c>
      <c r="I806" s="167" t="n">
        <v>0.709963099630996</v>
      </c>
      <c r="J806" s="167" t="n">
        <v>1.87634961439589</v>
      </c>
      <c r="K806" s="167" t="n">
        <v>2.27535014005602</v>
      </c>
      <c r="L806" s="167" t="n">
        <v>271</v>
      </c>
      <c r="M806" s="167" t="n">
        <v>389</v>
      </c>
      <c r="N806" s="167" t="n">
        <v>357</v>
      </c>
      <c r="O806" s="167" t="n">
        <v>2.06848200566545</v>
      </c>
      <c r="P806" s="167" t="n">
        <v>7.90794998167158</v>
      </c>
      <c r="Q806" s="167" t="n">
        <v>9.00052024343229</v>
      </c>
      <c r="R806" s="167" t="n">
        <v>18.9769522307693</v>
      </c>
      <c r="S806" s="167" t="n">
        <v>158.141268589744</v>
      </c>
      <c r="T806" s="167" t="n">
        <v>33.7616</v>
      </c>
      <c r="U806" s="167" t="n">
        <v>0.36362</v>
      </c>
      <c r="V806" s="167" t="n">
        <v>0.79637</v>
      </c>
      <c r="W806" s="167" t="n">
        <v>52.3058022307693</v>
      </c>
      <c r="X806" s="168" t="n">
        <v>435.881685256411</v>
      </c>
      <c r="Y806" s="46" t="s">
        <v>358</v>
      </c>
    </row>
    <row r="807" customFormat="false" ht="20.1" hidden="false" customHeight="true" outlineLevel="0" collapsed="false">
      <c r="A807" s="171" t="s">
        <v>360</v>
      </c>
      <c r="B807" s="172" t="s">
        <v>1027</v>
      </c>
      <c r="C807" s="167" t="n">
        <v>469</v>
      </c>
      <c r="D807" s="167" t="n">
        <v>1.686</v>
      </c>
      <c r="E807" s="167" t="n">
        <v>73.779</v>
      </c>
      <c r="F807" s="167" t="n">
        <v>1048.63</v>
      </c>
      <c r="G807" s="167" t="n">
        <v>1124.095</v>
      </c>
      <c r="H807" s="167" t="n">
        <v>2396.79104477612</v>
      </c>
      <c r="I807" s="167" t="n">
        <v>0.624444444444444</v>
      </c>
      <c r="J807" s="167" t="n">
        <v>19.4155263157895</v>
      </c>
      <c r="K807" s="167" t="n">
        <v>317.766666666667</v>
      </c>
      <c r="L807" s="167" t="n">
        <v>270</v>
      </c>
      <c r="M807" s="167" t="n">
        <v>380</v>
      </c>
      <c r="N807" s="167" t="n">
        <v>330</v>
      </c>
      <c r="O807" s="167" t="n">
        <v>1.81932285993797</v>
      </c>
      <c r="P807" s="167" t="n">
        <v>81.827506875644</v>
      </c>
      <c r="Q807" s="167" t="n">
        <v>1256.97810885094</v>
      </c>
      <c r="R807" s="167" t="n">
        <v>1340.62493858652</v>
      </c>
      <c r="S807" s="167" t="n">
        <v>2858.47534879855</v>
      </c>
      <c r="T807" s="167" t="n">
        <v>135.83649</v>
      </c>
      <c r="U807" s="167" t="n">
        <v>96.32543</v>
      </c>
      <c r="V807" s="167" t="n">
        <v>111.21833</v>
      </c>
      <c r="W807" s="167" t="n">
        <v>1461.56852858652</v>
      </c>
      <c r="X807" s="168" t="n">
        <v>3116.35080722073</v>
      </c>
      <c r="Y807" s="46" t="s">
        <v>360</v>
      </c>
    </row>
    <row r="808" customFormat="false" ht="20.1" hidden="false" customHeight="true" outlineLevel="0" collapsed="false">
      <c r="A808" s="171" t="s">
        <v>362</v>
      </c>
      <c r="B808" s="172" t="s">
        <v>1028</v>
      </c>
      <c r="C808" s="167" t="n">
        <v>75</v>
      </c>
      <c r="D808" s="167" t="n">
        <v>1.072</v>
      </c>
      <c r="E808" s="167" t="n">
        <v>5.121</v>
      </c>
      <c r="F808" s="167" t="n">
        <v>-1.298</v>
      </c>
      <c r="G808" s="167" t="n">
        <v>4.895</v>
      </c>
      <c r="H808" s="167" t="n">
        <v>65.2666666666667</v>
      </c>
      <c r="I808" s="167" t="n">
        <v>0.397037037037037</v>
      </c>
      <c r="J808" s="167" t="n">
        <v>1.31307692307692</v>
      </c>
      <c r="K808" s="167" t="n">
        <v>-0.360555555555556</v>
      </c>
      <c r="L808" s="167" t="n">
        <v>270</v>
      </c>
      <c r="M808" s="167" t="n">
        <v>390</v>
      </c>
      <c r="N808" s="167" t="n">
        <v>360</v>
      </c>
      <c r="O808" s="167" t="n">
        <v>1.15676993229745</v>
      </c>
      <c r="P808" s="167" t="n">
        <v>5.53401484995783</v>
      </c>
      <c r="Q808" s="167" t="n">
        <v>-1.42623656883853</v>
      </c>
      <c r="R808" s="167" t="n">
        <v>5.26454821341676</v>
      </c>
      <c r="S808" s="167" t="n">
        <v>70.1939761788901</v>
      </c>
      <c r="T808" s="167" t="n">
        <v>15.16902</v>
      </c>
      <c r="U808" s="167" t="n">
        <v>2.3284</v>
      </c>
      <c r="V808" s="167" t="n">
        <v>-0.1262</v>
      </c>
      <c r="W808" s="167" t="n">
        <v>22.8881682134168</v>
      </c>
      <c r="X808" s="168" t="n">
        <v>305.17557617889</v>
      </c>
      <c r="Y808" s="46" t="s">
        <v>362</v>
      </c>
    </row>
    <row r="809" customFormat="false" ht="20.1" hidden="false" customHeight="true" outlineLevel="0" collapsed="false">
      <c r="A809" s="171" t="s">
        <v>366</v>
      </c>
      <c r="B809" s="172" t="s">
        <v>1029</v>
      </c>
      <c r="C809" s="167" t="n">
        <v>669</v>
      </c>
      <c r="D809" s="167" t="n">
        <v>3.03</v>
      </c>
      <c r="E809" s="167" t="n">
        <v>63.268</v>
      </c>
      <c r="F809" s="167" t="n">
        <v>161.249</v>
      </c>
      <c r="G809" s="167" t="n">
        <v>227.547</v>
      </c>
      <c r="H809" s="167" t="n">
        <v>340.130044843049</v>
      </c>
      <c r="I809" s="167" t="n">
        <v>1.08214285714286</v>
      </c>
      <c r="J809" s="167" t="n">
        <v>16.2225641025641</v>
      </c>
      <c r="K809" s="167" t="n">
        <v>44.7913888888889</v>
      </c>
      <c r="L809" s="167" t="n">
        <v>280</v>
      </c>
      <c r="M809" s="167" t="n">
        <v>390</v>
      </c>
      <c r="N809" s="167" t="n">
        <v>360</v>
      </c>
      <c r="O809" s="167" t="n">
        <v>3.15283009599063</v>
      </c>
      <c r="P809" s="167" t="n">
        <v>68.3706407981123</v>
      </c>
      <c r="Q809" s="167" t="n">
        <v>177.179676801728</v>
      </c>
      <c r="R809" s="167" t="n">
        <v>248.703147695831</v>
      </c>
      <c r="S809" s="167" t="n">
        <v>371.753583999748</v>
      </c>
      <c r="T809" s="167" t="n">
        <v>211.99761</v>
      </c>
      <c r="U809" s="167" t="n">
        <v>13.75338</v>
      </c>
      <c r="V809" s="167" t="n">
        <v>15.52026</v>
      </c>
      <c r="W809" s="167" t="n">
        <v>458.933877695831</v>
      </c>
      <c r="X809" s="168" t="n">
        <v>685.999817183604</v>
      </c>
      <c r="Y809" s="46" t="s">
        <v>366</v>
      </c>
    </row>
    <row r="810" customFormat="false" ht="20.1" hidden="false" customHeight="true" outlineLevel="0" collapsed="false">
      <c r="A810" s="171" t="s">
        <v>466</v>
      </c>
      <c r="B810" s="172" t="s">
        <v>1030</v>
      </c>
      <c r="C810" s="167" t="n">
        <v>245</v>
      </c>
      <c r="D810" s="167" t="n">
        <v>1.729</v>
      </c>
      <c r="E810" s="167" t="n">
        <v>11.494</v>
      </c>
      <c r="F810" s="167" t="n">
        <v>2.188</v>
      </c>
      <c r="G810" s="167" t="n">
        <v>15.411</v>
      </c>
      <c r="H810" s="167" t="n">
        <v>62.9020408163265</v>
      </c>
      <c r="I810" s="167" t="n">
        <v>0.8645</v>
      </c>
      <c r="J810" s="167" t="n">
        <v>3.83133333333333</v>
      </c>
      <c r="K810" s="167" t="n">
        <v>0.729333333333333</v>
      </c>
      <c r="L810" s="167" t="n">
        <v>200</v>
      </c>
      <c r="M810" s="167" t="n">
        <v>300</v>
      </c>
      <c r="N810" s="167" t="n">
        <v>300</v>
      </c>
      <c r="O810" s="167" t="n">
        <v>2.51872624764188</v>
      </c>
      <c r="P810" s="167" t="n">
        <v>16.147306520414</v>
      </c>
      <c r="Q810" s="167" t="n">
        <v>2.88499748470141</v>
      </c>
      <c r="R810" s="167" t="n">
        <v>21.5510302527573</v>
      </c>
      <c r="S810" s="167" t="n">
        <v>87.9633887867644</v>
      </c>
      <c r="T810" s="167" t="n">
        <v>57.25252</v>
      </c>
      <c r="U810" s="167" t="n">
        <v>0.33332</v>
      </c>
      <c r="V810" s="167" t="n">
        <v>0.25527</v>
      </c>
      <c r="W810" s="167" t="n">
        <v>78.8816002527573</v>
      </c>
      <c r="X810" s="168" t="n">
        <v>321.965715317377</v>
      </c>
      <c r="Y810" s="46" t="s">
        <v>466</v>
      </c>
    </row>
    <row r="811" customFormat="false" ht="20.1" hidden="false" customHeight="true" outlineLevel="0" collapsed="false">
      <c r="A811" s="171" t="s">
        <v>368</v>
      </c>
      <c r="B811" s="172" t="s">
        <v>1031</v>
      </c>
      <c r="C811" s="167" t="n">
        <v>1142</v>
      </c>
      <c r="D811" s="167" t="n">
        <v>3.998</v>
      </c>
      <c r="E811" s="167" t="n">
        <v>82.846</v>
      </c>
      <c r="F811" s="167" t="n">
        <v>33.337</v>
      </c>
      <c r="G811" s="167" t="n">
        <v>120.181</v>
      </c>
      <c r="H811" s="167" t="n">
        <v>105.237302977233</v>
      </c>
      <c r="I811" s="167" t="n">
        <v>1.47527675276753</v>
      </c>
      <c r="J811" s="167" t="n">
        <v>21.2971722365039</v>
      </c>
      <c r="K811" s="167" t="n">
        <v>9.33809523809524</v>
      </c>
      <c r="L811" s="167" t="n">
        <v>271</v>
      </c>
      <c r="M811" s="167" t="n">
        <v>389</v>
      </c>
      <c r="N811" s="167" t="n">
        <v>357</v>
      </c>
      <c r="O811" s="167" t="n">
        <v>4.29822820096178</v>
      </c>
      <c r="P811" s="167" t="n">
        <v>89.7577783506733</v>
      </c>
      <c r="Q811" s="167" t="n">
        <v>36.9383655490955</v>
      </c>
      <c r="R811" s="167" t="n">
        <v>130.994372100731</v>
      </c>
      <c r="S811" s="167" t="n">
        <v>114.706105167014</v>
      </c>
      <c r="T811" s="167" t="n">
        <v>268.46008</v>
      </c>
      <c r="U811" s="167" t="n">
        <v>14.98884</v>
      </c>
      <c r="V811" s="167" t="n">
        <v>3.26834</v>
      </c>
      <c r="W811" s="167" t="n">
        <v>411.174952100731</v>
      </c>
      <c r="X811" s="168" t="n">
        <v>360.048119177522</v>
      </c>
      <c r="Y811" s="46" t="s">
        <v>368</v>
      </c>
    </row>
    <row r="812" customFormat="false" ht="20.1" hidden="false" customHeight="true" outlineLevel="0" collapsed="false">
      <c r="A812" s="171" t="s">
        <v>370</v>
      </c>
      <c r="B812" s="172" t="s">
        <v>1032</v>
      </c>
      <c r="C812" s="167" t="n">
        <v>418</v>
      </c>
      <c r="D812" s="167" t="n">
        <v>2.37</v>
      </c>
      <c r="E812" s="167" t="n">
        <v>28.151</v>
      </c>
      <c r="F812" s="167" t="n">
        <v>22.59</v>
      </c>
      <c r="G812" s="167" t="n">
        <v>53.111</v>
      </c>
      <c r="H812" s="167" t="n">
        <v>127.05980861244</v>
      </c>
      <c r="I812" s="167" t="n">
        <v>0.874538745387454</v>
      </c>
      <c r="J812" s="167" t="n">
        <v>7.23676092544987</v>
      </c>
      <c r="K812" s="167" t="n">
        <v>6.32773109243697</v>
      </c>
      <c r="L812" s="167" t="n">
        <v>271</v>
      </c>
      <c r="M812" s="167" t="n">
        <v>389</v>
      </c>
      <c r="N812" s="167" t="n">
        <v>357</v>
      </c>
      <c r="O812" s="167" t="n">
        <v>2.54797419616794</v>
      </c>
      <c r="P812" s="167" t="n">
        <v>30.4996163767689</v>
      </c>
      <c r="Q812" s="167" t="n">
        <v>25.030376991153</v>
      </c>
      <c r="R812" s="167" t="n">
        <v>58.0779675640898</v>
      </c>
      <c r="S812" s="167" t="n">
        <v>138.942506134186</v>
      </c>
      <c r="T812" s="167" t="n">
        <v>76.52982</v>
      </c>
      <c r="U812" s="167" t="n">
        <v>7.93124</v>
      </c>
      <c r="V812" s="167" t="n">
        <v>2.21471</v>
      </c>
      <c r="W812" s="167" t="n">
        <v>140.32431756409</v>
      </c>
      <c r="X812" s="168" t="n">
        <v>335.704109005</v>
      </c>
      <c r="Y812" s="46" t="s">
        <v>370</v>
      </c>
    </row>
    <row r="813" customFormat="false" ht="20.1" hidden="false" customHeight="true" outlineLevel="0" collapsed="false">
      <c r="A813" s="171" t="s">
        <v>372</v>
      </c>
      <c r="B813" s="172" t="s">
        <v>1033</v>
      </c>
      <c r="C813" s="167" t="n">
        <v>275</v>
      </c>
      <c r="D813" s="167" t="n">
        <v>5.713</v>
      </c>
      <c r="E813" s="167" t="n">
        <v>45.601</v>
      </c>
      <c r="F813" s="167" t="n">
        <v>283.813</v>
      </c>
      <c r="G813" s="167" t="n">
        <v>335.127</v>
      </c>
      <c r="H813" s="167" t="n">
        <v>1218.64363636364</v>
      </c>
      <c r="I813" s="167" t="n">
        <v>2.43106382978723</v>
      </c>
      <c r="J813" s="167" t="n">
        <v>14.2503125</v>
      </c>
      <c r="K813" s="167" t="n">
        <v>81.0894285714286</v>
      </c>
      <c r="L813" s="167" t="n">
        <v>235</v>
      </c>
      <c r="M813" s="167" t="n">
        <v>320</v>
      </c>
      <c r="N813" s="167" t="n">
        <v>350</v>
      </c>
      <c r="O813" s="167" t="n">
        <v>7.08291992802532</v>
      </c>
      <c r="P813" s="167" t="n">
        <v>60.0585080779156</v>
      </c>
      <c r="Q813" s="167" t="n">
        <v>320.762519375383</v>
      </c>
      <c r="R813" s="167" t="n">
        <v>387.903947381324</v>
      </c>
      <c r="S813" s="167" t="n">
        <v>1410.55980865936</v>
      </c>
      <c r="T813" s="167" t="n">
        <v>63.36228</v>
      </c>
      <c r="U813" s="167" t="n">
        <v>38.09774</v>
      </c>
      <c r="V813" s="167" t="n">
        <v>28.3813</v>
      </c>
      <c r="W813" s="167" t="n">
        <v>460.982667381324</v>
      </c>
      <c r="X813" s="168" t="n">
        <v>1676.30060865936</v>
      </c>
      <c r="Y813" s="46" t="s">
        <v>372</v>
      </c>
    </row>
    <row r="814" customFormat="false" ht="20.1" hidden="false" customHeight="true" outlineLevel="0" collapsed="false">
      <c r="A814" s="171" t="s">
        <v>374</v>
      </c>
      <c r="B814" s="172" t="s">
        <v>1034</v>
      </c>
      <c r="C814" s="167" t="n">
        <v>89</v>
      </c>
      <c r="D814" s="167" t="n">
        <v>2.253</v>
      </c>
      <c r="E814" s="167" t="n">
        <v>4.686</v>
      </c>
      <c r="F814" s="167" t="n">
        <v>-6.477</v>
      </c>
      <c r="G814" s="167" t="n">
        <v>0.462</v>
      </c>
      <c r="H814" s="167" t="n">
        <v>5.19101123595506</v>
      </c>
      <c r="I814" s="167" t="n">
        <v>0.919591836734694</v>
      </c>
      <c r="J814" s="167" t="n">
        <v>1.33885714285714</v>
      </c>
      <c r="K814" s="167" t="n">
        <v>-1.85057142857143</v>
      </c>
      <c r="L814" s="167" t="n">
        <v>245</v>
      </c>
      <c r="M814" s="167" t="n">
        <v>350</v>
      </c>
      <c r="N814" s="167" t="n">
        <v>350</v>
      </c>
      <c r="O814" s="167" t="n">
        <v>2.67923666431565</v>
      </c>
      <c r="P814" s="167" t="n">
        <v>5.64266661025578</v>
      </c>
      <c r="Q814" s="167" t="n">
        <v>-7.32023845981106</v>
      </c>
      <c r="R814" s="167" t="n">
        <v>1.00166481476036</v>
      </c>
      <c r="S814" s="167" t="n">
        <v>11.2546608400041</v>
      </c>
      <c r="T814" s="167" t="n">
        <v>20.22536</v>
      </c>
      <c r="U814" s="167" t="n">
        <v>0.02782</v>
      </c>
      <c r="V814" s="167" t="n">
        <v>-0.6477</v>
      </c>
      <c r="W814" s="167" t="n">
        <v>21.9025448147604</v>
      </c>
      <c r="X814" s="168" t="n">
        <v>246.096009154611</v>
      </c>
      <c r="Y814" s="46" t="s">
        <v>374</v>
      </c>
    </row>
    <row r="815" customFormat="false" ht="20.1" hidden="false" customHeight="true" outlineLevel="0" collapsed="false">
      <c r="A815" s="171" t="s">
        <v>376</v>
      </c>
      <c r="B815" s="172" t="s">
        <v>1035</v>
      </c>
      <c r="C815" s="167" t="n">
        <v>501</v>
      </c>
      <c r="D815" s="167" t="n">
        <v>2.994</v>
      </c>
      <c r="E815" s="167" t="n">
        <v>38.125</v>
      </c>
      <c r="F815" s="167" t="n">
        <v>18.754</v>
      </c>
      <c r="G815" s="167" t="n">
        <v>59.873</v>
      </c>
      <c r="H815" s="167" t="n">
        <v>119.506986027944</v>
      </c>
      <c r="I815" s="167" t="n">
        <v>1.10479704797048</v>
      </c>
      <c r="J815" s="167" t="n">
        <v>9.80077120822622</v>
      </c>
      <c r="K815" s="167" t="n">
        <v>5.25322128851541</v>
      </c>
      <c r="L815" s="167" t="n">
        <v>271</v>
      </c>
      <c r="M815" s="167" t="n">
        <v>389</v>
      </c>
      <c r="N815" s="167" t="n">
        <v>357</v>
      </c>
      <c r="O815" s="167" t="n">
        <v>3.21883322503241</v>
      </c>
      <c r="P815" s="167" t="n">
        <v>41.3057395603821</v>
      </c>
      <c r="Q815" s="167" t="n">
        <v>20.7799774277151</v>
      </c>
      <c r="R815" s="167" t="n">
        <v>65.3045502131295</v>
      </c>
      <c r="S815" s="167" t="n">
        <v>130.348403619021</v>
      </c>
      <c r="T815" s="167" t="n">
        <v>150.4788</v>
      </c>
      <c r="U815" s="167" t="n">
        <v>7.13914</v>
      </c>
      <c r="V815" s="167" t="n">
        <v>1.83863</v>
      </c>
      <c r="W815" s="167" t="n">
        <v>221.08386021313</v>
      </c>
      <c r="X815" s="168" t="n">
        <v>441.285150126007</v>
      </c>
      <c r="Y815" s="46" t="s">
        <v>376</v>
      </c>
    </row>
    <row r="816" customFormat="false" ht="20.1" hidden="false" customHeight="true" outlineLevel="0" collapsed="false">
      <c r="A816" s="171" t="s">
        <v>505</v>
      </c>
      <c r="B816" s="172" t="s">
        <v>1036</v>
      </c>
      <c r="C816" s="167" t="n">
        <v>77</v>
      </c>
      <c r="D816" s="167" t="n">
        <v>1.027</v>
      </c>
      <c r="E816" s="167" t="n">
        <v>5.583</v>
      </c>
      <c r="F816" s="167" t="n">
        <v>1.705</v>
      </c>
      <c r="G816" s="167" t="n">
        <v>8.315</v>
      </c>
      <c r="H816" s="167" t="n">
        <v>107.987012987013</v>
      </c>
      <c r="I816" s="167" t="n">
        <v>0.378966789667897</v>
      </c>
      <c r="J816" s="167" t="n">
        <v>1.43521850899743</v>
      </c>
      <c r="K816" s="167" t="n">
        <v>0.477591036414566</v>
      </c>
      <c r="L816" s="167" t="n">
        <v>271</v>
      </c>
      <c r="M816" s="167" t="n">
        <v>389</v>
      </c>
      <c r="N816" s="167" t="n">
        <v>357</v>
      </c>
      <c r="O816" s="167" t="n">
        <v>1.10412215167277</v>
      </c>
      <c r="P816" s="167" t="n">
        <v>6.04878541549149</v>
      </c>
      <c r="Q816" s="167" t="n">
        <v>1.88918958698167</v>
      </c>
      <c r="R816" s="167" t="n">
        <v>9.04209715414593</v>
      </c>
      <c r="S816" s="167" t="n">
        <v>117.429833170726</v>
      </c>
      <c r="T816" s="167" t="n">
        <v>17.53917</v>
      </c>
      <c r="U816" s="167" t="n">
        <v>0.13241</v>
      </c>
      <c r="V816" s="167" t="n">
        <v>0.16716</v>
      </c>
      <c r="W816" s="167" t="n">
        <v>26.5465171541459</v>
      </c>
      <c r="X816" s="168" t="n">
        <v>344.759963040856</v>
      </c>
      <c r="Y816" s="46" t="s">
        <v>505</v>
      </c>
    </row>
    <row r="817" customFormat="false" ht="20.1" hidden="false" customHeight="true" outlineLevel="0" collapsed="false">
      <c r="A817" s="171" t="s">
        <v>507</v>
      </c>
      <c r="B817" s="172" t="s">
        <v>1037</v>
      </c>
      <c r="C817" s="167" t="n">
        <v>290</v>
      </c>
      <c r="D817" s="167" t="n">
        <v>1.61</v>
      </c>
      <c r="E817" s="167" t="n">
        <v>21.118</v>
      </c>
      <c r="F817" s="167" t="n">
        <v>5.069</v>
      </c>
      <c r="G817" s="167" t="n">
        <v>27.797</v>
      </c>
      <c r="H817" s="167" t="n">
        <v>95.851724137931</v>
      </c>
      <c r="I817" s="167" t="n">
        <v>0.545762711864407</v>
      </c>
      <c r="J817" s="167" t="n">
        <v>5.25323383084577</v>
      </c>
      <c r="K817" s="167" t="n">
        <v>1.32349869451697</v>
      </c>
      <c r="L817" s="167" t="n">
        <v>295</v>
      </c>
      <c r="M817" s="167" t="n">
        <v>402</v>
      </c>
      <c r="N817" s="167" t="n">
        <v>383</v>
      </c>
      <c r="O817" s="167" t="n">
        <v>1.59008313170283</v>
      </c>
      <c r="P817" s="167" t="n">
        <v>22.1399626474879</v>
      </c>
      <c r="Q817" s="167" t="n">
        <v>5.23531591136251</v>
      </c>
      <c r="R817" s="167" t="n">
        <v>28.9653616905532</v>
      </c>
      <c r="S817" s="167" t="n">
        <v>99.8805575536319</v>
      </c>
      <c r="T817" s="167" t="n">
        <v>47.19251</v>
      </c>
      <c r="U817" s="167" t="n">
        <v>1.48123</v>
      </c>
      <c r="V817" s="167" t="n">
        <v>0.49696</v>
      </c>
      <c r="W817" s="167" t="n">
        <v>77.1421416905533</v>
      </c>
      <c r="X817" s="168" t="n">
        <v>266.007385139839</v>
      </c>
      <c r="Y817" s="46" t="s">
        <v>507</v>
      </c>
    </row>
    <row r="818" customFormat="false" ht="20.1" hidden="false" customHeight="true" outlineLevel="0" collapsed="false">
      <c r="A818" s="171" t="s">
        <v>570</v>
      </c>
      <c r="B818" s="172" t="s">
        <v>1038</v>
      </c>
      <c r="C818" s="167" t="n">
        <v>210</v>
      </c>
      <c r="D818" s="167" t="n">
        <v>7.794</v>
      </c>
      <c r="E818" s="167" t="n">
        <v>13.191</v>
      </c>
      <c r="F818" s="167" t="n">
        <v>14.809</v>
      </c>
      <c r="G818" s="167" t="n">
        <v>35.794</v>
      </c>
      <c r="H818" s="167" t="n">
        <v>170.447619047619</v>
      </c>
      <c r="I818" s="167" t="n">
        <v>3.62511627906977</v>
      </c>
      <c r="J818" s="167" t="n">
        <v>4.397</v>
      </c>
      <c r="K818" s="167" t="n">
        <v>4.93633333333333</v>
      </c>
      <c r="L818" s="167" t="n">
        <v>215</v>
      </c>
      <c r="M818" s="167" t="n">
        <v>300</v>
      </c>
      <c r="N818" s="167" t="n">
        <v>300</v>
      </c>
      <c r="O818" s="167" t="n">
        <v>10.5617993323851</v>
      </c>
      <c r="P818" s="167" t="n">
        <v>18.5313311563234</v>
      </c>
      <c r="Q818" s="167" t="n">
        <v>19.5264752060983</v>
      </c>
      <c r="R818" s="167" t="n">
        <v>48.6196056948068</v>
      </c>
      <c r="S818" s="167" t="n">
        <v>231.521931880032</v>
      </c>
      <c r="T818" s="167" t="n">
        <v>51.40613</v>
      </c>
      <c r="U818" s="167" t="n">
        <v>2.31956</v>
      </c>
      <c r="V818" s="167" t="n">
        <v>1.72772</v>
      </c>
      <c r="W818" s="167" t="n">
        <v>100.617575694807</v>
      </c>
      <c r="X818" s="168" t="n">
        <v>479.131312832413</v>
      </c>
      <c r="Y818" s="46" t="s">
        <v>570</v>
      </c>
    </row>
    <row r="819" customFormat="false" ht="20.1" hidden="false" customHeight="true" outlineLevel="0" collapsed="false">
      <c r="A819" s="171" t="s">
        <v>378</v>
      </c>
      <c r="B819" s="172" t="s">
        <v>1039</v>
      </c>
      <c r="C819" s="167" t="n">
        <v>190</v>
      </c>
      <c r="D819" s="167" t="n">
        <v>1.227</v>
      </c>
      <c r="E819" s="167" t="n">
        <v>15.935</v>
      </c>
      <c r="F819" s="167" t="n">
        <v>13.086</v>
      </c>
      <c r="G819" s="167" t="n">
        <v>30.248</v>
      </c>
      <c r="H819" s="167" t="n">
        <v>159.2</v>
      </c>
      <c r="I819" s="167" t="n">
        <v>0.452767527675277</v>
      </c>
      <c r="J819" s="167" t="n">
        <v>4.09640102827764</v>
      </c>
      <c r="K819" s="167" t="n">
        <v>3.6655462184874</v>
      </c>
      <c r="L819" s="167" t="n">
        <v>271</v>
      </c>
      <c r="M819" s="167" t="n">
        <v>389</v>
      </c>
      <c r="N819" s="167" t="n">
        <v>357</v>
      </c>
      <c r="O819" s="167" t="n">
        <v>1.31914107118062</v>
      </c>
      <c r="P819" s="167" t="n">
        <v>17.2644448496968</v>
      </c>
      <c r="Q819" s="167" t="n">
        <v>14.4996685837197</v>
      </c>
      <c r="R819" s="167" t="n">
        <v>33.0832545045971</v>
      </c>
      <c r="S819" s="167" t="n">
        <v>174.122392129458</v>
      </c>
      <c r="T819" s="167" t="n">
        <v>96.59717</v>
      </c>
      <c r="U819" s="167" t="n">
        <v>0.74086</v>
      </c>
      <c r="V819" s="167" t="n">
        <v>1.28294</v>
      </c>
      <c r="W819" s="167" t="n">
        <v>129.138344504597</v>
      </c>
      <c r="X819" s="168" t="n">
        <v>679.675497392616</v>
      </c>
      <c r="Y819" s="46" t="s">
        <v>378</v>
      </c>
    </row>
    <row r="820" customFormat="false" ht="20.1" hidden="false" customHeight="true" outlineLevel="0" collapsed="false">
      <c r="A820" s="175"/>
      <c r="B820" s="176"/>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46"/>
    </row>
    <row r="821" customFormat="false" ht="20.1" hidden="false" customHeight="true" outlineLevel="0" collapsed="false">
      <c r="A821" s="175"/>
      <c r="B821" s="176"/>
      <c r="C821" s="167"/>
      <c r="D821" s="167"/>
      <c r="E821" s="167"/>
      <c r="F821" s="167"/>
      <c r="G821" s="167"/>
      <c r="H821" s="167"/>
      <c r="I821" s="167"/>
      <c r="J821" s="167"/>
      <c r="K821" s="167"/>
      <c r="L821" s="167"/>
      <c r="M821" s="167"/>
      <c r="N821" s="167"/>
      <c r="O821" s="167"/>
      <c r="P821" s="167"/>
      <c r="Q821" s="167"/>
      <c r="R821" s="167"/>
      <c r="S821" s="167"/>
      <c r="T821" s="167"/>
      <c r="U821" s="167"/>
      <c r="V821" s="167"/>
      <c r="W821" s="167"/>
      <c r="X821" s="167"/>
      <c r="Y821" s="46"/>
    </row>
    <row r="822" customFormat="false" ht="20.1" hidden="false" customHeight="true" outlineLevel="0" collapsed="false">
      <c r="A822" s="164" t="s">
        <v>339</v>
      </c>
      <c r="B822" s="176"/>
      <c r="C822" s="167"/>
      <c r="D822" s="167"/>
      <c r="E822" s="167"/>
      <c r="F822" s="167"/>
      <c r="G822" s="167"/>
      <c r="H822" s="167"/>
      <c r="I822" s="167"/>
      <c r="J822" s="167"/>
      <c r="K822" s="167"/>
      <c r="L822" s="167"/>
      <c r="M822" s="167"/>
      <c r="N822" s="167"/>
      <c r="O822" s="167"/>
      <c r="P822" s="167"/>
      <c r="Q822" s="167"/>
      <c r="R822" s="167"/>
      <c r="S822" s="167"/>
      <c r="T822" s="167"/>
      <c r="U822" s="167"/>
      <c r="V822" s="167"/>
      <c r="W822" s="167"/>
      <c r="X822" s="167"/>
      <c r="Y822" s="46"/>
    </row>
    <row r="823" customFormat="false" ht="20.1" hidden="false" customHeight="true" outlineLevel="0" collapsed="false">
      <c r="A823" s="171" t="s">
        <v>265</v>
      </c>
      <c r="B823" s="172" t="s">
        <v>1006</v>
      </c>
      <c r="C823" s="167"/>
      <c r="D823" s="167"/>
      <c r="E823" s="167"/>
      <c r="F823" s="167"/>
      <c r="G823" s="167"/>
      <c r="H823" s="167"/>
      <c r="I823" s="167"/>
      <c r="J823" s="167"/>
      <c r="K823" s="167"/>
      <c r="L823" s="167"/>
      <c r="M823" s="167"/>
      <c r="N823" s="167"/>
      <c r="O823" s="167"/>
      <c r="P823" s="167"/>
      <c r="Q823" s="167"/>
      <c r="R823" s="167"/>
      <c r="S823" s="167"/>
      <c r="T823" s="167"/>
      <c r="U823" s="167"/>
      <c r="V823" s="167"/>
      <c r="W823" s="167"/>
      <c r="X823" s="168"/>
      <c r="Y823" s="46"/>
    </row>
    <row r="824" customFormat="false" ht="20.1" hidden="false" customHeight="true" outlineLevel="0" collapsed="false">
      <c r="A824" s="171"/>
      <c r="B824" s="172"/>
      <c r="C824" s="167"/>
      <c r="D824" s="167"/>
      <c r="E824" s="167"/>
      <c r="F824" s="167"/>
      <c r="G824" s="167"/>
      <c r="H824" s="167"/>
      <c r="I824" s="167"/>
      <c r="J824" s="167"/>
      <c r="K824" s="167"/>
      <c r="L824" s="167"/>
      <c r="M824" s="167"/>
      <c r="N824" s="167"/>
      <c r="O824" s="167"/>
      <c r="P824" s="167"/>
      <c r="Q824" s="167"/>
      <c r="R824" s="167"/>
      <c r="S824" s="167"/>
      <c r="T824" s="167"/>
      <c r="U824" s="167"/>
      <c r="V824" s="167"/>
      <c r="W824" s="167"/>
      <c r="X824" s="168"/>
      <c r="Y824" s="46"/>
    </row>
    <row r="825" customFormat="false" ht="20.1" hidden="false" customHeight="true" outlineLevel="0" collapsed="false">
      <c r="A825" s="171" t="s">
        <v>380</v>
      </c>
      <c r="B825" s="172" t="s">
        <v>1040</v>
      </c>
      <c r="C825" s="167" t="n">
        <v>897</v>
      </c>
      <c r="D825" s="167" t="n">
        <v>1.929</v>
      </c>
      <c r="E825" s="167" t="n">
        <v>116.122</v>
      </c>
      <c r="F825" s="167" t="n">
        <v>162.208</v>
      </c>
      <c r="G825" s="167" t="n">
        <v>280.259</v>
      </c>
      <c r="H825" s="167" t="n">
        <v>312.440356744705</v>
      </c>
      <c r="I825" s="167" t="n">
        <v>0.711808118081181</v>
      </c>
      <c r="J825" s="167" t="n">
        <v>29.8514138817481</v>
      </c>
      <c r="K825" s="167" t="n">
        <v>45.4364145658263</v>
      </c>
      <c r="L825" s="167" t="n">
        <v>271</v>
      </c>
      <c r="M825" s="167" t="n">
        <v>389</v>
      </c>
      <c r="N825" s="167" t="n">
        <v>357</v>
      </c>
      <c r="O825" s="167" t="n">
        <v>2.07385747865314</v>
      </c>
      <c r="P825" s="167" t="n">
        <v>125.809969553592</v>
      </c>
      <c r="Q825" s="167" t="n">
        <v>179.731181539661</v>
      </c>
      <c r="R825" s="167" t="n">
        <v>307.615008571906</v>
      </c>
      <c r="S825" s="167" t="n">
        <v>342.937579232894</v>
      </c>
      <c r="T825" s="167" t="n">
        <v>243.02036</v>
      </c>
      <c r="U825" s="167" t="n">
        <v>72.69859</v>
      </c>
      <c r="V825" s="167" t="n">
        <v>15.90274</v>
      </c>
      <c r="W825" s="167" t="n">
        <v>607.431218571906</v>
      </c>
      <c r="X825" s="168" t="n">
        <v>677.180845676595</v>
      </c>
      <c r="Y825" s="46" t="s">
        <v>380</v>
      </c>
    </row>
    <row r="826" customFormat="false" ht="20.1" hidden="false" customHeight="true" outlineLevel="0" collapsed="false">
      <c r="A826" s="171" t="s">
        <v>382</v>
      </c>
      <c r="B826" s="172" t="s">
        <v>1041</v>
      </c>
      <c r="C826" s="167" t="n">
        <v>507</v>
      </c>
      <c r="D826" s="167" t="n">
        <v>8.637</v>
      </c>
      <c r="E826" s="167" t="n">
        <v>39.145</v>
      </c>
      <c r="F826" s="167" t="n">
        <v>5.864</v>
      </c>
      <c r="G826" s="167" t="n">
        <v>53.646</v>
      </c>
      <c r="H826" s="167" t="n">
        <v>105.810650887574</v>
      </c>
      <c r="I826" s="167" t="n">
        <v>2.879</v>
      </c>
      <c r="J826" s="167" t="n">
        <v>8.69888888888889</v>
      </c>
      <c r="K826" s="167" t="n">
        <v>1.466</v>
      </c>
      <c r="L826" s="167" t="n">
        <v>300</v>
      </c>
      <c r="M826" s="167" t="n">
        <v>450</v>
      </c>
      <c r="N826" s="167" t="n">
        <v>400</v>
      </c>
      <c r="O826" s="167" t="n">
        <v>8.38798480851472</v>
      </c>
      <c r="P826" s="167" t="n">
        <v>36.6618127568938</v>
      </c>
      <c r="Q826" s="167" t="n">
        <v>5.79900317080292</v>
      </c>
      <c r="R826" s="167" t="n">
        <v>50.8488007362115</v>
      </c>
      <c r="S826" s="167" t="n">
        <v>100.293492576354</v>
      </c>
      <c r="T826" s="167" t="n">
        <v>83.2716</v>
      </c>
      <c r="U826" s="167" t="n">
        <v>4.6565</v>
      </c>
      <c r="V826" s="167" t="n">
        <v>0.5131</v>
      </c>
      <c r="W826" s="167" t="n">
        <v>138.263800736211</v>
      </c>
      <c r="X826" s="168" t="n">
        <v>272.709666146374</v>
      </c>
      <c r="Y826" s="46" t="s">
        <v>382</v>
      </c>
    </row>
    <row r="827" customFormat="false" ht="20.1" hidden="false" customHeight="true" outlineLevel="0" collapsed="false">
      <c r="A827" s="171" t="s">
        <v>384</v>
      </c>
      <c r="B827" s="172" t="s">
        <v>1042</v>
      </c>
      <c r="C827" s="167" t="n">
        <v>429</v>
      </c>
      <c r="D827" s="167" t="n">
        <v>5.72</v>
      </c>
      <c r="E827" s="167" t="n">
        <v>31.836</v>
      </c>
      <c r="F827" s="167" t="n">
        <v>5.589</v>
      </c>
      <c r="G827" s="167" t="n">
        <v>43.145</v>
      </c>
      <c r="H827" s="167" t="n">
        <v>100.571095571096</v>
      </c>
      <c r="I827" s="167" t="n">
        <v>1.93898305084746</v>
      </c>
      <c r="J827" s="167" t="n">
        <v>7.91940298507463</v>
      </c>
      <c r="K827" s="167" t="n">
        <v>1.45926892950392</v>
      </c>
      <c r="L827" s="167" t="n">
        <v>295</v>
      </c>
      <c r="M827" s="167" t="n">
        <v>402</v>
      </c>
      <c r="N827" s="167" t="n">
        <v>383</v>
      </c>
      <c r="O827" s="167" t="n">
        <v>5.64923944927962</v>
      </c>
      <c r="P827" s="167" t="n">
        <v>33.3766384527619</v>
      </c>
      <c r="Q827" s="167" t="n">
        <v>5.77237731872266</v>
      </c>
      <c r="R827" s="167" t="n">
        <v>44.7982552207642</v>
      </c>
      <c r="S827" s="167" t="n">
        <v>104.424837344439</v>
      </c>
      <c r="T827" s="167" t="n">
        <v>94.91173</v>
      </c>
      <c r="U827" s="167" t="n">
        <v>0.88956</v>
      </c>
      <c r="V827" s="167" t="n">
        <v>0.51074</v>
      </c>
      <c r="W827" s="167" t="n">
        <v>140.088805220764</v>
      </c>
      <c r="X827" s="168" t="n">
        <v>326.547331516933</v>
      </c>
      <c r="Y827" s="46" t="s">
        <v>384</v>
      </c>
    </row>
    <row r="828" customFormat="false" ht="20.1" hidden="false" customHeight="true" outlineLevel="0" collapsed="false">
      <c r="A828" s="171" t="s">
        <v>614</v>
      </c>
      <c r="B828" s="172" t="s">
        <v>1043</v>
      </c>
      <c r="C828" s="167" t="n">
        <v>1161</v>
      </c>
      <c r="D828" s="167" t="n">
        <v>3.406</v>
      </c>
      <c r="E828" s="167" t="n">
        <v>123.668</v>
      </c>
      <c r="F828" s="167" t="n">
        <v>267.204</v>
      </c>
      <c r="G828" s="167" t="n">
        <v>394.278</v>
      </c>
      <c r="H828" s="167" t="n">
        <v>339.602067183463</v>
      </c>
      <c r="I828" s="167" t="n">
        <v>1.25682656826568</v>
      </c>
      <c r="J828" s="167" t="n">
        <v>31.7912596401028</v>
      </c>
      <c r="K828" s="167" t="n">
        <v>74.8470588235294</v>
      </c>
      <c r="L828" s="167" t="n">
        <v>271</v>
      </c>
      <c r="M828" s="167" t="n">
        <v>389</v>
      </c>
      <c r="N828" s="167" t="n">
        <v>357</v>
      </c>
      <c r="O828" s="167" t="n">
        <v>3.66177219921855</v>
      </c>
      <c r="P828" s="167" t="n">
        <v>133.985526556153</v>
      </c>
      <c r="Q828" s="167" t="n">
        <v>296.069803167067</v>
      </c>
      <c r="R828" s="167" t="n">
        <v>433.717101922438</v>
      </c>
      <c r="S828" s="167" t="n">
        <v>373.572008546458</v>
      </c>
      <c r="T828" s="167" t="n">
        <v>445.64268</v>
      </c>
      <c r="U828" s="167" t="n">
        <v>31.90502</v>
      </c>
      <c r="V828" s="167" t="n">
        <v>26.19647</v>
      </c>
      <c r="W828" s="167" t="n">
        <v>885.068331922438</v>
      </c>
      <c r="X828" s="168" t="n">
        <v>762.332757900463</v>
      </c>
      <c r="Y828" s="46" t="s">
        <v>614</v>
      </c>
    </row>
    <row r="829" customFormat="false" ht="20.1" hidden="false" customHeight="true" outlineLevel="0" collapsed="false">
      <c r="A829" s="171" t="s">
        <v>512</v>
      </c>
      <c r="B829" s="172" t="s">
        <v>1044</v>
      </c>
      <c r="C829" s="167" t="n">
        <v>328</v>
      </c>
      <c r="D829" s="167" t="n">
        <v>3.326</v>
      </c>
      <c r="E829" s="167" t="n">
        <v>28.339</v>
      </c>
      <c r="F829" s="167" t="n">
        <v>33.43</v>
      </c>
      <c r="G829" s="167" t="n">
        <v>65.095</v>
      </c>
      <c r="H829" s="167" t="n">
        <v>198.460365853659</v>
      </c>
      <c r="I829" s="167" t="n">
        <v>1.3304</v>
      </c>
      <c r="J829" s="167" t="n">
        <v>7.55706666666667</v>
      </c>
      <c r="K829" s="167" t="n">
        <v>9.55142857142857</v>
      </c>
      <c r="L829" s="167" t="n">
        <v>250</v>
      </c>
      <c r="M829" s="167" t="n">
        <v>375</v>
      </c>
      <c r="N829" s="167" t="n">
        <v>350</v>
      </c>
      <c r="O829" s="167" t="n">
        <v>3.87612886045432</v>
      </c>
      <c r="P829" s="167" t="n">
        <v>31.8495576462163</v>
      </c>
      <c r="Q829" s="167" t="n">
        <v>37.7822404989167</v>
      </c>
      <c r="R829" s="167" t="n">
        <v>73.5079270055874</v>
      </c>
      <c r="S829" s="167" t="n">
        <v>224.10953355362</v>
      </c>
      <c r="T829" s="167" t="n">
        <v>127.14589</v>
      </c>
      <c r="U829" s="167" t="n">
        <v>4.31175</v>
      </c>
      <c r="V829" s="167" t="n">
        <v>3.343</v>
      </c>
      <c r="W829" s="167" t="n">
        <v>201.622567005587</v>
      </c>
      <c r="X829" s="168" t="n">
        <v>614.702948187766</v>
      </c>
      <c r="Y829" s="46" t="s">
        <v>512</v>
      </c>
    </row>
    <row r="830" customFormat="false" ht="20.1" hidden="false" customHeight="true" outlineLevel="0" collapsed="false">
      <c r="A830" s="171" t="s">
        <v>388</v>
      </c>
      <c r="B830" s="172" t="s">
        <v>1045</v>
      </c>
      <c r="C830" s="167" t="n">
        <v>56</v>
      </c>
      <c r="D830" s="167" t="n">
        <v>1.169</v>
      </c>
      <c r="E830" s="167" t="n">
        <v>4.116</v>
      </c>
      <c r="F830" s="167" t="n">
        <v>0.358</v>
      </c>
      <c r="G830" s="167" t="n">
        <v>5.643</v>
      </c>
      <c r="H830" s="167" t="n">
        <v>100.767857142857</v>
      </c>
      <c r="I830" s="167" t="n">
        <v>0.431365313653137</v>
      </c>
      <c r="J830" s="167" t="n">
        <v>1.05809768637532</v>
      </c>
      <c r="K830" s="167" t="n">
        <v>0.100280112044818</v>
      </c>
      <c r="L830" s="167" t="n">
        <v>271</v>
      </c>
      <c r="M830" s="167" t="n">
        <v>389</v>
      </c>
      <c r="N830" s="167" t="n">
        <v>357</v>
      </c>
      <c r="O830" s="167" t="n">
        <v>1.25678558452334</v>
      </c>
      <c r="P830" s="167" t="n">
        <v>4.4593947286697</v>
      </c>
      <c r="Q830" s="167" t="n">
        <v>0.396674411811986</v>
      </c>
      <c r="R830" s="167" t="n">
        <v>6.11285472500503</v>
      </c>
      <c r="S830" s="167" t="n">
        <v>109.158120089376</v>
      </c>
      <c r="T830" s="167" t="n">
        <v>17.96055</v>
      </c>
      <c r="U830" s="167" t="n">
        <v>0.04154</v>
      </c>
      <c r="V830" s="167" t="n">
        <v>0.0351</v>
      </c>
      <c r="W830" s="167" t="n">
        <v>24.079844725005</v>
      </c>
      <c r="X830" s="168" t="n">
        <v>429.997227232233</v>
      </c>
      <c r="Y830" s="46" t="s">
        <v>388</v>
      </c>
    </row>
    <row r="831" customFormat="false" ht="20.1" hidden="false" customHeight="true" outlineLevel="0" collapsed="false">
      <c r="A831" s="171" t="s">
        <v>392</v>
      </c>
      <c r="B831" s="172" t="s">
        <v>1046</v>
      </c>
      <c r="C831" s="167" t="n">
        <v>422</v>
      </c>
      <c r="D831" s="167" t="n">
        <v>2.258</v>
      </c>
      <c r="E831" s="167" t="n">
        <v>45.719</v>
      </c>
      <c r="F831" s="167" t="n">
        <v>18.847</v>
      </c>
      <c r="G831" s="167" t="n">
        <v>66.824</v>
      </c>
      <c r="H831" s="167" t="n">
        <v>158.350710900474</v>
      </c>
      <c r="I831" s="167" t="n">
        <v>0.752666666666667</v>
      </c>
      <c r="J831" s="167" t="n">
        <v>11.7228205128205</v>
      </c>
      <c r="K831" s="167" t="n">
        <v>5.27927170868347</v>
      </c>
      <c r="L831" s="167" t="n">
        <v>300</v>
      </c>
      <c r="M831" s="167" t="n">
        <v>390</v>
      </c>
      <c r="N831" s="167" t="n">
        <v>357</v>
      </c>
      <c r="O831" s="167" t="n">
        <v>2.19289911979</v>
      </c>
      <c r="P831" s="167" t="n">
        <v>49.4062927016642</v>
      </c>
      <c r="Q831" s="167" t="n">
        <v>20.8830241324595</v>
      </c>
      <c r="R831" s="167" t="n">
        <v>72.4822159539137</v>
      </c>
      <c r="S831" s="167" t="n">
        <v>171.758805577995</v>
      </c>
      <c r="T831" s="167" t="n">
        <v>95.06974</v>
      </c>
      <c r="U831" s="167" t="n">
        <v>15.88746</v>
      </c>
      <c r="V831" s="167" t="n">
        <v>1.84774</v>
      </c>
      <c r="W831" s="167" t="n">
        <v>181.591675953914</v>
      </c>
      <c r="X831" s="168" t="n">
        <v>430.31202832681</v>
      </c>
      <c r="Y831" s="46" t="s">
        <v>392</v>
      </c>
    </row>
    <row r="832" customFormat="false" ht="20.1" hidden="false" customHeight="true" outlineLevel="0" collapsed="false">
      <c r="A832" s="171" t="s">
        <v>394</v>
      </c>
      <c r="B832" s="172" t="s">
        <v>1047</v>
      </c>
      <c r="C832" s="167" t="n">
        <v>932</v>
      </c>
      <c r="D832" s="167" t="n">
        <v>9.016</v>
      </c>
      <c r="E832" s="167" t="n">
        <v>70.745</v>
      </c>
      <c r="F832" s="167" t="n">
        <v>74.806</v>
      </c>
      <c r="G832" s="167" t="n">
        <v>154.567</v>
      </c>
      <c r="H832" s="167" t="n">
        <v>165.844420600858</v>
      </c>
      <c r="I832" s="167" t="n">
        <v>3.32693726937269</v>
      </c>
      <c r="J832" s="167" t="n">
        <v>18.1863753213368</v>
      </c>
      <c r="K832" s="167" t="n">
        <v>20.9540616246499</v>
      </c>
      <c r="L832" s="167" t="n">
        <v>271</v>
      </c>
      <c r="M832" s="167" t="n">
        <v>389</v>
      </c>
      <c r="N832" s="167" t="n">
        <v>357</v>
      </c>
      <c r="O832" s="167" t="n">
        <v>9.69305289141354</v>
      </c>
      <c r="P832" s="167" t="n">
        <v>76.6472011855537</v>
      </c>
      <c r="Q832" s="167" t="n">
        <v>82.8872236033729</v>
      </c>
      <c r="R832" s="167" t="n">
        <v>169.22747768034</v>
      </c>
      <c r="S832" s="167" t="n">
        <v>181.574546867318</v>
      </c>
      <c r="T832" s="167" t="n">
        <v>328.92549</v>
      </c>
      <c r="U832" s="167" t="n">
        <v>7.47398</v>
      </c>
      <c r="V832" s="167" t="n">
        <v>7.33392</v>
      </c>
      <c r="W832" s="167" t="n">
        <v>498.29302768034</v>
      </c>
      <c r="X832" s="168" t="n">
        <v>534.649171330837</v>
      </c>
      <c r="Y832" s="46" t="s">
        <v>394</v>
      </c>
    </row>
    <row r="833" customFormat="false" ht="20.1" hidden="false" customHeight="true" outlineLevel="0" collapsed="false">
      <c r="A833" s="171" t="s">
        <v>396</v>
      </c>
      <c r="B833" s="172" t="s">
        <v>1048</v>
      </c>
      <c r="C833" s="167" t="n">
        <v>460</v>
      </c>
      <c r="D833" s="167" t="n">
        <v>3.453</v>
      </c>
      <c r="E833" s="167" t="n">
        <v>45.661</v>
      </c>
      <c r="F833" s="167" t="n">
        <v>81.348</v>
      </c>
      <c r="G833" s="167" t="n">
        <v>130.462</v>
      </c>
      <c r="H833" s="167" t="n">
        <v>283.613043478261</v>
      </c>
      <c r="I833" s="167" t="n">
        <v>1.27416974169742</v>
      </c>
      <c r="J833" s="167" t="n">
        <v>11.7380462724936</v>
      </c>
      <c r="K833" s="167" t="n">
        <v>20.337</v>
      </c>
      <c r="L833" s="167" t="n">
        <v>271</v>
      </c>
      <c r="M833" s="167" t="n">
        <v>389</v>
      </c>
      <c r="N833" s="167" t="n">
        <v>400</v>
      </c>
      <c r="O833" s="167" t="n">
        <v>3.71230164530291</v>
      </c>
      <c r="P833" s="167" t="n">
        <v>49.4704622705996</v>
      </c>
      <c r="Q833" s="167" t="n">
        <v>80.4463352555382</v>
      </c>
      <c r="R833" s="167" t="n">
        <v>133.629099171441</v>
      </c>
      <c r="S833" s="167" t="n">
        <v>290.498041677045</v>
      </c>
      <c r="T833" s="167" t="n">
        <v>103.39163</v>
      </c>
      <c r="U833" s="167" t="n">
        <v>15.00151</v>
      </c>
      <c r="V833" s="167" t="n">
        <v>7.11795</v>
      </c>
      <c r="W833" s="167" t="n">
        <v>244.904289171441</v>
      </c>
      <c r="X833" s="168" t="n">
        <v>532.400628633567</v>
      </c>
      <c r="Y833" s="46" t="s">
        <v>396</v>
      </c>
    </row>
    <row r="834" customFormat="false" ht="20.1" hidden="false" customHeight="true" outlineLevel="0" collapsed="false">
      <c r="A834" s="171" t="s">
        <v>398</v>
      </c>
      <c r="B834" s="172" t="s">
        <v>1049</v>
      </c>
      <c r="C834" s="167" t="n">
        <v>264</v>
      </c>
      <c r="D834" s="167" t="n">
        <v>1.955</v>
      </c>
      <c r="E834" s="167" t="n">
        <v>26.065</v>
      </c>
      <c r="F834" s="167" t="n">
        <v>33.786</v>
      </c>
      <c r="G834" s="167" t="n">
        <v>61.806</v>
      </c>
      <c r="H834" s="167" t="n">
        <v>234.113636363636</v>
      </c>
      <c r="I834" s="167" t="n">
        <v>0.72140221402214</v>
      </c>
      <c r="J834" s="167" t="n">
        <v>6.70051413881748</v>
      </c>
      <c r="K834" s="167" t="n">
        <v>9.46386554621849</v>
      </c>
      <c r="L834" s="167" t="n">
        <v>271</v>
      </c>
      <c r="M834" s="167" t="n">
        <v>389</v>
      </c>
      <c r="N834" s="167" t="n">
        <v>357</v>
      </c>
      <c r="O834" s="167" t="n">
        <v>2.10180993818916</v>
      </c>
      <c r="P834" s="167" t="n">
        <v>28.2395829938717</v>
      </c>
      <c r="Q834" s="167" t="n">
        <v>37.4358706074854</v>
      </c>
      <c r="R834" s="167" t="n">
        <v>67.7772635395462</v>
      </c>
      <c r="S834" s="167" t="n">
        <v>256.732058861918</v>
      </c>
      <c r="T834" s="167" t="n">
        <v>100.33676</v>
      </c>
      <c r="U834" s="167" t="n">
        <v>19.00747</v>
      </c>
      <c r="V834" s="167" t="n">
        <v>3.31235</v>
      </c>
      <c r="W834" s="167" t="n">
        <v>183.809143539546</v>
      </c>
      <c r="X834" s="168" t="n">
        <v>696.246755831615</v>
      </c>
      <c r="Y834" s="46" t="s">
        <v>398</v>
      </c>
    </row>
    <row r="835" customFormat="false" ht="20.1" hidden="false" customHeight="true" outlineLevel="0" collapsed="false">
      <c r="A835" s="171" t="s">
        <v>400</v>
      </c>
      <c r="B835" s="172" t="s">
        <v>1050</v>
      </c>
      <c r="C835" s="167" t="n">
        <v>195</v>
      </c>
      <c r="D835" s="167" t="n">
        <v>1.84</v>
      </c>
      <c r="E835" s="167" t="n">
        <v>16.569</v>
      </c>
      <c r="F835" s="167" t="n">
        <v>7.19</v>
      </c>
      <c r="G835" s="167" t="n">
        <v>25.599</v>
      </c>
      <c r="H835" s="167" t="n">
        <v>131.276923076923</v>
      </c>
      <c r="I835" s="167" t="n">
        <v>0.623728813559322</v>
      </c>
      <c r="J835" s="167" t="n">
        <v>4.12164179104478</v>
      </c>
      <c r="K835" s="167" t="n">
        <v>1.87728459530026</v>
      </c>
      <c r="L835" s="167" t="n">
        <v>295</v>
      </c>
      <c r="M835" s="167" t="n">
        <v>402</v>
      </c>
      <c r="N835" s="167" t="n">
        <v>383</v>
      </c>
      <c r="O835" s="167" t="n">
        <v>1.81723786480323</v>
      </c>
      <c r="P835" s="167" t="n">
        <v>17.3708230469849</v>
      </c>
      <c r="Q835" s="167" t="n">
        <v>7.42590676715259</v>
      </c>
      <c r="R835" s="167" t="n">
        <v>26.6139676789407</v>
      </c>
      <c r="S835" s="167" t="n">
        <v>136.481885533029</v>
      </c>
      <c r="T835" s="167" t="n">
        <v>44.13764</v>
      </c>
      <c r="U835" s="167" t="n">
        <v>1.6849</v>
      </c>
      <c r="V835" s="167" t="n">
        <v>0.65705</v>
      </c>
      <c r="W835" s="167" t="n">
        <v>71.7794576789407</v>
      </c>
      <c r="X835" s="168" t="n">
        <v>368.099782968927</v>
      </c>
      <c r="Y835" s="46" t="s">
        <v>400</v>
      </c>
    </row>
    <row r="836" customFormat="false" ht="20.1" hidden="false" customHeight="true" outlineLevel="0" collapsed="false">
      <c r="A836" s="171" t="s">
        <v>402</v>
      </c>
      <c r="B836" s="172" t="s">
        <v>1051</v>
      </c>
      <c r="C836" s="167" t="n">
        <v>678</v>
      </c>
      <c r="D836" s="167" t="n">
        <v>4.32</v>
      </c>
      <c r="E836" s="167" t="n">
        <v>66.798</v>
      </c>
      <c r="F836" s="167" t="n">
        <v>237.627</v>
      </c>
      <c r="G836" s="167" t="n">
        <v>308.745</v>
      </c>
      <c r="H836" s="167" t="n">
        <v>455.37610619469</v>
      </c>
      <c r="I836" s="167" t="n">
        <v>1.59409594095941</v>
      </c>
      <c r="J836" s="167" t="n">
        <v>17.1717223650386</v>
      </c>
      <c r="K836" s="167" t="n">
        <v>66.5621848739496</v>
      </c>
      <c r="L836" s="167" t="n">
        <v>271</v>
      </c>
      <c r="M836" s="167" t="n">
        <v>389</v>
      </c>
      <c r="N836" s="167" t="n">
        <v>357</v>
      </c>
      <c r="O836" s="167" t="n">
        <v>4.6444086613694</v>
      </c>
      <c r="P836" s="167" t="n">
        <v>72.3709059974926</v>
      </c>
      <c r="Q836" s="167" t="n">
        <v>263.297626971081</v>
      </c>
      <c r="R836" s="167" t="n">
        <v>340.312941629943</v>
      </c>
      <c r="S836" s="167" t="n">
        <v>501.936492079562</v>
      </c>
      <c r="T836" s="167" t="n">
        <v>156.79922</v>
      </c>
      <c r="U836" s="167" t="n">
        <v>30.6931</v>
      </c>
      <c r="V836" s="167" t="n">
        <v>23.29676</v>
      </c>
      <c r="W836" s="167" t="n">
        <v>504.508501629943</v>
      </c>
      <c r="X836" s="168" t="n">
        <v>744.112834262452</v>
      </c>
      <c r="Y836" s="46" t="s">
        <v>402</v>
      </c>
    </row>
    <row r="837" customFormat="false" ht="20.1" hidden="false" customHeight="true" outlineLevel="0" collapsed="false">
      <c r="A837" s="171" t="s">
        <v>518</v>
      </c>
      <c r="B837" s="172" t="s">
        <v>1052</v>
      </c>
      <c r="C837" s="167" t="n">
        <v>627</v>
      </c>
      <c r="D837" s="167" t="n">
        <v>4.327</v>
      </c>
      <c r="E837" s="167" t="n">
        <v>100.802</v>
      </c>
      <c r="F837" s="167" t="n">
        <v>43.197</v>
      </c>
      <c r="G837" s="167" t="n">
        <v>148.326</v>
      </c>
      <c r="H837" s="167" t="n">
        <v>236.564593301435</v>
      </c>
      <c r="I837" s="167" t="n">
        <v>1.59667896678967</v>
      </c>
      <c r="J837" s="167" t="n">
        <v>25.9131105398458</v>
      </c>
      <c r="K837" s="167" t="n">
        <v>12.1</v>
      </c>
      <c r="L837" s="167" t="n">
        <v>271</v>
      </c>
      <c r="M837" s="167" t="n">
        <v>389</v>
      </c>
      <c r="N837" s="167" t="n">
        <v>357</v>
      </c>
      <c r="O837" s="167" t="n">
        <v>4.65193432355218</v>
      </c>
      <c r="P837" s="167" t="n">
        <v>109.211833683033</v>
      </c>
      <c r="Q837" s="167" t="n">
        <v>47.8635323101742</v>
      </c>
      <c r="R837" s="167" t="n">
        <v>161.72730031676</v>
      </c>
      <c r="S837" s="167" t="n">
        <v>257.93827801716</v>
      </c>
      <c r="T837" s="167" t="n">
        <v>157.85262</v>
      </c>
      <c r="U837" s="167" t="n">
        <v>67.79801</v>
      </c>
      <c r="V837" s="167" t="n">
        <v>4.235</v>
      </c>
      <c r="W837" s="167" t="n">
        <v>383.14293031676</v>
      </c>
      <c r="X837" s="168" t="n">
        <v>611.073254093715</v>
      </c>
      <c r="Y837" s="46" t="s">
        <v>518</v>
      </c>
    </row>
    <row r="838" customFormat="false" ht="20.1" hidden="false" customHeight="true" outlineLevel="0" collapsed="false">
      <c r="A838" s="171" t="s">
        <v>520</v>
      </c>
      <c r="B838" s="172" t="s">
        <v>1053</v>
      </c>
      <c r="C838" s="167" t="n">
        <v>1204</v>
      </c>
      <c r="D838" s="167" t="n">
        <v>1.818</v>
      </c>
      <c r="E838" s="167" t="n">
        <v>122.536</v>
      </c>
      <c r="F838" s="167" t="n">
        <v>1356.612</v>
      </c>
      <c r="G838" s="167" t="n">
        <v>1480.966</v>
      </c>
      <c r="H838" s="167" t="n">
        <v>1230.03820598007</v>
      </c>
      <c r="I838" s="167" t="n">
        <v>0.673333333333333</v>
      </c>
      <c r="J838" s="167" t="n">
        <v>31.4194871794872</v>
      </c>
      <c r="K838" s="167" t="n">
        <v>376.836666666667</v>
      </c>
      <c r="L838" s="167" t="n">
        <v>270</v>
      </c>
      <c r="M838" s="167" t="n">
        <v>390</v>
      </c>
      <c r="N838" s="167" t="n">
        <v>360</v>
      </c>
      <c r="O838" s="167" t="n">
        <v>1.96176094861639</v>
      </c>
      <c r="P838" s="167" t="n">
        <v>132.418676753453</v>
      </c>
      <c r="Q838" s="167" t="n">
        <v>1490.63917112879</v>
      </c>
      <c r="R838" s="167" t="n">
        <v>1625.01960883086</v>
      </c>
      <c r="S838" s="167" t="n">
        <v>1349.68406049075</v>
      </c>
      <c r="T838" s="167" t="n">
        <v>306.17195</v>
      </c>
      <c r="U838" s="167" t="n">
        <v>83.71013</v>
      </c>
      <c r="V838" s="167" t="n">
        <v>131.89274</v>
      </c>
      <c r="W838" s="167" t="n">
        <v>1883.00894883086</v>
      </c>
      <c r="X838" s="168" t="n">
        <v>1563.96092095586</v>
      </c>
      <c r="Y838" s="46" t="s">
        <v>520</v>
      </c>
    </row>
    <row r="839" customFormat="false" ht="20.1" hidden="false" customHeight="true" outlineLevel="0" collapsed="false">
      <c r="A839" s="171" t="s">
        <v>404</v>
      </c>
      <c r="B839" s="172" t="s">
        <v>1054</v>
      </c>
      <c r="C839" s="167" t="n">
        <v>5890</v>
      </c>
      <c r="D839" s="167" t="n">
        <v>8.02</v>
      </c>
      <c r="E839" s="167" t="n">
        <v>507.91</v>
      </c>
      <c r="F839" s="167" t="n">
        <v>1058.367</v>
      </c>
      <c r="G839" s="167" t="n">
        <v>1574.297</v>
      </c>
      <c r="H839" s="167" t="n">
        <v>267.283022071307</v>
      </c>
      <c r="I839" s="167" t="n">
        <v>2.71864406779661</v>
      </c>
      <c r="J839" s="167" t="n">
        <v>126.345771144279</v>
      </c>
      <c r="K839" s="167" t="n">
        <v>276.336031331593</v>
      </c>
      <c r="L839" s="167" t="n">
        <v>295</v>
      </c>
      <c r="M839" s="167" t="n">
        <v>402</v>
      </c>
      <c r="N839" s="167" t="n">
        <v>383</v>
      </c>
      <c r="O839" s="167" t="n">
        <v>7.92078678028365</v>
      </c>
      <c r="P839" s="167" t="n">
        <v>532.489271156626</v>
      </c>
      <c r="Q839" s="167" t="n">
        <v>1093.09244331446</v>
      </c>
      <c r="R839" s="167" t="n">
        <v>1633.50250125137</v>
      </c>
      <c r="S839" s="167" t="n">
        <v>277.334889855921</v>
      </c>
      <c r="T839" s="167" t="n">
        <v>1583.42463</v>
      </c>
      <c r="U839" s="167" t="n">
        <v>229.53131</v>
      </c>
      <c r="V839" s="167" t="n">
        <v>96.71761</v>
      </c>
      <c r="W839" s="167" t="n">
        <v>3349.74083125137</v>
      </c>
      <c r="X839" s="168" t="n">
        <v>568.716609720097</v>
      </c>
      <c r="Y839" s="46" t="s">
        <v>404</v>
      </c>
    </row>
    <row r="840" customFormat="false" ht="20.1" hidden="false" customHeight="true" outlineLevel="0" collapsed="false">
      <c r="A840" s="171" t="s">
        <v>922</v>
      </c>
      <c r="B840" s="172" t="s">
        <v>1055</v>
      </c>
      <c r="C840" s="167" t="n">
        <v>269</v>
      </c>
      <c r="D840" s="167" t="n">
        <v>1.774</v>
      </c>
      <c r="E840" s="167" t="n">
        <v>25.871</v>
      </c>
      <c r="F840" s="167" t="n">
        <v>121.578</v>
      </c>
      <c r="G840" s="167" t="n">
        <v>149.223</v>
      </c>
      <c r="H840" s="167" t="n">
        <v>554.732342007435</v>
      </c>
      <c r="I840" s="167" t="n">
        <v>0.887</v>
      </c>
      <c r="J840" s="167" t="n">
        <v>8.62366666666667</v>
      </c>
      <c r="K840" s="167" t="n">
        <v>40.526</v>
      </c>
      <c r="L840" s="167" t="n">
        <v>200</v>
      </c>
      <c r="M840" s="167" t="n">
        <v>300</v>
      </c>
      <c r="N840" s="167" t="n">
        <v>300</v>
      </c>
      <c r="O840" s="167" t="n">
        <v>2.58428014072683</v>
      </c>
      <c r="P840" s="167" t="n">
        <v>36.3447857133836</v>
      </c>
      <c r="Q840" s="167" t="n">
        <v>160.307232264638</v>
      </c>
      <c r="R840" s="167" t="n">
        <v>199.236298118748</v>
      </c>
      <c r="S840" s="167" t="n">
        <v>740.655383341072</v>
      </c>
      <c r="T840" s="167" t="n">
        <v>112.39823</v>
      </c>
      <c r="U840" s="167" t="n">
        <v>31.30249</v>
      </c>
      <c r="V840" s="167" t="n">
        <v>14.18398</v>
      </c>
      <c r="W840" s="167" t="n">
        <v>328.753038118748</v>
      </c>
      <c r="X840" s="168" t="n">
        <v>1222.13025322955</v>
      </c>
      <c r="Y840" s="46" t="s">
        <v>922</v>
      </c>
    </row>
    <row r="841" customFormat="false" ht="20.1" hidden="false" customHeight="true" outlineLevel="0" collapsed="false">
      <c r="A841" s="171" t="s">
        <v>406</v>
      </c>
      <c r="B841" s="172" t="s">
        <v>1056</v>
      </c>
      <c r="C841" s="167" t="n">
        <v>286</v>
      </c>
      <c r="D841" s="167" t="n">
        <v>2.523</v>
      </c>
      <c r="E841" s="167" t="n">
        <v>20.573</v>
      </c>
      <c r="F841" s="167" t="n">
        <v>18.468</v>
      </c>
      <c r="G841" s="167" t="n">
        <v>41.564</v>
      </c>
      <c r="H841" s="167" t="n">
        <v>145.328671328671</v>
      </c>
      <c r="I841" s="167" t="n">
        <v>0.9309963099631</v>
      </c>
      <c r="J841" s="167" t="n">
        <v>5.28868894601542</v>
      </c>
      <c r="K841" s="167" t="n">
        <v>5.17310924369748</v>
      </c>
      <c r="L841" s="167" t="n">
        <v>271</v>
      </c>
      <c r="M841" s="167" t="n">
        <v>389</v>
      </c>
      <c r="N841" s="167" t="n">
        <v>357</v>
      </c>
      <c r="O841" s="167" t="n">
        <v>2.71246366959144</v>
      </c>
      <c r="P841" s="167" t="n">
        <v>22.2893896387079</v>
      </c>
      <c r="Q841" s="167" t="n">
        <v>20.4630811098988</v>
      </c>
      <c r="R841" s="167" t="n">
        <v>45.4649344181981</v>
      </c>
      <c r="S841" s="167" t="n">
        <v>158.968302161532</v>
      </c>
      <c r="T841" s="167" t="n">
        <v>91.54083</v>
      </c>
      <c r="U841" s="167" t="n">
        <v>4.5906</v>
      </c>
      <c r="V841" s="167" t="n">
        <v>1.59461</v>
      </c>
      <c r="W841" s="167" t="n">
        <v>140.001754418198</v>
      </c>
      <c r="X841" s="168" t="n">
        <v>489.516623839854</v>
      </c>
      <c r="Y841" s="46" t="s">
        <v>406</v>
      </c>
    </row>
    <row r="842" customFormat="false" ht="20.1" hidden="false" customHeight="true" outlineLevel="0" collapsed="false">
      <c r="A842" s="171" t="s">
        <v>408</v>
      </c>
      <c r="B842" s="172" t="s">
        <v>1057</v>
      </c>
      <c r="C842" s="167" t="n">
        <v>155</v>
      </c>
      <c r="D842" s="167" t="n">
        <v>1.746</v>
      </c>
      <c r="E842" s="167" t="n">
        <v>8.338</v>
      </c>
      <c r="F842" s="167" t="n">
        <v>2.328</v>
      </c>
      <c r="G842" s="167" t="n">
        <v>12.412</v>
      </c>
      <c r="H842" s="167" t="n">
        <v>80.0774193548387</v>
      </c>
      <c r="I842" s="167" t="n">
        <v>0.873</v>
      </c>
      <c r="J842" s="167" t="n">
        <v>2.77933333333333</v>
      </c>
      <c r="K842" s="167" t="n">
        <v>0.776</v>
      </c>
      <c r="L842" s="167" t="n">
        <v>200</v>
      </c>
      <c r="M842" s="167" t="n">
        <v>300</v>
      </c>
      <c r="N842" s="167" t="n">
        <v>300</v>
      </c>
      <c r="O842" s="167" t="n">
        <v>2.5434910516962</v>
      </c>
      <c r="P842" s="167" t="n">
        <v>11.7136107331836</v>
      </c>
      <c r="Q842" s="167" t="n">
        <v>3.06959512997481</v>
      </c>
      <c r="R842" s="167" t="n">
        <v>17.3266969148546</v>
      </c>
      <c r="S842" s="167" t="n">
        <v>111.785141386158</v>
      </c>
      <c r="T842" s="167" t="n">
        <v>27.91521</v>
      </c>
      <c r="U842" s="167" t="n">
        <v>1.29557</v>
      </c>
      <c r="V842" s="167" t="n">
        <v>0.2716</v>
      </c>
      <c r="W842" s="167" t="n">
        <v>46.2658769148546</v>
      </c>
      <c r="X842" s="168" t="n">
        <v>298.489528482933</v>
      </c>
      <c r="Y842" s="46" t="s">
        <v>408</v>
      </c>
    </row>
    <row r="843" customFormat="false" ht="20.1" hidden="false" customHeight="true" outlineLevel="0" collapsed="false">
      <c r="A843" s="171" t="s">
        <v>410</v>
      </c>
      <c r="B843" s="172" t="s">
        <v>1058</v>
      </c>
      <c r="C843" s="167" t="n">
        <v>980</v>
      </c>
      <c r="D843" s="167" t="n">
        <v>3.191</v>
      </c>
      <c r="E843" s="167" t="n">
        <v>81.372</v>
      </c>
      <c r="F843" s="167" t="n">
        <v>77.778</v>
      </c>
      <c r="G843" s="167" t="n">
        <v>162.341</v>
      </c>
      <c r="H843" s="167" t="n">
        <v>165.654081632653</v>
      </c>
      <c r="I843" s="167" t="n">
        <v>1.17749077490775</v>
      </c>
      <c r="J843" s="167" t="n">
        <v>20.9182519280206</v>
      </c>
      <c r="K843" s="167" t="n">
        <v>21.7865546218487</v>
      </c>
      <c r="L843" s="167" t="n">
        <v>271</v>
      </c>
      <c r="M843" s="167" t="n">
        <v>389</v>
      </c>
      <c r="N843" s="167" t="n">
        <v>357</v>
      </c>
      <c r="O843" s="167" t="n">
        <v>3.43062686074763</v>
      </c>
      <c r="P843" s="167" t="n">
        <v>88.1608036592108</v>
      </c>
      <c r="Q843" s="167" t="n">
        <v>86.180286038862</v>
      </c>
      <c r="R843" s="167" t="n">
        <v>177.771716558821</v>
      </c>
      <c r="S843" s="167" t="n">
        <v>181.399710774307</v>
      </c>
      <c r="T843" s="167" t="n">
        <v>343.35712</v>
      </c>
      <c r="U843" s="167" t="n">
        <v>17.71096</v>
      </c>
      <c r="V843" s="167" t="n">
        <v>7.62529</v>
      </c>
      <c r="W843" s="167" t="n">
        <v>531.214506558821</v>
      </c>
      <c r="X843" s="168" t="n">
        <v>542.055618937572</v>
      </c>
      <c r="Y843" s="46" t="s">
        <v>410</v>
      </c>
    </row>
    <row r="844" customFormat="false" ht="20.1" hidden="false" customHeight="true" outlineLevel="0" collapsed="false">
      <c r="A844" s="171" t="s">
        <v>525</v>
      </c>
      <c r="B844" s="172" t="s">
        <v>1059</v>
      </c>
      <c r="C844" s="167" t="n">
        <v>107</v>
      </c>
      <c r="D844" s="167" t="n">
        <v>3.124</v>
      </c>
      <c r="E844" s="167" t="n">
        <v>7.197</v>
      </c>
      <c r="F844" s="167" t="n">
        <v>19.137</v>
      </c>
      <c r="G844" s="167" t="n">
        <v>29.458</v>
      </c>
      <c r="H844" s="167" t="n">
        <v>275.308411214953</v>
      </c>
      <c r="I844" s="167" t="n">
        <v>1.15276752767528</v>
      </c>
      <c r="J844" s="167" t="n">
        <v>1.85012853470437</v>
      </c>
      <c r="K844" s="167" t="n">
        <v>5.36050420168067</v>
      </c>
      <c r="L844" s="167" t="n">
        <v>271</v>
      </c>
      <c r="M844" s="167" t="n">
        <v>389</v>
      </c>
      <c r="N844" s="167" t="n">
        <v>357</v>
      </c>
      <c r="O844" s="167" t="n">
        <v>3.35859552271251</v>
      </c>
      <c r="P844" s="167" t="n">
        <v>7.79744019976576</v>
      </c>
      <c r="Q844" s="167" t="n">
        <v>21.2043525666089</v>
      </c>
      <c r="R844" s="167" t="n">
        <v>32.3603882890871</v>
      </c>
      <c r="S844" s="167" t="n">
        <v>302.433535412029</v>
      </c>
      <c r="T844" s="167" t="n">
        <v>17.96055</v>
      </c>
      <c r="U844" s="167" t="n">
        <v>0.02391</v>
      </c>
      <c r="V844" s="167" t="n">
        <v>1.87618</v>
      </c>
      <c r="W844" s="167" t="n">
        <v>48.4686682890872</v>
      </c>
      <c r="X844" s="168" t="n">
        <v>452.978208309226</v>
      </c>
      <c r="Y844" s="46" t="s">
        <v>525</v>
      </c>
    </row>
    <row r="845" customFormat="false" ht="20.1" hidden="false" customHeight="true" outlineLevel="0" collapsed="false">
      <c r="A845" s="171" t="s">
        <v>412</v>
      </c>
      <c r="B845" s="172" t="s">
        <v>1060</v>
      </c>
      <c r="C845" s="167" t="n">
        <v>129</v>
      </c>
      <c r="D845" s="167" t="n">
        <v>1.324</v>
      </c>
      <c r="E845" s="167" t="n">
        <v>7.632</v>
      </c>
      <c r="F845" s="167" t="n">
        <v>2.987</v>
      </c>
      <c r="G845" s="167" t="n">
        <v>11.943</v>
      </c>
      <c r="H845" s="167" t="n">
        <v>92.5813953488372</v>
      </c>
      <c r="I845" s="167" t="n">
        <v>0.662</v>
      </c>
      <c r="J845" s="167" t="n">
        <v>2.544</v>
      </c>
      <c r="K845" s="167" t="n">
        <v>0.995666666666667</v>
      </c>
      <c r="L845" s="167" t="n">
        <v>200</v>
      </c>
      <c r="M845" s="167" t="n">
        <v>300</v>
      </c>
      <c r="N845" s="167" t="n">
        <v>300</v>
      </c>
      <c r="O845" s="167" t="n">
        <v>1.9287412098773</v>
      </c>
      <c r="P845" s="167" t="n">
        <v>10.7217890520097</v>
      </c>
      <c r="Q845" s="167" t="n">
        <v>3.93852261736888</v>
      </c>
      <c r="R845" s="167" t="n">
        <v>16.5890528792559</v>
      </c>
      <c r="S845" s="167" t="n">
        <v>128.597309141519</v>
      </c>
      <c r="T845" s="167" t="n">
        <v>26.65113</v>
      </c>
      <c r="U845" s="167" t="n">
        <v>0.30474</v>
      </c>
      <c r="V845" s="167" t="n">
        <v>0.34848</v>
      </c>
      <c r="W845" s="167" t="n">
        <v>43.1964428792559</v>
      </c>
      <c r="X845" s="168" t="n">
        <v>334.856146350821</v>
      </c>
      <c r="Y845" s="46" t="s">
        <v>412</v>
      </c>
    </row>
    <row r="846" customFormat="false" ht="20.1" hidden="false" customHeight="true" outlineLevel="0" collapsed="false">
      <c r="A846" s="171" t="s">
        <v>414</v>
      </c>
      <c r="B846" s="172" t="s">
        <v>1061</v>
      </c>
      <c r="C846" s="167" t="n">
        <v>585</v>
      </c>
      <c r="D846" s="167" t="n">
        <v>4.552</v>
      </c>
      <c r="E846" s="167" t="n">
        <v>48.59</v>
      </c>
      <c r="F846" s="167" t="n">
        <v>9.551</v>
      </c>
      <c r="G846" s="167" t="n">
        <v>62.693</v>
      </c>
      <c r="H846" s="167" t="n">
        <v>107.167521367521</v>
      </c>
      <c r="I846" s="167" t="n">
        <v>1.67970479704797</v>
      </c>
      <c r="J846" s="167" t="n">
        <v>12.4910025706941</v>
      </c>
      <c r="K846" s="167" t="n">
        <v>2.67535014005602</v>
      </c>
      <c r="L846" s="167" t="n">
        <v>271</v>
      </c>
      <c r="M846" s="167" t="n">
        <v>389</v>
      </c>
      <c r="N846" s="167" t="n">
        <v>357</v>
      </c>
      <c r="O846" s="167" t="n">
        <v>4.8938306079985</v>
      </c>
      <c r="P846" s="167" t="n">
        <v>52.6438264980712</v>
      </c>
      <c r="Q846" s="167" t="n">
        <v>10.5827857743471</v>
      </c>
      <c r="R846" s="167" t="n">
        <v>68.1204428804169</v>
      </c>
      <c r="S846" s="167" t="n">
        <v>116.445201504986</v>
      </c>
      <c r="T846" s="167" t="n">
        <v>181.02753</v>
      </c>
      <c r="U846" s="167" t="n">
        <v>6.87821</v>
      </c>
      <c r="V846" s="167" t="n">
        <v>0.93637</v>
      </c>
      <c r="W846" s="167" t="n">
        <v>255.089812880417</v>
      </c>
      <c r="X846" s="168" t="n">
        <v>436.050962188747</v>
      </c>
      <c r="Y846" s="46" t="s">
        <v>414</v>
      </c>
    </row>
    <row r="847" customFormat="false" ht="20.1" hidden="false" customHeight="true" outlineLevel="0" collapsed="false">
      <c r="A847" s="171" t="s">
        <v>416</v>
      </c>
      <c r="B847" s="172" t="s">
        <v>1062</v>
      </c>
      <c r="C847" s="167" t="n">
        <v>453</v>
      </c>
      <c r="D847" s="167" t="n">
        <v>0.949</v>
      </c>
      <c r="E847" s="167" t="n">
        <v>34.416</v>
      </c>
      <c r="F847" s="167" t="n">
        <v>53.764</v>
      </c>
      <c r="G847" s="167" t="n">
        <v>89.129</v>
      </c>
      <c r="H847" s="167" t="n">
        <v>196.752759381898</v>
      </c>
      <c r="I847" s="167" t="n">
        <v>0.350184501845018</v>
      </c>
      <c r="J847" s="167" t="n">
        <v>8.84730077120823</v>
      </c>
      <c r="K847" s="167" t="n">
        <v>15.059943977591</v>
      </c>
      <c r="L847" s="167" t="n">
        <v>271</v>
      </c>
      <c r="M847" s="167" t="n">
        <v>389</v>
      </c>
      <c r="N847" s="167" t="n">
        <v>357</v>
      </c>
      <c r="O847" s="167" t="n">
        <v>1.02026477306471</v>
      </c>
      <c r="P847" s="167" t="n">
        <v>37.2873005301012</v>
      </c>
      <c r="Q847" s="167" t="n">
        <v>59.5720756331273</v>
      </c>
      <c r="R847" s="167" t="n">
        <v>97.8796409362932</v>
      </c>
      <c r="S847" s="167" t="n">
        <v>216.069847541486</v>
      </c>
      <c r="T847" s="167" t="n">
        <v>111.66086</v>
      </c>
      <c r="U847" s="167" t="n">
        <v>11.80709</v>
      </c>
      <c r="V847" s="167" t="n">
        <v>5.27098</v>
      </c>
      <c r="W847" s="167" t="n">
        <v>216.076610936293</v>
      </c>
      <c r="X847" s="168" t="n">
        <v>476.990311117645</v>
      </c>
      <c r="Y847" s="46" t="s">
        <v>416</v>
      </c>
    </row>
    <row r="848" customFormat="false" ht="20.1" hidden="false" customHeight="true" outlineLevel="0" collapsed="false">
      <c r="A848" s="171" t="s">
        <v>1063</v>
      </c>
      <c r="B848" s="172" t="s">
        <v>1064</v>
      </c>
      <c r="C848" s="167" t="n">
        <v>191</v>
      </c>
      <c r="D848" s="167" t="n">
        <v>1.368</v>
      </c>
      <c r="E848" s="167" t="n">
        <v>8.106</v>
      </c>
      <c r="F848" s="167" t="n">
        <v>1.151</v>
      </c>
      <c r="G848" s="167" t="n">
        <v>10.625</v>
      </c>
      <c r="H848" s="167" t="n">
        <v>55.6282722513089</v>
      </c>
      <c r="I848" s="167" t="n">
        <v>0.684</v>
      </c>
      <c r="J848" s="167" t="n">
        <v>2.702</v>
      </c>
      <c r="K848" s="167" t="n">
        <v>0.383666666666667</v>
      </c>
      <c r="L848" s="167" t="n">
        <v>200</v>
      </c>
      <c r="M848" s="167" t="n">
        <v>300</v>
      </c>
      <c r="N848" s="167" t="n">
        <v>300</v>
      </c>
      <c r="O848" s="167" t="n">
        <v>1.99283834978259</v>
      </c>
      <c r="P848" s="167" t="n">
        <v>11.3876863280386</v>
      </c>
      <c r="Q848" s="167" t="n">
        <v>1.51765635506916</v>
      </c>
      <c r="R848" s="167" t="n">
        <v>14.8981810328904</v>
      </c>
      <c r="S848" s="167" t="n">
        <v>78.0009478161799</v>
      </c>
      <c r="T848" s="167" t="n">
        <v>35.97375</v>
      </c>
      <c r="U848" s="167" t="n">
        <v>0.93739</v>
      </c>
      <c r="V848" s="167" t="n">
        <v>0.13428</v>
      </c>
      <c r="W848" s="167" t="n">
        <v>51.6750410328904</v>
      </c>
      <c r="X848" s="168" t="n">
        <v>270.549953051782</v>
      </c>
      <c r="Y848" s="46" t="s">
        <v>1063</v>
      </c>
    </row>
    <row r="849" customFormat="false" ht="20.1" hidden="false" customHeight="true" outlineLevel="0" collapsed="false">
      <c r="A849" s="171" t="s">
        <v>418</v>
      </c>
      <c r="B849" s="172" t="s">
        <v>1065</v>
      </c>
      <c r="C849" s="167" t="n">
        <v>235</v>
      </c>
      <c r="D849" s="167" t="n">
        <v>1.594</v>
      </c>
      <c r="E849" s="167" t="n">
        <v>17.09</v>
      </c>
      <c r="F849" s="167" t="n">
        <v>99.486</v>
      </c>
      <c r="G849" s="167" t="n">
        <v>118.17</v>
      </c>
      <c r="H849" s="167" t="n">
        <v>502.851063829787</v>
      </c>
      <c r="I849" s="167" t="n">
        <v>0.588191881918819</v>
      </c>
      <c r="J849" s="167" t="n">
        <v>4.39331619537275</v>
      </c>
      <c r="K849" s="167" t="n">
        <v>27.8672268907563</v>
      </c>
      <c r="L849" s="167" t="n">
        <v>271</v>
      </c>
      <c r="M849" s="167" t="n">
        <v>389</v>
      </c>
      <c r="N849" s="167" t="n">
        <v>357</v>
      </c>
      <c r="O849" s="167" t="n">
        <v>1.71370078847751</v>
      </c>
      <c r="P849" s="167" t="n">
        <v>18.5158056153949</v>
      </c>
      <c r="Q849" s="167" t="n">
        <v>110.233381378568</v>
      </c>
      <c r="R849" s="167" t="n">
        <v>130.46288778244</v>
      </c>
      <c r="S849" s="167" t="n">
        <v>555.161224606128</v>
      </c>
      <c r="T849" s="167" t="n">
        <v>61.20279</v>
      </c>
      <c r="U849" s="167" t="n">
        <v>6.82306</v>
      </c>
      <c r="V849" s="167" t="n">
        <v>9.75353</v>
      </c>
      <c r="W849" s="167" t="n">
        <v>188.73520778244</v>
      </c>
      <c r="X849" s="168" t="n">
        <v>803.128543755064</v>
      </c>
      <c r="Y849" s="46" t="s">
        <v>418</v>
      </c>
    </row>
    <row r="850" customFormat="false" ht="20.1" hidden="false" customHeight="true" outlineLevel="0" collapsed="false">
      <c r="A850" s="171" t="s">
        <v>970</v>
      </c>
      <c r="B850" s="172" t="s">
        <v>1066</v>
      </c>
      <c r="C850" s="167" t="n">
        <v>172</v>
      </c>
      <c r="D850" s="167" t="n">
        <v>4.891</v>
      </c>
      <c r="E850" s="167" t="n">
        <v>17.185</v>
      </c>
      <c r="F850" s="167" t="n">
        <v>5.205</v>
      </c>
      <c r="G850" s="167" t="n">
        <v>27.281</v>
      </c>
      <c r="H850" s="167" t="n">
        <v>158.610465116279</v>
      </c>
      <c r="I850" s="167" t="n">
        <v>1.80479704797048</v>
      </c>
      <c r="J850" s="167" t="n">
        <v>3.12454545454545</v>
      </c>
      <c r="K850" s="167" t="n">
        <v>1.45798319327731</v>
      </c>
      <c r="L850" s="167" t="n">
        <v>271</v>
      </c>
      <c r="M850" s="167" t="n">
        <v>550</v>
      </c>
      <c r="N850" s="167" t="n">
        <v>357</v>
      </c>
      <c r="O850" s="167" t="n">
        <v>5.25828767656429</v>
      </c>
      <c r="P850" s="167" t="n">
        <v>13.168520930445</v>
      </c>
      <c r="Q850" s="167" t="n">
        <v>5.76729137843963</v>
      </c>
      <c r="R850" s="167" t="n">
        <v>24.1940999854489</v>
      </c>
      <c r="S850" s="167" t="n">
        <v>140.663372008424</v>
      </c>
      <c r="T850" s="167" t="n">
        <v>42.03084</v>
      </c>
      <c r="U850" s="167" t="n">
        <v>0.68141</v>
      </c>
      <c r="V850" s="167" t="n">
        <v>0.5653</v>
      </c>
      <c r="W850" s="167" t="n">
        <v>66.3410499854489</v>
      </c>
      <c r="X850" s="168" t="n">
        <v>385.703778985168</v>
      </c>
      <c r="Y850" s="46" t="s">
        <v>970</v>
      </c>
    </row>
    <row r="851" customFormat="false" ht="20.1" hidden="false" customHeight="true" outlineLevel="0" collapsed="false">
      <c r="A851" s="171" t="s">
        <v>420</v>
      </c>
      <c r="B851" s="172" t="s">
        <v>1067</v>
      </c>
      <c r="C851" s="167" t="n">
        <v>180</v>
      </c>
      <c r="D851" s="167" t="n">
        <v>0.921</v>
      </c>
      <c r="E851" s="167" t="n">
        <v>8.803</v>
      </c>
      <c r="F851" s="167" t="n">
        <v>6.883</v>
      </c>
      <c r="G851" s="167" t="n">
        <v>16.607</v>
      </c>
      <c r="H851" s="167" t="n">
        <v>92.2611111111111</v>
      </c>
      <c r="I851" s="167" t="n">
        <v>0.391914893617021</v>
      </c>
      <c r="J851" s="167" t="n">
        <v>2.7509375</v>
      </c>
      <c r="K851" s="167" t="n">
        <v>2.1509375</v>
      </c>
      <c r="L851" s="167" t="n">
        <v>235</v>
      </c>
      <c r="M851" s="167" t="n">
        <v>320</v>
      </c>
      <c r="N851" s="167" t="n">
        <v>320</v>
      </c>
      <c r="O851" s="167" t="n">
        <v>1.14184653486983</v>
      </c>
      <c r="P851" s="167" t="n">
        <v>11.5939353656694</v>
      </c>
      <c r="Q851" s="167" t="n">
        <v>8.5083856635054</v>
      </c>
      <c r="R851" s="167" t="n">
        <v>21.2441675640446</v>
      </c>
      <c r="S851" s="167" t="n">
        <v>118.023153133581</v>
      </c>
      <c r="T851" s="167" t="n">
        <v>72.63222</v>
      </c>
      <c r="U851" s="167" t="n">
        <v>0.25036</v>
      </c>
      <c r="V851" s="167" t="n">
        <v>0.75283</v>
      </c>
      <c r="W851" s="167" t="n">
        <v>93.3739175640446</v>
      </c>
      <c r="X851" s="168" t="n">
        <v>518.743986466915</v>
      </c>
      <c r="Y851" s="46" t="s">
        <v>420</v>
      </c>
    </row>
    <row r="852" customFormat="false" ht="20.1" hidden="false" customHeight="true" outlineLevel="0" collapsed="false">
      <c r="A852" s="171" t="s">
        <v>973</v>
      </c>
      <c r="B852" s="172" t="s">
        <v>1068</v>
      </c>
      <c r="C852" s="167" t="n">
        <v>124</v>
      </c>
      <c r="D852" s="167" t="n">
        <v>1.805</v>
      </c>
      <c r="E852" s="167" t="n">
        <v>7.961</v>
      </c>
      <c r="F852" s="167" t="n">
        <v>1.714</v>
      </c>
      <c r="G852" s="167" t="n">
        <v>11.48</v>
      </c>
      <c r="H852" s="167" t="n">
        <v>92.5806451612903</v>
      </c>
      <c r="I852" s="167" t="n">
        <v>0.666051660516605</v>
      </c>
      <c r="J852" s="167" t="n">
        <v>2.04652956298201</v>
      </c>
      <c r="K852" s="167" t="n">
        <v>0.480112044817927</v>
      </c>
      <c r="L852" s="167" t="n">
        <v>271</v>
      </c>
      <c r="M852" s="167" t="n">
        <v>389</v>
      </c>
      <c r="N852" s="167" t="n">
        <v>357</v>
      </c>
      <c r="O852" s="167" t="n">
        <v>1.94054574855828</v>
      </c>
      <c r="P852" s="167" t="n">
        <v>8.62518013482498</v>
      </c>
      <c r="Q852" s="167" t="n">
        <v>1.89916184873113</v>
      </c>
      <c r="R852" s="167" t="n">
        <v>12.4648877321144</v>
      </c>
      <c r="S852" s="167" t="n">
        <v>100.523288162213</v>
      </c>
      <c r="T852" s="167" t="n">
        <v>28.23123</v>
      </c>
      <c r="U852" s="167" t="n">
        <v>2.79642</v>
      </c>
      <c r="V852" s="167" t="n">
        <v>0.16804</v>
      </c>
      <c r="W852" s="167" t="n">
        <v>43.3244977321144</v>
      </c>
      <c r="X852" s="168" t="n">
        <v>349.391110742858</v>
      </c>
      <c r="Y852" s="46" t="s">
        <v>973</v>
      </c>
    </row>
    <row r="853" customFormat="false" ht="20.1" hidden="false" customHeight="true" outlineLevel="0" collapsed="false">
      <c r="A853" s="171" t="s">
        <v>975</v>
      </c>
      <c r="B853" s="172" t="s">
        <v>1069</v>
      </c>
      <c r="C853" s="167" t="n">
        <v>1174</v>
      </c>
      <c r="D853" s="167" t="n">
        <v>2.717</v>
      </c>
      <c r="E853" s="167" t="n">
        <v>91.047</v>
      </c>
      <c r="F853" s="167" t="n">
        <v>93.925</v>
      </c>
      <c r="G853" s="167" t="n">
        <v>187.689</v>
      </c>
      <c r="H853" s="167" t="n">
        <v>159.871379897785</v>
      </c>
      <c r="I853" s="167" t="n">
        <v>1.00258302583026</v>
      </c>
      <c r="J853" s="167" t="n">
        <v>23.4053984575835</v>
      </c>
      <c r="K853" s="167" t="n">
        <v>26.3095238095238</v>
      </c>
      <c r="L853" s="167" t="n">
        <v>271</v>
      </c>
      <c r="M853" s="167" t="n">
        <v>389</v>
      </c>
      <c r="N853" s="167" t="n">
        <v>357</v>
      </c>
      <c r="O853" s="167" t="n">
        <v>2.92103202151405</v>
      </c>
      <c r="P853" s="167" t="n">
        <v>98.6429815017468</v>
      </c>
      <c r="Q853" s="167" t="n">
        <v>104.071631646483</v>
      </c>
      <c r="R853" s="167" t="n">
        <v>205.635645169743</v>
      </c>
      <c r="S853" s="167" t="n">
        <v>175.158130468265</v>
      </c>
      <c r="T853" s="167" t="n">
        <v>337.30005</v>
      </c>
      <c r="U853" s="167" t="n">
        <v>12.3175</v>
      </c>
      <c r="V853" s="167" t="n">
        <v>9.20833</v>
      </c>
      <c r="W853" s="167" t="n">
        <v>546.044865169743</v>
      </c>
      <c r="X853" s="168" t="n">
        <v>465.114876635216</v>
      </c>
      <c r="Y853" s="46" t="s">
        <v>975</v>
      </c>
    </row>
    <row r="854" customFormat="false" ht="20.1" hidden="false" customHeight="true" outlineLevel="0" collapsed="false">
      <c r="A854" s="171" t="s">
        <v>978</v>
      </c>
      <c r="B854" s="172" t="s">
        <v>1070</v>
      </c>
      <c r="C854" s="167" t="n">
        <v>205</v>
      </c>
      <c r="D854" s="167" t="n">
        <v>4.453</v>
      </c>
      <c r="E854" s="167" t="n">
        <v>14.782</v>
      </c>
      <c r="F854" s="167" t="n">
        <v>4.831</v>
      </c>
      <c r="G854" s="167" t="n">
        <v>24.066</v>
      </c>
      <c r="H854" s="167" t="n">
        <v>117.39512195122</v>
      </c>
      <c r="I854" s="167" t="n">
        <v>1.64317343173432</v>
      </c>
      <c r="J854" s="167" t="n">
        <v>3.8</v>
      </c>
      <c r="K854" s="167" t="n">
        <v>1.35322128851541</v>
      </c>
      <c r="L854" s="167" t="n">
        <v>271</v>
      </c>
      <c r="M854" s="167" t="n">
        <v>389</v>
      </c>
      <c r="N854" s="167" t="n">
        <v>357</v>
      </c>
      <c r="O854" s="167" t="n">
        <v>4.78739624284212</v>
      </c>
      <c r="P854" s="167" t="n">
        <v>16.0152509424673</v>
      </c>
      <c r="Q854" s="167" t="n">
        <v>5.35288850129528</v>
      </c>
      <c r="R854" s="167" t="n">
        <v>26.1555356866047</v>
      </c>
      <c r="S854" s="167" t="n">
        <v>127.587978959048</v>
      </c>
      <c r="T854" s="167" t="n">
        <v>61.09744</v>
      </c>
      <c r="U854" s="167" t="n">
        <v>0.73153</v>
      </c>
      <c r="V854" s="167" t="n">
        <v>0.47363</v>
      </c>
      <c r="W854" s="167" t="n">
        <v>87.5108756866047</v>
      </c>
      <c r="X854" s="168" t="n">
        <v>426.882320422462</v>
      </c>
      <c r="Y854" s="46" t="s">
        <v>978</v>
      </c>
    </row>
    <row r="855" customFormat="false" ht="20.1" hidden="false" customHeight="true" outlineLevel="0" collapsed="false">
      <c r="A855" s="171" t="s">
        <v>424</v>
      </c>
      <c r="B855" s="172" t="s">
        <v>1071</v>
      </c>
      <c r="C855" s="167" t="n">
        <v>194</v>
      </c>
      <c r="D855" s="167" t="n">
        <v>7.317</v>
      </c>
      <c r="E855" s="167" t="n">
        <v>12.782</v>
      </c>
      <c r="F855" s="167" t="n">
        <v>31.307</v>
      </c>
      <c r="G855" s="167" t="n">
        <v>51.406</v>
      </c>
      <c r="H855" s="167" t="n">
        <v>264.979381443299</v>
      </c>
      <c r="I855" s="167" t="n">
        <v>2.7</v>
      </c>
      <c r="J855" s="167" t="n">
        <v>3.28586118251928</v>
      </c>
      <c r="K855" s="167" t="n">
        <v>8.76946778711485</v>
      </c>
      <c r="L855" s="167" t="n">
        <v>271</v>
      </c>
      <c r="M855" s="167" t="n">
        <v>389</v>
      </c>
      <c r="N855" s="167" t="n">
        <v>357</v>
      </c>
      <c r="O855" s="167" t="n">
        <v>7.86646717019442</v>
      </c>
      <c r="P855" s="167" t="n">
        <v>13.848392473726</v>
      </c>
      <c r="Q855" s="167" t="n">
        <v>34.6890665100499</v>
      </c>
      <c r="R855" s="167" t="n">
        <v>56.4039261539703</v>
      </c>
      <c r="S855" s="167" t="n">
        <v>290.741887391599</v>
      </c>
      <c r="T855" s="167" t="n">
        <v>47.45586</v>
      </c>
      <c r="U855" s="167" t="n">
        <v>1.00511</v>
      </c>
      <c r="V855" s="167" t="n">
        <v>3.06922</v>
      </c>
      <c r="W855" s="167" t="n">
        <v>101.79567615397</v>
      </c>
      <c r="X855" s="168" t="n">
        <v>524.719980175105</v>
      </c>
      <c r="Y855" s="46" t="s">
        <v>424</v>
      </c>
    </row>
    <row r="856" customFormat="false" ht="20.1" hidden="false" customHeight="true" outlineLevel="0" collapsed="false">
      <c r="A856" s="171" t="s">
        <v>426</v>
      </c>
      <c r="B856" s="172" t="s">
        <v>1072</v>
      </c>
      <c r="C856" s="167" t="n">
        <v>773</v>
      </c>
      <c r="D856" s="167" t="n">
        <v>1.122</v>
      </c>
      <c r="E856" s="167" t="n">
        <v>135.434</v>
      </c>
      <c r="F856" s="167" t="n">
        <v>313.553</v>
      </c>
      <c r="G856" s="167" t="n">
        <v>450.109</v>
      </c>
      <c r="H856" s="167" t="n">
        <v>582.288486416559</v>
      </c>
      <c r="I856" s="167" t="n">
        <v>0.414022140221402</v>
      </c>
      <c r="J856" s="167" t="n">
        <v>34.8159383033419</v>
      </c>
      <c r="K856" s="167" t="n">
        <v>87.8299719887955</v>
      </c>
      <c r="L856" s="167" t="n">
        <v>271</v>
      </c>
      <c r="M856" s="167" t="n">
        <v>389</v>
      </c>
      <c r="N856" s="167" t="n">
        <v>357</v>
      </c>
      <c r="O856" s="167" t="n">
        <v>1.206256138439</v>
      </c>
      <c r="P856" s="167" t="n">
        <v>146.733154927758</v>
      </c>
      <c r="Q856" s="167" t="n">
        <v>347.42584314772</v>
      </c>
      <c r="R856" s="167" t="n">
        <v>495.365254213917</v>
      </c>
      <c r="S856" s="167" t="n">
        <v>640.834740250863</v>
      </c>
      <c r="T856" s="167" t="n">
        <v>280.2582</v>
      </c>
      <c r="U856" s="167" t="n">
        <v>33.92372</v>
      </c>
      <c r="V856" s="167" t="n">
        <v>30.74049</v>
      </c>
      <c r="W856" s="167" t="n">
        <v>778.806684213917</v>
      </c>
      <c r="X856" s="168" t="n">
        <v>1007.51188125992</v>
      </c>
      <c r="Y856" s="46" t="s">
        <v>426</v>
      </c>
    </row>
    <row r="857" customFormat="false" ht="20.1" hidden="false" customHeight="true" outlineLevel="0" collapsed="false">
      <c r="A857" s="171" t="s">
        <v>430</v>
      </c>
      <c r="B857" s="172" t="s">
        <v>1073</v>
      </c>
      <c r="C857" s="167" t="n">
        <v>2637</v>
      </c>
      <c r="D857" s="167" t="n">
        <v>59.332</v>
      </c>
      <c r="E857" s="167" t="n">
        <v>235.261</v>
      </c>
      <c r="F857" s="167" t="n">
        <v>681.773</v>
      </c>
      <c r="G857" s="167" t="n">
        <v>976.366</v>
      </c>
      <c r="H857" s="167" t="n">
        <v>370.256351915055</v>
      </c>
      <c r="I857" s="167" t="n">
        <v>21.8937269372694</v>
      </c>
      <c r="J857" s="167" t="n">
        <v>60.4784061696658</v>
      </c>
      <c r="K857" s="167" t="n">
        <v>190.972829131653</v>
      </c>
      <c r="L857" s="167" t="n">
        <v>271</v>
      </c>
      <c r="M857" s="167" t="n">
        <v>389</v>
      </c>
      <c r="N857" s="167" t="n">
        <v>357</v>
      </c>
      <c r="O857" s="167" t="n">
        <v>63.7875126611967</v>
      </c>
      <c r="P857" s="167" t="n">
        <v>254.88864510728</v>
      </c>
      <c r="Q857" s="167" t="n">
        <v>755.424312190765</v>
      </c>
      <c r="R857" s="167" t="n">
        <v>1074.10046995924</v>
      </c>
      <c r="S857" s="167" t="n">
        <v>407.319101235965</v>
      </c>
      <c r="T857" s="167" t="n">
        <v>566.67882</v>
      </c>
      <c r="U857" s="167" t="n">
        <v>68.3974</v>
      </c>
      <c r="V857" s="167" t="n">
        <v>66.84049</v>
      </c>
      <c r="W857" s="167" t="n">
        <v>1642.33619995924</v>
      </c>
      <c r="X857" s="168" t="n">
        <v>622.80477814154</v>
      </c>
      <c r="Y857" s="46" t="s">
        <v>430</v>
      </c>
    </row>
    <row r="858" customFormat="false" ht="20.1" hidden="false" customHeight="true" outlineLevel="0" collapsed="false">
      <c r="A858" s="175"/>
      <c r="B858" s="176"/>
      <c r="C858" s="167"/>
      <c r="D858" s="167"/>
      <c r="E858" s="167"/>
      <c r="F858" s="167"/>
      <c r="G858" s="167"/>
      <c r="H858" s="167"/>
      <c r="I858" s="167"/>
      <c r="J858" s="167"/>
      <c r="K858" s="167"/>
      <c r="L858" s="167"/>
      <c r="M858" s="167"/>
      <c r="N858" s="167"/>
      <c r="O858" s="167"/>
      <c r="P858" s="167"/>
      <c r="Q858" s="167"/>
      <c r="R858" s="167"/>
      <c r="S858" s="167"/>
      <c r="T858" s="167"/>
      <c r="U858" s="167"/>
      <c r="V858" s="167"/>
      <c r="W858" s="167"/>
      <c r="X858" s="167"/>
      <c r="Y858" s="46"/>
    </row>
    <row r="859" customFormat="false" ht="20.1" hidden="false" customHeight="true" outlineLevel="0" collapsed="false">
      <c r="A859" s="175"/>
      <c r="B859" s="176"/>
      <c r="C859" s="167"/>
      <c r="D859" s="167"/>
      <c r="E859" s="167"/>
      <c r="F859" s="167"/>
      <c r="G859" s="167"/>
      <c r="H859" s="167"/>
      <c r="I859" s="167"/>
      <c r="J859" s="167"/>
      <c r="K859" s="167"/>
      <c r="L859" s="167"/>
      <c r="M859" s="167"/>
      <c r="N859" s="167"/>
      <c r="O859" s="167"/>
      <c r="P859" s="167"/>
      <c r="Q859" s="167"/>
      <c r="R859" s="167"/>
      <c r="S859" s="167"/>
      <c r="T859" s="167"/>
      <c r="U859" s="167"/>
      <c r="V859" s="167"/>
      <c r="W859" s="167"/>
      <c r="X859" s="167"/>
      <c r="Y859" s="46"/>
    </row>
    <row r="860" customFormat="false" ht="20.1" hidden="false" customHeight="true" outlineLevel="0" collapsed="false">
      <c r="A860" s="164" t="s">
        <v>339</v>
      </c>
      <c r="B860" s="176"/>
      <c r="C860" s="167"/>
      <c r="D860" s="167"/>
      <c r="E860" s="167"/>
      <c r="F860" s="167"/>
      <c r="G860" s="167"/>
      <c r="H860" s="167"/>
      <c r="I860" s="167"/>
      <c r="J860" s="167"/>
      <c r="K860" s="167"/>
      <c r="L860" s="167"/>
      <c r="M860" s="167"/>
      <c r="N860" s="167"/>
      <c r="O860" s="167"/>
      <c r="P860" s="167"/>
      <c r="Q860" s="167"/>
      <c r="R860" s="167"/>
      <c r="S860" s="167"/>
      <c r="T860" s="167"/>
      <c r="U860" s="167"/>
      <c r="V860" s="167"/>
      <c r="W860" s="167"/>
      <c r="X860" s="167"/>
      <c r="Y860" s="46"/>
    </row>
    <row r="861" customFormat="false" ht="20.1" hidden="false" customHeight="true" outlineLevel="0" collapsed="false">
      <c r="A861" s="173" t="s">
        <v>266</v>
      </c>
      <c r="B861" s="174" t="s">
        <v>200</v>
      </c>
      <c r="C861" s="167"/>
      <c r="D861" s="167"/>
      <c r="E861" s="167"/>
      <c r="F861" s="167"/>
      <c r="G861" s="167"/>
      <c r="H861" s="167"/>
      <c r="I861" s="167"/>
      <c r="J861" s="167"/>
      <c r="K861" s="167"/>
      <c r="L861" s="167"/>
      <c r="M861" s="167"/>
      <c r="N861" s="167"/>
      <c r="O861" s="167"/>
      <c r="P861" s="167"/>
      <c r="Q861" s="167"/>
      <c r="R861" s="167"/>
      <c r="S861" s="167"/>
      <c r="T861" s="167"/>
      <c r="U861" s="167"/>
      <c r="V861" s="167"/>
      <c r="W861" s="167"/>
      <c r="X861" s="168"/>
      <c r="Y861" s="46"/>
    </row>
    <row r="862" customFormat="false" ht="20.1" hidden="false" customHeight="true" outlineLevel="0" collapsed="false">
      <c r="A862" s="171"/>
      <c r="B862" s="172"/>
      <c r="C862" s="167"/>
      <c r="D862" s="167"/>
      <c r="E862" s="167"/>
      <c r="F862" s="167"/>
      <c r="G862" s="167"/>
      <c r="H862" s="167"/>
      <c r="I862" s="167"/>
      <c r="J862" s="167"/>
      <c r="K862" s="167"/>
      <c r="L862" s="167"/>
      <c r="M862" s="167"/>
      <c r="N862" s="167"/>
      <c r="O862" s="167"/>
      <c r="P862" s="167"/>
      <c r="Q862" s="167"/>
      <c r="R862" s="167"/>
      <c r="S862" s="167"/>
      <c r="T862" s="167"/>
      <c r="U862" s="167"/>
      <c r="V862" s="167"/>
      <c r="W862" s="167"/>
      <c r="X862" s="168"/>
      <c r="Y862" s="46"/>
    </row>
    <row r="863" customFormat="false" ht="20.1" hidden="false" customHeight="true" outlineLevel="0" collapsed="false">
      <c r="A863" s="171" t="s">
        <v>275</v>
      </c>
      <c r="B863" s="172" t="s">
        <v>1074</v>
      </c>
      <c r="C863" s="167" t="n">
        <v>369</v>
      </c>
      <c r="D863" s="167" t="n">
        <v>3.347</v>
      </c>
      <c r="E863" s="167" t="n">
        <v>31.353</v>
      </c>
      <c r="F863" s="167" t="n">
        <v>20.16</v>
      </c>
      <c r="G863" s="167" t="n">
        <v>54.86</v>
      </c>
      <c r="H863" s="167" t="n">
        <v>148.672086720867</v>
      </c>
      <c r="I863" s="167" t="n">
        <v>1.13457627118644</v>
      </c>
      <c r="J863" s="167" t="n">
        <v>7.79925373134328</v>
      </c>
      <c r="K863" s="167" t="n">
        <v>5.26370757180157</v>
      </c>
      <c r="L863" s="167" t="n">
        <v>295</v>
      </c>
      <c r="M863" s="167" t="n">
        <v>402</v>
      </c>
      <c r="N863" s="167" t="n">
        <v>383</v>
      </c>
      <c r="O863" s="167" t="n">
        <v>3.30559518124805</v>
      </c>
      <c r="P863" s="167" t="n">
        <v>32.8702646503783</v>
      </c>
      <c r="Q863" s="167" t="n">
        <v>20.8214576391928</v>
      </c>
      <c r="R863" s="167" t="n">
        <v>56.9973174708191</v>
      </c>
      <c r="S863" s="167" t="n">
        <v>154.46427498867</v>
      </c>
      <c r="T863" s="167" t="n">
        <v>87.85391</v>
      </c>
      <c r="U863" s="167" t="n">
        <v>6.11212</v>
      </c>
      <c r="V863" s="167" t="n">
        <v>1.8423</v>
      </c>
      <c r="W863" s="167" t="n">
        <v>149.121047470819</v>
      </c>
      <c r="X863" s="168" t="n">
        <v>404.122079866719</v>
      </c>
      <c r="Y863" s="46" t="s">
        <v>275</v>
      </c>
    </row>
    <row r="864" customFormat="false" ht="20.1" hidden="false" customHeight="true" outlineLevel="0" collapsed="false">
      <c r="A864" s="171" t="s">
        <v>277</v>
      </c>
      <c r="B864" s="172" t="s">
        <v>1075</v>
      </c>
      <c r="C864" s="167" t="n">
        <v>923</v>
      </c>
      <c r="D864" s="167" t="n">
        <v>1.605</v>
      </c>
      <c r="E864" s="167" t="n">
        <v>59.216</v>
      </c>
      <c r="F864" s="167" t="n">
        <v>59.55</v>
      </c>
      <c r="G864" s="167" t="n">
        <v>120.371</v>
      </c>
      <c r="H864" s="167" t="n">
        <v>130.4127843987</v>
      </c>
      <c r="I864" s="167" t="n">
        <v>0.592250922509225</v>
      </c>
      <c r="J864" s="167" t="n">
        <v>15.2226221079692</v>
      </c>
      <c r="K864" s="167" t="n">
        <v>16.6806722689076</v>
      </c>
      <c r="L864" s="167" t="n">
        <v>271</v>
      </c>
      <c r="M864" s="167" t="n">
        <v>389</v>
      </c>
      <c r="N864" s="167" t="n">
        <v>357</v>
      </c>
      <c r="O864" s="167" t="n">
        <v>1.72552682905044</v>
      </c>
      <c r="P864" s="167" t="n">
        <v>64.1563455424942</v>
      </c>
      <c r="Q864" s="167" t="n">
        <v>65.9831319089493</v>
      </c>
      <c r="R864" s="167" t="n">
        <v>131.865004280494</v>
      </c>
      <c r="S864" s="167" t="n">
        <v>142.865660108877</v>
      </c>
      <c r="T864" s="167" t="n">
        <v>227.00862</v>
      </c>
      <c r="U864" s="167" t="n">
        <v>2.87844</v>
      </c>
      <c r="V864" s="167" t="n">
        <v>5.83823</v>
      </c>
      <c r="W864" s="167" t="n">
        <v>355.913834280494</v>
      </c>
      <c r="X864" s="168" t="n">
        <v>385.60545425839</v>
      </c>
      <c r="Y864" s="46" t="s">
        <v>277</v>
      </c>
    </row>
    <row r="865" customFormat="false" ht="20.1" hidden="false" customHeight="true" outlineLevel="0" collapsed="false">
      <c r="A865" s="171" t="s">
        <v>279</v>
      </c>
      <c r="B865" s="172" t="s">
        <v>1076</v>
      </c>
      <c r="C865" s="167" t="n">
        <v>749</v>
      </c>
      <c r="D865" s="167" t="n">
        <v>0.49</v>
      </c>
      <c r="E865" s="167" t="n">
        <v>76.225</v>
      </c>
      <c r="F865" s="167" t="n">
        <v>900.712</v>
      </c>
      <c r="G865" s="167" t="n">
        <v>977.427</v>
      </c>
      <c r="H865" s="167" t="n">
        <v>1304.97596795728</v>
      </c>
      <c r="I865" s="167" t="n">
        <v>0.180811808118081</v>
      </c>
      <c r="J865" s="167" t="n">
        <v>19.5951156812339</v>
      </c>
      <c r="K865" s="167" t="n">
        <v>235.172845953003</v>
      </c>
      <c r="L865" s="167" t="n">
        <v>271</v>
      </c>
      <c r="M865" s="167" t="n">
        <v>389</v>
      </c>
      <c r="N865" s="167" t="n">
        <v>383</v>
      </c>
      <c r="O865" s="167" t="n">
        <v>0.526796352794214</v>
      </c>
      <c r="P865" s="167" t="n">
        <v>82.5843933899047</v>
      </c>
      <c r="Q865" s="167" t="n">
        <v>930.264719896461</v>
      </c>
      <c r="R865" s="167" t="n">
        <v>1013.37590963916</v>
      </c>
      <c r="S865" s="167" t="n">
        <v>1352.97184197485</v>
      </c>
      <c r="T865" s="167" t="n">
        <v>179.39474</v>
      </c>
      <c r="U865" s="167" t="n">
        <v>65.2589</v>
      </c>
      <c r="V865" s="167" t="n">
        <v>82.3105</v>
      </c>
      <c r="W865" s="167" t="n">
        <v>1175.71904963916</v>
      </c>
      <c r="X865" s="168" t="n">
        <v>1569.71835732865</v>
      </c>
      <c r="Y865" s="46" t="s">
        <v>279</v>
      </c>
    </row>
    <row r="866" customFormat="false" ht="20.1" hidden="false" customHeight="true" outlineLevel="0" collapsed="false">
      <c r="A866" s="171" t="s">
        <v>438</v>
      </c>
      <c r="B866" s="172" t="s">
        <v>1077</v>
      </c>
      <c r="C866" s="167" t="n">
        <v>577</v>
      </c>
      <c r="D866" s="167" t="n">
        <v>3.534</v>
      </c>
      <c r="E866" s="167" t="n">
        <v>45.043</v>
      </c>
      <c r="F866" s="167" t="n">
        <v>36.232</v>
      </c>
      <c r="G866" s="167" t="n">
        <v>84.809</v>
      </c>
      <c r="H866" s="167" t="n">
        <v>146.98266897747</v>
      </c>
      <c r="I866" s="167" t="n">
        <v>1.30405904059041</v>
      </c>
      <c r="J866" s="167" t="n">
        <v>11.579177377892</v>
      </c>
      <c r="K866" s="167" t="n">
        <v>10.1490196078431</v>
      </c>
      <c r="L866" s="167" t="n">
        <v>271</v>
      </c>
      <c r="M866" s="167" t="n">
        <v>389</v>
      </c>
      <c r="N866" s="167" t="n">
        <v>357</v>
      </c>
      <c r="O866" s="167" t="n">
        <v>3.79938430770359</v>
      </c>
      <c r="P866" s="167" t="n">
        <v>48.8009030037583</v>
      </c>
      <c r="Q866" s="167" t="n">
        <v>40.1461097451727</v>
      </c>
      <c r="R866" s="167" t="n">
        <v>92.7463970566346</v>
      </c>
      <c r="S866" s="167" t="n">
        <v>160.73898969954</v>
      </c>
      <c r="T866" s="167" t="n">
        <v>147.73994</v>
      </c>
      <c r="U866" s="167" t="n">
        <v>4.69253</v>
      </c>
      <c r="V866" s="167" t="n">
        <v>3.55216</v>
      </c>
      <c r="W866" s="167" t="n">
        <v>241.626707056635</v>
      </c>
      <c r="X866" s="168" t="n">
        <v>418.763790392781</v>
      </c>
      <c r="Y866" s="46" t="s">
        <v>438</v>
      </c>
    </row>
    <row r="867" customFormat="false" ht="20.1" hidden="false" customHeight="true" outlineLevel="0" collapsed="false">
      <c r="A867" s="171" t="s">
        <v>441</v>
      </c>
      <c r="B867" s="172" t="s">
        <v>987</v>
      </c>
      <c r="C867" s="167" t="n">
        <v>92</v>
      </c>
      <c r="D867" s="167" t="n">
        <v>1.8</v>
      </c>
      <c r="E867" s="167" t="n">
        <v>8.515</v>
      </c>
      <c r="F867" s="167" t="n">
        <v>-3.039</v>
      </c>
      <c r="G867" s="167" t="n">
        <v>7.276</v>
      </c>
      <c r="H867" s="167" t="n">
        <v>79.0869565217391</v>
      </c>
      <c r="I867" s="167" t="n">
        <v>0.664206642066421</v>
      </c>
      <c r="J867" s="167" t="n">
        <v>2.18894601542416</v>
      </c>
      <c r="K867" s="167" t="n">
        <v>-0.851260504201681</v>
      </c>
      <c r="L867" s="167" t="n">
        <v>271</v>
      </c>
      <c r="M867" s="167" t="n">
        <v>389</v>
      </c>
      <c r="N867" s="167" t="n">
        <v>357</v>
      </c>
      <c r="O867" s="167" t="n">
        <v>1.93517027557058</v>
      </c>
      <c r="P867" s="167" t="n">
        <v>9.22539993066629</v>
      </c>
      <c r="Q867" s="167" t="n">
        <v>-3.36730038406879</v>
      </c>
      <c r="R867" s="167" t="n">
        <v>7.79326982216809</v>
      </c>
      <c r="S867" s="167" t="n">
        <v>84.7094545887836</v>
      </c>
      <c r="T867" s="167" t="n">
        <v>22.59553</v>
      </c>
      <c r="U867" s="167" t="n">
        <v>1.93601</v>
      </c>
      <c r="V867" s="167" t="n">
        <v>-0.29794</v>
      </c>
      <c r="W867" s="167" t="n">
        <v>32.6227498221681</v>
      </c>
      <c r="X867" s="168" t="n">
        <v>354.595106762697</v>
      </c>
      <c r="Y867" s="46" t="s">
        <v>441</v>
      </c>
    </row>
    <row r="868" customFormat="false" ht="20.1" hidden="false" customHeight="true" outlineLevel="0" collapsed="false">
      <c r="A868" s="171" t="s">
        <v>443</v>
      </c>
      <c r="B868" s="172" t="s">
        <v>1078</v>
      </c>
      <c r="C868" s="167" t="n">
        <v>92</v>
      </c>
      <c r="D868" s="167" t="n">
        <v>1.967</v>
      </c>
      <c r="E868" s="167" t="n">
        <v>7.382</v>
      </c>
      <c r="F868" s="167" t="n">
        <v>5.182</v>
      </c>
      <c r="G868" s="167" t="n">
        <v>14.531</v>
      </c>
      <c r="H868" s="167" t="n">
        <v>157.945652173913</v>
      </c>
      <c r="I868" s="167" t="n">
        <v>0.655666666666667</v>
      </c>
      <c r="J868" s="167" t="n">
        <v>1.89282051282051</v>
      </c>
      <c r="K868" s="167" t="n">
        <v>1.2955</v>
      </c>
      <c r="L868" s="167" t="n">
        <v>300</v>
      </c>
      <c r="M868" s="167" t="n">
        <v>390</v>
      </c>
      <c r="N868" s="167" t="n">
        <v>400</v>
      </c>
      <c r="O868" s="167" t="n">
        <v>1.91028900293487</v>
      </c>
      <c r="P868" s="167" t="n">
        <v>7.97736723733426</v>
      </c>
      <c r="Q868" s="167" t="n">
        <v>5.12456248825047</v>
      </c>
      <c r="R868" s="167" t="n">
        <v>15.0122187285196</v>
      </c>
      <c r="S868" s="167" t="n">
        <v>163.176290527387</v>
      </c>
      <c r="T868" s="167" t="n">
        <v>18.43457</v>
      </c>
      <c r="U868" s="167" t="n">
        <v>26.01019</v>
      </c>
      <c r="V868" s="167" t="n">
        <v>0.45343</v>
      </c>
      <c r="W868" s="167" t="n">
        <v>59.0035487285196</v>
      </c>
      <c r="X868" s="168" t="n">
        <v>641.34292096217</v>
      </c>
      <c r="Y868" s="46" t="s">
        <v>443</v>
      </c>
    </row>
    <row r="869" customFormat="false" ht="20.1" hidden="false" customHeight="true" outlineLevel="0" collapsed="false">
      <c r="A869" s="171" t="s">
        <v>477</v>
      </c>
      <c r="B869" s="172" t="s">
        <v>1079</v>
      </c>
      <c r="C869" s="167" t="n">
        <v>380</v>
      </c>
      <c r="D869" s="167" t="n">
        <v>5.645</v>
      </c>
      <c r="E869" s="167" t="n">
        <v>33.44</v>
      </c>
      <c r="F869" s="167" t="n">
        <v>32.108</v>
      </c>
      <c r="G869" s="167" t="n">
        <v>71.193</v>
      </c>
      <c r="H869" s="167" t="n">
        <v>187.35</v>
      </c>
      <c r="I869" s="167" t="n">
        <v>1.88166666666667</v>
      </c>
      <c r="J869" s="167" t="n">
        <v>8.15609756097561</v>
      </c>
      <c r="K869" s="167" t="n">
        <v>8.027</v>
      </c>
      <c r="L869" s="167" t="n">
        <v>300</v>
      </c>
      <c r="M869" s="167" t="n">
        <v>410</v>
      </c>
      <c r="N869" s="167" t="n">
        <v>400</v>
      </c>
      <c r="O869" s="167" t="n">
        <v>5.48224779947501</v>
      </c>
      <c r="P869" s="167" t="n">
        <v>34.374197144808</v>
      </c>
      <c r="Q869" s="167" t="n">
        <v>31.7521135416338</v>
      </c>
      <c r="R869" s="167" t="n">
        <v>71.6085584859167</v>
      </c>
      <c r="S869" s="167" t="n">
        <v>188.443574962939</v>
      </c>
      <c r="T869" s="167" t="n">
        <v>88.48595</v>
      </c>
      <c r="U869" s="167" t="n">
        <v>27.73512</v>
      </c>
      <c r="V869" s="167" t="n">
        <v>2.80945</v>
      </c>
      <c r="W869" s="167" t="n">
        <v>185.020178485917</v>
      </c>
      <c r="X869" s="168" t="n">
        <v>486.895206541886</v>
      </c>
      <c r="Y869" s="46" t="s">
        <v>477</v>
      </c>
    </row>
    <row r="870" customFormat="false" ht="20.1" hidden="false" customHeight="true" outlineLevel="0" collapsed="false">
      <c r="A870" s="171" t="s">
        <v>285</v>
      </c>
      <c r="B870" s="172" t="s">
        <v>1080</v>
      </c>
      <c r="C870" s="167" t="n">
        <v>483</v>
      </c>
      <c r="D870" s="167" t="n">
        <v>6.918</v>
      </c>
      <c r="E870" s="167" t="n">
        <v>44.807</v>
      </c>
      <c r="F870" s="167" t="n">
        <v>194.183</v>
      </c>
      <c r="G870" s="167" t="n">
        <v>245.908</v>
      </c>
      <c r="H870" s="167" t="n">
        <v>509.126293995859</v>
      </c>
      <c r="I870" s="167" t="n">
        <v>2.94382978723404</v>
      </c>
      <c r="J870" s="167" t="n">
        <v>14.0021875</v>
      </c>
      <c r="K870" s="167" t="n">
        <v>60.6821875</v>
      </c>
      <c r="L870" s="167" t="n">
        <v>235</v>
      </c>
      <c r="M870" s="167" t="n">
        <v>320</v>
      </c>
      <c r="N870" s="167" t="n">
        <v>320</v>
      </c>
      <c r="O870" s="167" t="n">
        <v>8.57686680589519</v>
      </c>
      <c r="P870" s="167" t="n">
        <v>59.0127754094683</v>
      </c>
      <c r="Q870" s="167" t="n">
        <v>240.038334054405</v>
      </c>
      <c r="R870" s="167" t="n">
        <v>307.627976269768</v>
      </c>
      <c r="S870" s="167" t="n">
        <v>636.910923953972</v>
      </c>
      <c r="T870" s="167" t="n">
        <v>95.06974</v>
      </c>
      <c r="U870" s="167" t="n">
        <v>32.19719</v>
      </c>
      <c r="V870" s="167" t="n">
        <v>21.23877</v>
      </c>
      <c r="W870" s="167" t="n">
        <v>413.656136269768</v>
      </c>
      <c r="X870" s="168" t="n">
        <v>856.430923953972</v>
      </c>
      <c r="Y870" s="46" t="s">
        <v>285</v>
      </c>
    </row>
    <row r="871" customFormat="false" ht="20.1" hidden="false" customHeight="true" outlineLevel="0" collapsed="false">
      <c r="A871" s="171" t="s">
        <v>446</v>
      </c>
      <c r="B871" s="172" t="s">
        <v>1081</v>
      </c>
      <c r="C871" s="167" t="n">
        <v>190</v>
      </c>
      <c r="D871" s="167" t="n">
        <v>2.143</v>
      </c>
      <c r="E871" s="167" t="n">
        <v>15.861</v>
      </c>
      <c r="F871" s="167" t="n">
        <v>3.967</v>
      </c>
      <c r="G871" s="167" t="n">
        <v>21.971</v>
      </c>
      <c r="H871" s="167" t="n">
        <v>115.636842105263</v>
      </c>
      <c r="I871" s="167" t="n">
        <v>0.790774907749077</v>
      </c>
      <c r="J871" s="167" t="n">
        <v>4.07737789203085</v>
      </c>
      <c r="K871" s="167" t="n">
        <v>1.10194444444444</v>
      </c>
      <c r="L871" s="167" t="n">
        <v>271</v>
      </c>
      <c r="M871" s="167" t="n">
        <v>389</v>
      </c>
      <c r="N871" s="167" t="n">
        <v>360</v>
      </c>
      <c r="O871" s="167" t="n">
        <v>2.30392772252653</v>
      </c>
      <c r="P871" s="167" t="n">
        <v>17.1842710863533</v>
      </c>
      <c r="Q871" s="167" t="n">
        <v>4.35892177856888</v>
      </c>
      <c r="R871" s="167" t="n">
        <v>23.8471205874487</v>
      </c>
      <c r="S871" s="167" t="n">
        <v>125.511160986572</v>
      </c>
      <c r="T871" s="167" t="n">
        <v>60.72876</v>
      </c>
      <c r="U871" s="167" t="n">
        <v>1.5362</v>
      </c>
      <c r="V871" s="167" t="n">
        <v>0.38568</v>
      </c>
      <c r="W871" s="167" t="n">
        <v>85.7264005874487</v>
      </c>
      <c r="X871" s="168" t="n">
        <v>451.191582039204</v>
      </c>
      <c r="Y871" s="46" t="s">
        <v>446</v>
      </c>
    </row>
    <row r="872" customFormat="false" ht="20.1" hidden="false" customHeight="true" outlineLevel="0" collapsed="false">
      <c r="A872" s="171" t="s">
        <v>291</v>
      </c>
      <c r="B872" s="172" t="s">
        <v>1082</v>
      </c>
      <c r="C872" s="167" t="n">
        <v>241</v>
      </c>
      <c r="D872" s="167" t="n">
        <v>5.464</v>
      </c>
      <c r="E872" s="167" t="n">
        <v>18.891</v>
      </c>
      <c r="F872" s="167" t="n">
        <v>1.173</v>
      </c>
      <c r="G872" s="167" t="n">
        <v>25.528</v>
      </c>
      <c r="H872" s="167" t="n">
        <v>105.92531120332</v>
      </c>
      <c r="I872" s="167" t="n">
        <v>2.01623616236162</v>
      </c>
      <c r="J872" s="167" t="n">
        <v>4.85629820051414</v>
      </c>
      <c r="K872" s="167" t="n">
        <v>0.328571428571429</v>
      </c>
      <c r="L872" s="167" t="n">
        <v>271</v>
      </c>
      <c r="M872" s="167" t="n">
        <v>389</v>
      </c>
      <c r="N872" s="167" t="n">
        <v>357</v>
      </c>
      <c r="O872" s="167" t="n">
        <v>5.87431688095425</v>
      </c>
      <c r="P872" s="167" t="n">
        <v>20.4670616664965</v>
      </c>
      <c r="Q872" s="167" t="n">
        <v>1.29971811468006</v>
      </c>
      <c r="R872" s="167" t="n">
        <v>27.6410966621308</v>
      </c>
      <c r="S872" s="167" t="n">
        <v>114.693347145771</v>
      </c>
      <c r="T872" s="167" t="n">
        <v>56.35713</v>
      </c>
      <c r="U872" s="167" t="n">
        <v>1.14848</v>
      </c>
      <c r="V872" s="167" t="n">
        <v>0.115</v>
      </c>
      <c r="W872" s="167" t="n">
        <v>85.0317066621308</v>
      </c>
      <c r="X872" s="168" t="n">
        <v>352.82865834909</v>
      </c>
      <c r="Y872" s="46" t="s">
        <v>291</v>
      </c>
    </row>
    <row r="873" customFormat="false" ht="20.1" hidden="false" customHeight="true" outlineLevel="0" collapsed="false">
      <c r="A873" s="171" t="s">
        <v>293</v>
      </c>
      <c r="B873" s="172" t="s">
        <v>1083</v>
      </c>
      <c r="C873" s="167" t="n">
        <v>413</v>
      </c>
      <c r="D873" s="167" t="n">
        <v>4.754</v>
      </c>
      <c r="E873" s="167" t="n">
        <v>28.53</v>
      </c>
      <c r="F873" s="167" t="n">
        <v>12.847</v>
      </c>
      <c r="G873" s="167" t="n">
        <v>46.131</v>
      </c>
      <c r="H873" s="167" t="n">
        <v>111.697336561743</v>
      </c>
      <c r="I873" s="167" t="n">
        <v>1.75424354243542</v>
      </c>
      <c r="J873" s="167" t="n">
        <v>7.33419023136247</v>
      </c>
      <c r="K873" s="167" t="n">
        <v>3.59859943977591</v>
      </c>
      <c r="L873" s="167" t="n">
        <v>271</v>
      </c>
      <c r="M873" s="167" t="n">
        <v>389</v>
      </c>
      <c r="N873" s="167" t="n">
        <v>357</v>
      </c>
      <c r="O873" s="167" t="n">
        <v>5.11099971670141</v>
      </c>
      <c r="P873" s="167" t="n">
        <v>30.9102360565954</v>
      </c>
      <c r="Q873" s="167" t="n">
        <v>14.2348496328173</v>
      </c>
      <c r="R873" s="167" t="n">
        <v>50.2560854061141</v>
      </c>
      <c r="S873" s="167" t="n">
        <v>121.685436818678</v>
      </c>
      <c r="T873" s="167" t="n">
        <v>84.43036</v>
      </c>
      <c r="U873" s="167" t="n">
        <v>3.70875</v>
      </c>
      <c r="V873" s="167" t="n">
        <v>1.25951</v>
      </c>
      <c r="W873" s="167" t="n">
        <v>137.135685406114</v>
      </c>
      <c r="X873" s="168" t="n">
        <v>332.047664421584</v>
      </c>
      <c r="Y873" s="46" t="s">
        <v>293</v>
      </c>
    </row>
    <row r="874" customFormat="false" ht="20.1" hidden="false" customHeight="true" outlineLevel="0" collapsed="false">
      <c r="A874" s="171" t="s">
        <v>299</v>
      </c>
      <c r="B874" s="172" t="s">
        <v>1084</v>
      </c>
      <c r="C874" s="167" t="n">
        <v>238</v>
      </c>
      <c r="D874" s="167" t="n">
        <v>2.359</v>
      </c>
      <c r="E874" s="167" t="n">
        <v>18.903</v>
      </c>
      <c r="F874" s="167" t="n">
        <v>20.749</v>
      </c>
      <c r="G874" s="167" t="n">
        <v>42.011</v>
      </c>
      <c r="H874" s="167" t="n">
        <v>176.516806722689</v>
      </c>
      <c r="I874" s="167" t="n">
        <v>0.786333333333333</v>
      </c>
      <c r="J874" s="167" t="n">
        <v>4.72575</v>
      </c>
      <c r="K874" s="167" t="n">
        <v>5.18725</v>
      </c>
      <c r="L874" s="167" t="n">
        <v>300</v>
      </c>
      <c r="M874" s="167" t="n">
        <v>400</v>
      </c>
      <c r="N874" s="167" t="n">
        <v>400</v>
      </c>
      <c r="O874" s="167" t="n">
        <v>2.29098716722082</v>
      </c>
      <c r="P874" s="167" t="n">
        <v>19.9168610898329</v>
      </c>
      <c r="Q874" s="167" t="n">
        <v>20.5190171880951</v>
      </c>
      <c r="R874" s="167" t="n">
        <v>42.7268654451489</v>
      </c>
      <c r="S874" s="167" t="n">
        <v>179.524644727516</v>
      </c>
      <c r="T874" s="167" t="n">
        <v>63.30959</v>
      </c>
      <c r="U874" s="167" t="n">
        <v>1.46857</v>
      </c>
      <c r="V874" s="167" t="n">
        <v>1.81554</v>
      </c>
      <c r="W874" s="167" t="n">
        <v>105.689485445149</v>
      </c>
      <c r="X874" s="168" t="n">
        <v>444.073468256928</v>
      </c>
      <c r="Y874" s="46" t="s">
        <v>299</v>
      </c>
    </row>
    <row r="875" customFormat="false" ht="20.1" hidden="false" customHeight="true" outlineLevel="0" collapsed="false">
      <c r="A875" s="171" t="s">
        <v>452</v>
      </c>
      <c r="B875" s="172" t="s">
        <v>1085</v>
      </c>
      <c r="C875" s="167" t="n">
        <v>256</v>
      </c>
      <c r="D875" s="167" t="n">
        <v>3.22</v>
      </c>
      <c r="E875" s="167" t="n">
        <v>19.088</v>
      </c>
      <c r="F875" s="167" t="n">
        <v>25.136</v>
      </c>
      <c r="G875" s="167" t="n">
        <v>47.444</v>
      </c>
      <c r="H875" s="167" t="n">
        <v>185.328125</v>
      </c>
      <c r="I875" s="167" t="n">
        <v>1.09152542372881</v>
      </c>
      <c r="J875" s="167" t="n">
        <v>4.74825870646766</v>
      </c>
      <c r="K875" s="167" t="n">
        <v>6.56292428198433</v>
      </c>
      <c r="L875" s="167" t="n">
        <v>295</v>
      </c>
      <c r="M875" s="167" t="n">
        <v>402</v>
      </c>
      <c r="N875" s="167" t="n">
        <v>383</v>
      </c>
      <c r="O875" s="167" t="n">
        <v>3.18016626340564</v>
      </c>
      <c r="P875" s="167" t="n">
        <v>20.011724927325</v>
      </c>
      <c r="Q875" s="167" t="n">
        <v>25.9607221834697</v>
      </c>
      <c r="R875" s="167" t="n">
        <v>49.1526133742004</v>
      </c>
      <c r="S875" s="167" t="n">
        <v>192.00239599297</v>
      </c>
      <c r="T875" s="167" t="n">
        <v>63.67829</v>
      </c>
      <c r="U875" s="167" t="n">
        <v>4.40378</v>
      </c>
      <c r="V875" s="167" t="n">
        <v>2.29702</v>
      </c>
      <c r="W875" s="167" t="n">
        <v>114.9376633742</v>
      </c>
      <c r="X875" s="168" t="n">
        <v>448.97524755547</v>
      </c>
      <c r="Y875" s="46" t="s">
        <v>452</v>
      </c>
    </row>
    <row r="876" customFormat="false" ht="20.1" hidden="false" customHeight="true" outlineLevel="0" collapsed="false">
      <c r="A876" s="171" t="s">
        <v>311</v>
      </c>
      <c r="B876" s="172" t="s">
        <v>1086</v>
      </c>
      <c r="C876" s="167" t="n">
        <v>148</v>
      </c>
      <c r="D876" s="167" t="n">
        <v>3.529</v>
      </c>
      <c r="E876" s="167" t="n">
        <v>8.01</v>
      </c>
      <c r="F876" s="167" t="n">
        <v>1.413</v>
      </c>
      <c r="G876" s="167" t="n">
        <v>12.952</v>
      </c>
      <c r="H876" s="167" t="n">
        <v>87.5135135135135</v>
      </c>
      <c r="I876" s="167" t="n">
        <v>1.30221402214022</v>
      </c>
      <c r="J876" s="167" t="n">
        <v>2.05912596401028</v>
      </c>
      <c r="K876" s="167" t="n">
        <v>0.3925</v>
      </c>
      <c r="L876" s="167" t="n">
        <v>271</v>
      </c>
      <c r="M876" s="167" t="n">
        <v>389</v>
      </c>
      <c r="N876" s="167" t="n">
        <v>360</v>
      </c>
      <c r="O876" s="167" t="n">
        <v>3.79400883471588</v>
      </c>
      <c r="P876" s="167" t="n">
        <v>8.67826816730911</v>
      </c>
      <c r="Q876" s="167" t="n">
        <v>1.5525980522102</v>
      </c>
      <c r="R876" s="167" t="n">
        <v>14.0248750542352</v>
      </c>
      <c r="S876" s="167" t="n">
        <v>94.7626692853729</v>
      </c>
      <c r="T876" s="167" t="n">
        <v>45.61241</v>
      </c>
      <c r="U876" s="167" t="n">
        <v>0.08411</v>
      </c>
      <c r="V876" s="167" t="n">
        <v>0.13738</v>
      </c>
      <c r="W876" s="167" t="n">
        <v>59.5840150542352</v>
      </c>
      <c r="X876" s="168" t="n">
        <v>402.5946963124</v>
      </c>
      <c r="Y876" s="46" t="s">
        <v>311</v>
      </c>
    </row>
    <row r="877" customFormat="false" ht="20.1" hidden="false" customHeight="true" outlineLevel="0" collapsed="false">
      <c r="A877" s="171" t="s">
        <v>315</v>
      </c>
      <c r="B877" s="172" t="s">
        <v>1087</v>
      </c>
      <c r="C877" s="167" t="n">
        <v>287</v>
      </c>
      <c r="D877" s="167" t="n">
        <v>3.8</v>
      </c>
      <c r="E877" s="167" t="n">
        <v>23.607</v>
      </c>
      <c r="F877" s="167" t="n">
        <v>16.634</v>
      </c>
      <c r="G877" s="167" t="n">
        <v>44.041</v>
      </c>
      <c r="H877" s="167" t="n">
        <v>153.452961672474</v>
      </c>
      <c r="I877" s="167" t="n">
        <v>1.40221402214022</v>
      </c>
      <c r="J877" s="167" t="n">
        <v>6.06863753213368</v>
      </c>
      <c r="K877" s="167" t="n">
        <v>4.6593837535014</v>
      </c>
      <c r="L877" s="167" t="n">
        <v>271</v>
      </c>
      <c r="M877" s="167" t="n">
        <v>389</v>
      </c>
      <c r="N877" s="167" t="n">
        <v>357</v>
      </c>
      <c r="O877" s="167" t="n">
        <v>4.08535947064901</v>
      </c>
      <c r="P877" s="167" t="n">
        <v>25.5765139357886</v>
      </c>
      <c r="Q877" s="167" t="n">
        <v>18.4309557711748</v>
      </c>
      <c r="R877" s="167" t="n">
        <v>48.0928291776124</v>
      </c>
      <c r="S877" s="167" t="n">
        <v>167.570833371472</v>
      </c>
      <c r="T877" s="167" t="n">
        <v>66.6805</v>
      </c>
      <c r="U877" s="167" t="n">
        <v>2.71202</v>
      </c>
      <c r="V877" s="167" t="n">
        <v>1.63078</v>
      </c>
      <c r="W877" s="167" t="n">
        <v>115.854569177612</v>
      </c>
      <c r="X877" s="168" t="n">
        <v>403.674457064852</v>
      </c>
      <c r="Y877" s="46" t="s">
        <v>315</v>
      </c>
    </row>
    <row r="878" customFormat="false" ht="20.1" hidden="false" customHeight="true" outlineLevel="0" collapsed="false">
      <c r="A878" s="171" t="s">
        <v>317</v>
      </c>
      <c r="B878" s="172" t="s">
        <v>1088</v>
      </c>
      <c r="C878" s="167" t="n">
        <v>235</v>
      </c>
      <c r="D878" s="167" t="n">
        <v>3.55</v>
      </c>
      <c r="E878" s="167" t="n">
        <v>13.31</v>
      </c>
      <c r="F878" s="167" t="n">
        <v>16.931</v>
      </c>
      <c r="G878" s="167" t="n">
        <v>33.791</v>
      </c>
      <c r="H878" s="167" t="n">
        <v>143.791489361702</v>
      </c>
      <c r="I878" s="167" t="n">
        <v>1.775</v>
      </c>
      <c r="J878" s="167" t="n">
        <v>4.43666666666667</v>
      </c>
      <c r="K878" s="167" t="n">
        <v>5.2909375</v>
      </c>
      <c r="L878" s="167" t="n">
        <v>200</v>
      </c>
      <c r="M878" s="167" t="n">
        <v>300</v>
      </c>
      <c r="N878" s="167" t="n">
        <v>320</v>
      </c>
      <c r="O878" s="167" t="n">
        <v>5.171473787813</v>
      </c>
      <c r="P878" s="167" t="n">
        <v>18.6985078986176</v>
      </c>
      <c r="Q878" s="167" t="n">
        <v>20.929170081187</v>
      </c>
      <c r="R878" s="167" t="n">
        <v>44.7991517676176</v>
      </c>
      <c r="S878" s="167" t="n">
        <v>190.634688372841</v>
      </c>
      <c r="T878" s="167" t="n">
        <v>35.39438</v>
      </c>
      <c r="U878" s="167" t="n">
        <v>1.02406</v>
      </c>
      <c r="V878" s="167" t="n">
        <v>1.85183</v>
      </c>
      <c r="W878" s="167" t="n">
        <v>79.3657617676176</v>
      </c>
      <c r="X878" s="168" t="n">
        <v>337.726645819649</v>
      </c>
      <c r="Y878" s="46" t="s">
        <v>317</v>
      </c>
    </row>
    <row r="879" customFormat="false" ht="20.1" hidden="false" customHeight="true" outlineLevel="0" collapsed="false">
      <c r="A879" s="171" t="s">
        <v>319</v>
      </c>
      <c r="B879" s="172" t="s">
        <v>1089</v>
      </c>
      <c r="C879" s="167" t="n">
        <v>318</v>
      </c>
      <c r="D879" s="167" t="n">
        <v>5.57</v>
      </c>
      <c r="E879" s="167" t="n">
        <v>32.553</v>
      </c>
      <c r="F879" s="167" t="n">
        <v>7.491</v>
      </c>
      <c r="G879" s="167" t="n">
        <v>45.614</v>
      </c>
      <c r="H879" s="167" t="n">
        <v>143.440251572327</v>
      </c>
      <c r="I879" s="167" t="n">
        <v>1.85666666666667</v>
      </c>
      <c r="J879" s="167" t="n">
        <v>8.13825</v>
      </c>
      <c r="K879" s="167" t="n">
        <v>1.87275</v>
      </c>
      <c r="L879" s="167" t="n">
        <v>300</v>
      </c>
      <c r="M879" s="167" t="n">
        <v>400</v>
      </c>
      <c r="N879" s="167" t="n">
        <v>400</v>
      </c>
      <c r="O879" s="167" t="n">
        <v>5.40941014049173</v>
      </c>
      <c r="P879" s="167" t="n">
        <v>34.2989778901408</v>
      </c>
      <c r="Q879" s="167" t="n">
        <v>7.40796943255196</v>
      </c>
      <c r="R879" s="167" t="n">
        <v>47.1163574631844</v>
      </c>
      <c r="S879" s="167" t="n">
        <v>148.164646110643</v>
      </c>
      <c r="T879" s="167" t="n">
        <v>52.30151</v>
      </c>
      <c r="U879" s="167" t="n">
        <v>2.62256</v>
      </c>
      <c r="V879" s="167" t="n">
        <v>0.65546</v>
      </c>
      <c r="W879" s="167" t="n">
        <v>101.384967463184</v>
      </c>
      <c r="X879" s="168" t="n">
        <v>318.820652399951</v>
      </c>
      <c r="Y879" s="46" t="s">
        <v>319</v>
      </c>
    </row>
    <row r="880" customFormat="false" ht="20.1" hidden="false" customHeight="true" outlineLevel="0" collapsed="false">
      <c r="A880" s="171" t="s">
        <v>327</v>
      </c>
      <c r="B880" s="172" t="s">
        <v>1090</v>
      </c>
      <c r="C880" s="167" t="n">
        <v>206</v>
      </c>
      <c r="D880" s="167" t="n">
        <v>2.607</v>
      </c>
      <c r="E880" s="167" t="n">
        <v>15.044</v>
      </c>
      <c r="F880" s="167" t="n">
        <v>10.769</v>
      </c>
      <c r="G880" s="167" t="n">
        <v>28.42</v>
      </c>
      <c r="H880" s="167" t="n">
        <v>137.961165048544</v>
      </c>
      <c r="I880" s="167" t="n">
        <v>0.961992619926199</v>
      </c>
      <c r="J880" s="167" t="n">
        <v>3.86735218508997</v>
      </c>
      <c r="K880" s="167" t="n">
        <v>2.99138888888889</v>
      </c>
      <c r="L880" s="167" t="n">
        <v>271</v>
      </c>
      <c r="M880" s="167" t="n">
        <v>389</v>
      </c>
      <c r="N880" s="167" t="n">
        <v>360</v>
      </c>
      <c r="O880" s="167" t="n">
        <v>2.80277161578473</v>
      </c>
      <c r="P880" s="167" t="n">
        <v>16.2991094018724</v>
      </c>
      <c r="Q880" s="167" t="n">
        <v>11.8329288211264</v>
      </c>
      <c r="R880" s="167" t="n">
        <v>30.9348098387836</v>
      </c>
      <c r="S880" s="167" t="n">
        <v>150.16897979992</v>
      </c>
      <c r="T880" s="167" t="n">
        <v>29.81134</v>
      </c>
      <c r="U880" s="167" t="n">
        <v>2.01528</v>
      </c>
      <c r="V880" s="167" t="n">
        <v>1.04699</v>
      </c>
      <c r="W880" s="167" t="n">
        <v>61.7144398387836</v>
      </c>
      <c r="X880" s="168" t="n">
        <v>299.584659411571</v>
      </c>
      <c r="Y880" s="46" t="s">
        <v>327</v>
      </c>
    </row>
    <row r="881" customFormat="false" ht="20.1" hidden="false" customHeight="true" outlineLevel="0" collapsed="false">
      <c r="A881" s="171" t="s">
        <v>596</v>
      </c>
      <c r="B881" s="172" t="s">
        <v>1091</v>
      </c>
      <c r="C881" s="167" t="n">
        <v>830</v>
      </c>
      <c r="D881" s="167" t="n">
        <v>4.254</v>
      </c>
      <c r="E881" s="167" t="n">
        <v>80.336</v>
      </c>
      <c r="F881" s="167" t="n">
        <v>149.971</v>
      </c>
      <c r="G881" s="167" t="n">
        <v>234.561</v>
      </c>
      <c r="H881" s="167" t="n">
        <v>282.603614457831</v>
      </c>
      <c r="I881" s="167" t="n">
        <v>1.44203389830508</v>
      </c>
      <c r="J881" s="167" t="n">
        <v>19.98407960199</v>
      </c>
      <c r="K881" s="167" t="n">
        <v>39.1569190600522</v>
      </c>
      <c r="L881" s="167" t="n">
        <v>295</v>
      </c>
      <c r="M881" s="167" t="n">
        <v>402</v>
      </c>
      <c r="N881" s="167" t="n">
        <v>383</v>
      </c>
      <c r="O881" s="167" t="n">
        <v>4.20137493308311</v>
      </c>
      <c r="P881" s="167" t="n">
        <v>84.2236972842402</v>
      </c>
      <c r="Q881" s="167" t="n">
        <v>154.891608313858</v>
      </c>
      <c r="R881" s="167" t="n">
        <v>243.316680531182</v>
      </c>
      <c r="S881" s="167" t="n">
        <v>293.152627146002</v>
      </c>
      <c r="T881" s="167" t="n">
        <v>222.53165</v>
      </c>
      <c r="U881" s="167" t="n">
        <v>12.59041</v>
      </c>
      <c r="V881" s="167" t="n">
        <v>13.70492</v>
      </c>
      <c r="W881" s="167" t="n">
        <v>464.733820531182</v>
      </c>
      <c r="X881" s="168" t="n">
        <v>559.920265700219</v>
      </c>
      <c r="Y881" s="46" t="s">
        <v>596</v>
      </c>
    </row>
    <row r="882" customFormat="false" ht="20.1" hidden="false" customHeight="true" outlineLevel="0" collapsed="false">
      <c r="A882" s="171" t="s">
        <v>337</v>
      </c>
      <c r="B882" s="172" t="s">
        <v>1092</v>
      </c>
      <c r="C882" s="167" t="n">
        <v>2171</v>
      </c>
      <c r="D882" s="167" t="n">
        <v>12.423</v>
      </c>
      <c r="E882" s="167" t="n">
        <v>257.186</v>
      </c>
      <c r="F882" s="167" t="n">
        <v>464.554</v>
      </c>
      <c r="G882" s="167" t="n">
        <v>734.163</v>
      </c>
      <c r="H882" s="167" t="n">
        <v>338.168125287886</v>
      </c>
      <c r="I882" s="167" t="n">
        <v>4.21118644067797</v>
      </c>
      <c r="J882" s="167" t="n">
        <v>63.9766169154229</v>
      </c>
      <c r="K882" s="167" t="n">
        <v>121.293472584856</v>
      </c>
      <c r="L882" s="167" t="n">
        <v>295</v>
      </c>
      <c r="M882" s="167" t="n">
        <v>402</v>
      </c>
      <c r="N882" s="167" t="n">
        <v>383</v>
      </c>
      <c r="O882" s="167" t="n">
        <v>12.2693184752449</v>
      </c>
      <c r="P882" s="167" t="n">
        <v>269.631993250158</v>
      </c>
      <c r="Q882" s="167" t="n">
        <v>479.796201989957</v>
      </c>
      <c r="R882" s="167" t="n">
        <v>761.69751371536</v>
      </c>
      <c r="S882" s="167" t="n">
        <v>350.850996644569</v>
      </c>
      <c r="T882" s="167" t="n">
        <v>459.44226</v>
      </c>
      <c r="U882" s="167" t="n">
        <v>83.22496</v>
      </c>
      <c r="V882" s="167" t="n">
        <v>42.45271</v>
      </c>
      <c r="W882" s="167" t="n">
        <v>1261.91202371536</v>
      </c>
      <c r="X882" s="168" t="n">
        <v>581.258417188098</v>
      </c>
      <c r="Y882" s="46" t="s">
        <v>337</v>
      </c>
    </row>
    <row r="883" customFormat="false" ht="20.1" hidden="false" customHeight="true" outlineLevel="0" collapsed="false">
      <c r="A883" s="171" t="s">
        <v>342</v>
      </c>
      <c r="B883" s="172" t="s">
        <v>1093</v>
      </c>
      <c r="C883" s="167" t="n">
        <v>66</v>
      </c>
      <c r="D883" s="167" t="n">
        <v>2.312</v>
      </c>
      <c r="E883" s="167" t="n">
        <v>3.005</v>
      </c>
      <c r="F883" s="167" t="n">
        <v>0.591</v>
      </c>
      <c r="G883" s="167" t="n">
        <v>5.908</v>
      </c>
      <c r="H883" s="167" t="n">
        <v>89.5151515151515</v>
      </c>
      <c r="I883" s="167" t="n">
        <v>0.856296296296296</v>
      </c>
      <c r="J883" s="167" t="n">
        <v>1.00166666666667</v>
      </c>
      <c r="K883" s="167" t="n">
        <v>0.14775</v>
      </c>
      <c r="L883" s="167" t="n">
        <v>270</v>
      </c>
      <c r="M883" s="167" t="n">
        <v>300</v>
      </c>
      <c r="N883" s="167" t="n">
        <v>400</v>
      </c>
      <c r="O883" s="167" t="n">
        <v>2.49482470473107</v>
      </c>
      <c r="P883" s="167" t="n">
        <v>4.22156395457145</v>
      </c>
      <c r="Q883" s="167" t="n">
        <v>0.584449330481673</v>
      </c>
      <c r="R883" s="167" t="n">
        <v>7.30083798978419</v>
      </c>
      <c r="S883" s="167" t="n">
        <v>110.618757420973</v>
      </c>
      <c r="T883" s="167" t="n">
        <v>15.48505</v>
      </c>
      <c r="U883" s="167" t="n">
        <v>0.24702</v>
      </c>
      <c r="V883" s="167" t="n">
        <v>0.05171</v>
      </c>
      <c r="W883" s="167" t="n">
        <v>22.9811979897842</v>
      </c>
      <c r="X883" s="168" t="n">
        <v>348.199969542185</v>
      </c>
      <c r="Y883" s="46" t="s">
        <v>342</v>
      </c>
    </row>
    <row r="884" customFormat="false" ht="20.1" hidden="false" customHeight="true" outlineLevel="0" collapsed="false">
      <c r="A884" s="171" t="s">
        <v>344</v>
      </c>
      <c r="B884" s="172" t="s">
        <v>1094</v>
      </c>
      <c r="C884" s="167" t="n">
        <v>228</v>
      </c>
      <c r="D884" s="167" t="n">
        <v>2.847</v>
      </c>
      <c r="E884" s="167" t="n">
        <v>17.186</v>
      </c>
      <c r="F884" s="167" t="n">
        <v>13.343</v>
      </c>
      <c r="G884" s="167" t="n">
        <v>33.376</v>
      </c>
      <c r="H884" s="167" t="n">
        <v>146.385964912281</v>
      </c>
      <c r="I884" s="167" t="n">
        <v>1.05055350553506</v>
      </c>
      <c r="J884" s="167" t="n">
        <v>4.41799485861183</v>
      </c>
      <c r="K884" s="167" t="n">
        <v>3.7375350140056</v>
      </c>
      <c r="L884" s="167" t="n">
        <v>271</v>
      </c>
      <c r="M884" s="167" t="n">
        <v>389</v>
      </c>
      <c r="N884" s="167" t="n">
        <v>357</v>
      </c>
      <c r="O884" s="167" t="n">
        <v>3.06079431919415</v>
      </c>
      <c r="P884" s="167" t="n">
        <v>18.6198148218945</v>
      </c>
      <c r="Q884" s="167" t="n">
        <v>14.784432058121</v>
      </c>
      <c r="R884" s="167" t="n">
        <v>36.4650411992097</v>
      </c>
      <c r="S884" s="167" t="n">
        <v>159.934391224604</v>
      </c>
      <c r="T884" s="167" t="n">
        <v>44.71701</v>
      </c>
      <c r="U884" s="167" t="n">
        <v>2.39795</v>
      </c>
      <c r="V884" s="167" t="n">
        <v>1.30814</v>
      </c>
      <c r="W884" s="167" t="n">
        <v>82.2718611992096</v>
      </c>
      <c r="X884" s="168" t="n">
        <v>360.841496487762</v>
      </c>
      <c r="Y884" s="46" t="s">
        <v>344</v>
      </c>
    </row>
    <row r="885" customFormat="false" ht="20.1" hidden="false" customHeight="true" outlineLevel="0" collapsed="false">
      <c r="A885" s="171" t="s">
        <v>346</v>
      </c>
      <c r="B885" s="172" t="s">
        <v>1095</v>
      </c>
      <c r="C885" s="167" t="n">
        <v>617</v>
      </c>
      <c r="D885" s="167" t="n">
        <v>6.171</v>
      </c>
      <c r="E885" s="167" t="n">
        <v>47.94</v>
      </c>
      <c r="F885" s="167" t="n">
        <v>114.975</v>
      </c>
      <c r="G885" s="167" t="n">
        <v>169.086</v>
      </c>
      <c r="H885" s="167" t="n">
        <v>274.045380875203</v>
      </c>
      <c r="I885" s="167" t="n">
        <v>2.27712177121771</v>
      </c>
      <c r="J885" s="167" t="n">
        <v>12.3239074550129</v>
      </c>
      <c r="K885" s="167" t="n">
        <v>28.74375</v>
      </c>
      <c r="L885" s="167" t="n">
        <v>271</v>
      </c>
      <c r="M885" s="167" t="n">
        <v>389</v>
      </c>
      <c r="N885" s="167" t="n">
        <v>400</v>
      </c>
      <c r="O885" s="167" t="n">
        <v>6.63440876141448</v>
      </c>
      <c r="P885" s="167" t="n">
        <v>51.9395974957304</v>
      </c>
      <c r="Q885" s="167" t="n">
        <v>113.700612135584</v>
      </c>
      <c r="R885" s="167" t="n">
        <v>172.274618392729</v>
      </c>
      <c r="S885" s="167" t="n">
        <v>279.213319923386</v>
      </c>
      <c r="T885" s="167" t="n">
        <v>114.97907</v>
      </c>
      <c r="U885" s="167" t="n">
        <v>21.80628</v>
      </c>
      <c r="V885" s="167" t="n">
        <v>10.06031</v>
      </c>
      <c r="W885" s="167" t="n">
        <v>298.999658392729</v>
      </c>
      <c r="X885" s="168" t="n">
        <v>484.602363683516</v>
      </c>
      <c r="Y885" s="46" t="s">
        <v>346</v>
      </c>
    </row>
    <row r="886" customFormat="false" ht="20.1" hidden="false" customHeight="true" outlineLevel="0" collapsed="false">
      <c r="A886" s="171" t="s">
        <v>496</v>
      </c>
      <c r="B886" s="172" t="s">
        <v>1096</v>
      </c>
      <c r="C886" s="167" t="n">
        <v>402</v>
      </c>
      <c r="D886" s="167" t="n">
        <v>3.291</v>
      </c>
      <c r="E886" s="167" t="n">
        <v>31.394</v>
      </c>
      <c r="F886" s="167" t="n">
        <v>93.079</v>
      </c>
      <c r="G886" s="167" t="n">
        <v>127.764</v>
      </c>
      <c r="H886" s="167" t="n">
        <v>317.820895522388</v>
      </c>
      <c r="I886" s="167" t="n">
        <v>1.21888888888889</v>
      </c>
      <c r="J886" s="167" t="n">
        <v>8.26157894736842</v>
      </c>
      <c r="K886" s="167" t="n">
        <v>25.8552777777778</v>
      </c>
      <c r="L886" s="167" t="n">
        <v>270</v>
      </c>
      <c r="M886" s="167" t="n">
        <v>380</v>
      </c>
      <c r="N886" s="167" t="n">
        <v>360</v>
      </c>
      <c r="O886" s="167" t="n">
        <v>3.551240529096</v>
      </c>
      <c r="P886" s="167" t="n">
        <v>34.8187526376606</v>
      </c>
      <c r="Q886" s="167" t="n">
        <v>102.274787050016</v>
      </c>
      <c r="R886" s="167" t="n">
        <v>140.644780216773</v>
      </c>
      <c r="S886" s="167" t="n">
        <v>349.862637355157</v>
      </c>
      <c r="T886" s="167" t="n">
        <v>86.53715</v>
      </c>
      <c r="U886" s="167" t="n">
        <v>11.50328</v>
      </c>
      <c r="V886" s="167" t="n">
        <v>9.04935</v>
      </c>
      <c r="W886" s="167" t="n">
        <v>229.635860216773</v>
      </c>
      <c r="X886" s="168" t="n">
        <v>571.233483126301</v>
      </c>
      <c r="Y886" s="46" t="s">
        <v>496</v>
      </c>
    </row>
    <row r="887" customFormat="false" ht="20.1" hidden="false" customHeight="true" outlineLevel="0" collapsed="false">
      <c r="A887" s="171" t="s">
        <v>350</v>
      </c>
      <c r="B887" s="172" t="s">
        <v>1097</v>
      </c>
      <c r="C887" s="167" t="n">
        <v>1286</v>
      </c>
      <c r="D887" s="167" t="n">
        <v>4.848</v>
      </c>
      <c r="E887" s="167" t="n">
        <v>85.507</v>
      </c>
      <c r="F887" s="167" t="n">
        <v>33.098</v>
      </c>
      <c r="G887" s="167" t="n">
        <v>123.453</v>
      </c>
      <c r="H887" s="167" t="n">
        <v>95.99766718507</v>
      </c>
      <c r="I887" s="167" t="n">
        <v>1.78892988929889</v>
      </c>
      <c r="J887" s="167" t="n">
        <v>21.981233933162</v>
      </c>
      <c r="K887" s="167" t="n">
        <v>9.27114845938375</v>
      </c>
      <c r="L887" s="167" t="n">
        <v>271</v>
      </c>
      <c r="M887" s="167" t="n">
        <v>389</v>
      </c>
      <c r="N887" s="167" t="n">
        <v>357</v>
      </c>
      <c r="O887" s="167" t="n">
        <v>5.2120586088701</v>
      </c>
      <c r="P887" s="167" t="n">
        <v>92.6407835433336</v>
      </c>
      <c r="Q887" s="167" t="n">
        <v>36.6735465981931</v>
      </c>
      <c r="R887" s="167" t="n">
        <v>134.526388750397</v>
      </c>
      <c r="S887" s="167" t="n">
        <v>104.608389386001</v>
      </c>
      <c r="T887" s="167" t="n">
        <v>263.08771</v>
      </c>
      <c r="U887" s="167" t="n">
        <v>8.47205</v>
      </c>
      <c r="V887" s="167" t="n">
        <v>3.2449</v>
      </c>
      <c r="W887" s="167" t="n">
        <v>402.841248750397</v>
      </c>
      <c r="X887" s="168" t="n">
        <v>313.251359837012</v>
      </c>
      <c r="Y887" s="46" t="s">
        <v>350</v>
      </c>
    </row>
    <row r="888" customFormat="false" ht="20.1" hidden="false" customHeight="true" outlineLevel="0" collapsed="false">
      <c r="A888" s="171" t="s">
        <v>354</v>
      </c>
      <c r="B888" s="172" t="s">
        <v>1098</v>
      </c>
      <c r="C888" s="167" t="n">
        <v>327</v>
      </c>
      <c r="D888" s="167" t="n">
        <v>3.493</v>
      </c>
      <c r="E888" s="167" t="n">
        <v>16.457</v>
      </c>
      <c r="F888" s="167" t="n">
        <v>8.488</v>
      </c>
      <c r="G888" s="167" t="n">
        <v>28.438</v>
      </c>
      <c r="H888" s="167" t="n">
        <v>86.9663608562691</v>
      </c>
      <c r="I888" s="167" t="n">
        <v>1.28892988929889</v>
      </c>
      <c r="J888" s="167" t="n">
        <v>4.2305912596401</v>
      </c>
      <c r="K888" s="167" t="n">
        <v>2.35777777777778</v>
      </c>
      <c r="L888" s="167" t="n">
        <v>271</v>
      </c>
      <c r="M888" s="167" t="n">
        <v>389</v>
      </c>
      <c r="N888" s="167" t="n">
        <v>360</v>
      </c>
      <c r="O888" s="167" t="n">
        <v>3.75530542920446</v>
      </c>
      <c r="P888" s="167" t="n">
        <v>17.8299949100382</v>
      </c>
      <c r="Q888" s="167" t="n">
        <v>9.32657626833699</v>
      </c>
      <c r="R888" s="167" t="n">
        <v>30.9118766075797</v>
      </c>
      <c r="S888" s="167" t="n">
        <v>94.5317327448919</v>
      </c>
      <c r="T888" s="167" t="n">
        <v>76.89851</v>
      </c>
      <c r="U888" s="167" t="n">
        <v>0.93309</v>
      </c>
      <c r="V888" s="167" t="n">
        <v>0.82522</v>
      </c>
      <c r="W888" s="167" t="n">
        <v>107.91825660758</v>
      </c>
      <c r="X888" s="168" t="n">
        <v>330.025249564464</v>
      </c>
      <c r="Y888" s="46" t="s">
        <v>354</v>
      </c>
    </row>
    <row r="889" customFormat="false" ht="20.1" hidden="false" customHeight="true" outlineLevel="0" collapsed="false">
      <c r="A889" s="171" t="s">
        <v>356</v>
      </c>
      <c r="B889" s="172" t="s">
        <v>1099</v>
      </c>
      <c r="C889" s="167" t="n">
        <v>395</v>
      </c>
      <c r="D889" s="167" t="n">
        <v>2.802</v>
      </c>
      <c r="E889" s="167" t="n">
        <v>26.36</v>
      </c>
      <c r="F889" s="167" t="n">
        <v>9.106</v>
      </c>
      <c r="G889" s="167" t="n">
        <v>38.268</v>
      </c>
      <c r="H889" s="167" t="n">
        <v>96.8810126582279</v>
      </c>
      <c r="I889" s="167" t="n">
        <v>1.03394833948339</v>
      </c>
      <c r="J889" s="167" t="n">
        <v>6.77634961439589</v>
      </c>
      <c r="K889" s="167" t="n">
        <v>2.55070028011204</v>
      </c>
      <c r="L889" s="167" t="n">
        <v>271</v>
      </c>
      <c r="M889" s="167" t="n">
        <v>389</v>
      </c>
      <c r="N889" s="167" t="n">
        <v>357</v>
      </c>
      <c r="O889" s="167" t="n">
        <v>3.01241506230486</v>
      </c>
      <c r="P889" s="167" t="n">
        <v>28.559194618011</v>
      </c>
      <c r="Q889" s="167" t="n">
        <v>10.0897128322903</v>
      </c>
      <c r="R889" s="167" t="n">
        <v>41.6613225126063</v>
      </c>
      <c r="S889" s="167" t="n">
        <v>105.47170256356</v>
      </c>
      <c r="T889" s="167" t="n">
        <v>72.8429</v>
      </c>
      <c r="U889" s="167" t="n">
        <v>1.87419</v>
      </c>
      <c r="V889" s="167" t="n">
        <v>0.89275</v>
      </c>
      <c r="W889" s="167" t="n">
        <v>115.485662512606</v>
      </c>
      <c r="X889" s="168" t="n">
        <v>292.368765854699</v>
      </c>
      <c r="Y889" s="46" t="s">
        <v>356</v>
      </c>
    </row>
    <row r="890" customFormat="false" ht="20.1" hidden="false" customHeight="true" outlineLevel="0" collapsed="false">
      <c r="A890" s="171" t="s">
        <v>362</v>
      </c>
      <c r="B890" s="172" t="s">
        <v>1100</v>
      </c>
      <c r="C890" s="167" t="n">
        <v>373</v>
      </c>
      <c r="D890" s="167" t="n">
        <v>8.007</v>
      </c>
      <c r="E890" s="167" t="n">
        <v>25.885</v>
      </c>
      <c r="F890" s="167" t="n">
        <v>29.831</v>
      </c>
      <c r="G890" s="167" t="n">
        <v>63.723</v>
      </c>
      <c r="H890" s="167" t="n">
        <v>170.839142091153</v>
      </c>
      <c r="I890" s="167" t="n">
        <v>2.96555555555556</v>
      </c>
      <c r="J890" s="167" t="n">
        <v>6.81184210526316</v>
      </c>
      <c r="K890" s="167" t="n">
        <v>8.28638888888889</v>
      </c>
      <c r="L890" s="167" t="n">
        <v>270</v>
      </c>
      <c r="M890" s="167" t="n">
        <v>380</v>
      </c>
      <c r="N890" s="167" t="n">
        <v>360</v>
      </c>
      <c r="O890" s="167" t="n">
        <v>8.6401649700613</v>
      </c>
      <c r="P890" s="167" t="n">
        <v>28.7087791305933</v>
      </c>
      <c r="Q890" s="167" t="n">
        <v>32.7781687866117</v>
      </c>
      <c r="R890" s="167" t="n">
        <v>70.1271128872663</v>
      </c>
      <c r="S890" s="167" t="n">
        <v>188.008345542269</v>
      </c>
      <c r="T890" s="167" t="n">
        <v>76.2138</v>
      </c>
      <c r="U890" s="167" t="n">
        <v>2.04844</v>
      </c>
      <c r="V890" s="167" t="n">
        <v>2.90024</v>
      </c>
      <c r="W890" s="167" t="n">
        <v>145.489112887266</v>
      </c>
      <c r="X890" s="168" t="n">
        <v>390.051240984628</v>
      </c>
      <c r="Y890" s="46" t="s">
        <v>362</v>
      </c>
    </row>
    <row r="891" customFormat="false" ht="20.1" hidden="false" customHeight="true" outlineLevel="0" collapsed="false">
      <c r="A891" s="171" t="s">
        <v>364</v>
      </c>
      <c r="B891" s="172" t="s">
        <v>1101</v>
      </c>
      <c r="C891" s="167" t="n">
        <v>6061</v>
      </c>
      <c r="D891" s="167" t="n">
        <v>17.977</v>
      </c>
      <c r="E891" s="167" t="n">
        <v>647.87</v>
      </c>
      <c r="F891" s="167" t="n">
        <v>2319.629</v>
      </c>
      <c r="G891" s="167" t="n">
        <v>2985.476</v>
      </c>
      <c r="H891" s="167" t="n">
        <v>492.571522851015</v>
      </c>
      <c r="I891" s="167" t="n">
        <v>5.99233333333333</v>
      </c>
      <c r="J891" s="167" t="n">
        <v>154.254761904762</v>
      </c>
      <c r="K891" s="167" t="n">
        <v>587.247848101266</v>
      </c>
      <c r="L891" s="167" t="n">
        <v>300</v>
      </c>
      <c r="M891" s="167" t="n">
        <v>420</v>
      </c>
      <c r="N891" s="167" t="n">
        <v>395</v>
      </c>
      <c r="O891" s="167" t="n">
        <v>17.4587012738994</v>
      </c>
      <c r="P891" s="167" t="n">
        <v>650.112821309293</v>
      </c>
      <c r="Q891" s="167" t="n">
        <v>2322.95507038638</v>
      </c>
      <c r="R891" s="167" t="n">
        <v>2990.52659296957</v>
      </c>
      <c r="S891" s="167" t="n">
        <v>493.404816526905</v>
      </c>
      <c r="T891" s="167" t="n">
        <v>1313.59512</v>
      </c>
      <c r="U891" s="167" t="n">
        <v>391.28407</v>
      </c>
      <c r="V891" s="167" t="n">
        <v>205.53666</v>
      </c>
      <c r="W891" s="167" t="n">
        <v>4489.86912296957</v>
      </c>
      <c r="X891" s="168" t="n">
        <v>740.780254573432</v>
      </c>
      <c r="Y891" s="46" t="s">
        <v>364</v>
      </c>
    </row>
    <row r="892" customFormat="false" ht="20.1" hidden="false" customHeight="true" outlineLevel="0" collapsed="false">
      <c r="A892" s="171" t="s">
        <v>366</v>
      </c>
      <c r="B892" s="172" t="s">
        <v>1102</v>
      </c>
      <c r="C892" s="167" t="n">
        <v>288</v>
      </c>
      <c r="D892" s="167" t="n">
        <v>5.242</v>
      </c>
      <c r="E892" s="167" t="n">
        <v>21.067</v>
      </c>
      <c r="F892" s="167" t="n">
        <v>79.409</v>
      </c>
      <c r="G892" s="167" t="n">
        <v>105.718</v>
      </c>
      <c r="H892" s="167" t="n">
        <v>367.076388888889</v>
      </c>
      <c r="I892" s="167" t="n">
        <v>1.93431734317343</v>
      </c>
      <c r="J892" s="167" t="n">
        <v>5.41568123393316</v>
      </c>
      <c r="K892" s="167" t="n">
        <v>22.2434173669468</v>
      </c>
      <c r="L892" s="167" t="n">
        <v>271</v>
      </c>
      <c r="M892" s="167" t="n">
        <v>389</v>
      </c>
      <c r="N892" s="167" t="n">
        <v>357</v>
      </c>
      <c r="O892" s="167" t="n">
        <v>5.63564588030055</v>
      </c>
      <c r="P892" s="167" t="n">
        <v>22.824603680487</v>
      </c>
      <c r="Q892" s="167" t="n">
        <v>87.9874814736817</v>
      </c>
      <c r="R892" s="167" t="n">
        <v>116.447731034469</v>
      </c>
      <c r="S892" s="167" t="n">
        <v>404.33239942524</v>
      </c>
      <c r="T892" s="167" t="n">
        <v>75.00238</v>
      </c>
      <c r="U892" s="167" t="n">
        <v>5.25952</v>
      </c>
      <c r="V892" s="167" t="n">
        <v>7.7852</v>
      </c>
      <c r="W892" s="167" t="n">
        <v>188.924431034469</v>
      </c>
      <c r="X892" s="168" t="n">
        <v>655.987607758574</v>
      </c>
      <c r="Y892" s="46" t="s">
        <v>366</v>
      </c>
    </row>
    <row r="893" customFormat="false" ht="20.1" hidden="false" customHeight="true" outlineLevel="0" collapsed="false">
      <c r="A893" s="171" t="s">
        <v>368</v>
      </c>
      <c r="B893" s="172" t="s">
        <v>1103</v>
      </c>
      <c r="C893" s="167" t="n">
        <v>284</v>
      </c>
      <c r="D893" s="167" t="n">
        <v>3.031</v>
      </c>
      <c r="E893" s="167" t="n">
        <v>32.856</v>
      </c>
      <c r="F893" s="167" t="n">
        <v>26.508</v>
      </c>
      <c r="G893" s="167" t="n">
        <v>62.395</v>
      </c>
      <c r="H893" s="167" t="n">
        <v>219.700704225352</v>
      </c>
      <c r="I893" s="167" t="n">
        <v>1.11845018450185</v>
      </c>
      <c r="J893" s="167" t="n">
        <v>8.44627249357326</v>
      </c>
      <c r="K893" s="167" t="n">
        <v>7.42521008403361</v>
      </c>
      <c r="L893" s="167" t="n">
        <v>271</v>
      </c>
      <c r="M893" s="167" t="n">
        <v>389</v>
      </c>
      <c r="N893" s="167" t="n">
        <v>357</v>
      </c>
      <c r="O893" s="167" t="n">
        <v>3.25861172514137</v>
      </c>
      <c r="P893" s="167" t="n">
        <v>35.5971509244829</v>
      </c>
      <c r="Q893" s="167" t="n">
        <v>29.3716349394193</v>
      </c>
      <c r="R893" s="167" t="n">
        <v>68.2273975890437</v>
      </c>
      <c r="S893" s="167" t="n">
        <v>240.237315454379</v>
      </c>
      <c r="T893" s="167" t="n">
        <v>63.46761</v>
      </c>
      <c r="U893" s="167" t="n">
        <v>8.57693</v>
      </c>
      <c r="V893" s="167" t="n">
        <v>2.59882</v>
      </c>
      <c r="W893" s="167" t="n">
        <v>137.673117589044</v>
      </c>
      <c r="X893" s="168" t="n">
        <v>484.764498552971</v>
      </c>
      <c r="Y893" s="46" t="s">
        <v>368</v>
      </c>
    </row>
    <row r="894" customFormat="false" ht="20.1" hidden="false" customHeight="true" outlineLevel="0" collapsed="false">
      <c r="A894" s="171" t="s">
        <v>370</v>
      </c>
      <c r="B894" s="172" t="s">
        <v>1104</v>
      </c>
      <c r="C894" s="167" t="n">
        <v>272</v>
      </c>
      <c r="D894" s="167" t="n">
        <v>3.819</v>
      </c>
      <c r="E894" s="167" t="n">
        <v>20.091</v>
      </c>
      <c r="F894" s="167" t="n">
        <v>121.29</v>
      </c>
      <c r="G894" s="167" t="n">
        <v>145.2</v>
      </c>
      <c r="H894" s="167" t="n">
        <v>533.823529411765</v>
      </c>
      <c r="I894" s="167" t="n">
        <v>1.40922509225092</v>
      </c>
      <c r="J894" s="167" t="n">
        <v>5.16478149100257</v>
      </c>
      <c r="K894" s="167" t="n">
        <v>33.9747899159664</v>
      </c>
      <c r="L894" s="167" t="n">
        <v>271</v>
      </c>
      <c r="M894" s="167" t="n">
        <v>389</v>
      </c>
      <c r="N894" s="167" t="n">
        <v>357</v>
      </c>
      <c r="O894" s="167" t="n">
        <v>4.10578626800225</v>
      </c>
      <c r="P894" s="167" t="n">
        <v>21.7671767477413</v>
      </c>
      <c r="Q894" s="167" t="n">
        <v>134.392847510268</v>
      </c>
      <c r="R894" s="167" t="n">
        <v>160.265810526011</v>
      </c>
      <c r="S894" s="167" t="n">
        <v>589.21253869857</v>
      </c>
      <c r="T894" s="167" t="n">
        <v>72.52689</v>
      </c>
      <c r="U894" s="167" t="n">
        <v>4.7088</v>
      </c>
      <c r="V894" s="167" t="n">
        <v>11.89118</v>
      </c>
      <c r="W894" s="167" t="n">
        <v>225.610320526011</v>
      </c>
      <c r="X894" s="168" t="n">
        <v>829.449707816217</v>
      </c>
      <c r="Y894" s="46" t="s">
        <v>370</v>
      </c>
    </row>
    <row r="895" customFormat="false" ht="20.1" hidden="false" customHeight="true" outlineLevel="0" collapsed="false">
      <c r="A895" s="171" t="s">
        <v>374</v>
      </c>
      <c r="B895" s="172" t="s">
        <v>1105</v>
      </c>
      <c r="C895" s="167" t="n">
        <v>402</v>
      </c>
      <c r="D895" s="167" t="n">
        <v>4.892</v>
      </c>
      <c r="E895" s="167" t="n">
        <v>38.514</v>
      </c>
      <c r="F895" s="167" t="n">
        <v>47.08</v>
      </c>
      <c r="G895" s="167" t="n">
        <v>90.486</v>
      </c>
      <c r="H895" s="167" t="n">
        <v>225.089552238806</v>
      </c>
      <c r="I895" s="167" t="n">
        <v>1.80516605166052</v>
      </c>
      <c r="J895" s="167" t="n">
        <v>9.90077120822622</v>
      </c>
      <c r="K895" s="167" t="n">
        <v>13.187675070028</v>
      </c>
      <c r="L895" s="167" t="n">
        <v>271</v>
      </c>
      <c r="M895" s="167" t="n">
        <v>389</v>
      </c>
      <c r="N895" s="167" t="n">
        <v>357</v>
      </c>
      <c r="O895" s="167" t="n">
        <v>5.25936277116184</v>
      </c>
      <c r="P895" s="167" t="n">
        <v>41.7271935325522</v>
      </c>
      <c r="Q895" s="167" t="n">
        <v>52.166009240526</v>
      </c>
      <c r="R895" s="167" t="n">
        <v>99.15256554424</v>
      </c>
      <c r="S895" s="167" t="n">
        <v>246.648172995622</v>
      </c>
      <c r="T895" s="167" t="n">
        <v>80.48009</v>
      </c>
      <c r="U895" s="167" t="n">
        <v>7.57001</v>
      </c>
      <c r="V895" s="167" t="n">
        <v>4.61569</v>
      </c>
      <c r="W895" s="167" t="n">
        <v>182.58697554424</v>
      </c>
      <c r="X895" s="168" t="n">
        <v>454.196456577712</v>
      </c>
      <c r="Y895" s="46" t="s">
        <v>374</v>
      </c>
    </row>
    <row r="896" customFormat="false" ht="20.1" hidden="false" customHeight="true" outlineLevel="0" collapsed="false">
      <c r="A896" s="175"/>
      <c r="B896" s="176"/>
      <c r="C896" s="167"/>
      <c r="D896" s="167"/>
      <c r="E896" s="167"/>
      <c r="F896" s="167"/>
      <c r="G896" s="167"/>
      <c r="H896" s="167"/>
      <c r="I896" s="167"/>
      <c r="J896" s="167"/>
      <c r="K896" s="167"/>
      <c r="L896" s="167"/>
      <c r="M896" s="167"/>
      <c r="N896" s="167"/>
      <c r="O896" s="167"/>
      <c r="P896" s="167"/>
      <c r="Q896" s="167"/>
      <c r="R896" s="167"/>
      <c r="S896" s="167"/>
      <c r="T896" s="167"/>
      <c r="U896" s="167"/>
      <c r="V896" s="167"/>
      <c r="W896" s="167"/>
      <c r="X896" s="167"/>
      <c r="Y896" s="46"/>
    </row>
    <row r="897" customFormat="false" ht="20.1" hidden="false" customHeight="true" outlineLevel="0" collapsed="false">
      <c r="A897" s="175"/>
      <c r="B897" s="176"/>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46"/>
    </row>
    <row r="898" customFormat="false" ht="20.1" hidden="false" customHeight="true" outlineLevel="0" collapsed="false">
      <c r="A898" s="164" t="s">
        <v>339</v>
      </c>
      <c r="B898" s="176"/>
      <c r="C898" s="167"/>
      <c r="D898" s="167"/>
      <c r="E898" s="167"/>
      <c r="F898" s="167"/>
      <c r="G898" s="167"/>
      <c r="H898" s="167"/>
      <c r="I898" s="167"/>
      <c r="J898" s="167"/>
      <c r="K898" s="167"/>
      <c r="L898" s="167"/>
      <c r="M898" s="167"/>
      <c r="N898" s="167"/>
      <c r="O898" s="167"/>
      <c r="P898" s="167"/>
      <c r="Q898" s="167"/>
      <c r="R898" s="167"/>
      <c r="S898" s="167"/>
      <c r="T898" s="167"/>
      <c r="U898" s="167"/>
      <c r="V898" s="167"/>
      <c r="W898" s="167"/>
      <c r="X898" s="167"/>
      <c r="Y898" s="46"/>
    </row>
    <row r="899" customFormat="false" ht="20.1" hidden="false" customHeight="true" outlineLevel="0" collapsed="false">
      <c r="A899" s="171" t="s">
        <v>266</v>
      </c>
      <c r="B899" s="172" t="s">
        <v>1106</v>
      </c>
      <c r="C899" s="167"/>
      <c r="D899" s="167"/>
      <c r="E899" s="167"/>
      <c r="F899" s="167"/>
      <c r="G899" s="167"/>
      <c r="H899" s="167"/>
      <c r="I899" s="167"/>
      <c r="J899" s="167"/>
      <c r="K899" s="167"/>
      <c r="L899" s="167"/>
      <c r="M899" s="167"/>
      <c r="N899" s="167"/>
      <c r="O899" s="167"/>
      <c r="P899" s="167"/>
      <c r="Q899" s="167"/>
      <c r="R899" s="167"/>
      <c r="S899" s="167"/>
      <c r="T899" s="167"/>
      <c r="U899" s="167"/>
      <c r="V899" s="167"/>
      <c r="W899" s="167"/>
      <c r="X899" s="168"/>
      <c r="Y899" s="46"/>
    </row>
    <row r="900" customFormat="false" ht="20.1" hidden="false" customHeight="true" outlineLevel="0" collapsed="false">
      <c r="A900" s="171"/>
      <c r="B900" s="172"/>
      <c r="C900" s="167"/>
      <c r="D900" s="167"/>
      <c r="E900" s="167"/>
      <c r="F900" s="167"/>
      <c r="G900" s="167"/>
      <c r="H900" s="167"/>
      <c r="I900" s="167"/>
      <c r="J900" s="167"/>
      <c r="K900" s="167"/>
      <c r="L900" s="167"/>
      <c r="M900" s="167"/>
      <c r="N900" s="167"/>
      <c r="O900" s="167"/>
      <c r="P900" s="167"/>
      <c r="Q900" s="167"/>
      <c r="R900" s="167"/>
      <c r="S900" s="167"/>
      <c r="T900" s="167"/>
      <c r="U900" s="167"/>
      <c r="V900" s="167"/>
      <c r="W900" s="167"/>
      <c r="X900" s="168"/>
      <c r="Y900" s="46"/>
    </row>
    <row r="901" customFormat="false" ht="20.1" hidden="false" customHeight="true" outlineLevel="0" collapsed="false">
      <c r="A901" s="171" t="s">
        <v>376</v>
      </c>
      <c r="B901" s="172" t="s">
        <v>1107</v>
      </c>
      <c r="C901" s="167" t="n">
        <v>82</v>
      </c>
      <c r="D901" s="167" t="n">
        <v>2.583</v>
      </c>
      <c r="E901" s="167" t="n">
        <v>7.106</v>
      </c>
      <c r="F901" s="167" t="n">
        <v>0.673</v>
      </c>
      <c r="G901" s="167" t="n">
        <v>10.362</v>
      </c>
      <c r="H901" s="167" t="n">
        <v>126.365853658537</v>
      </c>
      <c r="I901" s="167" t="n">
        <v>0.953136531365314</v>
      </c>
      <c r="J901" s="167" t="n">
        <v>1.826735218509</v>
      </c>
      <c r="K901" s="167" t="n">
        <v>0.177105263157895</v>
      </c>
      <c r="L901" s="167" t="n">
        <v>271</v>
      </c>
      <c r="M901" s="167" t="n">
        <v>389</v>
      </c>
      <c r="N901" s="167" t="n">
        <v>380</v>
      </c>
      <c r="O901" s="167" t="n">
        <v>2.77696934544379</v>
      </c>
      <c r="P901" s="167" t="n">
        <v>7.69884813943804</v>
      </c>
      <c r="Q901" s="167" t="n">
        <v>0.700568883095852</v>
      </c>
      <c r="R901" s="167" t="n">
        <v>11.1763863679777</v>
      </c>
      <c r="S901" s="167" t="n">
        <v>136.297394731435</v>
      </c>
      <c r="T901" s="167" t="n">
        <v>19.646</v>
      </c>
      <c r="U901" s="167" t="n">
        <v>2.20304</v>
      </c>
      <c r="V901" s="167" t="n">
        <v>0.06189</v>
      </c>
      <c r="W901" s="167" t="n">
        <v>32.9635363679777</v>
      </c>
      <c r="X901" s="168" t="n">
        <v>401.994345950947</v>
      </c>
      <c r="Y901" s="46" t="s">
        <v>376</v>
      </c>
    </row>
    <row r="902" customFormat="false" ht="20.1" hidden="false" customHeight="true" outlineLevel="0" collapsed="false">
      <c r="A902" s="171" t="s">
        <v>505</v>
      </c>
      <c r="B902" s="172" t="s">
        <v>1108</v>
      </c>
      <c r="C902" s="167" t="n">
        <v>576</v>
      </c>
      <c r="D902" s="167" t="n">
        <v>3.912</v>
      </c>
      <c r="E902" s="167" t="n">
        <v>37.548</v>
      </c>
      <c r="F902" s="167" t="n">
        <v>48.373</v>
      </c>
      <c r="G902" s="167" t="n">
        <v>89.833</v>
      </c>
      <c r="H902" s="167" t="n">
        <v>155.960069444444</v>
      </c>
      <c r="I902" s="167" t="n">
        <v>1.32610169491525</v>
      </c>
      <c r="J902" s="167" t="n">
        <v>9.34029850746269</v>
      </c>
      <c r="K902" s="167" t="n">
        <v>12.6300261096606</v>
      </c>
      <c r="L902" s="167" t="n">
        <v>295</v>
      </c>
      <c r="M902" s="167" t="n">
        <v>402</v>
      </c>
      <c r="N902" s="167" t="n">
        <v>383</v>
      </c>
      <c r="O902" s="167" t="n">
        <v>3.86360572125555</v>
      </c>
      <c r="P902" s="167" t="n">
        <v>39.3650590722548</v>
      </c>
      <c r="Q902" s="167" t="n">
        <v>49.9601374196764</v>
      </c>
      <c r="R902" s="167" t="n">
        <v>93.1888022131867</v>
      </c>
      <c r="S902" s="167" t="n">
        <v>161.786114953449</v>
      </c>
      <c r="T902" s="167" t="n">
        <v>102.28556</v>
      </c>
      <c r="U902" s="167" t="n">
        <v>5.67725</v>
      </c>
      <c r="V902" s="167" t="n">
        <v>4.42051</v>
      </c>
      <c r="W902" s="167" t="n">
        <v>196.731102213187</v>
      </c>
      <c r="X902" s="168" t="n">
        <v>341.547052453449</v>
      </c>
      <c r="Y902" s="46" t="s">
        <v>505</v>
      </c>
    </row>
    <row r="903" customFormat="false" ht="20.1" hidden="false" customHeight="true" outlineLevel="0" collapsed="false">
      <c r="A903" s="171" t="s">
        <v>507</v>
      </c>
      <c r="B903" s="172" t="s">
        <v>1109</v>
      </c>
      <c r="C903" s="167" t="n">
        <v>287</v>
      </c>
      <c r="D903" s="167" t="n">
        <v>5.777</v>
      </c>
      <c r="E903" s="167" t="n">
        <v>18.785</v>
      </c>
      <c r="F903" s="167" t="n">
        <v>-5.181</v>
      </c>
      <c r="G903" s="167" t="n">
        <v>19.381</v>
      </c>
      <c r="H903" s="167" t="n">
        <v>67.5296167247387</v>
      </c>
      <c r="I903" s="167" t="n">
        <v>2.13173431734317</v>
      </c>
      <c r="J903" s="167" t="n">
        <v>4.82904884318766</v>
      </c>
      <c r="K903" s="167" t="n">
        <v>-1.45126050420168</v>
      </c>
      <c r="L903" s="167" t="n">
        <v>271</v>
      </c>
      <c r="M903" s="167" t="n">
        <v>389</v>
      </c>
      <c r="N903" s="167" t="n">
        <v>357</v>
      </c>
      <c r="O903" s="167" t="n">
        <v>6.21082148998403</v>
      </c>
      <c r="P903" s="167" t="n">
        <v>20.3522181676532</v>
      </c>
      <c r="Q903" s="167" t="n">
        <v>-5.74069868044106</v>
      </c>
      <c r="R903" s="167" t="n">
        <v>20.8223409771961</v>
      </c>
      <c r="S903" s="167" t="n">
        <v>72.5517107219377</v>
      </c>
      <c r="T903" s="167" t="n">
        <v>58.30592</v>
      </c>
      <c r="U903" s="167" t="n">
        <v>1.6789</v>
      </c>
      <c r="V903" s="167" t="n">
        <v>-0.50794</v>
      </c>
      <c r="W903" s="167" t="n">
        <v>81.3151009771961</v>
      </c>
      <c r="X903" s="168" t="n">
        <v>283.327877969325</v>
      </c>
      <c r="Y903" s="46" t="s">
        <v>507</v>
      </c>
    </row>
    <row r="904" customFormat="false" ht="20.1" hidden="false" customHeight="true" outlineLevel="0" collapsed="false">
      <c r="A904" s="171" t="s">
        <v>570</v>
      </c>
      <c r="B904" s="172" t="s">
        <v>1110</v>
      </c>
      <c r="C904" s="167" t="n">
        <v>8166</v>
      </c>
      <c r="D904" s="167" t="n">
        <v>16.336</v>
      </c>
      <c r="E904" s="167" t="n">
        <v>834.574</v>
      </c>
      <c r="F904" s="167" t="n">
        <v>4429.128</v>
      </c>
      <c r="G904" s="167" t="n">
        <v>5280.038</v>
      </c>
      <c r="H904" s="167" t="n">
        <v>646.588048003919</v>
      </c>
      <c r="I904" s="167" t="n">
        <v>6.05037037037037</v>
      </c>
      <c r="J904" s="167" t="n">
        <v>219.624736842105</v>
      </c>
      <c r="K904" s="167" t="n">
        <v>1230.31333333333</v>
      </c>
      <c r="L904" s="167" t="n">
        <v>270</v>
      </c>
      <c r="M904" s="167" t="n">
        <v>380</v>
      </c>
      <c r="N904" s="167" t="n">
        <v>360</v>
      </c>
      <c r="O904" s="167" t="n">
        <v>17.6277925503836</v>
      </c>
      <c r="P904" s="167" t="n">
        <v>925.617177289385</v>
      </c>
      <c r="Q904" s="167" t="n">
        <v>4866.7059488957</v>
      </c>
      <c r="R904" s="167" t="n">
        <v>5809.95091873547</v>
      </c>
      <c r="S904" s="167" t="n">
        <v>711.480641530182</v>
      </c>
      <c r="T904" s="167" t="n">
        <v>1470.97372</v>
      </c>
      <c r="U904" s="167" t="n">
        <v>364.40783</v>
      </c>
      <c r="V904" s="167" t="n">
        <v>430.60967</v>
      </c>
      <c r="W904" s="167" t="n">
        <v>7214.72279873547</v>
      </c>
      <c r="X904" s="168" t="n">
        <v>883.507567809879</v>
      </c>
      <c r="Y904" s="46" t="s">
        <v>570</v>
      </c>
    </row>
    <row r="905" customFormat="false" ht="20.1" hidden="false" customHeight="true" outlineLevel="0" collapsed="false">
      <c r="A905" s="171" t="s">
        <v>378</v>
      </c>
      <c r="B905" s="172" t="s">
        <v>1111</v>
      </c>
      <c r="C905" s="167" t="n">
        <v>319</v>
      </c>
      <c r="D905" s="167" t="n">
        <v>1.394</v>
      </c>
      <c r="E905" s="167" t="n">
        <v>30.273</v>
      </c>
      <c r="F905" s="167" t="n">
        <v>39.896</v>
      </c>
      <c r="G905" s="167" t="n">
        <v>71.563</v>
      </c>
      <c r="H905" s="167" t="n">
        <v>224.335423197492</v>
      </c>
      <c r="I905" s="167" t="n">
        <v>0.514391143911439</v>
      </c>
      <c r="J905" s="167" t="n">
        <v>7.78226221079692</v>
      </c>
      <c r="K905" s="167" t="n">
        <v>11.0822222222222</v>
      </c>
      <c r="L905" s="167" t="n">
        <v>271</v>
      </c>
      <c r="M905" s="167" t="n">
        <v>389</v>
      </c>
      <c r="N905" s="167" t="n">
        <v>360</v>
      </c>
      <c r="O905" s="167" t="n">
        <v>1.49868186896966</v>
      </c>
      <c r="P905" s="167" t="n">
        <v>32.7986532121035</v>
      </c>
      <c r="Q905" s="167" t="n">
        <v>43.8375455704019</v>
      </c>
      <c r="R905" s="167" t="n">
        <v>78.1348806514751</v>
      </c>
      <c r="S905" s="167" t="n">
        <v>244.936929941928</v>
      </c>
      <c r="T905" s="167" t="n">
        <v>105.97247</v>
      </c>
      <c r="U905" s="167" t="n">
        <v>7.61765</v>
      </c>
      <c r="V905" s="167" t="n">
        <v>3.87878</v>
      </c>
      <c r="W905" s="167" t="n">
        <v>187.846220651475</v>
      </c>
      <c r="X905" s="168" t="n">
        <v>588.859625866693</v>
      </c>
      <c r="Y905" s="46" t="s">
        <v>378</v>
      </c>
    </row>
    <row r="906" customFormat="false" ht="20.1" hidden="false" customHeight="true" outlineLevel="0" collapsed="false">
      <c r="A906" s="171" t="s">
        <v>380</v>
      </c>
      <c r="B906" s="172" t="s">
        <v>1112</v>
      </c>
      <c r="C906" s="167" t="n">
        <v>163</v>
      </c>
      <c r="D906" s="167" t="n">
        <v>3.636</v>
      </c>
      <c r="E906" s="167" t="n">
        <v>11.477</v>
      </c>
      <c r="F906" s="167" t="n">
        <v>0.764</v>
      </c>
      <c r="G906" s="167" t="n">
        <v>15.877</v>
      </c>
      <c r="H906" s="167" t="n">
        <v>97.4049079754601</v>
      </c>
      <c r="I906" s="167" t="n">
        <v>1.34169741697417</v>
      </c>
      <c r="J906" s="167" t="n">
        <v>2.95038560411311</v>
      </c>
      <c r="K906" s="167" t="n">
        <v>0.214005602240896</v>
      </c>
      <c r="L906" s="167" t="n">
        <v>271</v>
      </c>
      <c r="M906" s="167" t="n">
        <v>389</v>
      </c>
      <c r="N906" s="167" t="n">
        <v>357</v>
      </c>
      <c r="O906" s="167" t="n">
        <v>3.90904395665258</v>
      </c>
      <c r="P906" s="167" t="n">
        <v>12.4345173228723</v>
      </c>
      <c r="Q906" s="167" t="n">
        <v>0.846534219621109</v>
      </c>
      <c r="R906" s="167" t="n">
        <v>17.1900954991459</v>
      </c>
      <c r="S906" s="167" t="n">
        <v>105.460708583717</v>
      </c>
      <c r="T906" s="167" t="n">
        <v>34.49899</v>
      </c>
      <c r="U906" s="167" t="n">
        <v>0.02495</v>
      </c>
      <c r="V906" s="167" t="n">
        <v>0.0749</v>
      </c>
      <c r="W906" s="167" t="n">
        <v>51.6391354991459</v>
      </c>
      <c r="X906" s="168" t="n">
        <v>316.804512264699</v>
      </c>
      <c r="Y906" s="46" t="s">
        <v>380</v>
      </c>
    </row>
    <row r="907" customFormat="false" ht="20.1" hidden="false" customHeight="true" outlineLevel="0" collapsed="false">
      <c r="A907" s="171" t="s">
        <v>382</v>
      </c>
      <c r="B907" s="172" t="s">
        <v>1113</v>
      </c>
      <c r="C907" s="167" t="n">
        <v>844</v>
      </c>
      <c r="D907" s="167" t="n">
        <v>5.816</v>
      </c>
      <c r="E907" s="167" t="n">
        <v>58.111</v>
      </c>
      <c r="F907" s="167" t="n">
        <v>135.183</v>
      </c>
      <c r="G907" s="167" t="n">
        <v>199.11</v>
      </c>
      <c r="H907" s="167" t="n">
        <v>235.912322274882</v>
      </c>
      <c r="I907" s="167" t="n">
        <v>2.908</v>
      </c>
      <c r="J907" s="167" t="n">
        <v>19.3703333333333</v>
      </c>
      <c r="K907" s="167" t="n">
        <v>42.2446875</v>
      </c>
      <c r="L907" s="167" t="n">
        <v>200</v>
      </c>
      <c r="M907" s="167" t="n">
        <v>300</v>
      </c>
      <c r="N907" s="167" t="n">
        <v>320</v>
      </c>
      <c r="O907" s="167" t="n">
        <v>8.47247649293533</v>
      </c>
      <c r="P907" s="167" t="n">
        <v>81.6370392559402</v>
      </c>
      <c r="Q907" s="167" t="n">
        <v>167.105782238799</v>
      </c>
      <c r="R907" s="167" t="n">
        <v>257.215297987674</v>
      </c>
      <c r="S907" s="167" t="n">
        <v>304.757462070704</v>
      </c>
      <c r="T907" s="167" t="n">
        <v>170.33547</v>
      </c>
      <c r="U907" s="167" t="n">
        <v>63.97352</v>
      </c>
      <c r="V907" s="167" t="n">
        <v>14.78564</v>
      </c>
      <c r="W907" s="167" t="n">
        <v>476.738647987674</v>
      </c>
      <c r="X907" s="168" t="n">
        <v>564.856217994874</v>
      </c>
      <c r="Y907" s="46" t="s">
        <v>382</v>
      </c>
    </row>
    <row r="908" customFormat="false" ht="20.1" hidden="false" customHeight="true" outlineLevel="0" collapsed="false">
      <c r="A908" s="171" t="s">
        <v>384</v>
      </c>
      <c r="B908" s="172" t="s">
        <v>1114</v>
      </c>
      <c r="C908" s="167" t="n">
        <v>1234</v>
      </c>
      <c r="D908" s="167" t="n">
        <v>8.707</v>
      </c>
      <c r="E908" s="167" t="n">
        <v>118.889</v>
      </c>
      <c r="F908" s="167" t="n">
        <v>251.53</v>
      </c>
      <c r="G908" s="167" t="n">
        <v>379.126</v>
      </c>
      <c r="H908" s="167" t="n">
        <v>307.233387358185</v>
      </c>
      <c r="I908" s="167" t="n">
        <v>3.22481481481481</v>
      </c>
      <c r="J908" s="167" t="n">
        <v>30.5627249357326</v>
      </c>
      <c r="K908" s="167" t="n">
        <v>69.8694444444444</v>
      </c>
      <c r="L908" s="167" t="n">
        <v>270</v>
      </c>
      <c r="M908" s="167" t="n">
        <v>389</v>
      </c>
      <c r="N908" s="167" t="n">
        <v>360</v>
      </c>
      <c r="O908" s="167" t="n">
        <v>9.39551847062863</v>
      </c>
      <c r="P908" s="167" t="n">
        <v>128.807818245095</v>
      </c>
      <c r="Q908" s="167" t="n">
        <v>276.380034021536</v>
      </c>
      <c r="R908" s="167" t="n">
        <v>414.58337073726</v>
      </c>
      <c r="S908" s="167" t="n">
        <v>335.96707515175</v>
      </c>
      <c r="T908" s="167" t="n">
        <v>273.93777</v>
      </c>
      <c r="U908" s="167" t="n">
        <v>62.41552</v>
      </c>
      <c r="V908" s="167" t="n">
        <v>24.4543</v>
      </c>
      <c r="W908" s="167" t="n">
        <v>726.48236073726</v>
      </c>
      <c r="X908" s="168" t="n">
        <v>588.721524098266</v>
      </c>
      <c r="Y908" s="46" t="s">
        <v>384</v>
      </c>
    </row>
    <row r="909" customFormat="false" ht="20.1" hidden="false" customHeight="true" outlineLevel="0" collapsed="false">
      <c r="A909" s="171" t="s">
        <v>614</v>
      </c>
      <c r="B909" s="172" t="s">
        <v>1115</v>
      </c>
      <c r="C909" s="167" t="n">
        <v>107</v>
      </c>
      <c r="D909" s="167" t="n">
        <v>2.297</v>
      </c>
      <c r="E909" s="167" t="n">
        <v>15.35</v>
      </c>
      <c r="F909" s="167" t="n">
        <v>7.515</v>
      </c>
      <c r="G909" s="167" t="n">
        <v>25.162</v>
      </c>
      <c r="H909" s="167" t="n">
        <v>235.158878504673</v>
      </c>
      <c r="I909" s="167" t="n">
        <v>0.84760147601476</v>
      </c>
      <c r="J909" s="167" t="n">
        <v>3.94601542416452</v>
      </c>
      <c r="K909" s="167" t="n">
        <v>2.10504201680672</v>
      </c>
      <c r="L909" s="167" t="n">
        <v>271</v>
      </c>
      <c r="M909" s="167" t="n">
        <v>389</v>
      </c>
      <c r="N909" s="167" t="n">
        <v>357</v>
      </c>
      <c r="O909" s="167" t="n">
        <v>2.46949229054757</v>
      </c>
      <c r="P909" s="167" t="n">
        <v>16.6306387475899</v>
      </c>
      <c r="Q909" s="167" t="n">
        <v>8.32683856080188</v>
      </c>
      <c r="R909" s="167" t="n">
        <v>27.4269695989393</v>
      </c>
      <c r="S909" s="167" t="n">
        <v>256.326818681676</v>
      </c>
      <c r="T909" s="167" t="n">
        <v>26.01908</v>
      </c>
      <c r="U909" s="167" t="n">
        <v>0.31893</v>
      </c>
      <c r="V909" s="167" t="n">
        <v>0.73667</v>
      </c>
      <c r="W909" s="167" t="n">
        <v>53.0283095989393</v>
      </c>
      <c r="X909" s="168" t="n">
        <v>495.59167849476</v>
      </c>
      <c r="Y909" s="46" t="s">
        <v>614</v>
      </c>
    </row>
    <row r="910" customFormat="false" ht="20.1" hidden="false" customHeight="true" outlineLevel="0" collapsed="false">
      <c r="A910" s="171" t="s">
        <v>512</v>
      </c>
      <c r="B910" s="172" t="s">
        <v>1116</v>
      </c>
      <c r="C910" s="167" t="n">
        <v>468</v>
      </c>
      <c r="D910" s="167" t="n">
        <v>3.978</v>
      </c>
      <c r="E910" s="167" t="n">
        <v>26.56</v>
      </c>
      <c r="F910" s="167" t="n">
        <v>22.984</v>
      </c>
      <c r="G910" s="167" t="n">
        <v>53.522</v>
      </c>
      <c r="H910" s="167" t="n">
        <v>114.363247863248</v>
      </c>
      <c r="I910" s="167" t="n">
        <v>1.326</v>
      </c>
      <c r="J910" s="167" t="n">
        <v>6.82776349614396</v>
      </c>
      <c r="K910" s="167" t="n">
        <v>6.38444444444444</v>
      </c>
      <c r="L910" s="167" t="n">
        <v>300</v>
      </c>
      <c r="M910" s="167" t="n">
        <v>389</v>
      </c>
      <c r="N910" s="167" t="n">
        <v>360</v>
      </c>
      <c r="O910" s="167" t="n">
        <v>3.86330943247326</v>
      </c>
      <c r="P910" s="167" t="n">
        <v>28.7758804648852</v>
      </c>
      <c r="Q910" s="167" t="n">
        <v>25.2547159462131</v>
      </c>
      <c r="R910" s="167" t="n">
        <v>57.8939058435715</v>
      </c>
      <c r="S910" s="167" t="n">
        <v>123.704927016179</v>
      </c>
      <c r="T910" s="167" t="n">
        <v>117.61259</v>
      </c>
      <c r="U910" s="167" t="n">
        <v>1.76445</v>
      </c>
      <c r="V910" s="167" t="n">
        <v>2.23446</v>
      </c>
      <c r="W910" s="167" t="n">
        <v>175.036485843572</v>
      </c>
      <c r="X910" s="168" t="n">
        <v>374.009585135837</v>
      </c>
      <c r="Y910" s="46" t="s">
        <v>512</v>
      </c>
    </row>
    <row r="911" customFormat="false" ht="20.1" hidden="false" customHeight="true" outlineLevel="0" collapsed="false">
      <c r="A911" s="171" t="s">
        <v>390</v>
      </c>
      <c r="B911" s="172" t="s">
        <v>1117</v>
      </c>
      <c r="C911" s="167" t="n">
        <v>269</v>
      </c>
      <c r="D911" s="167" t="n">
        <v>4.845</v>
      </c>
      <c r="E911" s="167" t="n">
        <v>31.713</v>
      </c>
      <c r="F911" s="167" t="n">
        <v>29.376</v>
      </c>
      <c r="G911" s="167" t="n">
        <v>65.934</v>
      </c>
      <c r="H911" s="167" t="n">
        <v>245.10780669145</v>
      </c>
      <c r="I911" s="167" t="n">
        <v>1.73035714285714</v>
      </c>
      <c r="J911" s="167" t="n">
        <v>8.13153846153846</v>
      </c>
      <c r="K911" s="167" t="n">
        <v>8.16</v>
      </c>
      <c r="L911" s="167" t="n">
        <v>280</v>
      </c>
      <c r="M911" s="167" t="n">
        <v>390</v>
      </c>
      <c r="N911" s="167" t="n">
        <v>360</v>
      </c>
      <c r="O911" s="167" t="n">
        <v>5.04140653962856</v>
      </c>
      <c r="P911" s="167" t="n">
        <v>34.2706918447009</v>
      </c>
      <c r="Q911" s="167" t="n">
        <v>32.2782168306629</v>
      </c>
      <c r="R911" s="167" t="n">
        <v>71.5903152149924</v>
      </c>
      <c r="S911" s="167" t="n">
        <v>266.135000799228</v>
      </c>
      <c r="T911" s="167" t="n">
        <v>53.67095</v>
      </c>
      <c r="U911" s="167" t="n">
        <v>14.68619</v>
      </c>
      <c r="V911" s="167" t="n">
        <v>2.856</v>
      </c>
      <c r="W911" s="167" t="n">
        <v>137.091455214992</v>
      </c>
      <c r="X911" s="168" t="n">
        <v>509.633662509265</v>
      </c>
      <c r="Y911" s="46" t="s">
        <v>390</v>
      </c>
    </row>
    <row r="912" customFormat="false" ht="20.1" hidden="false" customHeight="true" outlineLevel="0" collapsed="false">
      <c r="A912" s="171" t="s">
        <v>392</v>
      </c>
      <c r="B912" s="172" t="s">
        <v>1118</v>
      </c>
      <c r="C912" s="167" t="n">
        <v>169</v>
      </c>
      <c r="D912" s="167" t="n">
        <v>3.92</v>
      </c>
      <c r="E912" s="167" t="n">
        <v>10.07</v>
      </c>
      <c r="F912" s="167" t="n">
        <v>-6.225</v>
      </c>
      <c r="G912" s="167" t="n">
        <v>7.765</v>
      </c>
      <c r="H912" s="167" t="n">
        <v>45.9467455621302</v>
      </c>
      <c r="I912" s="167" t="n">
        <v>1.45185185185185</v>
      </c>
      <c r="J912" s="167" t="n">
        <v>2.58205128205128</v>
      </c>
      <c r="K912" s="167" t="n">
        <v>-1.72916666666667</v>
      </c>
      <c r="L912" s="167" t="n">
        <v>270</v>
      </c>
      <c r="M912" s="167" t="n">
        <v>390</v>
      </c>
      <c r="N912" s="167" t="n">
        <v>360</v>
      </c>
      <c r="O912" s="167" t="n">
        <v>4.22997960317724</v>
      </c>
      <c r="P912" s="167" t="n">
        <v>10.8821576916765</v>
      </c>
      <c r="Q912" s="167" t="n">
        <v>-6.840002034684</v>
      </c>
      <c r="R912" s="167" t="n">
        <v>8.27213526016976</v>
      </c>
      <c r="S912" s="167" t="n">
        <v>48.9475459181643</v>
      </c>
      <c r="T912" s="167" t="n">
        <v>40.60873</v>
      </c>
      <c r="U912" s="167" t="n">
        <v>1.05085</v>
      </c>
      <c r="V912" s="167" t="n">
        <v>-0.60521</v>
      </c>
      <c r="W912" s="167" t="n">
        <v>50.5369252601698</v>
      </c>
      <c r="X912" s="168" t="n">
        <v>299.035060711064</v>
      </c>
      <c r="Y912" s="46" t="s">
        <v>392</v>
      </c>
    </row>
    <row r="913" customFormat="false" ht="20.1" hidden="false" customHeight="true" outlineLevel="0" collapsed="false">
      <c r="A913" s="171" t="s">
        <v>394</v>
      </c>
      <c r="B913" s="172" t="s">
        <v>1119</v>
      </c>
      <c r="C913" s="167" t="n">
        <v>12057</v>
      </c>
      <c r="D913" s="167" t="n">
        <v>11.56</v>
      </c>
      <c r="E913" s="167" t="n">
        <v>1267.677</v>
      </c>
      <c r="F913" s="167" t="n">
        <v>4842.387</v>
      </c>
      <c r="G913" s="167" t="n">
        <v>6121.624</v>
      </c>
      <c r="H913" s="167" t="n">
        <v>507.723646014763</v>
      </c>
      <c r="I913" s="167" t="n">
        <v>4.26568265682657</v>
      </c>
      <c r="J913" s="167" t="n">
        <v>325.880976863753</v>
      </c>
      <c r="K913" s="167" t="n">
        <v>1356.41092436975</v>
      </c>
      <c r="L913" s="167" t="n">
        <v>271</v>
      </c>
      <c r="M913" s="167" t="n">
        <v>389</v>
      </c>
      <c r="N913" s="167" t="n">
        <v>357</v>
      </c>
      <c r="O913" s="167" t="n">
        <v>12.4280935475533</v>
      </c>
      <c r="P913" s="167" t="n">
        <v>1373.43832153932</v>
      </c>
      <c r="Q913" s="167" t="n">
        <v>5365.50562846651</v>
      </c>
      <c r="R913" s="167" t="n">
        <v>6751.37204355338</v>
      </c>
      <c r="S913" s="167" t="n">
        <v>559.954552836807</v>
      </c>
      <c r="T913" s="167" t="n">
        <v>2527.43285</v>
      </c>
      <c r="U913" s="167" t="n">
        <v>686.61488</v>
      </c>
      <c r="V913" s="167" t="n">
        <v>472.51559</v>
      </c>
      <c r="W913" s="167" t="n">
        <v>9492.90418355338</v>
      </c>
      <c r="X913" s="168" t="n">
        <v>787.33550498079</v>
      </c>
      <c r="Y913" s="46" t="s">
        <v>394</v>
      </c>
    </row>
    <row r="914" customFormat="false" ht="20.1" hidden="false" customHeight="true" outlineLevel="0" collapsed="false">
      <c r="A914" s="171" t="s">
        <v>396</v>
      </c>
      <c r="B914" s="172" t="s">
        <v>1120</v>
      </c>
      <c r="C914" s="167" t="n">
        <v>413</v>
      </c>
      <c r="D914" s="167" t="n">
        <v>4.079</v>
      </c>
      <c r="E914" s="167" t="n">
        <v>23.466</v>
      </c>
      <c r="F914" s="167" t="n">
        <v>8.627</v>
      </c>
      <c r="G914" s="167" t="n">
        <v>36.172</v>
      </c>
      <c r="H914" s="167" t="n">
        <v>87.5835351089588</v>
      </c>
      <c r="I914" s="167" t="n">
        <v>1.38271186440678</v>
      </c>
      <c r="J914" s="167" t="n">
        <v>5.83731343283582</v>
      </c>
      <c r="K914" s="167" t="n">
        <v>2.25248041775457</v>
      </c>
      <c r="L914" s="167" t="n">
        <v>295</v>
      </c>
      <c r="M914" s="167" t="n">
        <v>402</v>
      </c>
      <c r="N914" s="167" t="n">
        <v>383</v>
      </c>
      <c r="O914" s="167" t="n">
        <v>4.02853981007195</v>
      </c>
      <c r="P914" s="167" t="n">
        <v>24.6015893307108</v>
      </c>
      <c r="Q914" s="167" t="n">
        <v>8.91005531018434</v>
      </c>
      <c r="R914" s="167" t="n">
        <v>37.5401844509671</v>
      </c>
      <c r="S914" s="167" t="n">
        <v>90.8963303897509</v>
      </c>
      <c r="T914" s="167" t="n">
        <v>99.44136</v>
      </c>
      <c r="U914" s="167" t="n">
        <v>0.73676</v>
      </c>
      <c r="V914" s="167" t="n">
        <v>0.78837</v>
      </c>
      <c r="W914" s="167" t="n">
        <v>136.929934450967</v>
      </c>
      <c r="X914" s="168" t="n">
        <v>331.549478089509</v>
      </c>
      <c r="Y914" s="46" t="s">
        <v>396</v>
      </c>
    </row>
    <row r="915" customFormat="false" ht="20.1" hidden="false" customHeight="true" outlineLevel="0" collapsed="false">
      <c r="A915" s="171" t="s">
        <v>398</v>
      </c>
      <c r="B915" s="172" t="s">
        <v>1121</v>
      </c>
      <c r="C915" s="167" t="n">
        <v>71</v>
      </c>
      <c r="D915" s="167" t="n">
        <v>1.457</v>
      </c>
      <c r="E915" s="167" t="n">
        <v>4.355</v>
      </c>
      <c r="F915" s="167" t="n">
        <v>0.238</v>
      </c>
      <c r="G915" s="167" t="n">
        <v>6.05</v>
      </c>
      <c r="H915" s="167" t="n">
        <v>85.2112676056338</v>
      </c>
      <c r="I915" s="167" t="n">
        <v>0.537638376383764</v>
      </c>
      <c r="J915" s="167" t="n">
        <v>1.11953727506427</v>
      </c>
      <c r="K915" s="167" t="n">
        <v>0.0666666666666667</v>
      </c>
      <c r="L915" s="167" t="n">
        <v>271</v>
      </c>
      <c r="M915" s="167" t="n">
        <v>389</v>
      </c>
      <c r="N915" s="167" t="n">
        <v>357</v>
      </c>
      <c r="O915" s="167" t="n">
        <v>1.56641282861463</v>
      </c>
      <c r="P915" s="167" t="n">
        <v>4.71833431568431</v>
      </c>
      <c r="Q915" s="167" t="n">
        <v>0.263710921819142</v>
      </c>
      <c r="R915" s="167" t="n">
        <v>6.54845806611808</v>
      </c>
      <c r="S915" s="167" t="n">
        <v>92.231803748142</v>
      </c>
      <c r="T915" s="167" t="n">
        <v>14.27363</v>
      </c>
      <c r="U915" s="167" t="n">
        <v>0.07335</v>
      </c>
      <c r="V915" s="167" t="n">
        <v>0.02333</v>
      </c>
      <c r="W915" s="167" t="n">
        <v>20.8721080661181</v>
      </c>
      <c r="X915" s="168" t="n">
        <v>293.973353043917</v>
      </c>
      <c r="Y915" s="46" t="s">
        <v>398</v>
      </c>
    </row>
    <row r="916" customFormat="false" ht="20.1" hidden="false" customHeight="true" outlineLevel="0" collapsed="false">
      <c r="A916" s="171" t="s">
        <v>679</v>
      </c>
      <c r="B916" s="172" t="s">
        <v>1122</v>
      </c>
      <c r="C916" s="167" t="n">
        <v>1679</v>
      </c>
      <c r="D916" s="167" t="n">
        <v>6.838</v>
      </c>
      <c r="E916" s="167" t="n">
        <v>125.163</v>
      </c>
      <c r="F916" s="167" t="n">
        <v>121.517</v>
      </c>
      <c r="G916" s="167" t="n">
        <v>253.518</v>
      </c>
      <c r="H916" s="167" t="n">
        <v>150.993448481239</v>
      </c>
      <c r="I916" s="167" t="n">
        <v>2.52324723247232</v>
      </c>
      <c r="J916" s="167" t="n">
        <v>32.1755784061697</v>
      </c>
      <c r="K916" s="167" t="n">
        <v>34.0383753501401</v>
      </c>
      <c r="L916" s="167" t="n">
        <v>271</v>
      </c>
      <c r="M916" s="167" t="n">
        <v>389</v>
      </c>
      <c r="N916" s="167" t="n">
        <v>357</v>
      </c>
      <c r="O916" s="167" t="n">
        <v>7.35149685797313</v>
      </c>
      <c r="P916" s="167" t="n">
        <v>135.605253261537</v>
      </c>
      <c r="Q916" s="167" t="n">
        <v>134.644370112171</v>
      </c>
      <c r="R916" s="167" t="n">
        <v>277.601120231681</v>
      </c>
      <c r="S916" s="167" t="n">
        <v>165.337177028994</v>
      </c>
      <c r="T916" s="167" t="n">
        <v>434.79261</v>
      </c>
      <c r="U916" s="167" t="n">
        <v>32.54614</v>
      </c>
      <c r="V916" s="167" t="n">
        <v>11.91343</v>
      </c>
      <c r="W916" s="167" t="n">
        <v>733.026440231681</v>
      </c>
      <c r="X916" s="168" t="n">
        <v>436.585134146326</v>
      </c>
      <c r="Y916" s="46" t="s">
        <v>679</v>
      </c>
    </row>
    <row r="917" customFormat="false" ht="20.1" hidden="false" customHeight="true" outlineLevel="0" collapsed="false">
      <c r="A917" s="171" t="s">
        <v>520</v>
      </c>
      <c r="B917" s="172" t="s">
        <v>1123</v>
      </c>
      <c r="C917" s="167" t="n">
        <v>178</v>
      </c>
      <c r="D917" s="167" t="n">
        <v>2.458</v>
      </c>
      <c r="E917" s="167" t="n">
        <v>12.012</v>
      </c>
      <c r="F917" s="167" t="n">
        <v>0.33</v>
      </c>
      <c r="G917" s="167" t="n">
        <v>14.8</v>
      </c>
      <c r="H917" s="167" t="n">
        <v>83.1460674157303</v>
      </c>
      <c r="I917" s="167" t="n">
        <v>0.907011070110701</v>
      </c>
      <c r="J917" s="167" t="n">
        <v>3.0879177377892</v>
      </c>
      <c r="K917" s="167" t="n">
        <v>0.092436974789916</v>
      </c>
      <c r="L917" s="167" t="n">
        <v>271</v>
      </c>
      <c r="M917" s="167" t="n">
        <v>389</v>
      </c>
      <c r="N917" s="167" t="n">
        <v>357</v>
      </c>
      <c r="O917" s="167" t="n">
        <v>2.64258252075139</v>
      </c>
      <c r="P917" s="167" t="n">
        <v>13.0141519632606</v>
      </c>
      <c r="Q917" s="167" t="n">
        <v>0.365649597480323</v>
      </c>
      <c r="R917" s="167" t="n">
        <v>16.0223840814923</v>
      </c>
      <c r="S917" s="167" t="n">
        <v>90.0133937162487</v>
      </c>
      <c r="T917" s="167" t="n">
        <v>23.22756</v>
      </c>
      <c r="U917" s="167" t="n">
        <v>0.1085</v>
      </c>
      <c r="V917" s="167" t="n">
        <v>0.03235</v>
      </c>
      <c r="W917" s="167" t="n">
        <v>39.3260940814923</v>
      </c>
      <c r="X917" s="168" t="n">
        <v>220.933112817372</v>
      </c>
      <c r="Y917" s="46" t="s">
        <v>520</v>
      </c>
    </row>
    <row r="918" customFormat="false" ht="20.1" hidden="false" customHeight="true" outlineLevel="0" collapsed="false">
      <c r="A918" s="171" t="s">
        <v>408</v>
      </c>
      <c r="B918" s="172" t="s">
        <v>1124</v>
      </c>
      <c r="C918" s="167" t="n">
        <v>326</v>
      </c>
      <c r="D918" s="167" t="n">
        <v>3.52</v>
      </c>
      <c r="E918" s="167" t="n">
        <v>21.838</v>
      </c>
      <c r="F918" s="167" t="n">
        <v>36.545</v>
      </c>
      <c r="G918" s="167" t="n">
        <v>61.903</v>
      </c>
      <c r="H918" s="167" t="n">
        <v>189.886503067485</v>
      </c>
      <c r="I918" s="167" t="n">
        <v>1.19322033898305</v>
      </c>
      <c r="J918" s="167" t="n">
        <v>5.43233830845771</v>
      </c>
      <c r="K918" s="167" t="n">
        <v>9.54177545691906</v>
      </c>
      <c r="L918" s="167" t="n">
        <v>295</v>
      </c>
      <c r="M918" s="167" t="n">
        <v>402</v>
      </c>
      <c r="N918" s="167" t="n">
        <v>383</v>
      </c>
      <c r="O918" s="167" t="n">
        <v>3.47645504571053</v>
      </c>
      <c r="P918" s="167" t="n">
        <v>22.8948055827181</v>
      </c>
      <c r="Q918" s="167" t="n">
        <v>37.7440560230308</v>
      </c>
      <c r="R918" s="167" t="n">
        <v>64.1153166514594</v>
      </c>
      <c r="S918" s="167" t="n">
        <v>196.672750464599</v>
      </c>
      <c r="T918" s="167" t="n">
        <v>71.15746</v>
      </c>
      <c r="U918" s="167" t="n">
        <v>4.25555</v>
      </c>
      <c r="V918" s="167" t="n">
        <v>3.33962</v>
      </c>
      <c r="W918" s="167" t="n">
        <v>136.188706651459</v>
      </c>
      <c r="X918" s="168" t="n">
        <v>417.756768869507</v>
      </c>
      <c r="Y918" s="46" t="s">
        <v>408</v>
      </c>
    </row>
    <row r="919" customFormat="false" ht="20.1" hidden="false" customHeight="true" outlineLevel="0" collapsed="false">
      <c r="A919" s="171" t="s">
        <v>410</v>
      </c>
      <c r="B919" s="172" t="s">
        <v>1125</v>
      </c>
      <c r="C919" s="167" t="n">
        <v>8456</v>
      </c>
      <c r="D919" s="167" t="n">
        <v>28.955</v>
      </c>
      <c r="E919" s="167" t="n">
        <v>874.235</v>
      </c>
      <c r="F919" s="167" t="n">
        <v>1759.421</v>
      </c>
      <c r="G919" s="167" t="n">
        <v>2662.611</v>
      </c>
      <c r="H919" s="167" t="n">
        <v>314.878311258278</v>
      </c>
      <c r="I919" s="167" t="n">
        <v>10.6845018450185</v>
      </c>
      <c r="J919" s="167" t="n">
        <v>224.739074550129</v>
      </c>
      <c r="K919" s="167" t="n">
        <v>492.835014005602</v>
      </c>
      <c r="L919" s="167" t="n">
        <v>271</v>
      </c>
      <c r="M919" s="167" t="n">
        <v>389</v>
      </c>
      <c r="N919" s="167" t="n">
        <v>357</v>
      </c>
      <c r="O919" s="167" t="n">
        <v>31.1293640717481</v>
      </c>
      <c r="P919" s="167" t="n">
        <v>947.17175671005</v>
      </c>
      <c r="Q919" s="167" t="n">
        <v>1949.4896377225</v>
      </c>
      <c r="R919" s="167" t="n">
        <v>2927.7907585043</v>
      </c>
      <c r="S919" s="167" t="n">
        <v>346.238263777708</v>
      </c>
      <c r="T919" s="167" t="n">
        <v>1808.11575</v>
      </c>
      <c r="U919" s="167" t="n">
        <v>562.43699</v>
      </c>
      <c r="V919" s="167" t="n">
        <v>172.49225</v>
      </c>
      <c r="W919" s="167" t="n">
        <v>5125.8512485043</v>
      </c>
      <c r="X919" s="168" t="n">
        <v>606.179192112619</v>
      </c>
      <c r="Y919" s="46" t="s">
        <v>410</v>
      </c>
    </row>
    <row r="920" customFormat="false" ht="20.1" hidden="false" customHeight="true" outlineLevel="0" collapsed="false">
      <c r="A920" s="171" t="s">
        <v>525</v>
      </c>
      <c r="B920" s="172" t="s">
        <v>1126</v>
      </c>
      <c r="C920" s="167" t="n">
        <v>404</v>
      </c>
      <c r="D920" s="167" t="n">
        <v>6.978</v>
      </c>
      <c r="E920" s="167" t="n">
        <v>32.134</v>
      </c>
      <c r="F920" s="167" t="n">
        <v>7.014</v>
      </c>
      <c r="G920" s="167" t="n">
        <v>46.126</v>
      </c>
      <c r="H920" s="167" t="n">
        <v>114.173267326733</v>
      </c>
      <c r="I920" s="167" t="n">
        <v>2.57490774907749</v>
      </c>
      <c r="J920" s="167" t="n">
        <v>8.26066838046272</v>
      </c>
      <c r="K920" s="167" t="n">
        <v>1.96470588235294</v>
      </c>
      <c r="L920" s="167" t="n">
        <v>271</v>
      </c>
      <c r="M920" s="167" t="n">
        <v>389</v>
      </c>
      <c r="N920" s="167" t="n">
        <v>357</v>
      </c>
      <c r="O920" s="167" t="n">
        <v>7.50201010162863</v>
      </c>
      <c r="P920" s="167" t="n">
        <v>34.8149150172673</v>
      </c>
      <c r="Q920" s="167" t="n">
        <v>7.77171599008176</v>
      </c>
      <c r="R920" s="167" t="n">
        <v>50.0886411089777</v>
      </c>
      <c r="S920" s="167" t="n">
        <v>123.981784923212</v>
      </c>
      <c r="T920" s="167" t="n">
        <v>92.54156</v>
      </c>
      <c r="U920" s="167" t="n">
        <v>1.90582</v>
      </c>
      <c r="V920" s="167" t="n">
        <v>0.68775</v>
      </c>
      <c r="W920" s="167" t="n">
        <v>143.848271108978</v>
      </c>
      <c r="X920" s="168" t="n">
        <v>356.06007700242</v>
      </c>
      <c r="Y920" s="46" t="s">
        <v>525</v>
      </c>
    </row>
    <row r="921" customFormat="false" ht="20.1" hidden="false" customHeight="true" outlineLevel="0" collapsed="false">
      <c r="A921" s="171" t="s">
        <v>412</v>
      </c>
      <c r="B921" s="172" t="s">
        <v>1127</v>
      </c>
      <c r="C921" s="167" t="n">
        <v>90</v>
      </c>
      <c r="D921" s="167" t="n">
        <v>2.438</v>
      </c>
      <c r="E921" s="167" t="n">
        <v>5.553</v>
      </c>
      <c r="F921" s="167" t="n">
        <v>3.225</v>
      </c>
      <c r="G921" s="167" t="n">
        <v>11.216</v>
      </c>
      <c r="H921" s="167" t="n">
        <v>124.622222222222</v>
      </c>
      <c r="I921" s="167" t="n">
        <v>0.902962962962963</v>
      </c>
      <c r="J921" s="167" t="n">
        <v>1.851</v>
      </c>
      <c r="K921" s="167" t="n">
        <v>0.895833333333333</v>
      </c>
      <c r="L921" s="167" t="n">
        <v>270</v>
      </c>
      <c r="M921" s="167" t="n">
        <v>300</v>
      </c>
      <c r="N921" s="167" t="n">
        <v>360</v>
      </c>
      <c r="O921" s="167" t="n">
        <v>2.6307883348332</v>
      </c>
      <c r="P921" s="167" t="n">
        <v>7.80111302487028</v>
      </c>
      <c r="Q921" s="167" t="n">
        <v>3.54361551194471</v>
      </c>
      <c r="R921" s="167" t="n">
        <v>13.9755168716482</v>
      </c>
      <c r="S921" s="167" t="n">
        <v>155.283520796091</v>
      </c>
      <c r="T921" s="167" t="n">
        <v>12.32482</v>
      </c>
      <c r="U921" s="167" t="n">
        <v>0.27616</v>
      </c>
      <c r="V921" s="167" t="n">
        <v>0.31345</v>
      </c>
      <c r="W921" s="167" t="n">
        <v>26.2630468716482</v>
      </c>
      <c r="X921" s="168" t="n">
        <v>291.811631907202</v>
      </c>
      <c r="Y921" s="46" t="s">
        <v>412</v>
      </c>
    </row>
    <row r="922" customFormat="false" ht="20.1" hidden="false" customHeight="true" outlineLevel="0" collapsed="false">
      <c r="A922" s="171" t="s">
        <v>414</v>
      </c>
      <c r="B922" s="172" t="s">
        <v>1128</v>
      </c>
      <c r="C922" s="167" t="n">
        <v>275</v>
      </c>
      <c r="D922" s="167" t="n">
        <v>5.316</v>
      </c>
      <c r="E922" s="167" t="n">
        <v>20.857</v>
      </c>
      <c r="F922" s="167" t="n">
        <v>34.621</v>
      </c>
      <c r="G922" s="167" t="n">
        <v>60.794</v>
      </c>
      <c r="H922" s="167" t="n">
        <v>221.069090909091</v>
      </c>
      <c r="I922" s="167" t="n">
        <v>1.772</v>
      </c>
      <c r="J922" s="167" t="n">
        <v>5.21425</v>
      </c>
      <c r="K922" s="167" t="n">
        <v>8.65525</v>
      </c>
      <c r="L922" s="167" t="n">
        <v>300</v>
      </c>
      <c r="M922" s="167" t="n">
        <v>400</v>
      </c>
      <c r="N922" s="167" t="n">
        <v>400</v>
      </c>
      <c r="O922" s="167" t="n">
        <v>5.16273326873501</v>
      </c>
      <c r="P922" s="167" t="n">
        <v>21.9756637438843</v>
      </c>
      <c r="Q922" s="167" t="n">
        <v>34.2372593411269</v>
      </c>
      <c r="R922" s="167" t="n">
        <v>61.3756563537462</v>
      </c>
      <c r="S922" s="167" t="n">
        <v>223.184204922713</v>
      </c>
      <c r="T922" s="167" t="n">
        <v>56.67314</v>
      </c>
      <c r="U922" s="167" t="n">
        <v>1.06894</v>
      </c>
      <c r="V922" s="167" t="n">
        <v>3.02934</v>
      </c>
      <c r="W922" s="167" t="n">
        <v>116.088396353746</v>
      </c>
      <c r="X922" s="168" t="n">
        <v>422.139623104532</v>
      </c>
      <c r="Y922" s="46" t="s">
        <v>414</v>
      </c>
    </row>
    <row r="923" customFormat="false" ht="20.1" hidden="false" customHeight="true" outlineLevel="0" collapsed="false">
      <c r="A923" s="171" t="s">
        <v>416</v>
      </c>
      <c r="B923" s="172" t="s">
        <v>1129</v>
      </c>
      <c r="C923" s="167" t="n">
        <v>145</v>
      </c>
      <c r="D923" s="167" t="n">
        <v>2.769</v>
      </c>
      <c r="E923" s="167" t="n">
        <v>8.247</v>
      </c>
      <c r="F923" s="167" t="n">
        <v>38.114</v>
      </c>
      <c r="G923" s="167" t="n">
        <v>49.13</v>
      </c>
      <c r="H923" s="167" t="n">
        <v>338.827586206897</v>
      </c>
      <c r="I923" s="167" t="n">
        <v>1.02177121771218</v>
      </c>
      <c r="J923" s="167" t="n">
        <v>2.12005141388175</v>
      </c>
      <c r="K923" s="167" t="n">
        <v>10.6761904761905</v>
      </c>
      <c r="L923" s="167" t="n">
        <v>271</v>
      </c>
      <c r="M923" s="167" t="n">
        <v>389</v>
      </c>
      <c r="N923" s="167" t="n">
        <v>357</v>
      </c>
      <c r="O923" s="167" t="n">
        <v>2.97693694058609</v>
      </c>
      <c r="P923" s="167" t="n">
        <v>8.93504089585498</v>
      </c>
      <c r="Q923" s="167" t="n">
        <v>42.2314204798941</v>
      </c>
      <c r="R923" s="167" t="n">
        <v>54.1433983163351</v>
      </c>
      <c r="S923" s="167" t="n">
        <v>373.402747009208</v>
      </c>
      <c r="T923" s="167" t="n">
        <v>35.13102</v>
      </c>
      <c r="U923" s="167" t="n">
        <v>1.69148</v>
      </c>
      <c r="V923" s="167" t="n">
        <v>3.73657</v>
      </c>
      <c r="W923" s="167" t="n">
        <v>87.2293283163351</v>
      </c>
      <c r="X923" s="168" t="n">
        <v>601.581574595415</v>
      </c>
      <c r="Y923" s="46" t="s">
        <v>416</v>
      </c>
    </row>
    <row r="924" customFormat="false" ht="20.1" hidden="false" customHeight="true" outlineLevel="0" collapsed="false">
      <c r="A924" s="171" t="s">
        <v>418</v>
      </c>
      <c r="B924" s="172" t="s">
        <v>1130</v>
      </c>
      <c r="C924" s="167" t="n">
        <v>64</v>
      </c>
      <c r="D924" s="167" t="n">
        <v>1.742</v>
      </c>
      <c r="E924" s="167" t="n">
        <v>4.001</v>
      </c>
      <c r="F924" s="167" t="n">
        <v>0.488</v>
      </c>
      <c r="G924" s="167" t="n">
        <v>6.231</v>
      </c>
      <c r="H924" s="167" t="n">
        <v>97.359375</v>
      </c>
      <c r="I924" s="167" t="n">
        <v>0.64280442804428</v>
      </c>
      <c r="J924" s="167" t="n">
        <v>1.02853470437018</v>
      </c>
      <c r="K924" s="167" t="n">
        <v>0.136694677871148</v>
      </c>
      <c r="L924" s="167" t="n">
        <v>271</v>
      </c>
      <c r="M924" s="167" t="n">
        <v>389</v>
      </c>
      <c r="N924" s="167" t="n">
        <v>357</v>
      </c>
      <c r="O924" s="167" t="n">
        <v>1.87281478891331</v>
      </c>
      <c r="P924" s="167" t="n">
        <v>4.33480036671708</v>
      </c>
      <c r="Q924" s="167" t="n">
        <v>0.540718192637566</v>
      </c>
      <c r="R924" s="167" t="n">
        <v>6.74833334826795</v>
      </c>
      <c r="S924" s="167" t="n">
        <v>105.442708566687</v>
      </c>
      <c r="T924" s="167" t="n">
        <v>10.48137</v>
      </c>
      <c r="U924" s="167" t="n">
        <v>0.19681</v>
      </c>
      <c r="V924" s="167" t="n">
        <v>0.04784</v>
      </c>
      <c r="W924" s="167" t="n">
        <v>17.378673348268</v>
      </c>
      <c r="X924" s="168" t="n">
        <v>271.541771066687</v>
      </c>
      <c r="Y924" s="46" t="s">
        <v>418</v>
      </c>
    </row>
    <row r="925" customFormat="false" ht="20.1" hidden="false" customHeight="true" outlineLevel="0" collapsed="false">
      <c r="A925" s="171" t="s">
        <v>970</v>
      </c>
      <c r="B925" s="172" t="s">
        <v>1131</v>
      </c>
      <c r="C925" s="167" t="n">
        <v>126</v>
      </c>
      <c r="D925" s="167" t="n">
        <v>1.216</v>
      </c>
      <c r="E925" s="167" t="n">
        <v>7.811</v>
      </c>
      <c r="F925" s="167" t="n">
        <v>6.523</v>
      </c>
      <c r="G925" s="167" t="n">
        <v>15.55</v>
      </c>
      <c r="H925" s="167" t="n">
        <v>123.412698412698</v>
      </c>
      <c r="I925" s="167" t="n">
        <v>0.45037037037037</v>
      </c>
      <c r="J925" s="167" t="n">
        <v>2.05552631578947</v>
      </c>
      <c r="K925" s="167" t="n">
        <v>1.81194444444444</v>
      </c>
      <c r="L925" s="167" t="n">
        <v>270</v>
      </c>
      <c r="M925" s="167" t="n">
        <v>380</v>
      </c>
      <c r="N925" s="167" t="n">
        <v>360</v>
      </c>
      <c r="O925" s="167" t="n">
        <v>1.31215693812845</v>
      </c>
      <c r="P925" s="167" t="n">
        <v>8.66309730689835</v>
      </c>
      <c r="Q925" s="167" t="n">
        <v>7.16744309594274</v>
      </c>
      <c r="R925" s="167" t="n">
        <v>17.1426973409695</v>
      </c>
      <c r="S925" s="167" t="n">
        <v>136.053153499758</v>
      </c>
      <c r="T925" s="167" t="n">
        <v>40.71408</v>
      </c>
      <c r="U925" s="167" t="n">
        <v>1.73863</v>
      </c>
      <c r="V925" s="167" t="n">
        <v>0.63418</v>
      </c>
      <c r="W925" s="167" t="n">
        <v>58.9612273409695</v>
      </c>
      <c r="X925" s="168" t="n">
        <v>467.946248737853</v>
      </c>
      <c r="Y925" s="46" t="s">
        <v>970</v>
      </c>
    </row>
    <row r="926" customFormat="false" ht="20.1" hidden="false" customHeight="true" outlineLevel="0" collapsed="false">
      <c r="A926" s="171" t="s">
        <v>975</v>
      </c>
      <c r="B926" s="172" t="s">
        <v>1132</v>
      </c>
      <c r="C926" s="167" t="n">
        <v>408</v>
      </c>
      <c r="D926" s="167" t="n">
        <v>5.445</v>
      </c>
      <c r="E926" s="167" t="n">
        <v>35.139</v>
      </c>
      <c r="F926" s="167" t="n">
        <v>110.879</v>
      </c>
      <c r="G926" s="167" t="n">
        <v>151.463</v>
      </c>
      <c r="H926" s="167" t="n">
        <v>371.232843137255</v>
      </c>
      <c r="I926" s="167" t="n">
        <v>1.84576271186441</v>
      </c>
      <c r="J926" s="167" t="n">
        <v>8.7410447761194</v>
      </c>
      <c r="K926" s="167" t="n">
        <v>28.9501305483029</v>
      </c>
      <c r="L926" s="167" t="n">
        <v>295</v>
      </c>
      <c r="M926" s="167" t="n">
        <v>402</v>
      </c>
      <c r="N926" s="167" t="n">
        <v>383</v>
      </c>
      <c r="O926" s="167" t="n">
        <v>5.37764139883349</v>
      </c>
      <c r="P926" s="167" t="n">
        <v>36.8394804181304</v>
      </c>
      <c r="Q926" s="167" t="n">
        <v>114.516984205162</v>
      </c>
      <c r="R926" s="167" t="n">
        <v>156.734106022126</v>
      </c>
      <c r="S926" s="167" t="n">
        <v>384.152220642465</v>
      </c>
      <c r="T926" s="167" t="n">
        <v>71.10479</v>
      </c>
      <c r="U926" s="167" t="n">
        <v>7.47046</v>
      </c>
      <c r="V926" s="167" t="n">
        <v>10.13255</v>
      </c>
      <c r="W926" s="167" t="n">
        <v>225.176806022126</v>
      </c>
      <c r="X926" s="168" t="n">
        <v>551.903936328739</v>
      </c>
      <c r="Y926" s="46" t="s">
        <v>975</v>
      </c>
    </row>
    <row r="927" customFormat="false" ht="20.1" hidden="false" customHeight="true" outlineLevel="0" collapsed="false">
      <c r="A927" s="171" t="s">
        <v>426</v>
      </c>
      <c r="B927" s="172" t="s">
        <v>1133</v>
      </c>
      <c r="C927" s="167" t="n">
        <v>130</v>
      </c>
      <c r="D927" s="167" t="n">
        <v>3.912</v>
      </c>
      <c r="E927" s="167" t="n">
        <v>9.747</v>
      </c>
      <c r="F927" s="167" t="n">
        <v>6.03</v>
      </c>
      <c r="G927" s="167" t="n">
        <v>19.689</v>
      </c>
      <c r="H927" s="167" t="n">
        <v>151.453846153846</v>
      </c>
      <c r="I927" s="167" t="n">
        <v>1.44354243542435</v>
      </c>
      <c r="J927" s="167" t="n">
        <v>2.50565552699229</v>
      </c>
      <c r="K927" s="167" t="n">
        <v>1.6890756302521</v>
      </c>
      <c r="L927" s="167" t="n">
        <v>271</v>
      </c>
      <c r="M927" s="167" t="n">
        <v>389</v>
      </c>
      <c r="N927" s="167" t="n">
        <v>357</v>
      </c>
      <c r="O927" s="167" t="n">
        <v>4.20577006557339</v>
      </c>
      <c r="P927" s="167" t="n">
        <v>10.560184747411</v>
      </c>
      <c r="Q927" s="167" t="n">
        <v>6.68141537214043</v>
      </c>
      <c r="R927" s="167" t="n">
        <v>21.4473701851248</v>
      </c>
      <c r="S927" s="167" t="n">
        <v>164.979770654806</v>
      </c>
      <c r="T927" s="167" t="n">
        <v>25.8084</v>
      </c>
      <c r="U927" s="167" t="n">
        <v>0.5832</v>
      </c>
      <c r="V927" s="167" t="n">
        <v>0.59118</v>
      </c>
      <c r="W927" s="167" t="n">
        <v>47.2477901851248</v>
      </c>
      <c r="X927" s="168" t="n">
        <v>363.444539885576</v>
      </c>
      <c r="Y927" s="46" t="s">
        <v>426</v>
      </c>
    </row>
    <row r="928" customFormat="false" ht="20.1" hidden="false" customHeight="true" outlineLevel="0" collapsed="false">
      <c r="A928" s="171" t="s">
        <v>430</v>
      </c>
      <c r="B928" s="172" t="s">
        <v>1134</v>
      </c>
      <c r="C928" s="167" t="n">
        <v>3719</v>
      </c>
      <c r="D928" s="167" t="n">
        <v>13.009</v>
      </c>
      <c r="E928" s="167" t="n">
        <v>552.077</v>
      </c>
      <c r="F928" s="167" t="n">
        <v>2080.188</v>
      </c>
      <c r="G928" s="167" t="n">
        <v>2645.274</v>
      </c>
      <c r="H928" s="167" t="n">
        <v>711.286367303038</v>
      </c>
      <c r="I928" s="167" t="n">
        <v>4.80036900369004</v>
      </c>
      <c r="J928" s="167" t="n">
        <v>141.922107969152</v>
      </c>
      <c r="K928" s="167" t="n">
        <v>582.685714285714</v>
      </c>
      <c r="L928" s="167" t="n">
        <v>271</v>
      </c>
      <c r="M928" s="167" t="n">
        <v>389</v>
      </c>
      <c r="N928" s="167" t="n">
        <v>357</v>
      </c>
      <c r="O928" s="167" t="n">
        <v>13.9859056193876</v>
      </c>
      <c r="P928" s="167" t="n">
        <v>598.136361423662</v>
      </c>
      <c r="Q928" s="167" t="n">
        <v>2304.90880267696</v>
      </c>
      <c r="R928" s="167" t="n">
        <v>2917.03106972001</v>
      </c>
      <c r="S928" s="167" t="n">
        <v>784.358986211349</v>
      </c>
      <c r="T928" s="167" t="n">
        <v>801.746</v>
      </c>
      <c r="U928" s="167" t="n">
        <v>348.70186</v>
      </c>
      <c r="V928" s="167" t="n">
        <v>203.94</v>
      </c>
      <c r="W928" s="167" t="n">
        <v>3863.53892972001</v>
      </c>
      <c r="X928" s="168" t="n">
        <v>1038.86499858027</v>
      </c>
      <c r="Y928" s="46" t="s">
        <v>430</v>
      </c>
    </row>
    <row r="929" customFormat="false" ht="20.1" hidden="false" customHeight="true" outlineLevel="0" collapsed="false">
      <c r="A929" s="171" t="s">
        <v>1135</v>
      </c>
      <c r="B929" s="172" t="s">
        <v>1136</v>
      </c>
      <c r="C929" s="167" t="n">
        <v>250</v>
      </c>
      <c r="D929" s="167" t="n">
        <v>6.326</v>
      </c>
      <c r="E929" s="167" t="n">
        <v>16.173</v>
      </c>
      <c r="F929" s="167" t="n">
        <v>7.431</v>
      </c>
      <c r="G929" s="167" t="n">
        <v>29.93</v>
      </c>
      <c r="H929" s="167" t="n">
        <v>119.72</v>
      </c>
      <c r="I929" s="167" t="n">
        <v>2.10866666666667</v>
      </c>
      <c r="J929" s="167" t="n">
        <v>5.391</v>
      </c>
      <c r="K929" s="167" t="n">
        <v>2.477</v>
      </c>
      <c r="L929" s="167" t="n">
        <v>300</v>
      </c>
      <c r="M929" s="167" t="n">
        <v>300</v>
      </c>
      <c r="N929" s="167" t="n">
        <v>300</v>
      </c>
      <c r="O929" s="167" t="n">
        <v>6.14361374304321</v>
      </c>
      <c r="P929" s="167" t="n">
        <v>22.7205836396951</v>
      </c>
      <c r="Q929" s="167" t="n">
        <v>9.79817930019021</v>
      </c>
      <c r="R929" s="167" t="n">
        <v>38.6623766829285</v>
      </c>
      <c r="S929" s="167" t="n">
        <v>154.649506731714</v>
      </c>
      <c r="T929" s="167" t="n">
        <v>50.66875</v>
      </c>
      <c r="U929" s="167" t="n">
        <v>1.89867</v>
      </c>
      <c r="V929" s="167" t="n">
        <v>0.86695</v>
      </c>
      <c r="W929" s="167" t="n">
        <v>90.3628466829285</v>
      </c>
      <c r="X929" s="168" t="n">
        <v>361.451386731714</v>
      </c>
      <c r="Y929" s="46" t="s">
        <v>1135</v>
      </c>
    </row>
    <row r="930" customFormat="false" ht="20.1" hidden="false" customHeight="true" outlineLevel="0" collapsed="false">
      <c r="A930" s="171" t="s">
        <v>1137</v>
      </c>
      <c r="B930" s="172" t="s">
        <v>1138</v>
      </c>
      <c r="C930" s="167" t="n">
        <v>379</v>
      </c>
      <c r="D930" s="167" t="n">
        <v>6.992</v>
      </c>
      <c r="E930" s="167" t="n">
        <v>89.099</v>
      </c>
      <c r="F930" s="167" t="n">
        <v>315.607</v>
      </c>
      <c r="G930" s="167" t="n">
        <v>411.698</v>
      </c>
      <c r="H930" s="167" t="n">
        <v>1086.27440633245</v>
      </c>
      <c r="I930" s="167" t="n">
        <v>2.58007380073801</v>
      </c>
      <c r="J930" s="167" t="n">
        <v>22.9046272493573</v>
      </c>
      <c r="K930" s="167" t="n">
        <v>88.4053221288515</v>
      </c>
      <c r="L930" s="167" t="n">
        <v>271</v>
      </c>
      <c r="M930" s="167" t="n">
        <v>389</v>
      </c>
      <c r="N930" s="167" t="n">
        <v>357</v>
      </c>
      <c r="O930" s="167" t="n">
        <v>7.51706142599419</v>
      </c>
      <c r="P930" s="167" t="n">
        <v>96.5324613531928</v>
      </c>
      <c r="Q930" s="167" t="n">
        <v>349.701734884764</v>
      </c>
      <c r="R930" s="167" t="n">
        <v>453.751257663951</v>
      </c>
      <c r="S930" s="167" t="n">
        <v>1197.23286982573</v>
      </c>
      <c r="T930" s="167" t="n">
        <v>107.65792</v>
      </c>
      <c r="U930" s="167" t="n">
        <v>30.73969</v>
      </c>
      <c r="V930" s="167" t="n">
        <v>30.94186</v>
      </c>
      <c r="W930" s="167" t="n">
        <v>561.207007663951</v>
      </c>
      <c r="X930" s="168" t="n">
        <v>1480.75727615818</v>
      </c>
      <c r="Y930" s="46" t="s">
        <v>1137</v>
      </c>
    </row>
    <row r="931" customFormat="false" ht="20.1" hidden="false" customHeight="true" outlineLevel="0" collapsed="false">
      <c r="A931" s="171" t="s">
        <v>1139</v>
      </c>
      <c r="B931" s="172" t="s">
        <v>1140</v>
      </c>
      <c r="C931" s="167" t="n">
        <v>645</v>
      </c>
      <c r="D931" s="167" t="n">
        <v>3.276</v>
      </c>
      <c r="E931" s="167" t="n">
        <v>47.252</v>
      </c>
      <c r="F931" s="167" t="n">
        <v>63.74</v>
      </c>
      <c r="G931" s="167" t="n">
        <v>114.268</v>
      </c>
      <c r="H931" s="167" t="n">
        <v>177.159689922481</v>
      </c>
      <c r="I931" s="167" t="n">
        <v>1.17</v>
      </c>
      <c r="J931" s="167" t="n">
        <v>12.1158974358974</v>
      </c>
      <c r="K931" s="167" t="n">
        <v>17.7055555555556</v>
      </c>
      <c r="L931" s="167" t="n">
        <v>280</v>
      </c>
      <c r="M931" s="167" t="n">
        <v>390</v>
      </c>
      <c r="N931" s="167" t="n">
        <v>360</v>
      </c>
      <c r="O931" s="167" t="n">
        <v>3.40880244041758</v>
      </c>
      <c r="P931" s="167" t="n">
        <v>51.0629310076562</v>
      </c>
      <c r="Q931" s="167" t="n">
        <v>70.0372256531339</v>
      </c>
      <c r="R931" s="167" t="n">
        <v>124.508959101208</v>
      </c>
      <c r="S931" s="167" t="n">
        <v>193.037145893345</v>
      </c>
      <c r="T931" s="167" t="n">
        <v>181.81759</v>
      </c>
      <c r="U931" s="167" t="n">
        <v>11.81281</v>
      </c>
      <c r="V931" s="167" t="n">
        <v>6.19695</v>
      </c>
      <c r="W931" s="167" t="n">
        <v>311.942409101208</v>
      </c>
      <c r="X931" s="168" t="n">
        <v>483.631642017376</v>
      </c>
      <c r="Y931" s="46" t="s">
        <v>1139</v>
      </c>
    </row>
    <row r="932" customFormat="false" ht="20.1" hidden="false" customHeight="true" outlineLevel="0" collapsed="false">
      <c r="A932" s="171" t="s">
        <v>1141</v>
      </c>
      <c r="B932" s="172" t="s">
        <v>1142</v>
      </c>
      <c r="C932" s="167" t="n">
        <v>225</v>
      </c>
      <c r="D932" s="167" t="n">
        <v>4.717</v>
      </c>
      <c r="E932" s="167" t="n">
        <v>24.671</v>
      </c>
      <c r="F932" s="167" t="n">
        <v>31.508</v>
      </c>
      <c r="G932" s="167" t="n">
        <v>60.896</v>
      </c>
      <c r="H932" s="167" t="n">
        <v>270.648888888889</v>
      </c>
      <c r="I932" s="167" t="n">
        <v>1.57233333333333</v>
      </c>
      <c r="J932" s="167" t="n">
        <v>6.49236842105263</v>
      </c>
      <c r="K932" s="167" t="n">
        <v>8.75222222222222</v>
      </c>
      <c r="L932" s="167" t="n">
        <v>300</v>
      </c>
      <c r="M932" s="167" t="n">
        <v>380</v>
      </c>
      <c r="N932" s="167" t="n">
        <v>360</v>
      </c>
      <c r="O932" s="167" t="n">
        <v>4.58100316565519</v>
      </c>
      <c r="P932" s="167" t="n">
        <v>27.3623445984496</v>
      </c>
      <c r="Q932" s="167" t="n">
        <v>34.620848852823</v>
      </c>
      <c r="R932" s="167" t="n">
        <v>66.5641966169277</v>
      </c>
      <c r="S932" s="167" t="n">
        <v>295.840873853012</v>
      </c>
      <c r="T932" s="167" t="n">
        <v>58.04257</v>
      </c>
      <c r="U932" s="167" t="n">
        <v>1.86342</v>
      </c>
      <c r="V932" s="167" t="n">
        <v>3.06328</v>
      </c>
      <c r="W932" s="167" t="n">
        <v>123.406906616928</v>
      </c>
      <c r="X932" s="168" t="n">
        <v>548.475140519679</v>
      </c>
      <c r="Y932" s="46" t="s">
        <v>1141</v>
      </c>
    </row>
    <row r="933" customFormat="false" ht="20.1" hidden="false" customHeight="true" outlineLevel="0" collapsed="false">
      <c r="A933" s="171" t="s">
        <v>1143</v>
      </c>
      <c r="B933" s="172" t="s">
        <v>1144</v>
      </c>
      <c r="C933" s="167" t="n">
        <v>674</v>
      </c>
      <c r="D933" s="167" t="n">
        <v>2.44</v>
      </c>
      <c r="E933" s="167" t="n">
        <v>73.801</v>
      </c>
      <c r="F933" s="167" t="n">
        <v>93.31</v>
      </c>
      <c r="G933" s="167" t="n">
        <v>169.551</v>
      </c>
      <c r="H933" s="167" t="n">
        <v>251.559347181009</v>
      </c>
      <c r="I933" s="167" t="n">
        <v>0.900369003690037</v>
      </c>
      <c r="J933" s="167" t="n">
        <v>18.9719794344473</v>
      </c>
      <c r="K933" s="167" t="n">
        <v>26.1372549019608</v>
      </c>
      <c r="L933" s="167" t="n">
        <v>271</v>
      </c>
      <c r="M933" s="167" t="n">
        <v>389</v>
      </c>
      <c r="N933" s="167" t="n">
        <v>357</v>
      </c>
      <c r="O933" s="167" t="n">
        <v>2.62323081799568</v>
      </c>
      <c r="P933" s="167" t="n">
        <v>79.9581609257903</v>
      </c>
      <c r="Q933" s="167" t="n">
        <v>103.390193760269</v>
      </c>
      <c r="R933" s="167" t="n">
        <v>185.971585504055</v>
      </c>
      <c r="S933" s="167" t="n">
        <v>275.922233685542</v>
      </c>
      <c r="T933" s="167" t="n">
        <v>115.97981</v>
      </c>
      <c r="U933" s="167" t="n">
        <v>13.69194</v>
      </c>
      <c r="V933" s="167" t="n">
        <v>9.14794</v>
      </c>
      <c r="W933" s="167" t="n">
        <v>306.495395504055</v>
      </c>
      <c r="X933" s="168" t="n">
        <v>454.740942884355</v>
      </c>
      <c r="Y933" s="46" t="s">
        <v>1143</v>
      </c>
    </row>
    <row r="934" customFormat="false" ht="20.1" hidden="false" customHeight="true" outlineLevel="0" collapsed="false">
      <c r="A934" s="175"/>
      <c r="B934" s="176"/>
      <c r="C934" s="167"/>
      <c r="D934" s="167"/>
      <c r="E934" s="167"/>
      <c r="F934" s="167"/>
      <c r="G934" s="167"/>
      <c r="H934" s="167"/>
      <c r="I934" s="167"/>
      <c r="J934" s="167"/>
      <c r="K934" s="167"/>
      <c r="L934" s="167"/>
      <c r="M934" s="167"/>
      <c r="N934" s="167"/>
      <c r="O934" s="167"/>
      <c r="P934" s="167"/>
      <c r="Q934" s="167"/>
      <c r="R934" s="167"/>
      <c r="S934" s="167"/>
      <c r="T934" s="167"/>
      <c r="U934" s="167"/>
      <c r="V934" s="167"/>
      <c r="W934" s="167"/>
      <c r="X934" s="167"/>
      <c r="Y934" s="46"/>
    </row>
    <row r="935" customFormat="false" ht="20.1" hidden="false" customHeight="true" outlineLevel="0" collapsed="false">
      <c r="A935" s="175"/>
      <c r="B935" s="176"/>
      <c r="C935" s="167"/>
      <c r="D935" s="167"/>
      <c r="E935" s="167"/>
      <c r="F935" s="167"/>
      <c r="G935" s="167"/>
      <c r="H935" s="167"/>
      <c r="I935" s="167"/>
      <c r="J935" s="167"/>
      <c r="K935" s="167"/>
      <c r="L935" s="167"/>
      <c r="M935" s="167"/>
      <c r="N935" s="167"/>
      <c r="O935" s="167"/>
      <c r="P935" s="167"/>
      <c r="Q935" s="167"/>
      <c r="R935" s="167"/>
      <c r="S935" s="167"/>
      <c r="T935" s="167"/>
      <c r="U935" s="167"/>
      <c r="V935" s="167"/>
      <c r="W935" s="167"/>
      <c r="X935" s="167"/>
      <c r="Y935" s="46"/>
    </row>
    <row r="936" customFormat="false" ht="20.1" hidden="false" customHeight="true" outlineLevel="0" collapsed="false">
      <c r="A936" s="164" t="s">
        <v>339</v>
      </c>
      <c r="B936" s="176"/>
      <c r="C936" s="167"/>
      <c r="D936" s="167"/>
      <c r="E936" s="167"/>
      <c r="F936" s="167"/>
      <c r="G936" s="167"/>
      <c r="H936" s="167"/>
      <c r="I936" s="167"/>
      <c r="J936" s="167"/>
      <c r="K936" s="167"/>
      <c r="L936" s="167"/>
      <c r="M936" s="167"/>
      <c r="N936" s="167"/>
      <c r="O936" s="167"/>
      <c r="P936" s="167"/>
      <c r="Q936" s="167"/>
      <c r="R936" s="167"/>
      <c r="S936" s="167"/>
      <c r="T936" s="167"/>
      <c r="U936" s="167"/>
      <c r="V936" s="167"/>
      <c r="W936" s="167"/>
      <c r="X936" s="167"/>
      <c r="Y936" s="46"/>
    </row>
    <row r="937" customFormat="false" ht="20.1" hidden="false" customHeight="true" outlineLevel="0" collapsed="false">
      <c r="A937" s="171" t="s">
        <v>266</v>
      </c>
      <c r="B937" s="172" t="s">
        <v>1106</v>
      </c>
      <c r="C937" s="167"/>
      <c r="D937" s="167"/>
      <c r="E937" s="167"/>
      <c r="F937" s="167"/>
      <c r="G937" s="167"/>
      <c r="H937" s="167"/>
      <c r="I937" s="167"/>
      <c r="J937" s="167"/>
      <c r="K937" s="167"/>
      <c r="L937" s="167"/>
      <c r="M937" s="167"/>
      <c r="N937" s="167"/>
      <c r="O937" s="167"/>
      <c r="P937" s="167"/>
      <c r="Q937" s="167"/>
      <c r="R937" s="167"/>
      <c r="S937" s="167"/>
      <c r="T937" s="167"/>
      <c r="U937" s="167"/>
      <c r="V937" s="167"/>
      <c r="W937" s="167"/>
      <c r="X937" s="168"/>
      <c r="Y937" s="46"/>
    </row>
    <row r="938" customFormat="false" ht="20.1" hidden="false" customHeight="true" outlineLevel="0" collapsed="false">
      <c r="A938" s="171"/>
      <c r="B938" s="172"/>
      <c r="C938" s="167"/>
      <c r="D938" s="167"/>
      <c r="E938" s="167"/>
      <c r="F938" s="167"/>
      <c r="G938" s="167"/>
      <c r="H938" s="167"/>
      <c r="I938" s="167"/>
      <c r="J938" s="167"/>
      <c r="K938" s="167"/>
      <c r="L938" s="167"/>
      <c r="M938" s="167"/>
      <c r="N938" s="167"/>
      <c r="O938" s="167"/>
      <c r="P938" s="167"/>
      <c r="Q938" s="167"/>
      <c r="R938" s="167"/>
      <c r="S938" s="167"/>
      <c r="T938" s="167"/>
      <c r="U938" s="167"/>
      <c r="V938" s="167"/>
      <c r="W938" s="167"/>
      <c r="X938" s="168"/>
      <c r="Y938" s="46"/>
    </row>
    <row r="939" customFormat="false" ht="20.1" hidden="false" customHeight="true" outlineLevel="0" collapsed="false">
      <c r="A939" s="171" t="s">
        <v>1145</v>
      </c>
      <c r="B939" s="172" t="s">
        <v>1146</v>
      </c>
      <c r="C939" s="167" t="n">
        <v>2632</v>
      </c>
      <c r="D939" s="167" t="n">
        <v>20.191</v>
      </c>
      <c r="E939" s="167" t="n">
        <v>214.845</v>
      </c>
      <c r="F939" s="167" t="n">
        <v>490.123</v>
      </c>
      <c r="G939" s="167" t="n">
        <v>725.159</v>
      </c>
      <c r="H939" s="167" t="n">
        <v>275.516337386018</v>
      </c>
      <c r="I939" s="167" t="n">
        <v>6.73033333333333</v>
      </c>
      <c r="J939" s="167" t="n">
        <v>53.71125</v>
      </c>
      <c r="K939" s="167" t="n">
        <v>122.53075</v>
      </c>
      <c r="L939" s="167" t="n">
        <v>300</v>
      </c>
      <c r="M939" s="167" t="n">
        <v>400</v>
      </c>
      <c r="N939" s="167" t="n">
        <v>400</v>
      </c>
      <c r="O939" s="167" t="n">
        <v>19.6088689670859</v>
      </c>
      <c r="P939" s="167" t="n">
        <v>226.368196627263</v>
      </c>
      <c r="Q939" s="167" t="n">
        <v>484.690455505362</v>
      </c>
      <c r="R939" s="167" t="n">
        <v>730.667521099711</v>
      </c>
      <c r="S939" s="167" t="n">
        <v>277.609240539404</v>
      </c>
      <c r="T939" s="167" t="n">
        <v>644.84141</v>
      </c>
      <c r="U939" s="167" t="n">
        <v>67.46583</v>
      </c>
      <c r="V939" s="167" t="n">
        <v>42.88568</v>
      </c>
      <c r="W939" s="167" t="n">
        <v>1400.08908109971</v>
      </c>
      <c r="X939" s="168" t="n">
        <v>531.948739019647</v>
      </c>
      <c r="Y939" s="46" t="s">
        <v>1145</v>
      </c>
    </row>
    <row r="940" customFormat="false" ht="20.1" hidden="false" customHeight="true" outlineLevel="0" collapsed="false">
      <c r="A940" s="171" t="s">
        <v>1147</v>
      </c>
      <c r="B940" s="172" t="s">
        <v>1148</v>
      </c>
      <c r="C940" s="167" t="n">
        <v>2492</v>
      </c>
      <c r="D940" s="167" t="n">
        <v>24.78</v>
      </c>
      <c r="E940" s="167" t="n">
        <v>194.808</v>
      </c>
      <c r="F940" s="167" t="n">
        <v>186.367</v>
      </c>
      <c r="G940" s="167" t="n">
        <v>405.955</v>
      </c>
      <c r="H940" s="167" t="n">
        <v>162.903290529695</v>
      </c>
      <c r="I940" s="167" t="n">
        <v>8.26</v>
      </c>
      <c r="J940" s="167" t="n">
        <v>48.4597014925373</v>
      </c>
      <c r="K940" s="167" t="n">
        <v>48.6597911227154</v>
      </c>
      <c r="L940" s="167" t="n">
        <v>300</v>
      </c>
      <c r="M940" s="167" t="n">
        <v>402</v>
      </c>
      <c r="N940" s="167" t="n">
        <v>383</v>
      </c>
      <c r="O940" s="167" t="n">
        <v>24.0655625280763</v>
      </c>
      <c r="P940" s="167" t="n">
        <v>204.235336842117</v>
      </c>
      <c r="Q940" s="167" t="n">
        <v>192.481775587472</v>
      </c>
      <c r="R940" s="167" t="n">
        <v>420.782674957666</v>
      </c>
      <c r="S940" s="167" t="n">
        <v>168.853400865837</v>
      </c>
      <c r="T940" s="167" t="n">
        <v>491.62378</v>
      </c>
      <c r="U940" s="167" t="n">
        <v>45.55819</v>
      </c>
      <c r="V940" s="167" t="n">
        <v>17.03093</v>
      </c>
      <c r="W940" s="167" t="n">
        <v>940.933714957666</v>
      </c>
      <c r="X940" s="168" t="n">
        <v>377.581747575307</v>
      </c>
      <c r="Y940" s="46" t="s">
        <v>1147</v>
      </c>
    </row>
    <row r="941" customFormat="false" ht="20.1" hidden="false" customHeight="true" outlineLevel="0" collapsed="false">
      <c r="A941" s="171" t="s">
        <v>1149</v>
      </c>
      <c r="B941" s="172" t="s">
        <v>1150</v>
      </c>
      <c r="C941" s="167" t="n">
        <v>3709</v>
      </c>
      <c r="D941" s="167" t="n">
        <v>44.186</v>
      </c>
      <c r="E941" s="167" t="n">
        <v>340.721</v>
      </c>
      <c r="F941" s="167" t="n">
        <v>940.563</v>
      </c>
      <c r="G941" s="167" t="n">
        <v>1325.47</v>
      </c>
      <c r="H941" s="167" t="n">
        <v>357.365866810461</v>
      </c>
      <c r="I941" s="167" t="n">
        <v>14.9783050847458</v>
      </c>
      <c r="J941" s="167" t="n">
        <v>84.7564676616915</v>
      </c>
      <c r="K941" s="167" t="n">
        <v>245.577806788512</v>
      </c>
      <c r="L941" s="167" t="n">
        <v>295</v>
      </c>
      <c r="M941" s="167" t="n">
        <v>402</v>
      </c>
      <c r="N941" s="167" t="n">
        <v>383</v>
      </c>
      <c r="O941" s="167" t="n">
        <v>43.6393871164107</v>
      </c>
      <c r="P941" s="167" t="n">
        <v>357.209499631344</v>
      </c>
      <c r="Q941" s="167" t="n">
        <v>971.423247097823</v>
      </c>
      <c r="R941" s="167" t="n">
        <v>1372.27213384558</v>
      </c>
      <c r="S941" s="167" t="n">
        <v>369.984398448525</v>
      </c>
      <c r="T941" s="167" t="n">
        <v>700.61918</v>
      </c>
      <c r="U941" s="167" t="n">
        <v>127.20228</v>
      </c>
      <c r="V941" s="167" t="n">
        <v>85.95214</v>
      </c>
      <c r="W941" s="167" t="n">
        <v>2114.14145384558</v>
      </c>
      <c r="X941" s="168" t="n">
        <v>570.003088122291</v>
      </c>
      <c r="Y941" s="46" t="s">
        <v>1149</v>
      </c>
    </row>
    <row r="942" customFormat="false" ht="20.1" hidden="false" customHeight="true" outlineLevel="0" collapsed="false">
      <c r="A942" s="171" t="s">
        <v>1151</v>
      </c>
      <c r="B942" s="172" t="s">
        <v>1152</v>
      </c>
      <c r="C942" s="167" t="n">
        <v>3220</v>
      </c>
      <c r="D942" s="167" t="n">
        <v>17.15</v>
      </c>
      <c r="E942" s="167" t="n">
        <v>250.627</v>
      </c>
      <c r="F942" s="167" t="n">
        <v>712.566</v>
      </c>
      <c r="G942" s="167" t="n">
        <v>980.343</v>
      </c>
      <c r="H942" s="167" t="n">
        <v>304.454347826087</v>
      </c>
      <c r="I942" s="167" t="n">
        <v>6.32841328413284</v>
      </c>
      <c r="J942" s="167" t="n">
        <v>64.4285347043702</v>
      </c>
      <c r="K942" s="167" t="n">
        <v>199.598319327731</v>
      </c>
      <c r="L942" s="167" t="n">
        <v>271</v>
      </c>
      <c r="M942" s="167" t="n">
        <v>389</v>
      </c>
      <c r="N942" s="167" t="n">
        <v>357</v>
      </c>
      <c r="O942" s="167" t="n">
        <v>18.4378723477975</v>
      </c>
      <c r="P942" s="167" t="n">
        <v>271.53661872262</v>
      </c>
      <c r="Q942" s="167" t="n">
        <v>789.54385175201</v>
      </c>
      <c r="R942" s="167" t="n">
        <v>1079.51834282243</v>
      </c>
      <c r="S942" s="167" t="n">
        <v>335.254143733673</v>
      </c>
      <c r="T942" s="167" t="n">
        <v>616.61019</v>
      </c>
      <c r="U942" s="167" t="n">
        <v>71.06513</v>
      </c>
      <c r="V942" s="167" t="n">
        <v>64.4749</v>
      </c>
      <c r="W942" s="167" t="n">
        <v>1702.71876282243</v>
      </c>
      <c r="X942" s="168" t="n">
        <v>528.794646839263</v>
      </c>
      <c r="Y942" s="46" t="s">
        <v>1151</v>
      </c>
    </row>
    <row r="943" customFormat="false" ht="20.1" hidden="false" customHeight="true" outlineLevel="0" collapsed="false">
      <c r="A943" s="171" t="s">
        <v>1153</v>
      </c>
      <c r="B943" s="172" t="s">
        <v>1154</v>
      </c>
      <c r="C943" s="167" t="n">
        <v>3537</v>
      </c>
      <c r="D943" s="167" t="n">
        <v>38.436</v>
      </c>
      <c r="E943" s="167" t="n">
        <v>319.802</v>
      </c>
      <c r="F943" s="167" t="n">
        <v>775.989</v>
      </c>
      <c r="G943" s="167" t="n">
        <v>1134.227</v>
      </c>
      <c r="H943" s="167" t="n">
        <v>320.6748657054</v>
      </c>
      <c r="I943" s="167" t="n">
        <v>12.812</v>
      </c>
      <c r="J943" s="167" t="n">
        <v>79.9505</v>
      </c>
      <c r="K943" s="167" t="n">
        <v>215.5525</v>
      </c>
      <c r="L943" s="167" t="n">
        <v>300</v>
      </c>
      <c r="M943" s="167" t="n">
        <v>400</v>
      </c>
      <c r="N943" s="167" t="n">
        <v>360</v>
      </c>
      <c r="O943" s="167" t="n">
        <v>37.3278434757522</v>
      </c>
      <c r="P943" s="167" t="n">
        <v>336.95455801993</v>
      </c>
      <c r="Q943" s="167" t="n">
        <v>852.653227131308</v>
      </c>
      <c r="R943" s="167" t="n">
        <v>1226.93562862699</v>
      </c>
      <c r="S943" s="167" t="n">
        <v>346.885956637543</v>
      </c>
      <c r="T943" s="167" t="n">
        <v>781.57329</v>
      </c>
      <c r="U943" s="167" t="n">
        <v>91.18184</v>
      </c>
      <c r="V943" s="167" t="n">
        <v>75.44338</v>
      </c>
      <c r="W943" s="167" t="n">
        <v>2024.24737862699</v>
      </c>
      <c r="X943" s="168" t="n">
        <v>572.306298735366</v>
      </c>
      <c r="Y943" s="46" t="s">
        <v>1153</v>
      </c>
    </row>
    <row r="944" customFormat="false" ht="20.1" hidden="false" customHeight="true" outlineLevel="0" collapsed="false">
      <c r="A944" s="171" t="s">
        <v>1155</v>
      </c>
      <c r="B944" s="172" t="s">
        <v>1156</v>
      </c>
      <c r="C944" s="167" t="n">
        <v>3453</v>
      </c>
      <c r="D944" s="167" t="n">
        <v>25.35</v>
      </c>
      <c r="E944" s="167" t="n">
        <v>490.911</v>
      </c>
      <c r="F944" s="167" t="n">
        <v>1393.972</v>
      </c>
      <c r="G944" s="167" t="n">
        <v>1910.233</v>
      </c>
      <c r="H944" s="167" t="n">
        <v>553.209672748335</v>
      </c>
      <c r="I944" s="167" t="n">
        <v>9.35424354243542</v>
      </c>
      <c r="J944" s="167" t="n">
        <v>126.198200514139</v>
      </c>
      <c r="K944" s="167" t="n">
        <v>348.493</v>
      </c>
      <c r="L944" s="167" t="n">
        <v>271</v>
      </c>
      <c r="M944" s="167" t="n">
        <v>389</v>
      </c>
      <c r="N944" s="167" t="n">
        <v>400</v>
      </c>
      <c r="O944" s="167" t="n">
        <v>27.2536480476191</v>
      </c>
      <c r="P944" s="167" t="n">
        <v>531.867328874144</v>
      </c>
      <c r="Q944" s="167" t="n">
        <v>1378.52115416277</v>
      </c>
      <c r="R944" s="167" t="n">
        <v>1937.64213108453</v>
      </c>
      <c r="S944" s="167" t="n">
        <v>561.147446013477</v>
      </c>
      <c r="T944" s="167" t="n">
        <v>906.08568</v>
      </c>
      <c r="U944" s="167" t="n">
        <v>259.99836</v>
      </c>
      <c r="V944" s="167" t="n">
        <v>128.08766</v>
      </c>
      <c r="W944" s="167" t="n">
        <v>2975.63851108454</v>
      </c>
      <c r="X944" s="168" t="n">
        <v>861.754564461203</v>
      </c>
      <c r="Y944" s="46" t="s">
        <v>1155</v>
      </c>
    </row>
    <row r="945" customFormat="false" ht="20.1" hidden="false" customHeight="true" outlineLevel="0" collapsed="false">
      <c r="A945" s="171"/>
      <c r="B945" s="172"/>
      <c r="C945" s="167"/>
      <c r="D945" s="167"/>
      <c r="E945" s="167"/>
      <c r="F945" s="167"/>
      <c r="G945" s="167"/>
      <c r="H945" s="167"/>
      <c r="I945" s="167"/>
      <c r="J945" s="167"/>
      <c r="K945" s="167"/>
      <c r="L945" s="167"/>
      <c r="M945" s="167"/>
      <c r="N945" s="167"/>
      <c r="O945" s="167"/>
      <c r="P945" s="167"/>
      <c r="Q945" s="167"/>
      <c r="R945" s="167"/>
      <c r="S945" s="167"/>
      <c r="T945" s="167"/>
      <c r="U945" s="167"/>
      <c r="V945" s="167"/>
      <c r="W945" s="167"/>
      <c r="X945" s="168"/>
      <c r="Y945" s="46"/>
    </row>
    <row r="946" customFormat="false" ht="20.1" hidden="false" customHeight="true" outlineLevel="0" collapsed="false">
      <c r="A946" s="173" t="s">
        <v>267</v>
      </c>
      <c r="B946" s="174" t="s">
        <v>201</v>
      </c>
      <c r="C946" s="167"/>
      <c r="D946" s="167"/>
      <c r="E946" s="167"/>
      <c r="F946" s="167"/>
      <c r="G946" s="167"/>
      <c r="H946" s="167"/>
      <c r="I946" s="167"/>
      <c r="J946" s="167"/>
      <c r="K946" s="167"/>
      <c r="L946" s="167"/>
      <c r="M946" s="167"/>
      <c r="N946" s="167"/>
      <c r="O946" s="167"/>
      <c r="P946" s="167"/>
      <c r="Q946" s="167"/>
      <c r="R946" s="167"/>
      <c r="S946" s="167"/>
      <c r="T946" s="167"/>
      <c r="U946" s="167"/>
      <c r="V946" s="167"/>
      <c r="W946" s="167"/>
      <c r="X946" s="168"/>
      <c r="Y946" s="46"/>
    </row>
    <row r="947" customFormat="false" ht="20.1" hidden="false" customHeight="true" outlineLevel="0" collapsed="false">
      <c r="A947" s="171"/>
      <c r="B947" s="172"/>
      <c r="C947" s="167"/>
      <c r="D947" s="167"/>
      <c r="E947" s="167"/>
      <c r="F947" s="167"/>
      <c r="G947" s="167"/>
      <c r="H947" s="167"/>
      <c r="I947" s="167"/>
      <c r="J947" s="167"/>
      <c r="K947" s="167"/>
      <c r="L947" s="167"/>
      <c r="M947" s="167"/>
      <c r="N947" s="167"/>
      <c r="O947" s="167"/>
      <c r="P947" s="167"/>
      <c r="Q947" s="167"/>
      <c r="R947" s="167"/>
      <c r="S947" s="167"/>
      <c r="T947" s="167"/>
      <c r="U947" s="167"/>
      <c r="V947" s="167"/>
      <c r="W947" s="167"/>
      <c r="X947" s="168"/>
      <c r="Y947" s="46"/>
    </row>
    <row r="948" customFormat="false" ht="20.1" hidden="false" customHeight="true" outlineLevel="0" collapsed="false">
      <c r="A948" s="171" t="s">
        <v>277</v>
      </c>
      <c r="B948" s="172" t="s">
        <v>1157</v>
      </c>
      <c r="C948" s="167" t="n">
        <v>3586</v>
      </c>
      <c r="D948" s="167" t="n">
        <v>10.873</v>
      </c>
      <c r="E948" s="167" t="n">
        <v>441.054</v>
      </c>
      <c r="F948" s="167" t="n">
        <v>2010.648</v>
      </c>
      <c r="G948" s="167" t="n">
        <v>2462.575</v>
      </c>
      <c r="H948" s="167" t="n">
        <v>686.719185722253</v>
      </c>
      <c r="I948" s="167" t="n">
        <v>4.01217712177122</v>
      </c>
      <c r="J948" s="167" t="n">
        <v>113.381491002571</v>
      </c>
      <c r="K948" s="167" t="n">
        <v>563.206722689076</v>
      </c>
      <c r="L948" s="167" t="n">
        <v>271</v>
      </c>
      <c r="M948" s="167" t="n">
        <v>389</v>
      </c>
      <c r="N948" s="167" t="n">
        <v>357</v>
      </c>
      <c r="O948" s="167" t="n">
        <v>11.6895035590439</v>
      </c>
      <c r="P948" s="167" t="n">
        <v>477.850797536126</v>
      </c>
      <c r="Q948" s="167" t="n">
        <v>2227.85646022611</v>
      </c>
      <c r="R948" s="167" t="n">
        <v>2717.39676132128</v>
      </c>
      <c r="S948" s="167" t="n">
        <v>757.779353408053</v>
      </c>
      <c r="T948" s="167" t="n">
        <v>1123.77167</v>
      </c>
      <c r="U948" s="167" t="n">
        <v>143.59966</v>
      </c>
      <c r="V948" s="167" t="n">
        <v>197.12235</v>
      </c>
      <c r="W948" s="167" t="n">
        <v>3787.64574132128</v>
      </c>
      <c r="X948" s="168" t="n">
        <v>1056.23138352518</v>
      </c>
      <c r="Y948" s="46" t="s">
        <v>277</v>
      </c>
    </row>
    <row r="949" customFormat="false" ht="20.1" hidden="false" customHeight="true" outlineLevel="0" collapsed="false">
      <c r="A949" s="171" t="s">
        <v>279</v>
      </c>
      <c r="B949" s="172" t="s">
        <v>1158</v>
      </c>
      <c r="C949" s="167" t="n">
        <v>3371</v>
      </c>
      <c r="D949" s="167" t="n">
        <v>29.486</v>
      </c>
      <c r="E949" s="167" t="n">
        <v>286.843</v>
      </c>
      <c r="F949" s="167" t="n">
        <v>384.586</v>
      </c>
      <c r="G949" s="167" t="n">
        <v>700.915</v>
      </c>
      <c r="H949" s="167" t="n">
        <v>207.924948086621</v>
      </c>
      <c r="I949" s="167" t="n">
        <v>9.82866666666667</v>
      </c>
      <c r="J949" s="167" t="n">
        <v>71.3539800995025</v>
      </c>
      <c r="K949" s="167" t="n">
        <v>100.41409921671</v>
      </c>
      <c r="L949" s="167" t="n">
        <v>300</v>
      </c>
      <c r="M949" s="167" t="n">
        <v>402</v>
      </c>
      <c r="N949" s="167" t="n">
        <v>383</v>
      </c>
      <c r="O949" s="167" t="n">
        <v>28.6358828370806</v>
      </c>
      <c r="P949" s="167" t="n">
        <v>300.724183430883</v>
      </c>
      <c r="Q949" s="167" t="n">
        <v>397.20442002116</v>
      </c>
      <c r="R949" s="167" t="n">
        <v>726.564486289123</v>
      </c>
      <c r="S949" s="167" t="n">
        <v>215.5338137909</v>
      </c>
      <c r="T949" s="167" t="n">
        <v>710.73186</v>
      </c>
      <c r="U949" s="167" t="n">
        <v>66.14731</v>
      </c>
      <c r="V949" s="167" t="n">
        <v>35.14494</v>
      </c>
      <c r="W949" s="167" t="n">
        <v>1468.29871628912</v>
      </c>
      <c r="X949" s="168" t="n">
        <v>435.567699878114</v>
      </c>
      <c r="Y949" s="46" t="s">
        <v>279</v>
      </c>
    </row>
    <row r="950" customFormat="false" ht="20.1" hidden="false" customHeight="true" outlineLevel="0" collapsed="false">
      <c r="A950" s="171" t="s">
        <v>438</v>
      </c>
      <c r="B950" s="172" t="s">
        <v>1159</v>
      </c>
      <c r="C950" s="167" t="n">
        <v>238</v>
      </c>
      <c r="D950" s="167" t="n">
        <v>4.314</v>
      </c>
      <c r="E950" s="167" t="n">
        <v>17.02</v>
      </c>
      <c r="F950" s="167" t="n">
        <v>24.381</v>
      </c>
      <c r="G950" s="167" t="n">
        <v>45.715</v>
      </c>
      <c r="H950" s="167" t="n">
        <v>192.079831932773</v>
      </c>
      <c r="I950" s="167" t="n">
        <v>1.59188191881919</v>
      </c>
      <c r="J950" s="167" t="n">
        <v>4.37532133676093</v>
      </c>
      <c r="K950" s="167" t="n">
        <v>6.82941176470588</v>
      </c>
      <c r="L950" s="167" t="n">
        <v>271</v>
      </c>
      <c r="M950" s="167" t="n">
        <v>389</v>
      </c>
      <c r="N950" s="167" t="n">
        <v>357</v>
      </c>
      <c r="O950" s="167" t="n">
        <v>4.63795809378417</v>
      </c>
      <c r="P950" s="167" t="n">
        <v>18.4399655689889</v>
      </c>
      <c r="Q950" s="167" t="n">
        <v>27.0148570792962</v>
      </c>
      <c r="R950" s="167" t="n">
        <v>50.0927807420693</v>
      </c>
      <c r="S950" s="167" t="n">
        <v>210.473868664157</v>
      </c>
      <c r="T950" s="167" t="n">
        <v>58.56928</v>
      </c>
      <c r="U950" s="167" t="n">
        <v>4.37577</v>
      </c>
      <c r="V950" s="167" t="n">
        <v>2.39029</v>
      </c>
      <c r="W950" s="167" t="n">
        <v>110.647540742069</v>
      </c>
      <c r="X950" s="168" t="n">
        <v>464.905633370039</v>
      </c>
      <c r="Y950" s="46" t="s">
        <v>438</v>
      </c>
    </row>
    <row r="951" customFormat="false" ht="20.1" hidden="false" customHeight="true" outlineLevel="0" collapsed="false">
      <c r="A951" s="171" t="s">
        <v>281</v>
      </c>
      <c r="B951" s="172" t="s">
        <v>1160</v>
      </c>
      <c r="C951" s="167" t="n">
        <v>464</v>
      </c>
      <c r="D951" s="167" t="n">
        <v>4.022</v>
      </c>
      <c r="E951" s="167" t="n">
        <v>45.946</v>
      </c>
      <c r="F951" s="167" t="n">
        <v>41.39</v>
      </c>
      <c r="G951" s="167" t="n">
        <v>91.358</v>
      </c>
      <c r="H951" s="167" t="n">
        <v>196.89224137931</v>
      </c>
      <c r="I951" s="167" t="n">
        <v>1.14914285714286</v>
      </c>
      <c r="J951" s="167" t="n">
        <v>10.2102222222222</v>
      </c>
      <c r="K951" s="167" t="n">
        <v>9.8547619047619</v>
      </c>
      <c r="L951" s="167" t="n">
        <v>350</v>
      </c>
      <c r="M951" s="167" t="n">
        <v>450</v>
      </c>
      <c r="N951" s="167" t="n">
        <v>420</v>
      </c>
      <c r="O951" s="167" t="n">
        <v>3.34803502206583</v>
      </c>
      <c r="P951" s="167" t="n">
        <v>43.0313871229592</v>
      </c>
      <c r="Q951" s="167" t="n">
        <v>38.9821251931938</v>
      </c>
      <c r="R951" s="167" t="n">
        <v>85.3615473382189</v>
      </c>
      <c r="S951" s="167" t="n">
        <v>183.968852022023</v>
      </c>
      <c r="T951" s="167" t="n">
        <v>188.82272</v>
      </c>
      <c r="U951" s="167" t="n">
        <v>3.1424</v>
      </c>
      <c r="V951" s="167" t="n">
        <v>3.92433</v>
      </c>
      <c r="W951" s="167" t="n">
        <v>273.402337338219</v>
      </c>
      <c r="X951" s="168" t="n">
        <v>589.229175297886</v>
      </c>
      <c r="Y951" s="46" t="s">
        <v>281</v>
      </c>
    </row>
    <row r="952" customFormat="false" ht="20.1" hidden="false" customHeight="true" outlineLevel="0" collapsed="false">
      <c r="A952" s="171" t="s">
        <v>441</v>
      </c>
      <c r="B952" s="172" t="s">
        <v>1161</v>
      </c>
      <c r="C952" s="167" t="n">
        <v>963</v>
      </c>
      <c r="D952" s="167" t="n">
        <v>8.431</v>
      </c>
      <c r="E952" s="167" t="n">
        <v>79.807</v>
      </c>
      <c r="F952" s="167" t="n">
        <v>145.152</v>
      </c>
      <c r="G952" s="167" t="n">
        <v>233.39</v>
      </c>
      <c r="H952" s="167" t="n">
        <v>242.357217030114</v>
      </c>
      <c r="I952" s="167" t="n">
        <v>3.11107011070111</v>
      </c>
      <c r="J952" s="167" t="n">
        <v>20.5159383033419</v>
      </c>
      <c r="K952" s="167" t="n">
        <v>36.288</v>
      </c>
      <c r="L952" s="167" t="n">
        <v>271</v>
      </c>
      <c r="M952" s="167" t="n">
        <v>389</v>
      </c>
      <c r="N952" s="167" t="n">
        <v>400</v>
      </c>
      <c r="O952" s="167" t="n">
        <v>9.06412255185312</v>
      </c>
      <c r="P952" s="167" t="n">
        <v>86.4652369074206</v>
      </c>
      <c r="Q952" s="167" t="n">
        <v>143.543128964595</v>
      </c>
      <c r="R952" s="167" t="n">
        <v>239.072488423869</v>
      </c>
      <c r="S952" s="167" t="n">
        <v>248.258035746489</v>
      </c>
      <c r="T952" s="167" t="n">
        <v>404.29657</v>
      </c>
      <c r="U952" s="167" t="n">
        <v>15.89488</v>
      </c>
      <c r="V952" s="167" t="n">
        <v>12.23591</v>
      </c>
      <c r="W952" s="167" t="n">
        <v>647.028028423869</v>
      </c>
      <c r="X952" s="168" t="n">
        <v>671.887879983249</v>
      </c>
      <c r="Y952" s="46" t="s">
        <v>441</v>
      </c>
    </row>
    <row r="953" customFormat="false" ht="20.1" hidden="false" customHeight="true" outlineLevel="0" collapsed="false">
      <c r="A953" s="171" t="s">
        <v>443</v>
      </c>
      <c r="B953" s="172" t="s">
        <v>1162</v>
      </c>
      <c r="C953" s="167" t="n">
        <v>604</v>
      </c>
      <c r="D953" s="167" t="n">
        <v>4.568</v>
      </c>
      <c r="E953" s="167" t="n">
        <v>63.999</v>
      </c>
      <c r="F953" s="167" t="n">
        <v>178.803</v>
      </c>
      <c r="G953" s="167" t="n">
        <v>247.37</v>
      </c>
      <c r="H953" s="167" t="n">
        <v>409.55298013245</v>
      </c>
      <c r="I953" s="167" t="n">
        <v>1.68560885608856</v>
      </c>
      <c r="J953" s="167" t="n">
        <v>16.4521850899743</v>
      </c>
      <c r="K953" s="167" t="n">
        <v>50.0848739495798</v>
      </c>
      <c r="L953" s="167" t="n">
        <v>271</v>
      </c>
      <c r="M953" s="167" t="n">
        <v>389</v>
      </c>
      <c r="N953" s="167" t="n">
        <v>357</v>
      </c>
      <c r="O953" s="167" t="n">
        <v>4.91103212155912</v>
      </c>
      <c r="P953" s="167" t="n">
        <v>69.338387570489</v>
      </c>
      <c r="Q953" s="167" t="n">
        <v>198.118924176588</v>
      </c>
      <c r="R953" s="167" t="n">
        <v>272.368343868636</v>
      </c>
      <c r="S953" s="167" t="n">
        <v>450.940966669927</v>
      </c>
      <c r="T953" s="167" t="n">
        <v>154.53441</v>
      </c>
      <c r="U953" s="167" t="n">
        <v>30.22023</v>
      </c>
      <c r="V953" s="167" t="n">
        <v>17.5297</v>
      </c>
      <c r="W953" s="167" t="n">
        <v>439.593283868636</v>
      </c>
      <c r="X953" s="168" t="n">
        <v>727.803450113636</v>
      </c>
      <c r="Y953" s="46" t="s">
        <v>443</v>
      </c>
    </row>
    <row r="954" customFormat="false" ht="20.1" hidden="false" customHeight="true" outlineLevel="0" collapsed="false">
      <c r="A954" s="171" t="s">
        <v>283</v>
      </c>
      <c r="B954" s="172" t="s">
        <v>1163</v>
      </c>
      <c r="C954" s="167" t="n">
        <v>622</v>
      </c>
      <c r="D954" s="167" t="n">
        <v>3.165</v>
      </c>
      <c r="E954" s="167" t="n">
        <v>56.381</v>
      </c>
      <c r="F954" s="167" t="n">
        <v>335.953</v>
      </c>
      <c r="G954" s="167" t="n">
        <v>395.499</v>
      </c>
      <c r="H954" s="167" t="n">
        <v>635.850482315113</v>
      </c>
      <c r="I954" s="167" t="n">
        <v>1.055</v>
      </c>
      <c r="J954" s="167" t="n">
        <v>13.7514634146341</v>
      </c>
      <c r="K954" s="167" t="n">
        <v>86.1417948717949</v>
      </c>
      <c r="L954" s="167" t="n">
        <v>300</v>
      </c>
      <c r="M954" s="167" t="n">
        <v>410</v>
      </c>
      <c r="N954" s="167" t="n">
        <v>390</v>
      </c>
      <c r="O954" s="167" t="n">
        <v>3.07374920909449</v>
      </c>
      <c r="P954" s="167" t="n">
        <v>57.9560887925063</v>
      </c>
      <c r="Q954" s="167" t="n">
        <v>340.747981991947</v>
      </c>
      <c r="R954" s="167" t="n">
        <v>401.777819993547</v>
      </c>
      <c r="S954" s="167" t="n">
        <v>645.945048221137</v>
      </c>
      <c r="T954" s="167" t="n">
        <v>187.45329</v>
      </c>
      <c r="U954" s="167" t="n">
        <v>22.25506</v>
      </c>
      <c r="V954" s="167" t="n">
        <v>30.14963</v>
      </c>
      <c r="W954" s="167" t="n">
        <v>581.336539993548</v>
      </c>
      <c r="X954" s="168" t="n">
        <v>934.624662369047</v>
      </c>
      <c r="Y954" s="46" t="s">
        <v>283</v>
      </c>
    </row>
    <row r="955" customFormat="false" ht="20.1" hidden="false" customHeight="true" outlineLevel="0" collapsed="false">
      <c r="A955" s="171" t="s">
        <v>285</v>
      </c>
      <c r="B955" s="172" t="s">
        <v>1164</v>
      </c>
      <c r="C955" s="167" t="n">
        <v>271</v>
      </c>
      <c r="D955" s="167" t="n">
        <v>1.177</v>
      </c>
      <c r="E955" s="167" t="n">
        <v>18.775</v>
      </c>
      <c r="F955" s="167" t="n">
        <v>9.723</v>
      </c>
      <c r="G955" s="167" t="n">
        <v>29.675</v>
      </c>
      <c r="H955" s="167" t="n">
        <v>109.50184501845</v>
      </c>
      <c r="I955" s="167" t="n">
        <v>0.420357142857143</v>
      </c>
      <c r="J955" s="167" t="n">
        <v>4.81410256410256</v>
      </c>
      <c r="K955" s="167" t="n">
        <v>2.70083333333333</v>
      </c>
      <c r="L955" s="167" t="n">
        <v>280</v>
      </c>
      <c r="M955" s="167" t="n">
        <v>390</v>
      </c>
      <c r="N955" s="167" t="n">
        <v>360</v>
      </c>
      <c r="O955" s="167" t="n">
        <v>1.22471320890461</v>
      </c>
      <c r="P955" s="167" t="n">
        <v>20.2892264807574</v>
      </c>
      <c r="Q955" s="167" t="n">
        <v>10.683588720198</v>
      </c>
      <c r="R955" s="167" t="n">
        <v>32.1975284098599</v>
      </c>
      <c r="S955" s="167" t="n">
        <v>118.810067933062</v>
      </c>
      <c r="T955" s="167" t="n">
        <v>74.37034</v>
      </c>
      <c r="U955" s="167" t="n">
        <v>2.9718</v>
      </c>
      <c r="V955" s="167" t="n">
        <v>0.94529</v>
      </c>
      <c r="W955" s="167" t="n">
        <v>108.59437840986</v>
      </c>
      <c r="X955" s="168" t="n">
        <v>400.717263505018</v>
      </c>
      <c r="Y955" s="46" t="s">
        <v>285</v>
      </c>
    </row>
    <row r="956" customFormat="false" ht="20.1" hidden="false" customHeight="true" outlineLevel="0" collapsed="false">
      <c r="A956" s="171" t="s">
        <v>289</v>
      </c>
      <c r="B956" s="172" t="s">
        <v>1165</v>
      </c>
      <c r="C956" s="167" t="n">
        <v>328</v>
      </c>
      <c r="D956" s="167" t="n">
        <v>5.534</v>
      </c>
      <c r="E956" s="167" t="n">
        <v>21.4</v>
      </c>
      <c r="F956" s="167" t="n">
        <v>13.738</v>
      </c>
      <c r="G956" s="167" t="n">
        <v>40.672</v>
      </c>
      <c r="H956" s="167" t="n">
        <v>124</v>
      </c>
      <c r="I956" s="167" t="n">
        <v>1.87593220338983</v>
      </c>
      <c r="J956" s="167" t="n">
        <v>5.32338308457711</v>
      </c>
      <c r="K956" s="167" t="n">
        <v>3.58694516971279</v>
      </c>
      <c r="L956" s="167" t="n">
        <v>295</v>
      </c>
      <c r="M956" s="167" t="n">
        <v>402</v>
      </c>
      <c r="N956" s="167" t="n">
        <v>383</v>
      </c>
      <c r="O956" s="167" t="n">
        <v>5.46554040425059</v>
      </c>
      <c r="P956" s="167" t="n">
        <v>22.4356094637864</v>
      </c>
      <c r="Q956" s="167" t="n">
        <v>14.1887492582952</v>
      </c>
      <c r="R956" s="167" t="n">
        <v>42.0898991263321</v>
      </c>
      <c r="S956" s="167" t="n">
        <v>128.322863190037</v>
      </c>
      <c r="T956" s="167" t="n">
        <v>82.53423</v>
      </c>
      <c r="U956" s="167" t="n">
        <v>1.19211</v>
      </c>
      <c r="V956" s="167" t="n">
        <v>1.25543</v>
      </c>
      <c r="W956" s="167" t="n">
        <v>124.560809126332</v>
      </c>
      <c r="X956" s="168" t="n">
        <v>379.758564409549</v>
      </c>
      <c r="Y956" s="46" t="s">
        <v>289</v>
      </c>
    </row>
    <row r="957" customFormat="false" ht="20.1" hidden="false" customHeight="true" outlineLevel="0" collapsed="false">
      <c r="A957" s="171" t="s">
        <v>293</v>
      </c>
      <c r="B957" s="172" t="s">
        <v>1166</v>
      </c>
      <c r="C957" s="167" t="n">
        <v>113</v>
      </c>
      <c r="D957" s="167" t="n">
        <v>2.348</v>
      </c>
      <c r="E957" s="167" t="n">
        <v>12.273</v>
      </c>
      <c r="F957" s="167" t="n">
        <v>30.419</v>
      </c>
      <c r="G957" s="167" t="n">
        <v>45.04</v>
      </c>
      <c r="H957" s="167" t="n">
        <v>398.58407079646</v>
      </c>
      <c r="I957" s="167" t="n">
        <v>0.782666666666667</v>
      </c>
      <c r="J957" s="167" t="n">
        <v>2.99341463414634</v>
      </c>
      <c r="K957" s="167" t="n">
        <v>7.60475</v>
      </c>
      <c r="L957" s="167" t="n">
        <v>300</v>
      </c>
      <c r="M957" s="167" t="n">
        <v>410</v>
      </c>
      <c r="N957" s="167" t="n">
        <v>400</v>
      </c>
      <c r="O957" s="167" t="n">
        <v>2.28030431056994</v>
      </c>
      <c r="P957" s="167" t="n">
        <v>12.6158648791336</v>
      </c>
      <c r="Q957" s="167" t="n">
        <v>30.0818344905618</v>
      </c>
      <c r="R957" s="167" t="n">
        <v>44.9780036802653</v>
      </c>
      <c r="S957" s="167" t="n">
        <v>398.035430798808</v>
      </c>
      <c r="T957" s="167" t="n">
        <v>32.39218</v>
      </c>
      <c r="U957" s="167" t="n">
        <v>7.40292</v>
      </c>
      <c r="V957" s="167" t="n">
        <v>2.66166</v>
      </c>
      <c r="W957" s="167" t="n">
        <v>82.1114436802653</v>
      </c>
      <c r="X957" s="168" t="n">
        <v>726.649944073144</v>
      </c>
      <c r="Y957" s="46" t="s">
        <v>293</v>
      </c>
    </row>
    <row r="958" customFormat="false" ht="20.1" hidden="false" customHeight="true" outlineLevel="0" collapsed="false">
      <c r="A958" s="171" t="s">
        <v>297</v>
      </c>
      <c r="B958" s="172" t="s">
        <v>1167</v>
      </c>
      <c r="C958" s="167" t="n">
        <v>21085</v>
      </c>
      <c r="D958" s="167" t="n">
        <v>41.192</v>
      </c>
      <c r="E958" s="167" t="n">
        <v>2116.75</v>
      </c>
      <c r="F958" s="167" t="n">
        <v>3811.855</v>
      </c>
      <c r="G958" s="167" t="n">
        <v>5969.797</v>
      </c>
      <c r="H958" s="167" t="n">
        <v>283.130045055727</v>
      </c>
      <c r="I958" s="167" t="n">
        <v>13.9633898305085</v>
      </c>
      <c r="J958" s="167" t="n">
        <v>526.554726368159</v>
      </c>
      <c r="K958" s="167" t="n">
        <v>977.398717948718</v>
      </c>
      <c r="L958" s="167" t="n">
        <v>295</v>
      </c>
      <c r="M958" s="167" t="n">
        <v>402</v>
      </c>
      <c r="N958" s="167" t="n">
        <v>390</v>
      </c>
      <c r="O958" s="167" t="n">
        <v>40.6824250690081</v>
      </c>
      <c r="P958" s="167" t="n">
        <v>2219.1858099285</v>
      </c>
      <c r="Q958" s="167" t="n">
        <v>3866.26075342655</v>
      </c>
      <c r="R958" s="167" t="n">
        <v>6126.12898842406</v>
      </c>
      <c r="S958" s="167" t="n">
        <v>290.544414912215</v>
      </c>
      <c r="T958" s="167" t="n">
        <v>3937.78316</v>
      </c>
      <c r="U958" s="167" t="n">
        <v>674.01599</v>
      </c>
      <c r="V958" s="167" t="n">
        <v>342.08955</v>
      </c>
      <c r="W958" s="167" t="n">
        <v>10395.8385884241</v>
      </c>
      <c r="X958" s="168" t="n">
        <v>493.044277373681</v>
      </c>
      <c r="Y958" s="46" t="s">
        <v>297</v>
      </c>
    </row>
    <row r="959" customFormat="false" ht="20.1" hidden="false" customHeight="true" outlineLevel="0" collapsed="false">
      <c r="A959" s="171" t="s">
        <v>299</v>
      </c>
      <c r="B959" s="172" t="s">
        <v>1168</v>
      </c>
      <c r="C959" s="167" t="n">
        <v>1243</v>
      </c>
      <c r="D959" s="167" t="n">
        <v>17.505</v>
      </c>
      <c r="E959" s="167" t="n">
        <v>97.099</v>
      </c>
      <c r="F959" s="167" t="n">
        <v>96.753</v>
      </c>
      <c r="G959" s="167" t="n">
        <v>211.357</v>
      </c>
      <c r="H959" s="167" t="n">
        <v>170.037811745776</v>
      </c>
      <c r="I959" s="167" t="n">
        <v>6.45940959409594</v>
      </c>
      <c r="J959" s="167" t="n">
        <v>24.9611825192802</v>
      </c>
      <c r="K959" s="167" t="n">
        <v>27.1016806722689</v>
      </c>
      <c r="L959" s="167" t="n">
        <v>271</v>
      </c>
      <c r="M959" s="167" t="n">
        <v>389</v>
      </c>
      <c r="N959" s="167" t="n">
        <v>357</v>
      </c>
      <c r="O959" s="167" t="n">
        <v>18.8195309299239</v>
      </c>
      <c r="P959" s="167" t="n">
        <v>105.199895228158</v>
      </c>
      <c r="Q959" s="167" t="n">
        <v>107.205137893981</v>
      </c>
      <c r="R959" s="167" t="n">
        <v>231.224564052063</v>
      </c>
      <c r="S959" s="167" t="n">
        <v>186.021370918796</v>
      </c>
      <c r="T959" s="167" t="n">
        <v>340.61827</v>
      </c>
      <c r="U959" s="167" t="n">
        <v>21.16687</v>
      </c>
      <c r="V959" s="167" t="n">
        <v>8.49176</v>
      </c>
      <c r="W959" s="167" t="n">
        <v>584.517944052063</v>
      </c>
      <c r="X959" s="168" t="n">
        <v>470.247742600212</v>
      </c>
      <c r="Y959" s="46" t="s">
        <v>299</v>
      </c>
    </row>
    <row r="960" customFormat="false" ht="20.1" hidden="false" customHeight="true" outlineLevel="0" collapsed="false">
      <c r="A960" s="171" t="s">
        <v>305</v>
      </c>
      <c r="B960" s="172" t="s">
        <v>1008</v>
      </c>
      <c r="C960" s="167" t="n">
        <v>346</v>
      </c>
      <c r="D960" s="167" t="n">
        <v>2.084</v>
      </c>
      <c r="E960" s="167" t="n">
        <v>29.26</v>
      </c>
      <c r="F960" s="167" t="n">
        <v>20.079</v>
      </c>
      <c r="G960" s="167" t="n">
        <v>51.423</v>
      </c>
      <c r="H960" s="167" t="n">
        <v>148.621387283237</v>
      </c>
      <c r="I960" s="167" t="n">
        <v>0.694666666666667</v>
      </c>
      <c r="J960" s="167" t="n">
        <v>7.315</v>
      </c>
      <c r="K960" s="167" t="n">
        <v>5.01975</v>
      </c>
      <c r="L960" s="167" t="n">
        <v>300</v>
      </c>
      <c r="M960" s="167" t="n">
        <v>400</v>
      </c>
      <c r="N960" s="167" t="n">
        <v>400</v>
      </c>
      <c r="O960" s="167" t="n">
        <v>2.02391575094879</v>
      </c>
      <c r="P960" s="167" t="n">
        <v>30.8293580642496</v>
      </c>
      <c r="Q960" s="167" t="n">
        <v>19.8564434970245</v>
      </c>
      <c r="R960" s="167" t="n">
        <v>52.709717312223</v>
      </c>
      <c r="S960" s="167" t="n">
        <v>152.340223445731</v>
      </c>
      <c r="T960" s="167" t="n">
        <v>143.36832</v>
      </c>
      <c r="U960" s="167" t="n">
        <v>1.0012</v>
      </c>
      <c r="V960" s="167" t="n">
        <v>1.75683</v>
      </c>
      <c r="W960" s="167" t="n">
        <v>195.322407312223</v>
      </c>
      <c r="X960" s="168" t="n">
        <v>564.515628070009</v>
      </c>
      <c r="Y960" s="46" t="s">
        <v>305</v>
      </c>
    </row>
    <row r="961" customFormat="false" ht="20.1" hidden="false" customHeight="true" outlineLevel="0" collapsed="false">
      <c r="A961" s="171" t="s">
        <v>307</v>
      </c>
      <c r="B961" s="172" t="s">
        <v>1169</v>
      </c>
      <c r="C961" s="167" t="n">
        <v>216</v>
      </c>
      <c r="D961" s="167" t="n">
        <v>3.749</v>
      </c>
      <c r="E961" s="167" t="n">
        <v>17.189</v>
      </c>
      <c r="F961" s="167" t="n">
        <v>85.928</v>
      </c>
      <c r="G961" s="167" t="n">
        <v>106.866</v>
      </c>
      <c r="H961" s="167" t="n">
        <v>494.75</v>
      </c>
      <c r="I961" s="167" t="n">
        <v>1.33892857142857</v>
      </c>
      <c r="J961" s="167" t="n">
        <v>4.29725</v>
      </c>
      <c r="K961" s="167" t="n">
        <v>23.8688888888889</v>
      </c>
      <c r="L961" s="167" t="n">
        <v>280</v>
      </c>
      <c r="M961" s="167" t="n">
        <v>400</v>
      </c>
      <c r="N961" s="167" t="n">
        <v>360</v>
      </c>
      <c r="O961" s="167" t="n">
        <v>3.90097690754747</v>
      </c>
      <c r="P961" s="167" t="n">
        <v>18.1109308190836</v>
      </c>
      <c r="Q961" s="167" t="n">
        <v>94.4173003753134</v>
      </c>
      <c r="R961" s="167" t="n">
        <v>116.429208101944</v>
      </c>
      <c r="S961" s="167" t="n">
        <v>539.024111583076</v>
      </c>
      <c r="T961" s="167" t="n">
        <v>46.13911</v>
      </c>
      <c r="U961" s="167" t="n">
        <v>4.07504</v>
      </c>
      <c r="V961" s="167" t="n">
        <v>8.35411</v>
      </c>
      <c r="W961" s="167" t="n">
        <v>158.289248101944</v>
      </c>
      <c r="X961" s="168" t="n">
        <v>732.820593064558</v>
      </c>
      <c r="Y961" s="46" t="s">
        <v>307</v>
      </c>
    </row>
    <row r="962" customFormat="false" ht="20.1" hidden="false" customHeight="true" outlineLevel="0" collapsed="false">
      <c r="A962" s="171" t="s">
        <v>309</v>
      </c>
      <c r="B962" s="172" t="s">
        <v>1170</v>
      </c>
      <c r="C962" s="167" t="n">
        <v>113</v>
      </c>
      <c r="D962" s="167" t="n">
        <v>4.876</v>
      </c>
      <c r="E962" s="167" t="n">
        <v>10.654</v>
      </c>
      <c r="F962" s="167" t="n">
        <v>10.63</v>
      </c>
      <c r="G962" s="167" t="n">
        <v>26.16</v>
      </c>
      <c r="H962" s="167" t="n">
        <v>231.504424778761</v>
      </c>
      <c r="I962" s="167" t="n">
        <v>1.79926199261993</v>
      </c>
      <c r="J962" s="167" t="n">
        <v>2.73881748071979</v>
      </c>
      <c r="K962" s="167" t="n">
        <v>2.97759103641457</v>
      </c>
      <c r="L962" s="167" t="n">
        <v>271</v>
      </c>
      <c r="M962" s="167" t="n">
        <v>389</v>
      </c>
      <c r="N962" s="167" t="n">
        <v>357</v>
      </c>
      <c r="O962" s="167" t="n">
        <v>5.24216125760121</v>
      </c>
      <c r="P962" s="167" t="n">
        <v>11.5428550629852</v>
      </c>
      <c r="Q962" s="167" t="n">
        <v>11.7783491551995</v>
      </c>
      <c r="R962" s="167" t="n">
        <v>28.5633654757859</v>
      </c>
      <c r="S962" s="167" t="n">
        <v>252.773145803415</v>
      </c>
      <c r="T962" s="167" t="n">
        <v>25.12369</v>
      </c>
      <c r="U962" s="167" t="n">
        <v>1.35511</v>
      </c>
      <c r="V962" s="167" t="n">
        <v>1.04216</v>
      </c>
      <c r="W962" s="167" t="n">
        <v>54.0000054757859</v>
      </c>
      <c r="X962" s="168" t="n">
        <v>477.876154652972</v>
      </c>
      <c r="Y962" s="46" t="s">
        <v>309</v>
      </c>
    </row>
    <row r="963" customFormat="false" ht="20.1" hidden="false" customHeight="true" outlineLevel="0" collapsed="false">
      <c r="A963" s="171" t="s">
        <v>452</v>
      </c>
      <c r="B963" s="172" t="s">
        <v>1171</v>
      </c>
      <c r="C963" s="167" t="n">
        <v>1578</v>
      </c>
      <c r="D963" s="167" t="n">
        <v>6.943</v>
      </c>
      <c r="E963" s="167" t="n">
        <v>111.824</v>
      </c>
      <c r="F963" s="167" t="n">
        <v>197.464</v>
      </c>
      <c r="G963" s="167" t="n">
        <v>316.231</v>
      </c>
      <c r="H963" s="167" t="n">
        <v>200.399873257288</v>
      </c>
      <c r="I963" s="167" t="n">
        <v>2.31433333333333</v>
      </c>
      <c r="J963" s="167" t="n">
        <v>27.956</v>
      </c>
      <c r="K963" s="167" t="n">
        <v>49.366</v>
      </c>
      <c r="L963" s="167" t="n">
        <v>300</v>
      </c>
      <c r="M963" s="167" t="n">
        <v>400</v>
      </c>
      <c r="N963" s="167" t="n">
        <v>400</v>
      </c>
      <c r="O963" s="167" t="n">
        <v>6.74282488427899</v>
      </c>
      <c r="P963" s="167" t="n">
        <v>117.821672459899</v>
      </c>
      <c r="Q963" s="167" t="n">
        <v>195.275300497856</v>
      </c>
      <c r="R963" s="167" t="n">
        <v>319.839797842034</v>
      </c>
      <c r="S963" s="167" t="n">
        <v>202.686817390389</v>
      </c>
      <c r="T963" s="167" t="n">
        <v>302.43236</v>
      </c>
      <c r="U963" s="167" t="n">
        <v>22.87322</v>
      </c>
      <c r="V963" s="167" t="n">
        <v>17.2781</v>
      </c>
      <c r="W963" s="167" t="n">
        <v>627.867277842034</v>
      </c>
      <c r="X963" s="168" t="n">
        <v>397.888008771885</v>
      </c>
      <c r="Y963" s="46" t="s">
        <v>452</v>
      </c>
    </row>
    <row r="964" customFormat="false" ht="20.1" hidden="false" customHeight="true" outlineLevel="0" collapsed="false">
      <c r="A964" s="171" t="s">
        <v>315</v>
      </c>
      <c r="B964" s="172" t="s">
        <v>1172</v>
      </c>
      <c r="C964" s="167" t="n">
        <v>345</v>
      </c>
      <c r="D964" s="167" t="n">
        <v>4.287</v>
      </c>
      <c r="E964" s="167" t="n">
        <v>29.775</v>
      </c>
      <c r="F964" s="167" t="n">
        <v>62.831</v>
      </c>
      <c r="G964" s="167" t="n">
        <v>96.893</v>
      </c>
      <c r="H964" s="167" t="n">
        <v>280.849275362319</v>
      </c>
      <c r="I964" s="167" t="n">
        <v>1.53107142857143</v>
      </c>
      <c r="J964" s="167" t="n">
        <v>7.63461538461538</v>
      </c>
      <c r="K964" s="167" t="n">
        <v>17.4530555555556</v>
      </c>
      <c r="L964" s="167" t="n">
        <v>280</v>
      </c>
      <c r="M964" s="167" t="n">
        <v>390</v>
      </c>
      <c r="N964" s="167" t="n">
        <v>360</v>
      </c>
      <c r="O964" s="167" t="n">
        <v>4.46078634373327</v>
      </c>
      <c r="P964" s="167" t="n">
        <v>32.1763897983782</v>
      </c>
      <c r="Q964" s="167" t="n">
        <v>69.0384205367439</v>
      </c>
      <c r="R964" s="167" t="n">
        <v>105.675596678855</v>
      </c>
      <c r="S964" s="167" t="n">
        <v>306.306077330015</v>
      </c>
      <c r="T964" s="167" t="n">
        <v>123.72232</v>
      </c>
      <c r="U964" s="167" t="n">
        <v>3.66712</v>
      </c>
      <c r="V964" s="167" t="n">
        <v>6.86515</v>
      </c>
      <c r="W964" s="167" t="n">
        <v>226.199886678855</v>
      </c>
      <c r="X964" s="168" t="n">
        <v>655.651845445958</v>
      </c>
      <c r="Y964" s="46" t="s">
        <v>315</v>
      </c>
    </row>
    <row r="965" customFormat="false" ht="20.1" hidden="false" customHeight="true" outlineLevel="0" collapsed="false">
      <c r="A965" s="171" t="s">
        <v>317</v>
      </c>
      <c r="B965" s="172" t="s">
        <v>1173</v>
      </c>
      <c r="C965" s="167" t="n">
        <v>406</v>
      </c>
      <c r="D965" s="167" t="n">
        <v>5.521</v>
      </c>
      <c r="E965" s="167" t="n">
        <v>37.742</v>
      </c>
      <c r="F965" s="167" t="n">
        <v>157.766</v>
      </c>
      <c r="G965" s="167" t="n">
        <v>201.029</v>
      </c>
      <c r="H965" s="167" t="n">
        <v>495.145320197044</v>
      </c>
      <c r="I965" s="167" t="n">
        <v>2.03726937269373</v>
      </c>
      <c r="J965" s="167" t="n">
        <v>9.70231362467866</v>
      </c>
      <c r="K965" s="167" t="n">
        <v>44.1921568627451</v>
      </c>
      <c r="L965" s="167" t="n">
        <v>271</v>
      </c>
      <c r="M965" s="167" t="n">
        <v>389</v>
      </c>
      <c r="N965" s="167" t="n">
        <v>357</v>
      </c>
      <c r="O965" s="167" t="n">
        <v>5.93559727301401</v>
      </c>
      <c r="P965" s="167" t="n">
        <v>40.8907861636181</v>
      </c>
      <c r="Q965" s="167" t="n">
        <v>174.809316351759</v>
      </c>
      <c r="R965" s="167" t="n">
        <v>221.635699788391</v>
      </c>
      <c r="S965" s="167" t="n">
        <v>545.900738395053</v>
      </c>
      <c r="T965" s="167" t="n">
        <v>105.28775</v>
      </c>
      <c r="U965" s="167" t="n">
        <v>18.67824</v>
      </c>
      <c r="V965" s="167" t="n">
        <v>15.46726</v>
      </c>
      <c r="W965" s="167" t="n">
        <v>330.134429788391</v>
      </c>
      <c r="X965" s="168" t="n">
        <v>813.13898962658</v>
      </c>
      <c r="Y965" s="46" t="s">
        <v>317</v>
      </c>
    </row>
    <row r="966" customFormat="false" ht="20.1" hidden="false" customHeight="true" outlineLevel="0" collapsed="false">
      <c r="A966" s="171" t="s">
        <v>321</v>
      </c>
      <c r="B966" s="172" t="s">
        <v>1174</v>
      </c>
      <c r="C966" s="167" t="n">
        <v>449</v>
      </c>
      <c r="D966" s="167" t="n">
        <v>6.028</v>
      </c>
      <c r="E966" s="167" t="n">
        <v>93.078</v>
      </c>
      <c r="F966" s="167" t="n">
        <v>1677.804</v>
      </c>
      <c r="G966" s="167" t="n">
        <v>1776.91</v>
      </c>
      <c r="H966" s="167" t="n">
        <v>3957.48329621381</v>
      </c>
      <c r="I966" s="167" t="n">
        <v>3.014</v>
      </c>
      <c r="J966" s="167" t="n">
        <v>31.026</v>
      </c>
      <c r="K966" s="167" t="n">
        <v>559.268</v>
      </c>
      <c r="L966" s="167" t="n">
        <v>200</v>
      </c>
      <c r="M966" s="167" t="n">
        <v>300</v>
      </c>
      <c r="N966" s="167" t="n">
        <v>300</v>
      </c>
      <c r="O966" s="167" t="n">
        <v>8.78130816702444</v>
      </c>
      <c r="P966" s="167" t="n">
        <v>130.760309405524</v>
      </c>
      <c r="Q966" s="167" t="n">
        <v>2212.27619735922</v>
      </c>
      <c r="R966" s="167" t="n">
        <v>2351.81781493176</v>
      </c>
      <c r="S966" s="167" t="n">
        <v>5237.90159227564</v>
      </c>
      <c r="T966" s="167" t="n">
        <v>132.04422</v>
      </c>
      <c r="U966" s="167" t="n">
        <v>111.10287</v>
      </c>
      <c r="V966" s="167" t="n">
        <v>194.16553</v>
      </c>
      <c r="W966" s="167" t="n">
        <v>2400.79937493176</v>
      </c>
      <c r="X966" s="168" t="n">
        <v>5346.99192635137</v>
      </c>
      <c r="Y966" s="46" t="s">
        <v>321</v>
      </c>
    </row>
    <row r="967" customFormat="false" ht="20.1" hidden="false" customHeight="true" outlineLevel="0" collapsed="false">
      <c r="A967" s="171" t="s">
        <v>325</v>
      </c>
      <c r="B967" s="172" t="s">
        <v>1175</v>
      </c>
      <c r="C967" s="167" t="n">
        <v>65</v>
      </c>
      <c r="D967" s="167" t="n">
        <v>1.83</v>
      </c>
      <c r="E967" s="167" t="n">
        <v>4.84</v>
      </c>
      <c r="F967" s="167" t="n">
        <v>8.522</v>
      </c>
      <c r="G967" s="167" t="n">
        <v>15.192</v>
      </c>
      <c r="H967" s="167" t="n">
        <v>233.723076923077</v>
      </c>
      <c r="I967" s="167" t="n">
        <v>0.61</v>
      </c>
      <c r="J967" s="167" t="n">
        <v>1.21</v>
      </c>
      <c r="K967" s="167" t="n">
        <v>2.1305</v>
      </c>
      <c r="L967" s="167" t="n">
        <v>300</v>
      </c>
      <c r="M967" s="167" t="n">
        <v>400</v>
      </c>
      <c r="N967" s="167" t="n">
        <v>400</v>
      </c>
      <c r="O967" s="167" t="n">
        <v>1.77723887919207</v>
      </c>
      <c r="P967" s="167" t="n">
        <v>5.09959306325934</v>
      </c>
      <c r="Q967" s="167" t="n">
        <v>8.42754178403522</v>
      </c>
      <c r="R967" s="167" t="n">
        <v>15.3043737264866</v>
      </c>
      <c r="S967" s="167" t="n">
        <v>235.45190348441</v>
      </c>
      <c r="T967" s="167" t="n">
        <v>10.69205</v>
      </c>
      <c r="U967" s="167" t="n">
        <v>0.14156</v>
      </c>
      <c r="V967" s="167" t="n">
        <v>0.74568</v>
      </c>
      <c r="W967" s="167" t="n">
        <v>25.3923037264866</v>
      </c>
      <c r="X967" s="168" t="n">
        <v>390.650826561333</v>
      </c>
      <c r="Y967" s="46" t="s">
        <v>325</v>
      </c>
    </row>
    <row r="968" customFormat="false" ht="20.1" hidden="false" customHeight="true" outlineLevel="0" collapsed="false">
      <c r="A968" s="171" t="s">
        <v>327</v>
      </c>
      <c r="B968" s="172" t="s">
        <v>1176</v>
      </c>
      <c r="C968" s="167" t="n">
        <v>4294</v>
      </c>
      <c r="D968" s="167" t="n">
        <v>40.828</v>
      </c>
      <c r="E968" s="167" t="n">
        <v>411.282</v>
      </c>
      <c r="F968" s="167" t="n">
        <v>1371.837</v>
      </c>
      <c r="G968" s="167" t="n">
        <v>1823.947</v>
      </c>
      <c r="H968" s="167" t="n">
        <v>424.766418258035</v>
      </c>
      <c r="I968" s="167" t="n">
        <v>13.6093333333333</v>
      </c>
      <c r="J968" s="167" t="n">
        <v>102.8205</v>
      </c>
      <c r="K968" s="167" t="n">
        <v>342.95925</v>
      </c>
      <c r="L968" s="167" t="n">
        <v>300</v>
      </c>
      <c r="M968" s="167" t="n">
        <v>400</v>
      </c>
      <c r="N968" s="167" t="n">
        <v>400</v>
      </c>
      <c r="O968" s="167" t="n">
        <v>39.6508792129256</v>
      </c>
      <c r="P968" s="167" t="n">
        <v>433.341081455254</v>
      </c>
      <c r="Q968" s="167" t="n">
        <v>1356.63149945852</v>
      </c>
      <c r="R968" s="167" t="n">
        <v>1829.6234601267</v>
      </c>
      <c r="S968" s="167" t="n">
        <v>426.088369847858</v>
      </c>
      <c r="T968" s="167" t="n">
        <v>885.12294</v>
      </c>
      <c r="U968" s="167" t="n">
        <v>152.6973</v>
      </c>
      <c r="V968" s="167" t="n">
        <v>120.03574</v>
      </c>
      <c r="W968" s="167" t="n">
        <v>2747.4079601267</v>
      </c>
      <c r="X968" s="168" t="n">
        <v>639.824862628482</v>
      </c>
      <c r="Y968" s="46" t="s">
        <v>327</v>
      </c>
    </row>
    <row r="969" customFormat="false" ht="20.1" hidden="false" customHeight="true" outlineLevel="0" collapsed="false">
      <c r="A969" s="171" t="s">
        <v>329</v>
      </c>
      <c r="B969" s="172" t="s">
        <v>1177</v>
      </c>
      <c r="C969" s="167" t="n">
        <v>862</v>
      </c>
      <c r="D969" s="167" t="n">
        <v>4.148</v>
      </c>
      <c r="E969" s="167" t="n">
        <v>83.954</v>
      </c>
      <c r="F969" s="167" t="n">
        <v>108.463</v>
      </c>
      <c r="G969" s="167" t="n">
        <v>196.565</v>
      </c>
      <c r="H969" s="167" t="n">
        <v>228.033642691415</v>
      </c>
      <c r="I969" s="167" t="n">
        <v>1.53062730627306</v>
      </c>
      <c r="J969" s="167" t="n">
        <v>21.5820051413882</v>
      </c>
      <c r="K969" s="167" t="n">
        <v>30.3817927170868</v>
      </c>
      <c r="L969" s="167" t="n">
        <v>271</v>
      </c>
      <c r="M969" s="167" t="n">
        <v>389</v>
      </c>
      <c r="N969" s="167" t="n">
        <v>357</v>
      </c>
      <c r="O969" s="167" t="n">
        <v>4.45949239059265</v>
      </c>
      <c r="P969" s="167" t="n">
        <v>90.9582179423559</v>
      </c>
      <c r="Q969" s="167" t="n">
        <v>120.180158459116</v>
      </c>
      <c r="R969" s="167" t="n">
        <v>215.597868792064</v>
      </c>
      <c r="S969" s="167" t="n">
        <v>250.113536881745</v>
      </c>
      <c r="T969" s="167" t="n">
        <v>174.23307</v>
      </c>
      <c r="U969" s="167" t="n">
        <v>17.66627</v>
      </c>
      <c r="V969" s="167" t="n">
        <v>10.63363</v>
      </c>
      <c r="W969" s="167" t="n">
        <v>396.863578792064</v>
      </c>
      <c r="X969" s="168" t="n">
        <v>460.398583285457</v>
      </c>
      <c r="Y969" s="46" t="s">
        <v>329</v>
      </c>
    </row>
    <row r="970" customFormat="false" ht="20.1" hidden="false" customHeight="true" outlineLevel="0" collapsed="false">
      <c r="A970" s="171" t="s">
        <v>596</v>
      </c>
      <c r="B970" s="172" t="s">
        <v>1178</v>
      </c>
      <c r="C970" s="167" t="n">
        <v>266</v>
      </c>
      <c r="D970" s="167" t="n">
        <v>2.307</v>
      </c>
      <c r="E970" s="167" t="n">
        <v>22.024</v>
      </c>
      <c r="F970" s="167" t="n">
        <v>145.711</v>
      </c>
      <c r="G970" s="167" t="n">
        <v>170.042</v>
      </c>
      <c r="H970" s="167" t="n">
        <v>639.255639097744</v>
      </c>
      <c r="I970" s="167" t="n">
        <v>0.769</v>
      </c>
      <c r="J970" s="167" t="n">
        <v>5.506</v>
      </c>
      <c r="K970" s="167" t="n">
        <v>40.4752777777778</v>
      </c>
      <c r="L970" s="167" t="n">
        <v>300</v>
      </c>
      <c r="M970" s="167" t="n">
        <v>400</v>
      </c>
      <c r="N970" s="167" t="n">
        <v>360</v>
      </c>
      <c r="O970" s="167" t="n">
        <v>2.24048639032575</v>
      </c>
      <c r="P970" s="167" t="n">
        <v>23.2052557076908</v>
      </c>
      <c r="Q970" s="167" t="n">
        <v>160.106592204954</v>
      </c>
      <c r="R970" s="167" t="n">
        <v>185.552334302971</v>
      </c>
      <c r="S970" s="167" t="n">
        <v>697.565166552521</v>
      </c>
      <c r="T970" s="167" t="n">
        <v>53.30226</v>
      </c>
      <c r="U970" s="167" t="n">
        <v>31.84349</v>
      </c>
      <c r="V970" s="167" t="n">
        <v>14.13767</v>
      </c>
      <c r="W970" s="167" t="n">
        <v>256.560414302971</v>
      </c>
      <c r="X970" s="168" t="n">
        <v>964.512835725453</v>
      </c>
      <c r="Y970" s="46" t="s">
        <v>596</v>
      </c>
    </row>
    <row r="971" customFormat="false" ht="20.1" hidden="false" customHeight="true" outlineLevel="0" collapsed="false">
      <c r="A971" s="171" t="s">
        <v>331</v>
      </c>
      <c r="B971" s="172" t="s">
        <v>1179</v>
      </c>
      <c r="C971" s="167" t="n">
        <v>447</v>
      </c>
      <c r="D971" s="167" t="n">
        <v>8.353</v>
      </c>
      <c r="E971" s="167" t="n">
        <v>30.774</v>
      </c>
      <c r="F971" s="167" t="n">
        <v>73.857</v>
      </c>
      <c r="G971" s="167" t="n">
        <v>112.984</v>
      </c>
      <c r="H971" s="167" t="n">
        <v>252.76062639821</v>
      </c>
      <c r="I971" s="167" t="n">
        <v>3.08228782287823</v>
      </c>
      <c r="J971" s="167" t="n">
        <v>7.91105398457584</v>
      </c>
      <c r="K971" s="167" t="n">
        <v>20.6882352941176</v>
      </c>
      <c r="L971" s="167" t="n">
        <v>271</v>
      </c>
      <c r="M971" s="167" t="n">
        <v>389</v>
      </c>
      <c r="N971" s="167" t="n">
        <v>357</v>
      </c>
      <c r="O971" s="167" t="n">
        <v>8.98026517324505</v>
      </c>
      <c r="P971" s="167" t="n">
        <v>33.3414512585232</v>
      </c>
      <c r="Q971" s="167" t="n">
        <v>81.8357040033458</v>
      </c>
      <c r="R971" s="167" t="n">
        <v>124.157420435114</v>
      </c>
      <c r="S971" s="167" t="n">
        <v>277.757092696005</v>
      </c>
      <c r="T971" s="167" t="n">
        <v>101.39016</v>
      </c>
      <c r="U971" s="167" t="n">
        <v>12.88108</v>
      </c>
      <c r="V971" s="167" t="n">
        <v>7.24088</v>
      </c>
      <c r="W971" s="167" t="n">
        <v>231.187780435114</v>
      </c>
      <c r="X971" s="168" t="n">
        <v>517.198613948801</v>
      </c>
      <c r="Y971" s="46" t="s">
        <v>331</v>
      </c>
    </row>
    <row r="972" customFormat="false" ht="20.1" hidden="false" customHeight="true" outlineLevel="0" collapsed="false">
      <c r="A972" s="175"/>
      <c r="B972" s="176"/>
      <c r="C972" s="167"/>
      <c r="D972" s="167"/>
      <c r="E972" s="167"/>
      <c r="F972" s="167"/>
      <c r="G972" s="167"/>
      <c r="H972" s="167"/>
      <c r="I972" s="167"/>
      <c r="J972" s="167"/>
      <c r="K972" s="167"/>
      <c r="L972" s="167"/>
      <c r="M972" s="167"/>
      <c r="N972" s="167"/>
      <c r="O972" s="167"/>
      <c r="P972" s="167"/>
      <c r="Q972" s="167"/>
      <c r="R972" s="167"/>
      <c r="S972" s="167"/>
      <c r="T972" s="167"/>
      <c r="U972" s="167"/>
      <c r="V972" s="167"/>
      <c r="W972" s="167"/>
      <c r="X972" s="167"/>
      <c r="Y972" s="46"/>
    </row>
    <row r="973" customFormat="false" ht="20.1" hidden="false" customHeight="true" outlineLevel="0" collapsed="false">
      <c r="A973" s="175"/>
      <c r="B973" s="176"/>
      <c r="C973" s="167"/>
      <c r="D973" s="167"/>
      <c r="E973" s="167"/>
      <c r="F973" s="167"/>
      <c r="G973" s="167"/>
      <c r="H973" s="167"/>
      <c r="I973" s="167"/>
      <c r="J973" s="167"/>
      <c r="K973" s="167"/>
      <c r="L973" s="167"/>
      <c r="M973" s="167"/>
      <c r="N973" s="167"/>
      <c r="O973" s="167"/>
      <c r="P973" s="167"/>
      <c r="Q973" s="167"/>
      <c r="R973" s="167"/>
      <c r="S973" s="167"/>
      <c r="T973" s="167"/>
      <c r="U973" s="167"/>
      <c r="V973" s="167"/>
      <c r="W973" s="167"/>
      <c r="X973" s="167"/>
      <c r="Y973" s="46"/>
    </row>
    <row r="974" customFormat="false" ht="20.1" hidden="false" customHeight="true" outlineLevel="0" collapsed="false">
      <c r="A974" s="164" t="s">
        <v>339</v>
      </c>
      <c r="B974" s="176"/>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46"/>
    </row>
    <row r="975" customFormat="false" ht="20.1" hidden="false" customHeight="true" outlineLevel="0" collapsed="false">
      <c r="A975" s="171" t="s">
        <v>267</v>
      </c>
      <c r="B975" s="172" t="s">
        <v>1180</v>
      </c>
      <c r="C975" s="167"/>
      <c r="D975" s="167"/>
      <c r="E975" s="167"/>
      <c r="F975" s="167"/>
      <c r="G975" s="167"/>
      <c r="H975" s="167"/>
      <c r="I975" s="167"/>
      <c r="J975" s="167"/>
      <c r="K975" s="167"/>
      <c r="L975" s="167"/>
      <c r="M975" s="167"/>
      <c r="N975" s="167"/>
      <c r="O975" s="167"/>
      <c r="P975" s="167"/>
      <c r="Q975" s="167"/>
      <c r="R975" s="167"/>
      <c r="S975" s="167"/>
      <c r="T975" s="167"/>
      <c r="U975" s="167"/>
      <c r="V975" s="167"/>
      <c r="W975" s="167"/>
      <c r="X975" s="168"/>
      <c r="Y975" s="46"/>
    </row>
    <row r="976" customFormat="false" ht="20.1" hidden="false" customHeight="true" outlineLevel="0" collapsed="false">
      <c r="A976" s="171"/>
      <c r="B976" s="172"/>
      <c r="C976" s="167"/>
      <c r="D976" s="167"/>
      <c r="E976" s="167"/>
      <c r="F976" s="167"/>
      <c r="G976" s="167"/>
      <c r="H976" s="167"/>
      <c r="I976" s="167"/>
      <c r="J976" s="167"/>
      <c r="K976" s="167"/>
      <c r="L976" s="167"/>
      <c r="M976" s="167"/>
      <c r="N976" s="167"/>
      <c r="O976" s="167"/>
      <c r="P976" s="167"/>
      <c r="Q976" s="167"/>
      <c r="R976" s="167"/>
      <c r="S976" s="167"/>
      <c r="T976" s="167"/>
      <c r="U976" s="167"/>
      <c r="V976" s="167"/>
      <c r="W976" s="167"/>
      <c r="X976" s="168"/>
      <c r="Y976" s="46"/>
    </row>
    <row r="977" customFormat="false" ht="20.1" hidden="false" customHeight="true" outlineLevel="0" collapsed="false">
      <c r="A977" s="171" t="s">
        <v>333</v>
      </c>
      <c r="B977" s="172" t="s">
        <v>1181</v>
      </c>
      <c r="C977" s="167" t="n">
        <v>470</v>
      </c>
      <c r="D977" s="167" t="n">
        <v>7.773</v>
      </c>
      <c r="E977" s="167" t="n">
        <v>34.609</v>
      </c>
      <c r="F977" s="167" t="n">
        <v>23.331</v>
      </c>
      <c r="G977" s="167" t="n">
        <v>65.713</v>
      </c>
      <c r="H977" s="167" t="n">
        <v>139.814893617021</v>
      </c>
      <c r="I977" s="167" t="n">
        <v>2.22085714285714</v>
      </c>
      <c r="J977" s="167" t="n">
        <v>7.69088888888889</v>
      </c>
      <c r="K977" s="167" t="n">
        <v>5.555</v>
      </c>
      <c r="L977" s="167" t="n">
        <v>350</v>
      </c>
      <c r="M977" s="167" t="n">
        <v>450</v>
      </c>
      <c r="N977" s="167" t="n">
        <v>420</v>
      </c>
      <c r="O977" s="167" t="n">
        <v>6.47048140888055</v>
      </c>
      <c r="P977" s="167" t="n">
        <v>32.4135567174183</v>
      </c>
      <c r="Q977" s="167" t="n">
        <v>21.97371256058</v>
      </c>
      <c r="R977" s="167" t="n">
        <v>60.8577506868788</v>
      </c>
      <c r="S977" s="167" t="n">
        <v>129.484575929529</v>
      </c>
      <c r="T977" s="167" t="n">
        <v>121.2995</v>
      </c>
      <c r="U977" s="167" t="n">
        <v>4.85275</v>
      </c>
      <c r="V977" s="167" t="n">
        <v>2.36517</v>
      </c>
      <c r="W977" s="167" t="n">
        <v>184.644830686879</v>
      </c>
      <c r="X977" s="168" t="n">
        <v>392.861341886976</v>
      </c>
      <c r="Y977" s="46" t="s">
        <v>333</v>
      </c>
    </row>
    <row r="978" customFormat="false" ht="20.1" hidden="false" customHeight="true" outlineLevel="0" collapsed="false">
      <c r="A978" s="171" t="s">
        <v>346</v>
      </c>
      <c r="B978" s="172" t="s">
        <v>1182</v>
      </c>
      <c r="C978" s="167" t="n">
        <v>2939</v>
      </c>
      <c r="D978" s="167" t="n">
        <v>9.442</v>
      </c>
      <c r="E978" s="167" t="n">
        <v>322.035</v>
      </c>
      <c r="F978" s="167" t="n">
        <v>976.386</v>
      </c>
      <c r="G978" s="167" t="n">
        <v>1307.863</v>
      </c>
      <c r="H978" s="167" t="n">
        <v>445.002722014291</v>
      </c>
      <c r="I978" s="167" t="n">
        <v>3.14733333333333</v>
      </c>
      <c r="J978" s="167" t="n">
        <v>80.1082089552239</v>
      </c>
      <c r="K978" s="167" t="n">
        <v>254.931070496084</v>
      </c>
      <c r="L978" s="167" t="n">
        <v>300</v>
      </c>
      <c r="M978" s="167" t="n">
        <v>402</v>
      </c>
      <c r="N978" s="167" t="n">
        <v>383</v>
      </c>
      <c r="O978" s="167" t="n">
        <v>9.16977568160193</v>
      </c>
      <c r="P978" s="167" t="n">
        <v>337.61922867619</v>
      </c>
      <c r="Q978" s="167" t="n">
        <v>1008.42161401294</v>
      </c>
      <c r="R978" s="167" t="n">
        <v>1355.21061837074</v>
      </c>
      <c r="S978" s="167" t="n">
        <v>461.11283374302</v>
      </c>
      <c r="T978" s="167" t="n">
        <v>642.47126</v>
      </c>
      <c r="U978" s="167" t="n">
        <v>108.42571</v>
      </c>
      <c r="V978" s="167" t="n">
        <v>88.94743</v>
      </c>
      <c r="W978" s="167" t="n">
        <v>2017.16015837074</v>
      </c>
      <c r="X978" s="168" t="n">
        <v>686.342347182965</v>
      </c>
      <c r="Y978" s="46" t="s">
        <v>346</v>
      </c>
    </row>
    <row r="979" customFormat="false" ht="20.1" hidden="false" customHeight="true" outlineLevel="0" collapsed="false">
      <c r="A979" s="171" t="s">
        <v>348</v>
      </c>
      <c r="B979" s="172" t="s">
        <v>1183</v>
      </c>
      <c r="C979" s="167" t="n">
        <v>431</v>
      </c>
      <c r="D979" s="167" t="n">
        <v>1.943</v>
      </c>
      <c r="E979" s="167" t="n">
        <v>39.177</v>
      </c>
      <c r="F979" s="167" t="n">
        <v>7.706</v>
      </c>
      <c r="G979" s="167" t="n">
        <v>48.826</v>
      </c>
      <c r="H979" s="167" t="n">
        <v>113.285382830626</v>
      </c>
      <c r="I979" s="167" t="n">
        <v>0.693928571428571</v>
      </c>
      <c r="J979" s="167" t="n">
        <v>10.0453846153846</v>
      </c>
      <c r="K979" s="167" t="n">
        <v>2.14055555555556</v>
      </c>
      <c r="L979" s="167" t="n">
        <v>280</v>
      </c>
      <c r="M979" s="167" t="n">
        <v>390</v>
      </c>
      <c r="N979" s="167" t="n">
        <v>360</v>
      </c>
      <c r="O979" s="167" t="n">
        <v>2.0217653057788</v>
      </c>
      <c r="P979" s="167" t="n">
        <v>42.3366724813119</v>
      </c>
      <c r="Q979" s="167" t="n">
        <v>8.46731818140962</v>
      </c>
      <c r="R979" s="167" t="n">
        <v>52.8257559685003</v>
      </c>
      <c r="S979" s="167" t="n">
        <v>122.565559091648</v>
      </c>
      <c r="T979" s="167" t="n">
        <v>119.87741</v>
      </c>
      <c r="U979" s="167" t="n">
        <v>4.62517</v>
      </c>
      <c r="V979" s="167" t="n">
        <v>0.7492</v>
      </c>
      <c r="W979" s="167" t="n">
        <v>176.5791359685</v>
      </c>
      <c r="X979" s="168" t="n">
        <v>409.696371156613</v>
      </c>
      <c r="Y979" s="46" t="s">
        <v>348</v>
      </c>
    </row>
    <row r="980" customFormat="false" ht="20.1" hidden="false" customHeight="true" outlineLevel="0" collapsed="false">
      <c r="A980" s="171" t="s">
        <v>352</v>
      </c>
      <c r="B980" s="172" t="s">
        <v>1184</v>
      </c>
      <c r="C980" s="167" t="n">
        <v>424</v>
      </c>
      <c r="D980" s="167" t="n">
        <v>10.718</v>
      </c>
      <c r="E980" s="167" t="n">
        <v>30.602</v>
      </c>
      <c r="F980" s="167" t="n">
        <v>60.329</v>
      </c>
      <c r="G980" s="167" t="n">
        <v>101.649</v>
      </c>
      <c r="H980" s="167" t="n">
        <v>239.73820754717</v>
      </c>
      <c r="I980" s="167" t="n">
        <v>3.63322033898305</v>
      </c>
      <c r="J980" s="167" t="n">
        <v>7.61243781094527</v>
      </c>
      <c r="K980" s="167" t="n">
        <v>15.7516971279373</v>
      </c>
      <c r="L980" s="167" t="n">
        <v>295</v>
      </c>
      <c r="M980" s="167" t="n">
        <v>402</v>
      </c>
      <c r="N980" s="167" t="n">
        <v>383</v>
      </c>
      <c r="O980" s="167" t="n">
        <v>10.5854105624788</v>
      </c>
      <c r="P980" s="167" t="n">
        <v>32.0829215332145</v>
      </c>
      <c r="Q980" s="167" t="n">
        <v>62.3084185473641</v>
      </c>
      <c r="R980" s="167" t="n">
        <v>104.976750643057</v>
      </c>
      <c r="S980" s="167" t="n">
        <v>247.586676044947</v>
      </c>
      <c r="T980" s="167" t="n">
        <v>95.49109</v>
      </c>
      <c r="U980" s="167" t="n">
        <v>3.98405</v>
      </c>
      <c r="V980" s="167" t="n">
        <v>5.5131</v>
      </c>
      <c r="W980" s="167" t="n">
        <v>198.938790643057</v>
      </c>
      <c r="X980" s="168" t="n">
        <v>469.195260950607</v>
      </c>
      <c r="Y980" s="46" t="s">
        <v>352</v>
      </c>
    </row>
    <row r="981" customFormat="false" ht="20.1" hidden="false" customHeight="true" outlineLevel="0" collapsed="false">
      <c r="A981" s="171" t="s">
        <v>358</v>
      </c>
      <c r="B981" s="172" t="s">
        <v>1185</v>
      </c>
      <c r="C981" s="167" t="n">
        <v>1176</v>
      </c>
      <c r="D981" s="167" t="n">
        <v>8.987</v>
      </c>
      <c r="E981" s="167" t="n">
        <v>112.577</v>
      </c>
      <c r="F981" s="167" t="n">
        <v>486.901</v>
      </c>
      <c r="G981" s="167" t="n">
        <v>608.465</v>
      </c>
      <c r="H981" s="167" t="n">
        <v>517.402210884354</v>
      </c>
      <c r="I981" s="167" t="n">
        <v>3.31623616236162</v>
      </c>
      <c r="J981" s="167" t="n">
        <v>28.9401028277635</v>
      </c>
      <c r="K981" s="167" t="n">
        <v>136.386834733894</v>
      </c>
      <c r="L981" s="167" t="n">
        <v>271</v>
      </c>
      <c r="M981" s="167" t="n">
        <v>389</v>
      </c>
      <c r="N981" s="167" t="n">
        <v>357</v>
      </c>
      <c r="O981" s="167" t="n">
        <v>9.6618751480849</v>
      </c>
      <c r="P981" s="167" t="n">
        <v>121.969212917748</v>
      </c>
      <c r="Q981" s="167" t="n">
        <v>539.500468675052</v>
      </c>
      <c r="R981" s="167" t="n">
        <v>671.131556740884</v>
      </c>
      <c r="S981" s="167" t="n">
        <v>570.690099269459</v>
      </c>
      <c r="T981" s="167" t="n">
        <v>294.47916</v>
      </c>
      <c r="U981" s="167" t="n">
        <v>37.86854</v>
      </c>
      <c r="V981" s="167" t="n">
        <v>47.49471</v>
      </c>
      <c r="W981" s="167" t="n">
        <v>955.984546740884</v>
      </c>
      <c r="X981" s="168" t="n">
        <v>812.912029541568</v>
      </c>
      <c r="Y981" s="46" t="s">
        <v>358</v>
      </c>
    </row>
    <row r="982" customFormat="false" ht="20.1" hidden="false" customHeight="true" outlineLevel="0" collapsed="false">
      <c r="A982" s="171" t="s">
        <v>360</v>
      </c>
      <c r="B982" s="172" t="s">
        <v>1186</v>
      </c>
      <c r="C982" s="167" t="n">
        <v>356</v>
      </c>
      <c r="D982" s="167" t="n">
        <v>5.769</v>
      </c>
      <c r="E982" s="167" t="n">
        <v>24.656</v>
      </c>
      <c r="F982" s="167" t="n">
        <v>5.534</v>
      </c>
      <c r="G982" s="167" t="n">
        <v>35.959</v>
      </c>
      <c r="H982" s="167" t="n">
        <v>101.008426966292</v>
      </c>
      <c r="I982" s="167" t="n">
        <v>2.12878228782288</v>
      </c>
      <c r="J982" s="167" t="n">
        <v>6.33830334190231</v>
      </c>
      <c r="K982" s="167" t="n">
        <v>1.55014005602241</v>
      </c>
      <c r="L982" s="167" t="n">
        <v>271</v>
      </c>
      <c r="M982" s="167" t="n">
        <v>389</v>
      </c>
      <c r="N982" s="167" t="n">
        <v>357</v>
      </c>
      <c r="O982" s="167" t="n">
        <v>6.20222073320373</v>
      </c>
      <c r="P982" s="167" t="n">
        <v>26.7130312026434</v>
      </c>
      <c r="Q982" s="167" t="n">
        <v>6.13183294683668</v>
      </c>
      <c r="R982" s="167" t="n">
        <v>39.0470848826838</v>
      </c>
      <c r="S982" s="167" t="n">
        <v>109.682822704168</v>
      </c>
      <c r="T982" s="167" t="n">
        <v>107.02587</v>
      </c>
      <c r="U982" s="167" t="n">
        <v>1.57401</v>
      </c>
      <c r="V982" s="167" t="n">
        <v>0.54255</v>
      </c>
      <c r="W982" s="167" t="n">
        <v>147.104414882684</v>
      </c>
      <c r="X982" s="168" t="n">
        <v>413.214648546865</v>
      </c>
      <c r="Y982" s="46" t="s">
        <v>360</v>
      </c>
    </row>
    <row r="983" customFormat="false" ht="20.1" hidden="false" customHeight="true" outlineLevel="0" collapsed="false">
      <c r="A983" s="171" t="s">
        <v>362</v>
      </c>
      <c r="B983" s="172" t="s">
        <v>1187</v>
      </c>
      <c r="C983" s="167" t="n">
        <v>5018</v>
      </c>
      <c r="D983" s="167" t="n">
        <v>11.16</v>
      </c>
      <c r="E983" s="167" t="n">
        <v>605.901</v>
      </c>
      <c r="F983" s="167" t="n">
        <v>2225.911</v>
      </c>
      <c r="G983" s="167" t="n">
        <v>2842.972</v>
      </c>
      <c r="H983" s="167" t="n">
        <v>566.554802710243</v>
      </c>
      <c r="I983" s="167" t="n">
        <v>3.72</v>
      </c>
      <c r="J983" s="167" t="n">
        <v>155.359230769231</v>
      </c>
      <c r="K983" s="167" t="n">
        <v>618.308611111111</v>
      </c>
      <c r="L983" s="167" t="n">
        <v>300</v>
      </c>
      <c r="M983" s="167" t="n">
        <v>390</v>
      </c>
      <c r="N983" s="167" t="n">
        <v>360</v>
      </c>
      <c r="O983" s="167" t="n">
        <v>10.8382436567123</v>
      </c>
      <c r="P983" s="167" t="n">
        <v>654.767649209981</v>
      </c>
      <c r="Q983" s="167" t="n">
        <v>2445.82100707236</v>
      </c>
      <c r="R983" s="167" t="n">
        <v>3111.42689993906</v>
      </c>
      <c r="S983" s="167" t="n">
        <v>620.053188509178</v>
      </c>
      <c r="T983" s="167" t="n">
        <v>896.92106</v>
      </c>
      <c r="U983" s="167" t="n">
        <v>314.79966</v>
      </c>
      <c r="V983" s="167" t="n">
        <v>216.3733</v>
      </c>
      <c r="W983" s="167" t="n">
        <v>4106.77431993906</v>
      </c>
      <c r="X983" s="168" t="n">
        <v>818.408593052821</v>
      </c>
      <c r="Y983" s="46" t="s">
        <v>362</v>
      </c>
    </row>
    <row r="984" customFormat="false" ht="20.1" hidden="false" customHeight="true" outlineLevel="0" collapsed="false">
      <c r="A984" s="171" t="s">
        <v>364</v>
      </c>
      <c r="B984" s="172" t="s">
        <v>1188</v>
      </c>
      <c r="C984" s="167" t="n">
        <v>749</v>
      </c>
      <c r="D984" s="167" t="n">
        <v>11.633</v>
      </c>
      <c r="E984" s="167" t="n">
        <v>61.79</v>
      </c>
      <c r="F984" s="167" t="n">
        <v>2643.271</v>
      </c>
      <c r="G984" s="167" t="n">
        <v>2716.694</v>
      </c>
      <c r="H984" s="167" t="n">
        <v>3627.09479305741</v>
      </c>
      <c r="I984" s="167" t="n">
        <v>4.29261992619926</v>
      </c>
      <c r="J984" s="167" t="n">
        <v>15.8843187660668</v>
      </c>
      <c r="K984" s="167" t="n">
        <v>740.412044817927</v>
      </c>
      <c r="L984" s="167" t="n">
        <v>271</v>
      </c>
      <c r="M984" s="167" t="n">
        <v>389</v>
      </c>
      <c r="N984" s="167" t="n">
        <v>357</v>
      </c>
      <c r="O984" s="167" t="n">
        <v>12.5065754531737</v>
      </c>
      <c r="P984" s="167" t="n">
        <v>66.945092391764</v>
      </c>
      <c r="Q984" s="167" t="n">
        <v>2928.82114297397</v>
      </c>
      <c r="R984" s="167" t="n">
        <v>3008.2728108189</v>
      </c>
      <c r="S984" s="167" t="n">
        <v>4016.38559521883</v>
      </c>
      <c r="T984" s="167" t="n">
        <v>187.18993</v>
      </c>
      <c r="U984" s="167" t="n">
        <v>68.14915</v>
      </c>
      <c r="V984" s="167" t="n">
        <v>259.14421</v>
      </c>
      <c r="W984" s="167" t="n">
        <v>3004.4676808189</v>
      </c>
      <c r="X984" s="168" t="n">
        <v>4011.305314845</v>
      </c>
      <c r="Y984" s="46" t="s">
        <v>364</v>
      </c>
    </row>
    <row r="985" customFormat="false" ht="20.1" hidden="false" customHeight="true" outlineLevel="0" collapsed="false">
      <c r="A985" s="171" t="s">
        <v>466</v>
      </c>
      <c r="B985" s="172" t="s">
        <v>1189</v>
      </c>
      <c r="C985" s="167" t="n">
        <v>618</v>
      </c>
      <c r="D985" s="167" t="n">
        <v>2.922</v>
      </c>
      <c r="E985" s="167" t="n">
        <v>52.373</v>
      </c>
      <c r="F985" s="167" t="n">
        <v>63.339</v>
      </c>
      <c r="G985" s="167" t="n">
        <v>118.634</v>
      </c>
      <c r="H985" s="167" t="n">
        <v>191.964401294498</v>
      </c>
      <c r="I985" s="167" t="n">
        <v>1.04357142857143</v>
      </c>
      <c r="J985" s="167" t="n">
        <v>13.4289743589744</v>
      </c>
      <c r="K985" s="167" t="n">
        <v>17.5941666666667</v>
      </c>
      <c r="L985" s="167" t="n">
        <v>280</v>
      </c>
      <c r="M985" s="167" t="n">
        <v>390</v>
      </c>
      <c r="N985" s="167" t="n">
        <v>360</v>
      </c>
      <c r="O985" s="167" t="n">
        <v>3.04045199355928</v>
      </c>
      <c r="P985" s="167" t="n">
        <v>56.5969458576143</v>
      </c>
      <c r="Q985" s="167" t="n">
        <v>69.5966086545943</v>
      </c>
      <c r="R985" s="167" t="n">
        <v>129.234006505768</v>
      </c>
      <c r="S985" s="167" t="n">
        <v>209.116515381502</v>
      </c>
      <c r="T985" s="167" t="n">
        <v>256.55661</v>
      </c>
      <c r="U985" s="167" t="n">
        <v>5.30268</v>
      </c>
      <c r="V985" s="167" t="n">
        <v>7.27047</v>
      </c>
      <c r="W985" s="167" t="n">
        <v>383.822826505768</v>
      </c>
      <c r="X985" s="168" t="n">
        <v>621.072534798977</v>
      </c>
      <c r="Y985" s="46" t="s">
        <v>466</v>
      </c>
    </row>
    <row r="986" customFormat="false" ht="20.1" hidden="false" customHeight="true" outlineLevel="0" collapsed="false">
      <c r="A986" s="171" t="s">
        <v>372</v>
      </c>
      <c r="B986" s="172" t="s">
        <v>1190</v>
      </c>
      <c r="C986" s="167" t="n">
        <v>143</v>
      </c>
      <c r="D986" s="167" t="n">
        <v>2.574</v>
      </c>
      <c r="E986" s="167" t="n">
        <v>7.777</v>
      </c>
      <c r="F986" s="167" t="n">
        <v>13.689</v>
      </c>
      <c r="G986" s="167" t="n">
        <v>24.04</v>
      </c>
      <c r="H986" s="167" t="n">
        <v>168.111888111888</v>
      </c>
      <c r="I986" s="167" t="n">
        <v>1.287</v>
      </c>
      <c r="J986" s="167" t="n">
        <v>2.59233333333333</v>
      </c>
      <c r="K986" s="167" t="n">
        <v>4.563</v>
      </c>
      <c r="L986" s="167" t="n">
        <v>200</v>
      </c>
      <c r="M986" s="167" t="n">
        <v>300</v>
      </c>
      <c r="N986" s="167" t="n">
        <v>300</v>
      </c>
      <c r="O986" s="167" t="n">
        <v>3.74968268445934</v>
      </c>
      <c r="P986" s="167" t="n">
        <v>10.9254918052253</v>
      </c>
      <c r="Q986" s="167" t="n">
        <v>18.0496940439112</v>
      </c>
      <c r="R986" s="167" t="n">
        <v>32.7248685335958</v>
      </c>
      <c r="S986" s="167" t="n">
        <v>228.84523450067</v>
      </c>
      <c r="T986" s="167" t="n">
        <v>51.61682</v>
      </c>
      <c r="U986" s="167" t="n">
        <v>0.61129</v>
      </c>
      <c r="V986" s="167" t="n">
        <v>1.59705</v>
      </c>
      <c r="W986" s="167" t="n">
        <v>83.3559285335958</v>
      </c>
      <c r="X986" s="168" t="n">
        <v>582.908591144026</v>
      </c>
      <c r="Y986" s="46" t="s">
        <v>372</v>
      </c>
    </row>
    <row r="987" customFormat="false" ht="20.1" hidden="false" customHeight="true" outlineLevel="0" collapsed="false">
      <c r="A987" s="171" t="s">
        <v>374</v>
      </c>
      <c r="B987" s="172" t="s">
        <v>1191</v>
      </c>
      <c r="C987" s="167" t="n">
        <v>227</v>
      </c>
      <c r="D987" s="167" t="n">
        <v>3.033</v>
      </c>
      <c r="E987" s="167" t="n">
        <v>12.038</v>
      </c>
      <c r="F987" s="167" t="n">
        <v>5.852</v>
      </c>
      <c r="G987" s="167" t="n">
        <v>20.923</v>
      </c>
      <c r="H987" s="167" t="n">
        <v>92.1718061674009</v>
      </c>
      <c r="I987" s="167" t="n">
        <v>1.08321428571429</v>
      </c>
      <c r="J987" s="167" t="n">
        <v>3.08666666666667</v>
      </c>
      <c r="K987" s="167" t="n">
        <v>1.62555555555556</v>
      </c>
      <c r="L987" s="167" t="n">
        <v>280</v>
      </c>
      <c r="M987" s="167" t="n">
        <v>390</v>
      </c>
      <c r="N987" s="167" t="n">
        <v>360</v>
      </c>
      <c r="O987" s="167" t="n">
        <v>3.15595170994706</v>
      </c>
      <c r="P987" s="167" t="n">
        <v>13.00887927432</v>
      </c>
      <c r="Q987" s="167" t="n">
        <v>6.43015131035675</v>
      </c>
      <c r="R987" s="167" t="n">
        <v>22.5949822946238</v>
      </c>
      <c r="S987" s="167" t="n">
        <v>99.5373669366687</v>
      </c>
      <c r="T987" s="167" t="n">
        <v>45.87577</v>
      </c>
      <c r="U987" s="167" t="n">
        <v>3.22244</v>
      </c>
      <c r="V987" s="167" t="n">
        <v>0.80325</v>
      </c>
      <c r="W987" s="167" t="n">
        <v>70.8899422946238</v>
      </c>
      <c r="X987" s="168" t="n">
        <v>312.290494689973</v>
      </c>
      <c r="Y987" s="46" t="s">
        <v>374</v>
      </c>
    </row>
    <row r="988" customFormat="false" ht="20.1" hidden="false" customHeight="true" outlineLevel="0" collapsed="false">
      <c r="A988" s="171" t="s">
        <v>376</v>
      </c>
      <c r="B988" s="172" t="s">
        <v>1192</v>
      </c>
      <c r="C988" s="167" t="n">
        <v>1387</v>
      </c>
      <c r="D988" s="167" t="n">
        <v>13.856</v>
      </c>
      <c r="E988" s="167" t="n">
        <v>114.43</v>
      </c>
      <c r="F988" s="167" t="n">
        <v>119.699</v>
      </c>
      <c r="G988" s="167" t="n">
        <v>247.985</v>
      </c>
      <c r="H988" s="167" t="n">
        <v>178.792357606345</v>
      </c>
      <c r="I988" s="167" t="n">
        <v>5.11291512915129</v>
      </c>
      <c r="J988" s="167" t="n">
        <v>29.4164524421594</v>
      </c>
      <c r="K988" s="167" t="n">
        <v>33.5291316526611</v>
      </c>
      <c r="L988" s="167" t="n">
        <v>271</v>
      </c>
      <c r="M988" s="167" t="n">
        <v>389</v>
      </c>
      <c r="N988" s="167" t="n">
        <v>357</v>
      </c>
      <c r="O988" s="167" t="n">
        <v>14.8965107435033</v>
      </c>
      <c r="P988" s="167" t="n">
        <v>123.976807289037</v>
      </c>
      <c r="Q988" s="167" t="n">
        <v>132.629973238779</v>
      </c>
      <c r="R988" s="167" t="n">
        <v>271.503291271319</v>
      </c>
      <c r="S988" s="167" t="n">
        <v>195.748587794751</v>
      </c>
      <c r="T988" s="167" t="n">
        <v>219.37144</v>
      </c>
      <c r="U988" s="167" t="n">
        <v>57.22286</v>
      </c>
      <c r="V988" s="167" t="n">
        <v>11.7352</v>
      </c>
      <c r="W988" s="167" t="n">
        <v>536.362391271319</v>
      </c>
      <c r="X988" s="168" t="n">
        <v>386.70684302186</v>
      </c>
      <c r="Y988" s="46" t="s">
        <v>376</v>
      </c>
    </row>
    <row r="989" customFormat="false" ht="20.1" hidden="false" customHeight="true" outlineLevel="0" collapsed="false">
      <c r="A989" s="171" t="s">
        <v>378</v>
      </c>
      <c r="B989" s="172" t="s">
        <v>1193</v>
      </c>
      <c r="C989" s="167" t="n">
        <v>105</v>
      </c>
      <c r="D989" s="167" t="n">
        <v>1.896</v>
      </c>
      <c r="E989" s="167" t="n">
        <v>8.223</v>
      </c>
      <c r="F989" s="167" t="n">
        <v>0.149</v>
      </c>
      <c r="G989" s="167" t="n">
        <v>10.268</v>
      </c>
      <c r="H989" s="167" t="n">
        <v>97.7904761904762</v>
      </c>
      <c r="I989" s="167" t="n">
        <v>0.699630996309963</v>
      </c>
      <c r="J989" s="167" t="n">
        <v>2.11388174807198</v>
      </c>
      <c r="K989" s="167" t="n">
        <v>0.0392105263157895</v>
      </c>
      <c r="L989" s="167" t="n">
        <v>271</v>
      </c>
      <c r="M989" s="167" t="n">
        <v>389</v>
      </c>
      <c r="N989" s="167" t="n">
        <v>380</v>
      </c>
      <c r="O989" s="167" t="n">
        <v>2.03837935693435</v>
      </c>
      <c r="P989" s="167" t="n">
        <v>8.90903859423008</v>
      </c>
      <c r="Q989" s="167" t="n">
        <v>0.155103660596258</v>
      </c>
      <c r="R989" s="167" t="n">
        <v>11.1025216117607</v>
      </c>
      <c r="S989" s="167" t="n">
        <v>105.738301064387</v>
      </c>
      <c r="T989" s="167" t="n">
        <v>36.13176</v>
      </c>
      <c r="U989" s="167" t="n">
        <v>0.40296</v>
      </c>
      <c r="V989" s="167" t="n">
        <v>0.01372</v>
      </c>
      <c r="W989" s="167" t="n">
        <v>47.6235216117607</v>
      </c>
      <c r="X989" s="168" t="n">
        <v>453.557348683435</v>
      </c>
      <c r="Y989" s="46" t="s">
        <v>378</v>
      </c>
    </row>
    <row r="990" customFormat="false" ht="20.1" hidden="false" customHeight="true" outlineLevel="0" collapsed="false">
      <c r="A990" s="171" t="s">
        <v>614</v>
      </c>
      <c r="B990" s="172" t="s">
        <v>1194</v>
      </c>
      <c r="C990" s="167" t="n">
        <v>8691</v>
      </c>
      <c r="D990" s="167" t="n">
        <v>17.875</v>
      </c>
      <c r="E990" s="167" t="n">
        <v>872.249</v>
      </c>
      <c r="F990" s="167" t="n">
        <v>1488.508</v>
      </c>
      <c r="G990" s="167" t="n">
        <v>2378.632</v>
      </c>
      <c r="H990" s="167" t="n">
        <v>273.689103670464</v>
      </c>
      <c r="I990" s="167" t="n">
        <v>6.0593220338983</v>
      </c>
      <c r="J990" s="167" t="n">
        <v>216.97736318408</v>
      </c>
      <c r="K990" s="167" t="n">
        <v>388.644386422977</v>
      </c>
      <c r="L990" s="167" t="n">
        <v>295</v>
      </c>
      <c r="M990" s="167" t="n">
        <v>402</v>
      </c>
      <c r="N990" s="167" t="n">
        <v>383</v>
      </c>
      <c r="O990" s="167" t="n">
        <v>17.6538732789988</v>
      </c>
      <c r="P990" s="167" t="n">
        <v>914.459715849452</v>
      </c>
      <c r="Q990" s="167" t="n">
        <v>1537.34654105157</v>
      </c>
      <c r="R990" s="167" t="n">
        <v>2469.46013018002</v>
      </c>
      <c r="S990" s="167" t="n">
        <v>284.139929833163</v>
      </c>
      <c r="T990" s="167" t="n">
        <v>1870.47728</v>
      </c>
      <c r="U990" s="167" t="n">
        <v>270.64229</v>
      </c>
      <c r="V990" s="167" t="n">
        <v>142.55811</v>
      </c>
      <c r="W990" s="167" t="n">
        <v>4468.02159018002</v>
      </c>
      <c r="X990" s="168" t="n">
        <v>514.097525046602</v>
      </c>
      <c r="Y990" s="46" t="s">
        <v>614</v>
      </c>
    </row>
    <row r="991" customFormat="false" ht="20.1" hidden="false" customHeight="true" outlineLevel="0" collapsed="false">
      <c r="A991" s="171" t="s">
        <v>512</v>
      </c>
      <c r="B991" s="172" t="s">
        <v>1195</v>
      </c>
      <c r="C991" s="167" t="n">
        <v>319</v>
      </c>
      <c r="D991" s="167" t="n">
        <v>2.023</v>
      </c>
      <c r="E991" s="167" t="n">
        <v>91.924</v>
      </c>
      <c r="F991" s="167" t="n">
        <v>315.229</v>
      </c>
      <c r="G991" s="167" t="n">
        <v>409.176</v>
      </c>
      <c r="H991" s="167" t="n">
        <v>1282.68338557994</v>
      </c>
      <c r="I991" s="167" t="n">
        <v>0.746494464944649</v>
      </c>
      <c r="J991" s="167" t="n">
        <v>23.6308483290488</v>
      </c>
      <c r="K991" s="167" t="n">
        <v>88.2994397759104</v>
      </c>
      <c r="L991" s="167" t="n">
        <v>271</v>
      </c>
      <c r="M991" s="167" t="n">
        <v>389</v>
      </c>
      <c r="N991" s="167" t="n">
        <v>357</v>
      </c>
      <c r="O991" s="167" t="n">
        <v>2.17491637082183</v>
      </c>
      <c r="P991" s="167" t="n">
        <v>99.5931489402899</v>
      </c>
      <c r="Q991" s="167" t="n">
        <v>349.282899891287</v>
      </c>
      <c r="R991" s="167" t="n">
        <v>451.050965202398</v>
      </c>
      <c r="S991" s="167" t="n">
        <v>1413.95286897304</v>
      </c>
      <c r="T991" s="167" t="n">
        <v>78.3206</v>
      </c>
      <c r="U991" s="167" t="n">
        <v>5.83814</v>
      </c>
      <c r="V991" s="167" t="n">
        <v>30.9048</v>
      </c>
      <c r="W991" s="167" t="n">
        <v>504.304905202398</v>
      </c>
      <c r="X991" s="168" t="n">
        <v>1580.89311975674</v>
      </c>
      <c r="Y991" s="46" t="s">
        <v>512</v>
      </c>
    </row>
    <row r="992" customFormat="false" ht="20.1" hidden="false" customHeight="true" outlineLevel="0" collapsed="false">
      <c r="A992" s="171" t="s">
        <v>392</v>
      </c>
      <c r="B992" s="172" t="s">
        <v>1196</v>
      </c>
      <c r="C992" s="167" t="n">
        <v>2891</v>
      </c>
      <c r="D992" s="167" t="n">
        <v>12.791</v>
      </c>
      <c r="E992" s="167" t="n">
        <v>297.493</v>
      </c>
      <c r="F992" s="167" t="n">
        <v>529.628</v>
      </c>
      <c r="G992" s="167" t="n">
        <v>839.912</v>
      </c>
      <c r="H992" s="167" t="n">
        <v>290.52646143203</v>
      </c>
      <c r="I992" s="167" t="n">
        <v>4.71992619926199</v>
      </c>
      <c r="J992" s="167" t="n">
        <v>76.4763496143959</v>
      </c>
      <c r="K992" s="167" t="n">
        <v>148.355182072829</v>
      </c>
      <c r="L992" s="167" t="n">
        <v>271</v>
      </c>
      <c r="M992" s="167" t="n">
        <v>389</v>
      </c>
      <c r="N992" s="167" t="n">
        <v>357</v>
      </c>
      <c r="O992" s="167" t="n">
        <v>13.7515349971241</v>
      </c>
      <c r="P992" s="167" t="n">
        <v>322.312613220636</v>
      </c>
      <c r="Q992" s="167" t="n">
        <v>586.843227316085</v>
      </c>
      <c r="R992" s="167" t="n">
        <v>922.907375533845</v>
      </c>
      <c r="S992" s="167" t="n">
        <v>319.234650824574</v>
      </c>
      <c r="T992" s="167" t="n">
        <v>693.29802</v>
      </c>
      <c r="U992" s="167" t="n">
        <v>69.47311</v>
      </c>
      <c r="V992" s="167" t="n">
        <v>51.92431</v>
      </c>
      <c r="W992" s="167" t="n">
        <v>1633.75419553385</v>
      </c>
      <c r="X992" s="168" t="n">
        <v>565.117328098874</v>
      </c>
      <c r="Y992" s="46" t="s">
        <v>392</v>
      </c>
    </row>
    <row r="993" customFormat="false" ht="20.1" hidden="false" customHeight="true" outlineLevel="0" collapsed="false">
      <c r="A993" s="171" t="s">
        <v>396</v>
      </c>
      <c r="B993" s="172" t="s">
        <v>1197</v>
      </c>
      <c r="C993" s="167" t="n">
        <v>685</v>
      </c>
      <c r="D993" s="167" t="n">
        <v>6.909</v>
      </c>
      <c r="E993" s="167" t="n">
        <v>54.318</v>
      </c>
      <c r="F993" s="167" t="n">
        <v>29.942</v>
      </c>
      <c r="G993" s="167" t="n">
        <v>91.169</v>
      </c>
      <c r="H993" s="167" t="n">
        <v>133.093430656934</v>
      </c>
      <c r="I993" s="167" t="n">
        <v>2.4675</v>
      </c>
      <c r="J993" s="167" t="n">
        <v>13.9276923076923</v>
      </c>
      <c r="K993" s="167" t="n">
        <v>8.31722222222222</v>
      </c>
      <c r="L993" s="167" t="n">
        <v>280</v>
      </c>
      <c r="M993" s="167" t="n">
        <v>390</v>
      </c>
      <c r="N993" s="167" t="n">
        <v>360</v>
      </c>
      <c r="O993" s="167" t="n">
        <v>7.1890769416499</v>
      </c>
      <c r="P993" s="167" t="n">
        <v>58.6988124624116</v>
      </c>
      <c r="Q993" s="167" t="n">
        <v>32.9001350879531</v>
      </c>
      <c r="R993" s="167" t="n">
        <v>98.7880244920146</v>
      </c>
      <c r="S993" s="167" t="n">
        <v>144.216094148927</v>
      </c>
      <c r="T993" s="167" t="n">
        <v>225.95522</v>
      </c>
      <c r="U993" s="167" t="n">
        <v>3.72895</v>
      </c>
      <c r="V993" s="167" t="n">
        <v>2.91103</v>
      </c>
      <c r="W993" s="167" t="n">
        <v>325.561164492015</v>
      </c>
      <c r="X993" s="168" t="n">
        <v>475.271772981043</v>
      </c>
      <c r="Y993" s="46" t="s">
        <v>396</v>
      </c>
    </row>
    <row r="994" customFormat="false" ht="20.1" hidden="false" customHeight="true" outlineLevel="0" collapsed="false">
      <c r="A994" s="171" t="s">
        <v>398</v>
      </c>
      <c r="B994" s="172" t="s">
        <v>1198</v>
      </c>
      <c r="C994" s="167" t="n">
        <v>16989</v>
      </c>
      <c r="D994" s="167" t="n">
        <v>72.504</v>
      </c>
      <c r="E994" s="167" t="n">
        <v>1702.971</v>
      </c>
      <c r="F994" s="167" t="n">
        <v>5288.51</v>
      </c>
      <c r="G994" s="167" t="n">
        <v>7063.985</v>
      </c>
      <c r="H994" s="167" t="n">
        <v>415.797574901407</v>
      </c>
      <c r="I994" s="167" t="n">
        <v>26.7542435424354</v>
      </c>
      <c r="J994" s="167" t="n">
        <v>437.781748071979</v>
      </c>
      <c r="K994" s="167" t="n">
        <v>1481.37535014006</v>
      </c>
      <c r="L994" s="167" t="n">
        <v>271</v>
      </c>
      <c r="M994" s="167" t="n">
        <v>389</v>
      </c>
      <c r="N994" s="167" t="n">
        <v>357</v>
      </c>
      <c r="O994" s="167" t="n">
        <v>77.948658699983</v>
      </c>
      <c r="P994" s="167" t="n">
        <v>1845.04856668546</v>
      </c>
      <c r="Q994" s="167" t="n">
        <v>5859.82288718383</v>
      </c>
      <c r="R994" s="167" t="n">
        <v>7782.82011256928</v>
      </c>
      <c r="S994" s="167" t="n">
        <v>458.10937150917</v>
      </c>
      <c r="T994" s="167" t="n">
        <v>3759.44183</v>
      </c>
      <c r="U994" s="167" t="n">
        <v>612.64188</v>
      </c>
      <c r="V994" s="167" t="n">
        <v>518.48137</v>
      </c>
      <c r="W994" s="167" t="n">
        <v>11636.4224525693</v>
      </c>
      <c r="X994" s="168" t="n">
        <v>684.938633973117</v>
      </c>
      <c r="Y994" s="46" t="s">
        <v>398</v>
      </c>
    </row>
    <row r="995" customFormat="false" ht="20.1" hidden="false" customHeight="true" outlineLevel="0" collapsed="false">
      <c r="A995" s="171" t="s">
        <v>679</v>
      </c>
      <c r="B995" s="172" t="s">
        <v>1199</v>
      </c>
      <c r="C995" s="167" t="n">
        <v>2919</v>
      </c>
      <c r="D995" s="167" t="n">
        <v>33.503</v>
      </c>
      <c r="E995" s="167" t="n">
        <v>312.831</v>
      </c>
      <c r="F995" s="167" t="n">
        <v>862.708</v>
      </c>
      <c r="G995" s="167" t="n">
        <v>1209.042</v>
      </c>
      <c r="H995" s="167" t="n">
        <v>414.197327852004</v>
      </c>
      <c r="I995" s="167" t="n">
        <v>12.4085185185185</v>
      </c>
      <c r="J995" s="167" t="n">
        <v>80.2130769230769</v>
      </c>
      <c r="K995" s="167" t="n">
        <v>233.164324324324</v>
      </c>
      <c r="L995" s="167" t="n">
        <v>270</v>
      </c>
      <c r="M995" s="167" t="n">
        <v>390</v>
      </c>
      <c r="N995" s="167" t="n">
        <v>370</v>
      </c>
      <c r="O995" s="167" t="n">
        <v>36.1522976135835</v>
      </c>
      <c r="P995" s="167" t="n">
        <v>338.06119889224</v>
      </c>
      <c r="Q995" s="167" t="n">
        <v>922.319683543572</v>
      </c>
      <c r="R995" s="167" t="n">
        <v>1296.5331800494</v>
      </c>
      <c r="S995" s="167" t="n">
        <v>444.170325470845</v>
      </c>
      <c r="T995" s="167" t="n">
        <v>682.5533</v>
      </c>
      <c r="U995" s="167" t="n">
        <v>134.21425</v>
      </c>
      <c r="V995" s="167" t="n">
        <v>81.60751</v>
      </c>
      <c r="W995" s="167" t="n">
        <v>2031.6932200494</v>
      </c>
      <c r="X995" s="168" t="n">
        <v>696.02371361747</v>
      </c>
      <c r="Y995" s="46" t="s">
        <v>679</v>
      </c>
    </row>
    <row r="996" customFormat="false" ht="20.1" hidden="false" customHeight="true" outlineLevel="0" collapsed="false">
      <c r="A996" s="171" t="s">
        <v>400</v>
      </c>
      <c r="B996" s="172" t="s">
        <v>1200</v>
      </c>
      <c r="C996" s="167" t="n">
        <v>3813</v>
      </c>
      <c r="D996" s="167" t="n">
        <v>22.281</v>
      </c>
      <c r="E996" s="167" t="n">
        <v>297.87</v>
      </c>
      <c r="F996" s="167" t="n">
        <v>718.723</v>
      </c>
      <c r="G996" s="167" t="n">
        <v>1038.874</v>
      </c>
      <c r="H996" s="167" t="n">
        <v>272.45580907422</v>
      </c>
      <c r="I996" s="167" t="n">
        <v>7.427</v>
      </c>
      <c r="J996" s="167" t="n">
        <v>74.0970149253731</v>
      </c>
      <c r="K996" s="167" t="n">
        <v>179.68075</v>
      </c>
      <c r="L996" s="167" t="n">
        <v>300</v>
      </c>
      <c r="M996" s="167" t="n">
        <v>402</v>
      </c>
      <c r="N996" s="167" t="n">
        <v>400</v>
      </c>
      <c r="O996" s="167" t="n">
        <v>21.6386117307533</v>
      </c>
      <c r="P996" s="167" t="n">
        <v>312.284812662526</v>
      </c>
      <c r="Q996" s="167" t="n">
        <v>710.756643234821</v>
      </c>
      <c r="R996" s="167" t="n">
        <v>1044.6800676281</v>
      </c>
      <c r="S996" s="167" t="n">
        <v>273.978512359848</v>
      </c>
      <c r="T996" s="167" t="n">
        <v>1180.60283</v>
      </c>
      <c r="U996" s="167" t="n">
        <v>66.74564</v>
      </c>
      <c r="V996" s="167" t="n">
        <v>62.88826</v>
      </c>
      <c r="W996" s="167" t="n">
        <v>2229.1402776281</v>
      </c>
      <c r="X996" s="168" t="n">
        <v>584.615860904301</v>
      </c>
      <c r="Y996" s="46" t="s">
        <v>400</v>
      </c>
    </row>
    <row r="997" customFormat="false" ht="20.1" hidden="false" customHeight="true" outlineLevel="0" collapsed="false">
      <c r="A997" s="171" t="s">
        <v>518</v>
      </c>
      <c r="B997" s="172" t="s">
        <v>1201</v>
      </c>
      <c r="C997" s="167" t="n">
        <v>3654</v>
      </c>
      <c r="D997" s="167" t="n">
        <v>40.017</v>
      </c>
      <c r="E997" s="167" t="n">
        <v>335.834</v>
      </c>
      <c r="F997" s="167" t="n">
        <v>518.931</v>
      </c>
      <c r="G997" s="167" t="n">
        <v>894.782</v>
      </c>
      <c r="H997" s="167" t="n">
        <v>244.877394636015</v>
      </c>
      <c r="I997" s="167" t="n">
        <v>13.5650847457627</v>
      </c>
      <c r="J997" s="167" t="n">
        <v>83.5407960199005</v>
      </c>
      <c r="K997" s="167" t="n">
        <v>135.491122715405</v>
      </c>
      <c r="L997" s="167" t="n">
        <v>295</v>
      </c>
      <c r="M997" s="167" t="n">
        <v>402</v>
      </c>
      <c r="N997" s="167" t="n">
        <v>383</v>
      </c>
      <c r="O997" s="167" t="n">
        <v>39.5219606716472</v>
      </c>
      <c r="P997" s="167" t="n">
        <v>352.086003208469</v>
      </c>
      <c r="Q997" s="167" t="n">
        <v>535.957333043848</v>
      </c>
      <c r="R997" s="167" t="n">
        <v>927.565296923965</v>
      </c>
      <c r="S997" s="167" t="n">
        <v>253.849287609186</v>
      </c>
      <c r="T997" s="167" t="n">
        <v>703.77939</v>
      </c>
      <c r="U997" s="167" t="n">
        <v>102.3277</v>
      </c>
      <c r="V997" s="167" t="n">
        <v>47.42189</v>
      </c>
      <c r="W997" s="167" t="n">
        <v>1686.25049692396</v>
      </c>
      <c r="X997" s="168" t="n">
        <v>461.480705233707</v>
      </c>
      <c r="Y997" s="46" t="s">
        <v>518</v>
      </c>
    </row>
    <row r="998" customFormat="false" ht="20.1" hidden="false" customHeight="true" outlineLevel="0" collapsed="false">
      <c r="A998" s="171" t="s">
        <v>520</v>
      </c>
      <c r="B998" s="172" t="s">
        <v>1202</v>
      </c>
      <c r="C998" s="167" t="n">
        <v>4957</v>
      </c>
      <c r="D998" s="167" t="n">
        <v>32.591</v>
      </c>
      <c r="E998" s="167" t="n">
        <v>401.721</v>
      </c>
      <c r="F998" s="167" t="n">
        <v>497.609</v>
      </c>
      <c r="G998" s="167" t="n">
        <v>931.921</v>
      </c>
      <c r="H998" s="167" t="n">
        <v>188.001008674602</v>
      </c>
      <c r="I998" s="167" t="n">
        <v>11.0477966101695</v>
      </c>
      <c r="J998" s="167" t="n">
        <v>99.9305970149254</v>
      </c>
      <c r="K998" s="167" t="n">
        <v>129.249090909091</v>
      </c>
      <c r="L998" s="167" t="n">
        <v>295</v>
      </c>
      <c r="M998" s="167" t="n">
        <v>402</v>
      </c>
      <c r="N998" s="167" t="n">
        <v>385</v>
      </c>
      <c r="O998" s="167" t="n">
        <v>32.1878256803273</v>
      </c>
      <c r="P998" s="167" t="n">
        <v>421.161470532792</v>
      </c>
      <c r="Q998" s="167" t="n">
        <v>511.265953618836</v>
      </c>
      <c r="R998" s="167" t="n">
        <v>964.615249831955</v>
      </c>
      <c r="S998" s="167" t="n">
        <v>194.5965805592</v>
      </c>
      <c r="T998" s="167" t="n">
        <v>1024.22497</v>
      </c>
      <c r="U998" s="167" t="n">
        <v>101.6099</v>
      </c>
      <c r="V998" s="167" t="n">
        <v>45.23718</v>
      </c>
      <c r="W998" s="167" t="n">
        <v>2045.21293983196</v>
      </c>
      <c r="X998" s="168" t="n">
        <v>412.590869443606</v>
      </c>
      <c r="Y998" s="46" t="s">
        <v>520</v>
      </c>
    </row>
    <row r="999" customFormat="false" ht="20.1" hidden="false" customHeight="true" outlineLevel="0" collapsed="false">
      <c r="A999" s="171"/>
      <c r="B999" s="172"/>
      <c r="C999" s="167"/>
      <c r="D999" s="167"/>
      <c r="E999" s="167"/>
      <c r="F999" s="167"/>
      <c r="G999" s="167"/>
      <c r="H999" s="167"/>
      <c r="I999" s="167"/>
      <c r="J999" s="167"/>
      <c r="K999" s="167"/>
      <c r="L999" s="167"/>
      <c r="M999" s="167"/>
      <c r="N999" s="167"/>
      <c r="O999" s="167"/>
      <c r="P999" s="167"/>
      <c r="Q999" s="167"/>
      <c r="R999" s="167"/>
      <c r="S999" s="167"/>
      <c r="T999" s="167"/>
      <c r="U999" s="167"/>
      <c r="V999" s="167"/>
      <c r="W999" s="167"/>
      <c r="X999" s="168"/>
      <c r="Y999" s="46"/>
    </row>
    <row r="1000" customFormat="false" ht="20.1" hidden="false" customHeight="true" outlineLevel="0" collapsed="false">
      <c r="A1000" s="173" t="s">
        <v>268</v>
      </c>
      <c r="B1000" s="174" t="s">
        <v>202</v>
      </c>
      <c r="C1000" s="167"/>
      <c r="D1000" s="167"/>
      <c r="E1000" s="167"/>
      <c r="F1000" s="167"/>
      <c r="G1000" s="167"/>
      <c r="H1000" s="167"/>
      <c r="I1000" s="167"/>
      <c r="J1000" s="167"/>
      <c r="K1000" s="167"/>
      <c r="L1000" s="167"/>
      <c r="M1000" s="167"/>
      <c r="N1000" s="167"/>
      <c r="O1000" s="167"/>
      <c r="P1000" s="167"/>
      <c r="Q1000" s="167"/>
      <c r="R1000" s="167"/>
      <c r="S1000" s="167"/>
      <c r="T1000" s="167"/>
      <c r="U1000" s="167"/>
      <c r="V1000" s="167"/>
      <c r="W1000" s="167"/>
      <c r="X1000" s="168"/>
      <c r="Y1000" s="46"/>
    </row>
    <row r="1001" customFormat="false" ht="20.1" hidden="false" customHeight="true" outlineLevel="0" collapsed="false">
      <c r="A1001" s="171"/>
      <c r="B1001" s="172"/>
      <c r="C1001" s="167"/>
      <c r="D1001" s="167"/>
      <c r="E1001" s="167"/>
      <c r="F1001" s="167"/>
      <c r="G1001" s="167"/>
      <c r="H1001" s="167"/>
      <c r="I1001" s="167"/>
      <c r="J1001" s="167"/>
      <c r="K1001" s="167"/>
      <c r="L1001" s="167"/>
      <c r="M1001" s="167"/>
      <c r="N1001" s="167"/>
      <c r="O1001" s="167"/>
      <c r="P1001" s="167"/>
      <c r="Q1001" s="167"/>
      <c r="R1001" s="167"/>
      <c r="S1001" s="167"/>
      <c r="T1001" s="167"/>
      <c r="U1001" s="167"/>
      <c r="V1001" s="167"/>
      <c r="W1001" s="167"/>
      <c r="X1001" s="168"/>
      <c r="Y1001" s="46"/>
    </row>
    <row r="1002" customFormat="false" ht="20.1" hidden="false" customHeight="true" outlineLevel="0" collapsed="false">
      <c r="A1002" s="171" t="s">
        <v>273</v>
      </c>
      <c r="B1002" s="172" t="s">
        <v>1203</v>
      </c>
      <c r="C1002" s="167" t="n">
        <v>32776</v>
      </c>
      <c r="D1002" s="167" t="n">
        <v>61.702</v>
      </c>
      <c r="E1002" s="167" t="n">
        <v>2778.004</v>
      </c>
      <c r="F1002" s="167" t="n">
        <v>7270.533</v>
      </c>
      <c r="G1002" s="167" t="n">
        <v>10110.239</v>
      </c>
      <c r="H1002" s="167" t="n">
        <v>308.464699780327</v>
      </c>
      <c r="I1002" s="167" t="n">
        <v>20.5673333333333</v>
      </c>
      <c r="J1002" s="167" t="n">
        <v>714.139845758355</v>
      </c>
      <c r="K1002" s="167" t="n">
        <v>1817.63325</v>
      </c>
      <c r="L1002" s="167" t="n">
        <v>300</v>
      </c>
      <c r="M1002" s="167" t="n">
        <v>389</v>
      </c>
      <c r="N1002" s="167" t="n">
        <v>400</v>
      </c>
      <c r="O1002" s="167" t="n">
        <v>59.9230564611525</v>
      </c>
      <c r="P1002" s="167" t="n">
        <v>3009.77074679868</v>
      </c>
      <c r="Q1002" s="167" t="n">
        <v>7189.94609829933</v>
      </c>
      <c r="R1002" s="167" t="n">
        <v>10259.6399015592</v>
      </c>
      <c r="S1002" s="167" t="n">
        <v>313.022940613838</v>
      </c>
      <c r="T1002" s="167" t="n">
        <v>6385.26264</v>
      </c>
      <c r="U1002" s="167" t="n">
        <v>1268.97253</v>
      </c>
      <c r="V1002" s="167" t="n">
        <v>636.17164</v>
      </c>
      <c r="W1002" s="167" t="n">
        <v>17277.7034315592</v>
      </c>
      <c r="X1002" s="168" t="n">
        <v>527.144966791529</v>
      </c>
      <c r="Y1002" s="46" t="s">
        <v>273</v>
      </c>
    </row>
    <row r="1003" customFormat="false" ht="20.1" hidden="false" customHeight="true" outlineLevel="0" collapsed="false">
      <c r="A1003" s="171" t="s">
        <v>275</v>
      </c>
      <c r="B1003" s="172" t="s">
        <v>1204</v>
      </c>
      <c r="C1003" s="167" t="n">
        <v>1020</v>
      </c>
      <c r="D1003" s="167" t="n">
        <v>31.629</v>
      </c>
      <c r="E1003" s="167" t="n">
        <v>94.605</v>
      </c>
      <c r="F1003" s="167" t="n">
        <v>143.548</v>
      </c>
      <c r="G1003" s="167" t="n">
        <v>269.782</v>
      </c>
      <c r="H1003" s="167" t="n">
        <v>264.492156862745</v>
      </c>
      <c r="I1003" s="167" t="n">
        <v>11.6712177121771</v>
      </c>
      <c r="J1003" s="167" t="n">
        <v>24.3200514138817</v>
      </c>
      <c r="K1003" s="167" t="n">
        <v>40.2095238095238</v>
      </c>
      <c r="L1003" s="167" t="n">
        <v>271</v>
      </c>
      <c r="M1003" s="167" t="n">
        <v>389</v>
      </c>
      <c r="N1003" s="167" t="n">
        <v>357</v>
      </c>
      <c r="O1003" s="167" t="n">
        <v>34.0041670255677</v>
      </c>
      <c r="P1003" s="167" t="n">
        <v>102.497822717638</v>
      </c>
      <c r="Q1003" s="167" t="n">
        <v>159.055358845774</v>
      </c>
      <c r="R1003" s="167" t="n">
        <v>295.557348588979</v>
      </c>
      <c r="S1003" s="167" t="n">
        <v>289.762106459783</v>
      </c>
      <c r="T1003" s="167" t="n">
        <v>199.14607</v>
      </c>
      <c r="U1003" s="167" t="n">
        <v>20.90042</v>
      </c>
      <c r="V1003" s="167" t="n">
        <v>14.07333</v>
      </c>
      <c r="W1003" s="167" t="n">
        <v>501.530508588979</v>
      </c>
      <c r="X1003" s="168" t="n">
        <v>491.696577048019</v>
      </c>
      <c r="Y1003" s="46" t="s">
        <v>275</v>
      </c>
    </row>
    <row r="1004" customFormat="false" ht="20.1" hidden="false" customHeight="true" outlineLevel="0" collapsed="false">
      <c r="A1004" s="171" t="s">
        <v>277</v>
      </c>
      <c r="B1004" s="172" t="s">
        <v>1205</v>
      </c>
      <c r="C1004" s="167" t="n">
        <v>465</v>
      </c>
      <c r="D1004" s="167" t="n">
        <v>10.698</v>
      </c>
      <c r="E1004" s="167" t="n">
        <v>45.18</v>
      </c>
      <c r="F1004" s="167" t="n">
        <v>21.003</v>
      </c>
      <c r="G1004" s="167" t="n">
        <v>76.881</v>
      </c>
      <c r="H1004" s="167" t="n">
        <v>165.335483870968</v>
      </c>
      <c r="I1004" s="167" t="n">
        <v>3.05657142857143</v>
      </c>
      <c r="J1004" s="167" t="n">
        <v>11.6143958868895</v>
      </c>
      <c r="K1004" s="167" t="n">
        <v>5.88319327731092</v>
      </c>
      <c r="L1004" s="167" t="n">
        <v>350</v>
      </c>
      <c r="M1004" s="167" t="n">
        <v>389</v>
      </c>
      <c r="N1004" s="167" t="n">
        <v>357</v>
      </c>
      <c r="O1004" s="167" t="n">
        <v>8.90534029489312</v>
      </c>
      <c r="P1004" s="167" t="n">
        <v>48.9493328088673</v>
      </c>
      <c r="Q1004" s="167" t="n">
        <v>23.2719348359976</v>
      </c>
      <c r="R1004" s="167" t="n">
        <v>81.1266079397581</v>
      </c>
      <c r="S1004" s="167" t="n">
        <v>174.465823526361</v>
      </c>
      <c r="T1004" s="167" t="n">
        <v>98.75665</v>
      </c>
      <c r="U1004" s="167" t="n">
        <v>3.64378</v>
      </c>
      <c r="V1004" s="167" t="n">
        <v>2.05912</v>
      </c>
      <c r="W1004" s="167" t="n">
        <v>181.467917939758</v>
      </c>
      <c r="X1004" s="168" t="n">
        <v>390.253586967222</v>
      </c>
      <c r="Y1004" s="46" t="s">
        <v>277</v>
      </c>
    </row>
    <row r="1005" customFormat="false" ht="20.1" hidden="false" customHeight="true" outlineLevel="0" collapsed="false">
      <c r="A1005" s="171" t="s">
        <v>279</v>
      </c>
      <c r="B1005" s="172" t="s">
        <v>1206</v>
      </c>
      <c r="C1005" s="167" t="n">
        <v>134</v>
      </c>
      <c r="D1005" s="167" t="n">
        <v>5.861</v>
      </c>
      <c r="E1005" s="167" t="n">
        <v>10.497</v>
      </c>
      <c r="F1005" s="167" t="n">
        <v>8.213</v>
      </c>
      <c r="G1005" s="167" t="n">
        <v>24.571</v>
      </c>
      <c r="H1005" s="167" t="n">
        <v>183.365671641791</v>
      </c>
      <c r="I1005" s="167" t="n">
        <v>2.16273062730627</v>
      </c>
      <c r="J1005" s="167" t="n">
        <v>2.69845758354756</v>
      </c>
      <c r="K1005" s="167" t="n">
        <v>2.30056022408964</v>
      </c>
      <c r="L1005" s="167" t="n">
        <v>271</v>
      </c>
      <c r="M1005" s="167" t="n">
        <v>389</v>
      </c>
      <c r="N1005" s="167" t="n">
        <v>357</v>
      </c>
      <c r="O1005" s="167" t="n">
        <v>6.30112943617732</v>
      </c>
      <c r="P1005" s="167" t="n">
        <v>11.372756673189</v>
      </c>
      <c r="Q1005" s="167" t="n">
        <v>9.10024286092695</v>
      </c>
      <c r="R1005" s="167" t="n">
        <v>26.7741289702933</v>
      </c>
      <c r="S1005" s="167" t="n">
        <v>199.806932614129</v>
      </c>
      <c r="T1005" s="167" t="n">
        <v>34.55166</v>
      </c>
      <c r="U1005" s="167" t="n">
        <v>1.74129</v>
      </c>
      <c r="V1005" s="167" t="n">
        <v>0.8052</v>
      </c>
      <c r="W1005" s="167" t="n">
        <v>62.2618789702933</v>
      </c>
      <c r="X1005" s="168" t="n">
        <v>464.64088783801</v>
      </c>
      <c r="Y1005" s="46" t="s">
        <v>279</v>
      </c>
    </row>
    <row r="1006" customFormat="false" ht="20.1" hidden="false" customHeight="true" outlineLevel="0" collapsed="false">
      <c r="A1006" s="171" t="s">
        <v>436</v>
      </c>
      <c r="B1006" s="172" t="s">
        <v>1207</v>
      </c>
      <c r="C1006" s="167" t="n">
        <v>795</v>
      </c>
      <c r="D1006" s="167" t="n">
        <v>4.032</v>
      </c>
      <c r="E1006" s="167" t="n">
        <v>70.897</v>
      </c>
      <c r="F1006" s="167" t="n">
        <v>92.92</v>
      </c>
      <c r="G1006" s="167" t="n">
        <v>167.849</v>
      </c>
      <c r="H1006" s="167" t="n">
        <v>211.130817610063</v>
      </c>
      <c r="I1006" s="167" t="n">
        <v>1.48782287822878</v>
      </c>
      <c r="J1006" s="167" t="n">
        <v>18.2254498714653</v>
      </c>
      <c r="K1006" s="167" t="n">
        <v>26.0280112044818</v>
      </c>
      <c r="L1006" s="167" t="n">
        <v>271</v>
      </c>
      <c r="M1006" s="167" t="n">
        <v>389</v>
      </c>
      <c r="N1006" s="167" t="n">
        <v>357</v>
      </c>
      <c r="O1006" s="167" t="n">
        <v>4.3347814172781</v>
      </c>
      <c r="P1006" s="167" t="n">
        <v>76.8118824291779</v>
      </c>
      <c r="Q1006" s="167" t="n">
        <v>102.958062417793</v>
      </c>
      <c r="R1006" s="167" t="n">
        <v>184.104726264249</v>
      </c>
      <c r="S1006" s="167" t="n">
        <v>231.578272030501</v>
      </c>
      <c r="T1006" s="167" t="n">
        <v>241.07157</v>
      </c>
      <c r="U1006" s="167" t="n">
        <v>6.1607</v>
      </c>
      <c r="V1006" s="167" t="n">
        <v>9.10971</v>
      </c>
      <c r="W1006" s="167" t="n">
        <v>422.227286264249</v>
      </c>
      <c r="X1006" s="168" t="n">
        <v>531.103504734904</v>
      </c>
      <c r="Y1006" s="46" t="s">
        <v>436</v>
      </c>
    </row>
    <row r="1007" customFormat="false" ht="20.1" hidden="false" customHeight="true" outlineLevel="0" collapsed="false">
      <c r="A1007" s="171" t="s">
        <v>438</v>
      </c>
      <c r="B1007" s="172" t="s">
        <v>1208</v>
      </c>
      <c r="C1007" s="167" t="n">
        <v>254</v>
      </c>
      <c r="D1007" s="167" t="n">
        <v>5.301</v>
      </c>
      <c r="E1007" s="167" t="n">
        <v>24.443</v>
      </c>
      <c r="F1007" s="167" t="n">
        <v>8.307</v>
      </c>
      <c r="G1007" s="167" t="n">
        <v>38.051</v>
      </c>
      <c r="H1007" s="167" t="n">
        <v>149.807086614173</v>
      </c>
      <c r="I1007" s="167" t="n">
        <v>1.95608856088561</v>
      </c>
      <c r="J1007" s="167" t="n">
        <v>6.28354755784062</v>
      </c>
      <c r="K1007" s="167" t="n">
        <v>2.07675</v>
      </c>
      <c r="L1007" s="167" t="n">
        <v>271</v>
      </c>
      <c r="M1007" s="167" t="n">
        <v>389</v>
      </c>
      <c r="N1007" s="167" t="n">
        <v>400</v>
      </c>
      <c r="O1007" s="167" t="n">
        <v>5.69907646155537</v>
      </c>
      <c r="P1007" s="167" t="n">
        <v>26.4822607757225</v>
      </c>
      <c r="Q1007" s="167" t="n">
        <v>8.21492485331853</v>
      </c>
      <c r="R1007" s="167" t="n">
        <v>40.3962620905964</v>
      </c>
      <c r="S1007" s="167" t="n">
        <v>159.040401931482</v>
      </c>
      <c r="T1007" s="167" t="n">
        <v>53.9343</v>
      </c>
      <c r="U1007" s="167" t="n">
        <v>1.90676</v>
      </c>
      <c r="V1007" s="167" t="n">
        <v>0.72686</v>
      </c>
      <c r="W1007" s="167" t="n">
        <v>95.5104620905964</v>
      </c>
      <c r="X1007" s="168" t="n">
        <v>376.025441301561</v>
      </c>
      <c r="Y1007" s="46" t="s">
        <v>438</v>
      </c>
    </row>
    <row r="1008" customFormat="false" ht="20.1" hidden="false" customHeight="true" outlineLevel="0" collapsed="false">
      <c r="A1008" s="171" t="s">
        <v>281</v>
      </c>
      <c r="B1008" s="172" t="s">
        <v>1209</v>
      </c>
      <c r="C1008" s="167" t="n">
        <v>513</v>
      </c>
      <c r="D1008" s="167" t="n">
        <v>4.347</v>
      </c>
      <c r="E1008" s="167" t="n">
        <v>35.804</v>
      </c>
      <c r="F1008" s="167" t="n">
        <v>71.364</v>
      </c>
      <c r="G1008" s="167" t="n">
        <v>111.515</v>
      </c>
      <c r="H1008" s="167" t="n">
        <v>217.378167641326</v>
      </c>
      <c r="I1008" s="167" t="n">
        <v>1.60405904059041</v>
      </c>
      <c r="J1008" s="167" t="n">
        <v>9.20411311053985</v>
      </c>
      <c r="K1008" s="167" t="n">
        <v>19.9899159663866</v>
      </c>
      <c r="L1008" s="167" t="n">
        <v>271</v>
      </c>
      <c r="M1008" s="167" t="n">
        <v>389</v>
      </c>
      <c r="N1008" s="167" t="n">
        <v>357</v>
      </c>
      <c r="O1008" s="167" t="n">
        <v>4.67343621550297</v>
      </c>
      <c r="P1008" s="167" t="n">
        <v>38.7911003074077</v>
      </c>
      <c r="Q1008" s="167" t="n">
        <v>79.0733874987448</v>
      </c>
      <c r="R1008" s="167" t="n">
        <v>122.537924021656</v>
      </c>
      <c r="S1008" s="167" t="n">
        <v>238.865348970089</v>
      </c>
      <c r="T1008" s="167" t="n">
        <v>110.76546</v>
      </c>
      <c r="U1008" s="167" t="n">
        <v>5.5334</v>
      </c>
      <c r="V1008" s="167" t="n">
        <v>6.99637</v>
      </c>
      <c r="W1008" s="167" t="n">
        <v>231.840414021656</v>
      </c>
      <c r="X1008" s="168" t="n">
        <v>451.930631621161</v>
      </c>
      <c r="Y1008" s="46" t="s">
        <v>281</v>
      </c>
    </row>
    <row r="1009" customFormat="false" ht="20.1" hidden="false" customHeight="true" outlineLevel="0" collapsed="false">
      <c r="A1009" s="171" t="s">
        <v>441</v>
      </c>
      <c r="B1009" s="172" t="s">
        <v>1210</v>
      </c>
      <c r="C1009" s="167" t="n">
        <v>429</v>
      </c>
      <c r="D1009" s="167" t="n">
        <v>16.675</v>
      </c>
      <c r="E1009" s="167" t="n">
        <v>42.079</v>
      </c>
      <c r="F1009" s="167" t="n">
        <v>107.762</v>
      </c>
      <c r="G1009" s="167" t="n">
        <v>166.516</v>
      </c>
      <c r="H1009" s="167" t="n">
        <v>388.149184149184</v>
      </c>
      <c r="I1009" s="167" t="n">
        <v>5.55833333333333</v>
      </c>
      <c r="J1009" s="167" t="n">
        <v>10.51975</v>
      </c>
      <c r="K1009" s="167" t="n">
        <v>26.9405</v>
      </c>
      <c r="L1009" s="167" t="n">
        <v>300</v>
      </c>
      <c r="M1009" s="167" t="n">
        <v>400</v>
      </c>
      <c r="N1009" s="167" t="n">
        <v>400</v>
      </c>
      <c r="O1009" s="167" t="n">
        <v>16.1942395139496</v>
      </c>
      <c r="P1009" s="167" t="n">
        <v>44.3359042373739</v>
      </c>
      <c r="Q1009" s="167" t="n">
        <v>106.567561339029</v>
      </c>
      <c r="R1009" s="167" t="n">
        <v>167.097705090352</v>
      </c>
      <c r="S1009" s="167" t="n">
        <v>389.505140070751</v>
      </c>
      <c r="T1009" s="167" t="n">
        <v>119.93007</v>
      </c>
      <c r="U1009" s="167" t="n">
        <v>12.07286</v>
      </c>
      <c r="V1009" s="167" t="n">
        <v>9.42918</v>
      </c>
      <c r="W1009" s="167" t="n">
        <v>289.671455090352</v>
      </c>
      <c r="X1009" s="168" t="n">
        <v>675.224837040448</v>
      </c>
      <c r="Y1009" s="46" t="s">
        <v>441</v>
      </c>
    </row>
    <row r="1010" customFormat="false" ht="20.1" hidden="false" customHeight="true" outlineLevel="0" collapsed="false">
      <c r="A1010" s="175"/>
      <c r="B1010" s="176"/>
      <c r="C1010" s="167"/>
      <c r="D1010" s="167"/>
      <c r="E1010" s="167"/>
      <c r="F1010" s="167"/>
      <c r="G1010" s="167"/>
      <c r="H1010" s="167"/>
      <c r="I1010" s="167"/>
      <c r="J1010" s="167"/>
      <c r="K1010" s="167"/>
      <c r="L1010" s="167"/>
      <c r="M1010" s="167"/>
      <c r="N1010" s="167"/>
      <c r="O1010" s="167"/>
      <c r="P1010" s="167"/>
      <c r="Q1010" s="167"/>
      <c r="R1010" s="167"/>
      <c r="S1010" s="167"/>
      <c r="T1010" s="167"/>
      <c r="U1010" s="167"/>
      <c r="V1010" s="167"/>
      <c r="W1010" s="167"/>
      <c r="X1010" s="167"/>
      <c r="Y1010" s="46"/>
    </row>
    <row r="1011" customFormat="false" ht="20.1" hidden="false" customHeight="true" outlineLevel="0" collapsed="false">
      <c r="A1011" s="175"/>
      <c r="B1011" s="176"/>
      <c r="C1011" s="167"/>
      <c r="D1011" s="167"/>
      <c r="E1011" s="167"/>
      <c r="F1011" s="167"/>
      <c r="G1011" s="167"/>
      <c r="H1011" s="167"/>
      <c r="I1011" s="167"/>
      <c r="J1011" s="167"/>
      <c r="K1011" s="167"/>
      <c r="L1011" s="167"/>
      <c r="M1011" s="167"/>
      <c r="N1011" s="167"/>
      <c r="O1011" s="167"/>
      <c r="P1011" s="167"/>
      <c r="Q1011" s="167"/>
      <c r="R1011" s="167"/>
      <c r="S1011" s="167"/>
      <c r="T1011" s="167"/>
      <c r="U1011" s="167"/>
      <c r="V1011" s="167"/>
      <c r="W1011" s="167"/>
      <c r="X1011" s="167"/>
      <c r="Y1011" s="46"/>
    </row>
    <row r="1012" customFormat="false" ht="20.1" hidden="false" customHeight="true" outlineLevel="0" collapsed="false">
      <c r="A1012" s="164" t="s">
        <v>339</v>
      </c>
      <c r="B1012" s="176"/>
      <c r="C1012" s="167"/>
      <c r="D1012" s="167"/>
      <c r="E1012" s="167"/>
      <c r="F1012" s="167"/>
      <c r="G1012" s="167"/>
      <c r="H1012" s="167"/>
      <c r="I1012" s="167"/>
      <c r="J1012" s="167"/>
      <c r="K1012" s="167"/>
      <c r="L1012" s="167"/>
      <c r="M1012" s="167"/>
      <c r="N1012" s="167"/>
      <c r="O1012" s="167"/>
      <c r="P1012" s="167"/>
      <c r="Q1012" s="167"/>
      <c r="R1012" s="167"/>
      <c r="S1012" s="167"/>
      <c r="T1012" s="167"/>
      <c r="U1012" s="167"/>
      <c r="V1012" s="167"/>
      <c r="W1012" s="167"/>
      <c r="X1012" s="167"/>
      <c r="Y1012" s="46"/>
    </row>
    <row r="1013" customFormat="false" ht="20.1" hidden="false" customHeight="true" outlineLevel="0" collapsed="false">
      <c r="A1013" s="171" t="s">
        <v>268</v>
      </c>
      <c r="B1013" s="172" t="s">
        <v>1211</v>
      </c>
      <c r="C1013" s="167"/>
      <c r="D1013" s="167"/>
      <c r="E1013" s="167"/>
      <c r="F1013" s="167"/>
      <c r="G1013" s="167"/>
      <c r="H1013" s="167"/>
      <c r="I1013" s="167"/>
      <c r="J1013" s="167"/>
      <c r="K1013" s="167"/>
      <c r="L1013" s="167"/>
      <c r="M1013" s="167"/>
      <c r="N1013" s="167"/>
      <c r="O1013" s="167"/>
      <c r="P1013" s="167"/>
      <c r="Q1013" s="167"/>
      <c r="R1013" s="167"/>
      <c r="S1013" s="167"/>
      <c r="T1013" s="167"/>
      <c r="U1013" s="167"/>
      <c r="V1013" s="167"/>
      <c r="W1013" s="167"/>
      <c r="X1013" s="168"/>
      <c r="Y1013" s="46"/>
    </row>
    <row r="1014" customFormat="false" ht="20.1" hidden="false" customHeight="true" outlineLevel="0" collapsed="false">
      <c r="A1014" s="171"/>
      <c r="B1014" s="172"/>
      <c r="C1014" s="167"/>
      <c r="D1014" s="167"/>
      <c r="E1014" s="167"/>
      <c r="F1014" s="167"/>
      <c r="G1014" s="167"/>
      <c r="H1014" s="167"/>
      <c r="I1014" s="167"/>
      <c r="J1014" s="167"/>
      <c r="K1014" s="167"/>
      <c r="L1014" s="167"/>
      <c r="M1014" s="167"/>
      <c r="N1014" s="167"/>
      <c r="O1014" s="167"/>
      <c r="P1014" s="167"/>
      <c r="Q1014" s="167"/>
      <c r="R1014" s="167"/>
      <c r="S1014" s="167"/>
      <c r="T1014" s="167"/>
      <c r="U1014" s="167"/>
      <c r="V1014" s="167"/>
      <c r="W1014" s="167"/>
      <c r="X1014" s="168"/>
      <c r="Y1014" s="46"/>
    </row>
    <row r="1015" customFormat="false" ht="20.1" hidden="false" customHeight="true" outlineLevel="0" collapsed="false">
      <c r="A1015" s="171" t="s">
        <v>443</v>
      </c>
      <c r="B1015" s="172" t="s">
        <v>1212</v>
      </c>
      <c r="C1015" s="167" t="n">
        <v>333</v>
      </c>
      <c r="D1015" s="167" t="n">
        <v>7.396</v>
      </c>
      <c r="E1015" s="167" t="n">
        <v>49.344</v>
      </c>
      <c r="F1015" s="167" t="n">
        <v>72.686</v>
      </c>
      <c r="G1015" s="167" t="n">
        <v>129.426</v>
      </c>
      <c r="H1015" s="167" t="n">
        <v>388.666666666667</v>
      </c>
      <c r="I1015" s="167" t="n">
        <v>2.64142857142857</v>
      </c>
      <c r="J1015" s="167" t="n">
        <v>12.6523076923077</v>
      </c>
      <c r="K1015" s="167" t="n">
        <v>20.3602240896359</v>
      </c>
      <c r="L1015" s="167" t="n">
        <v>280</v>
      </c>
      <c r="M1015" s="167" t="n">
        <v>390</v>
      </c>
      <c r="N1015" s="167" t="n">
        <v>357</v>
      </c>
      <c r="O1015" s="167" t="n">
        <v>7.69581894057645</v>
      </c>
      <c r="P1015" s="167" t="n">
        <v>53.3236533404257</v>
      </c>
      <c r="Q1015" s="167" t="n">
        <v>80.5382019468326</v>
      </c>
      <c r="R1015" s="167" t="n">
        <v>141.557674227835</v>
      </c>
      <c r="S1015" s="167" t="n">
        <v>425.098120804309</v>
      </c>
      <c r="T1015" s="167" t="n">
        <v>73.94898</v>
      </c>
      <c r="U1015" s="167" t="n">
        <v>9.20604</v>
      </c>
      <c r="V1015" s="167" t="n">
        <v>7.12608</v>
      </c>
      <c r="W1015" s="167" t="n">
        <v>217.586614227835</v>
      </c>
      <c r="X1015" s="168" t="n">
        <v>653.413255939444</v>
      </c>
      <c r="Y1015" s="46" t="s">
        <v>443</v>
      </c>
    </row>
    <row r="1016" customFormat="false" ht="20.1" hidden="false" customHeight="true" outlineLevel="0" collapsed="false">
      <c r="A1016" s="171" t="s">
        <v>475</v>
      </c>
      <c r="B1016" s="172" t="s">
        <v>1213</v>
      </c>
      <c r="C1016" s="167" t="n">
        <v>242</v>
      </c>
      <c r="D1016" s="167" t="n">
        <v>5.177</v>
      </c>
      <c r="E1016" s="167" t="n">
        <v>16.105</v>
      </c>
      <c r="F1016" s="167" t="n">
        <v>119.899</v>
      </c>
      <c r="G1016" s="167" t="n">
        <v>141.181</v>
      </c>
      <c r="H1016" s="167" t="n">
        <v>583.392561983471</v>
      </c>
      <c r="I1016" s="167" t="n">
        <v>2.5885</v>
      </c>
      <c r="J1016" s="167" t="n">
        <v>5.36833333333333</v>
      </c>
      <c r="K1016" s="167" t="n">
        <v>31.5523684210526</v>
      </c>
      <c r="L1016" s="167" t="n">
        <v>200</v>
      </c>
      <c r="M1016" s="167" t="n">
        <v>300</v>
      </c>
      <c r="N1016" s="167" t="n">
        <v>380</v>
      </c>
      <c r="O1016" s="167" t="n">
        <v>7.54161121112899</v>
      </c>
      <c r="P1016" s="167" t="n">
        <v>22.6250540726699</v>
      </c>
      <c r="Q1016" s="167" t="n">
        <v>124.810562428394</v>
      </c>
      <c r="R1016" s="167" t="n">
        <v>154.977227712193</v>
      </c>
      <c r="S1016" s="167" t="n">
        <v>640.401767405757</v>
      </c>
      <c r="T1016" s="167" t="n">
        <v>57.35787</v>
      </c>
      <c r="U1016" s="167" t="n">
        <v>29.47774</v>
      </c>
      <c r="V1016" s="167" t="n">
        <v>11.04333</v>
      </c>
      <c r="W1016" s="167" t="n">
        <v>230.769507712193</v>
      </c>
      <c r="X1016" s="168" t="n">
        <v>953.593007075178</v>
      </c>
      <c r="Y1016" s="46" t="s">
        <v>475</v>
      </c>
    </row>
    <row r="1017" customFormat="false" ht="20.1" hidden="false" customHeight="true" outlineLevel="0" collapsed="false">
      <c r="A1017" s="171" t="s">
        <v>283</v>
      </c>
      <c r="B1017" s="172" t="s">
        <v>1214</v>
      </c>
      <c r="C1017" s="167" t="n">
        <v>3503</v>
      </c>
      <c r="D1017" s="167" t="n">
        <v>14.591</v>
      </c>
      <c r="E1017" s="167" t="n">
        <v>333.393</v>
      </c>
      <c r="F1017" s="167" t="n">
        <v>661.961</v>
      </c>
      <c r="G1017" s="167" t="n">
        <v>1009.945</v>
      </c>
      <c r="H1017" s="167" t="n">
        <v>288.308592634884</v>
      </c>
      <c r="I1017" s="167" t="n">
        <v>4.94610169491525</v>
      </c>
      <c r="J1017" s="167" t="n">
        <v>82.9335820895522</v>
      </c>
      <c r="K1017" s="167" t="n">
        <v>172.835770234987</v>
      </c>
      <c r="L1017" s="167" t="n">
        <v>295</v>
      </c>
      <c r="M1017" s="167" t="n">
        <v>402</v>
      </c>
      <c r="N1017" s="167" t="n">
        <v>383</v>
      </c>
      <c r="O1017" s="167" t="n">
        <v>14.4104987420347</v>
      </c>
      <c r="P1017" s="167" t="n">
        <v>349.526875979446</v>
      </c>
      <c r="Q1017" s="167" t="n">
        <v>683.680204379847</v>
      </c>
      <c r="R1017" s="167" t="n">
        <v>1047.61757910133</v>
      </c>
      <c r="S1017" s="167" t="n">
        <v>299.06296862727</v>
      </c>
      <c r="T1017" s="167" t="n">
        <v>646.42153</v>
      </c>
      <c r="U1017" s="167" t="n">
        <v>103.44189</v>
      </c>
      <c r="V1017" s="167" t="n">
        <v>60.49252</v>
      </c>
      <c r="W1017" s="167" t="n">
        <v>1736.98847910133</v>
      </c>
      <c r="X1017" s="168" t="n">
        <v>495.857401970119</v>
      </c>
      <c r="Y1017" s="46" t="s">
        <v>283</v>
      </c>
    </row>
    <row r="1018" customFormat="false" ht="20.1" hidden="false" customHeight="true" outlineLevel="0" collapsed="false">
      <c r="A1018" s="171" t="s">
        <v>287</v>
      </c>
      <c r="B1018" s="172" t="s">
        <v>1215</v>
      </c>
      <c r="C1018" s="167" t="n">
        <v>794</v>
      </c>
      <c r="D1018" s="167" t="n">
        <v>1.482</v>
      </c>
      <c r="E1018" s="167" t="n">
        <v>58.399</v>
      </c>
      <c r="F1018" s="167" t="n">
        <v>26.908</v>
      </c>
      <c r="G1018" s="167" t="n">
        <v>86.789</v>
      </c>
      <c r="H1018" s="167" t="n">
        <v>109.30604534005</v>
      </c>
      <c r="I1018" s="167" t="n">
        <v>0.546863468634686</v>
      </c>
      <c r="J1018" s="167" t="n">
        <v>15.0125964010283</v>
      </c>
      <c r="K1018" s="167" t="n">
        <v>7.53725490196078</v>
      </c>
      <c r="L1018" s="167" t="n">
        <v>271</v>
      </c>
      <c r="M1018" s="167" t="n">
        <v>389</v>
      </c>
      <c r="N1018" s="167" t="n">
        <v>357</v>
      </c>
      <c r="O1018" s="167" t="n">
        <v>1.59329019355311</v>
      </c>
      <c r="P1018" s="167" t="n">
        <v>63.2711838580132</v>
      </c>
      <c r="Q1018" s="167" t="n">
        <v>29.8148465727288</v>
      </c>
      <c r="R1018" s="167" t="n">
        <v>94.6793206242952</v>
      </c>
      <c r="S1018" s="167" t="n">
        <v>119.243476856795</v>
      </c>
      <c r="T1018" s="167" t="n">
        <v>135.04643</v>
      </c>
      <c r="U1018" s="167" t="n">
        <v>13.11246</v>
      </c>
      <c r="V1018" s="167" t="n">
        <v>2.63794</v>
      </c>
      <c r="W1018" s="167" t="n">
        <v>240.200270624295</v>
      </c>
      <c r="X1018" s="168" t="n">
        <v>302.519232524301</v>
      </c>
      <c r="Y1018" s="46" t="s">
        <v>287</v>
      </c>
    </row>
    <row r="1019" customFormat="false" ht="20.1" hidden="false" customHeight="true" outlineLevel="0" collapsed="false">
      <c r="A1019" s="171" t="s">
        <v>446</v>
      </c>
      <c r="B1019" s="172" t="s">
        <v>1216</v>
      </c>
      <c r="C1019" s="167" t="n">
        <v>196</v>
      </c>
      <c r="D1019" s="167" t="n">
        <v>7.549</v>
      </c>
      <c r="E1019" s="167" t="n">
        <v>14.622</v>
      </c>
      <c r="F1019" s="167" t="n">
        <v>43.82</v>
      </c>
      <c r="G1019" s="167" t="n">
        <v>65.991</v>
      </c>
      <c r="H1019" s="167" t="n">
        <v>336.688775510204</v>
      </c>
      <c r="I1019" s="167" t="n">
        <v>2.51633333333333</v>
      </c>
      <c r="J1019" s="167" t="n">
        <v>3.75886889460154</v>
      </c>
      <c r="K1019" s="167" t="n">
        <v>12.2745098039216</v>
      </c>
      <c r="L1019" s="167" t="n">
        <v>300</v>
      </c>
      <c r="M1019" s="167" t="n">
        <v>389</v>
      </c>
      <c r="N1019" s="167" t="n">
        <v>357</v>
      </c>
      <c r="O1019" s="167" t="n">
        <v>7.3313531688639</v>
      </c>
      <c r="P1019" s="167" t="n">
        <v>15.841902264968</v>
      </c>
      <c r="Q1019" s="167" t="n">
        <v>48.5538344290539</v>
      </c>
      <c r="R1019" s="167" t="n">
        <v>71.7270898628858</v>
      </c>
      <c r="S1019" s="167" t="n">
        <v>365.954540116764</v>
      </c>
      <c r="T1019" s="167" t="n">
        <v>46.45513</v>
      </c>
      <c r="U1019" s="167" t="n">
        <v>1.51181</v>
      </c>
      <c r="V1019" s="167" t="n">
        <v>4.29608</v>
      </c>
      <c r="W1019" s="167" t="n">
        <v>115.397949862886</v>
      </c>
      <c r="X1019" s="168" t="n">
        <v>588.765050320846</v>
      </c>
      <c r="Y1019" s="46" t="s">
        <v>446</v>
      </c>
    </row>
    <row r="1020" customFormat="false" ht="20.1" hidden="false" customHeight="true" outlineLevel="0" collapsed="false">
      <c r="A1020" s="171" t="s">
        <v>289</v>
      </c>
      <c r="B1020" s="172" t="s">
        <v>1217</v>
      </c>
      <c r="C1020" s="167" t="n">
        <v>128</v>
      </c>
      <c r="D1020" s="167" t="n">
        <v>4.491</v>
      </c>
      <c r="E1020" s="167" t="n">
        <v>9.792</v>
      </c>
      <c r="F1020" s="167" t="n">
        <v>15.821</v>
      </c>
      <c r="G1020" s="167" t="n">
        <v>30.104</v>
      </c>
      <c r="H1020" s="167" t="n">
        <v>235.1875</v>
      </c>
      <c r="I1020" s="167" t="n">
        <v>1.65719557195572</v>
      </c>
      <c r="J1020" s="167" t="n">
        <v>2.5172236503856</v>
      </c>
      <c r="K1020" s="167" t="n">
        <v>4.43165266106443</v>
      </c>
      <c r="L1020" s="167" t="n">
        <v>271</v>
      </c>
      <c r="M1020" s="167" t="n">
        <v>389</v>
      </c>
      <c r="N1020" s="167" t="n">
        <v>357</v>
      </c>
      <c r="O1020" s="167" t="n">
        <v>4.82824983754861</v>
      </c>
      <c r="P1020" s="167" t="n">
        <v>10.6089390629577</v>
      </c>
      <c r="Q1020" s="167" t="n">
        <v>17.5301281264733</v>
      </c>
      <c r="R1020" s="167" t="n">
        <v>32.9673170269796</v>
      </c>
      <c r="S1020" s="167" t="n">
        <v>257.557164273278</v>
      </c>
      <c r="T1020" s="167" t="n">
        <v>30.65406</v>
      </c>
      <c r="U1020" s="167" t="n">
        <v>1.98974</v>
      </c>
      <c r="V1020" s="167" t="n">
        <v>1.55157</v>
      </c>
      <c r="W1020" s="167" t="n">
        <v>64.0595470269796</v>
      </c>
      <c r="X1020" s="168" t="n">
        <v>500.465211148278</v>
      </c>
      <c r="Y1020" s="46" t="s">
        <v>289</v>
      </c>
    </row>
    <row r="1021" customFormat="false" ht="20.1" hidden="false" customHeight="true" outlineLevel="0" collapsed="false">
      <c r="A1021" s="171" t="s">
        <v>291</v>
      </c>
      <c r="B1021" s="172" t="s">
        <v>1218</v>
      </c>
      <c r="C1021" s="167" t="n">
        <v>299</v>
      </c>
      <c r="D1021" s="167" t="n">
        <v>7.262</v>
      </c>
      <c r="E1021" s="167" t="n">
        <v>20.184</v>
      </c>
      <c r="F1021" s="167" t="n">
        <v>9.727</v>
      </c>
      <c r="G1021" s="167" t="n">
        <v>37.173</v>
      </c>
      <c r="H1021" s="167" t="n">
        <v>124.324414715719</v>
      </c>
      <c r="I1021" s="167" t="n">
        <v>2.64072727272727</v>
      </c>
      <c r="J1021" s="167" t="n">
        <v>5.17538461538462</v>
      </c>
      <c r="K1021" s="167" t="n">
        <v>2.70194444444444</v>
      </c>
      <c r="L1021" s="167" t="n">
        <v>275</v>
      </c>
      <c r="M1021" s="167" t="n">
        <v>390</v>
      </c>
      <c r="N1021" s="167" t="n">
        <v>360</v>
      </c>
      <c r="O1021" s="167" t="n">
        <v>7.69377570235042</v>
      </c>
      <c r="P1021" s="167" t="n">
        <v>21.8118640366236</v>
      </c>
      <c r="Q1021" s="167" t="n">
        <v>10.6879839022283</v>
      </c>
      <c r="R1021" s="167" t="n">
        <v>40.1936236412023</v>
      </c>
      <c r="S1021" s="167" t="n">
        <v>134.426834920409</v>
      </c>
      <c r="T1021" s="167" t="n">
        <v>63.15159</v>
      </c>
      <c r="U1021" s="167" t="n">
        <v>2.64828</v>
      </c>
      <c r="V1021" s="167" t="n">
        <v>0.94568</v>
      </c>
      <c r="W1021" s="167" t="n">
        <v>105.047813641202</v>
      </c>
      <c r="X1021" s="168" t="n">
        <v>351.330480405359</v>
      </c>
      <c r="Y1021" s="46" t="s">
        <v>291</v>
      </c>
    </row>
    <row r="1022" customFormat="false" ht="20.1" hidden="false" customHeight="true" outlineLevel="0" collapsed="false">
      <c r="A1022" s="171" t="s">
        <v>293</v>
      </c>
      <c r="B1022" s="172" t="s">
        <v>1219</v>
      </c>
      <c r="C1022" s="167" t="n">
        <v>279</v>
      </c>
      <c r="D1022" s="167" t="n">
        <v>10.486</v>
      </c>
      <c r="E1022" s="167" t="n">
        <v>20.935</v>
      </c>
      <c r="F1022" s="167" t="n">
        <v>10.299</v>
      </c>
      <c r="G1022" s="167" t="n">
        <v>41.72</v>
      </c>
      <c r="H1022" s="167" t="n">
        <v>149.534050179211</v>
      </c>
      <c r="I1022" s="167" t="n">
        <v>3.49533333333333</v>
      </c>
      <c r="J1022" s="167" t="n">
        <v>5.16913580246914</v>
      </c>
      <c r="K1022" s="167" t="n">
        <v>2.57475</v>
      </c>
      <c r="L1022" s="167" t="n">
        <v>300</v>
      </c>
      <c r="M1022" s="167" t="n">
        <v>405</v>
      </c>
      <c r="N1022" s="167" t="n">
        <v>400</v>
      </c>
      <c r="O1022" s="167" t="n">
        <v>10.1836758946492</v>
      </c>
      <c r="P1022" s="167" t="n">
        <v>21.7855281663778</v>
      </c>
      <c r="Q1022" s="167" t="n">
        <v>10.1848454393075</v>
      </c>
      <c r="R1022" s="167" t="n">
        <v>42.1540495003345</v>
      </c>
      <c r="S1022" s="167" t="n">
        <v>151.089783155321</v>
      </c>
      <c r="T1022" s="167" t="n">
        <v>41.18811</v>
      </c>
      <c r="U1022" s="167" t="n">
        <v>19.35822</v>
      </c>
      <c r="V1022" s="167" t="n">
        <v>0.90116</v>
      </c>
      <c r="W1022" s="167" t="n">
        <v>101.799219500335</v>
      </c>
      <c r="X1022" s="168" t="n">
        <v>364.871754481486</v>
      </c>
      <c r="Y1022" s="46" t="s">
        <v>293</v>
      </c>
    </row>
    <row r="1023" customFormat="false" ht="20.1" hidden="false" customHeight="true" outlineLevel="0" collapsed="false">
      <c r="A1023" s="171" t="s">
        <v>297</v>
      </c>
      <c r="B1023" s="172" t="s">
        <v>1220</v>
      </c>
      <c r="C1023" s="167" t="n">
        <v>1028</v>
      </c>
      <c r="D1023" s="167" t="n">
        <v>17.114</v>
      </c>
      <c r="E1023" s="167" t="n">
        <v>83.454</v>
      </c>
      <c r="F1023" s="167" t="n">
        <v>105.059</v>
      </c>
      <c r="G1023" s="167" t="n">
        <v>205.627</v>
      </c>
      <c r="H1023" s="167" t="n">
        <v>200.02626459144</v>
      </c>
      <c r="I1023" s="167" t="n">
        <v>6.33851851851852</v>
      </c>
      <c r="J1023" s="167" t="n">
        <v>21.3984615384615</v>
      </c>
      <c r="K1023" s="167" t="n">
        <v>30.0168571428571</v>
      </c>
      <c r="L1023" s="167" t="n">
        <v>270</v>
      </c>
      <c r="M1023" s="167" t="n">
        <v>390</v>
      </c>
      <c r="N1023" s="167" t="n">
        <v>350</v>
      </c>
      <c r="O1023" s="167" t="n">
        <v>18.4673140124427</v>
      </c>
      <c r="P1023" s="167" t="n">
        <v>90.184666137157</v>
      </c>
      <c r="Q1023" s="167" t="n">
        <v>118.736596008845</v>
      </c>
      <c r="R1023" s="167" t="n">
        <v>227.388576158445</v>
      </c>
      <c r="S1023" s="167" t="n">
        <v>221.195112994596</v>
      </c>
      <c r="T1023" s="167" t="n">
        <v>232.43365</v>
      </c>
      <c r="U1023" s="167" t="n">
        <v>10.72386</v>
      </c>
      <c r="V1023" s="167" t="n">
        <v>10.5059</v>
      </c>
      <c r="W1023" s="167" t="n">
        <v>460.040186158445</v>
      </c>
      <c r="X1023" s="168" t="n">
        <v>447.50990871444</v>
      </c>
      <c r="Y1023" s="46" t="s">
        <v>297</v>
      </c>
    </row>
    <row r="1024" customFormat="false" ht="20.1" hidden="false" customHeight="true" outlineLevel="0" collapsed="false">
      <c r="A1024" s="171" t="s">
        <v>299</v>
      </c>
      <c r="B1024" s="172" t="s">
        <v>1221</v>
      </c>
      <c r="C1024" s="167" t="n">
        <v>1807</v>
      </c>
      <c r="D1024" s="167" t="n">
        <v>29.802</v>
      </c>
      <c r="E1024" s="167" t="n">
        <v>137.218</v>
      </c>
      <c r="F1024" s="167" t="n">
        <v>73.621</v>
      </c>
      <c r="G1024" s="167" t="n">
        <v>240.641</v>
      </c>
      <c r="H1024" s="167" t="n">
        <v>133.171555063641</v>
      </c>
      <c r="I1024" s="167" t="n">
        <v>10.9970479704797</v>
      </c>
      <c r="J1024" s="167" t="n">
        <v>35.2745501285347</v>
      </c>
      <c r="K1024" s="167" t="n">
        <v>20.6221288515406</v>
      </c>
      <c r="L1024" s="167" t="n">
        <v>271</v>
      </c>
      <c r="M1024" s="167" t="n">
        <v>389</v>
      </c>
      <c r="N1024" s="167" t="n">
        <v>357</v>
      </c>
      <c r="O1024" s="167" t="n">
        <v>32.0399691958636</v>
      </c>
      <c r="P1024" s="167" t="n">
        <v>148.665992681875</v>
      </c>
      <c r="Q1024" s="167" t="n">
        <v>81.5742091396933</v>
      </c>
      <c r="R1024" s="167" t="n">
        <v>262.280171017432</v>
      </c>
      <c r="S1024" s="167" t="n">
        <v>145.146746550876</v>
      </c>
      <c r="T1024" s="167" t="n">
        <v>322.65773</v>
      </c>
      <c r="U1024" s="167" t="n">
        <v>22.12656</v>
      </c>
      <c r="V1024" s="167" t="n">
        <v>7.21775</v>
      </c>
      <c r="W1024" s="167" t="n">
        <v>599.846711017432</v>
      </c>
      <c r="X1024" s="168" t="n">
        <v>331.957228011861</v>
      </c>
      <c r="Y1024" s="46" t="s">
        <v>299</v>
      </c>
    </row>
    <row r="1025" customFormat="false" ht="20.1" hidden="false" customHeight="true" outlineLevel="0" collapsed="false">
      <c r="A1025" s="171" t="s">
        <v>305</v>
      </c>
      <c r="B1025" s="172" t="s">
        <v>1222</v>
      </c>
      <c r="C1025" s="167" t="n">
        <v>987</v>
      </c>
      <c r="D1025" s="167" t="n">
        <v>16.493</v>
      </c>
      <c r="E1025" s="167" t="n">
        <v>175.926</v>
      </c>
      <c r="F1025" s="167" t="n">
        <v>855.133</v>
      </c>
      <c r="G1025" s="167" t="n">
        <v>1047.552</v>
      </c>
      <c r="H1025" s="167" t="n">
        <v>1061.34954407295</v>
      </c>
      <c r="I1025" s="167" t="n">
        <v>6.0859778597786</v>
      </c>
      <c r="J1025" s="167" t="n">
        <v>45.2251928020566</v>
      </c>
      <c r="K1025" s="167" t="n">
        <v>239.533053221289</v>
      </c>
      <c r="L1025" s="167" t="n">
        <v>271</v>
      </c>
      <c r="M1025" s="167" t="n">
        <v>389</v>
      </c>
      <c r="N1025" s="167" t="n">
        <v>357</v>
      </c>
      <c r="O1025" s="167" t="n">
        <v>17.7315351972143</v>
      </c>
      <c r="P1025" s="167" t="n">
        <v>190.603371485896</v>
      </c>
      <c r="Q1025" s="167" t="n">
        <v>947.512234067095</v>
      </c>
      <c r="R1025" s="167" t="n">
        <v>1155.8471407502</v>
      </c>
      <c r="S1025" s="167" t="n">
        <v>1171.07106458987</v>
      </c>
      <c r="T1025" s="167" t="n">
        <v>196.77591</v>
      </c>
      <c r="U1025" s="167" t="n">
        <v>154.73125</v>
      </c>
      <c r="V1025" s="167" t="n">
        <v>83.83657</v>
      </c>
      <c r="W1025" s="167" t="n">
        <v>1423.5177307502</v>
      </c>
      <c r="X1025" s="168" t="n">
        <v>1442.2672044075</v>
      </c>
      <c r="Y1025" s="46" t="s">
        <v>305</v>
      </c>
    </row>
    <row r="1026" customFormat="false" ht="20.1" hidden="false" customHeight="true" outlineLevel="0" collapsed="false">
      <c r="A1026" s="171" t="s">
        <v>307</v>
      </c>
      <c r="B1026" s="172" t="s">
        <v>1223</v>
      </c>
      <c r="C1026" s="167" t="n">
        <v>702</v>
      </c>
      <c r="D1026" s="167" t="n">
        <v>4.718</v>
      </c>
      <c r="E1026" s="167" t="n">
        <v>80.008</v>
      </c>
      <c r="F1026" s="167" t="n">
        <v>39.274</v>
      </c>
      <c r="G1026" s="167" t="n">
        <v>124</v>
      </c>
      <c r="H1026" s="167" t="n">
        <v>176.638176638177</v>
      </c>
      <c r="I1026" s="167" t="n">
        <v>1.74740740740741</v>
      </c>
      <c r="J1026" s="167" t="n">
        <v>20.002</v>
      </c>
      <c r="K1026" s="167" t="n">
        <v>11.2211428571429</v>
      </c>
      <c r="L1026" s="167" t="n">
        <v>270</v>
      </c>
      <c r="M1026" s="167" t="n">
        <v>400</v>
      </c>
      <c r="N1026" s="167" t="n">
        <v>350</v>
      </c>
      <c r="O1026" s="167" t="n">
        <v>5.09108259382405</v>
      </c>
      <c r="P1026" s="167" t="n">
        <v>84.2992235134821</v>
      </c>
      <c r="Q1026" s="167" t="n">
        <v>44.3870689008215</v>
      </c>
      <c r="R1026" s="167" t="n">
        <v>133.777375008128</v>
      </c>
      <c r="S1026" s="167" t="n">
        <v>190.566061265139</v>
      </c>
      <c r="T1026" s="167" t="n">
        <v>222.90035</v>
      </c>
      <c r="U1026" s="167" t="n">
        <v>41.49364</v>
      </c>
      <c r="V1026" s="167" t="n">
        <v>3.9274</v>
      </c>
      <c r="W1026" s="167" t="n">
        <v>394.243965008128</v>
      </c>
      <c r="X1026" s="168" t="n">
        <v>561.601089755167</v>
      </c>
      <c r="Y1026" s="46" t="s">
        <v>307</v>
      </c>
    </row>
    <row r="1027" customFormat="false" ht="20.1" hidden="false" customHeight="true" outlineLevel="0" collapsed="false">
      <c r="A1027" s="171" t="s">
        <v>309</v>
      </c>
      <c r="B1027" s="172" t="s">
        <v>1224</v>
      </c>
      <c r="C1027" s="167" t="n">
        <v>3844</v>
      </c>
      <c r="D1027" s="167" t="n">
        <v>4.078</v>
      </c>
      <c r="E1027" s="167" t="n">
        <v>403.647</v>
      </c>
      <c r="F1027" s="167" t="n">
        <v>281.656</v>
      </c>
      <c r="G1027" s="167" t="n">
        <v>689.381</v>
      </c>
      <c r="H1027" s="167" t="n">
        <v>179.339490114464</v>
      </c>
      <c r="I1027" s="167" t="n">
        <v>1.13277777777778</v>
      </c>
      <c r="J1027" s="167" t="n">
        <v>87.749347826087</v>
      </c>
      <c r="K1027" s="167" t="n">
        <v>70.414</v>
      </c>
      <c r="L1027" s="167" t="n">
        <v>360</v>
      </c>
      <c r="M1027" s="167" t="n">
        <v>460</v>
      </c>
      <c r="N1027" s="167" t="n">
        <v>400</v>
      </c>
      <c r="O1027" s="167" t="n">
        <v>3.3003552592647</v>
      </c>
      <c r="P1027" s="167" t="n">
        <v>369.823111966483</v>
      </c>
      <c r="Q1027" s="167" t="n">
        <v>278.534112734596</v>
      </c>
      <c r="R1027" s="167" t="n">
        <v>651.657579960343</v>
      </c>
      <c r="S1027" s="167" t="n">
        <v>169.525905296655</v>
      </c>
      <c r="T1027" s="167" t="n">
        <v>686.24021</v>
      </c>
      <c r="U1027" s="167" t="n">
        <v>90.71734</v>
      </c>
      <c r="V1027" s="167" t="n">
        <v>24.64481</v>
      </c>
      <c r="W1027" s="167" t="n">
        <v>1403.97031996034</v>
      </c>
      <c r="X1027" s="168" t="n">
        <v>365.236815806541</v>
      </c>
      <c r="Y1027" s="46" t="s">
        <v>309</v>
      </c>
    </row>
    <row r="1028" customFormat="false" ht="20.1" hidden="false" customHeight="true" outlineLevel="0" collapsed="false">
      <c r="A1028" s="171" t="s">
        <v>452</v>
      </c>
      <c r="B1028" s="172" t="s">
        <v>1225</v>
      </c>
      <c r="C1028" s="167" t="n">
        <v>527</v>
      </c>
      <c r="D1028" s="167" t="n">
        <v>19.034</v>
      </c>
      <c r="E1028" s="167" t="n">
        <v>40.109</v>
      </c>
      <c r="F1028" s="167" t="n">
        <v>19.59</v>
      </c>
      <c r="G1028" s="167" t="n">
        <v>78.733</v>
      </c>
      <c r="H1028" s="167" t="n">
        <v>149.398481973435</v>
      </c>
      <c r="I1028" s="167" t="n">
        <v>6.34466666666667</v>
      </c>
      <c r="J1028" s="167" t="n">
        <v>10.3107969151671</v>
      </c>
      <c r="K1028" s="167" t="n">
        <v>5.48739495798319</v>
      </c>
      <c r="L1028" s="167" t="n">
        <v>300</v>
      </c>
      <c r="M1028" s="167" t="n">
        <v>389</v>
      </c>
      <c r="N1028" s="167" t="n">
        <v>357</v>
      </c>
      <c r="O1028" s="167" t="n">
        <v>18.4852266811705</v>
      </c>
      <c r="P1028" s="167" t="n">
        <v>43.4552631613735</v>
      </c>
      <c r="Q1028" s="167" t="n">
        <v>21.7062897413319</v>
      </c>
      <c r="R1028" s="167" t="n">
        <v>83.6467795838758</v>
      </c>
      <c r="S1028" s="167" t="n">
        <v>158.722541904888</v>
      </c>
      <c r="T1028" s="167" t="n">
        <v>102.12754</v>
      </c>
      <c r="U1028" s="167" t="n">
        <v>11.37669</v>
      </c>
      <c r="V1028" s="167" t="n">
        <v>1.92059</v>
      </c>
      <c r="W1028" s="167" t="n">
        <v>195.230419583876</v>
      </c>
      <c r="X1028" s="168" t="n">
        <v>370.456204143977</v>
      </c>
      <c r="Y1028" s="46" t="s">
        <v>452</v>
      </c>
    </row>
    <row r="1029" customFormat="false" ht="20.1" hidden="false" customHeight="true" outlineLevel="0" collapsed="false">
      <c r="A1029" s="171" t="s">
        <v>311</v>
      </c>
      <c r="B1029" s="172" t="s">
        <v>1226</v>
      </c>
      <c r="C1029" s="167" t="n">
        <v>288</v>
      </c>
      <c r="D1029" s="167" t="n">
        <v>6.687</v>
      </c>
      <c r="E1029" s="167" t="n">
        <v>23.031</v>
      </c>
      <c r="F1029" s="167" t="n">
        <v>14.13</v>
      </c>
      <c r="G1029" s="167" t="n">
        <v>43.848</v>
      </c>
      <c r="H1029" s="167" t="n">
        <v>152.25</v>
      </c>
      <c r="I1029" s="167" t="n">
        <v>2.229</v>
      </c>
      <c r="J1029" s="167" t="n">
        <v>5.75775</v>
      </c>
      <c r="K1029" s="167" t="n">
        <v>4.03714285714286</v>
      </c>
      <c r="L1029" s="167" t="n">
        <v>300</v>
      </c>
      <c r="M1029" s="167" t="n">
        <v>400</v>
      </c>
      <c r="N1029" s="167" t="n">
        <v>350</v>
      </c>
      <c r="O1029" s="167" t="n">
        <v>6.4942056749494</v>
      </c>
      <c r="P1029" s="167" t="n">
        <v>24.2662660826293</v>
      </c>
      <c r="Q1029" s="167" t="n">
        <v>15.9695799655906</v>
      </c>
      <c r="R1029" s="167" t="n">
        <v>46.7300517231693</v>
      </c>
      <c r="S1029" s="167" t="n">
        <v>162.257124038782</v>
      </c>
      <c r="T1029" s="167" t="n">
        <v>58.93796</v>
      </c>
      <c r="U1029" s="167" t="n">
        <v>1.69071</v>
      </c>
      <c r="V1029" s="167" t="n">
        <v>1.413</v>
      </c>
      <c r="W1029" s="167" t="n">
        <v>105.945721723169</v>
      </c>
      <c r="X1029" s="168" t="n">
        <v>367.86708931656</v>
      </c>
      <c r="Y1029" s="46" t="s">
        <v>311</v>
      </c>
    </row>
    <row r="1030" customFormat="false" ht="20.1" hidden="false" customHeight="true" outlineLevel="0" collapsed="false">
      <c r="A1030" s="171" t="s">
        <v>313</v>
      </c>
      <c r="B1030" s="172" t="s">
        <v>1227</v>
      </c>
      <c r="C1030" s="167" t="n">
        <v>10303</v>
      </c>
      <c r="D1030" s="167" t="n">
        <v>32.405</v>
      </c>
      <c r="E1030" s="167" t="n">
        <v>921.643</v>
      </c>
      <c r="F1030" s="167" t="n">
        <v>1064.051</v>
      </c>
      <c r="G1030" s="167" t="n">
        <v>2018.099</v>
      </c>
      <c r="H1030" s="167" t="n">
        <v>195.874890808502</v>
      </c>
      <c r="I1030" s="167" t="n">
        <v>11.9575645756458</v>
      </c>
      <c r="J1030" s="167" t="n">
        <v>236.926221079692</v>
      </c>
      <c r="K1030" s="167" t="n">
        <v>298.05350140056</v>
      </c>
      <c r="L1030" s="167" t="n">
        <v>271</v>
      </c>
      <c r="M1030" s="167" t="n">
        <v>389</v>
      </c>
      <c r="N1030" s="167" t="n">
        <v>357</v>
      </c>
      <c r="O1030" s="167" t="n">
        <v>34.8384404332583</v>
      </c>
      <c r="P1030" s="167" t="n">
        <v>998.534969853096</v>
      </c>
      <c r="Q1030" s="167" t="n">
        <v>1178.99945408647</v>
      </c>
      <c r="R1030" s="167" t="n">
        <v>2212.37286437282</v>
      </c>
      <c r="S1030" s="167" t="n">
        <v>214.730938986006</v>
      </c>
      <c r="T1030" s="167" t="n">
        <v>1992.56684</v>
      </c>
      <c r="U1030" s="167" t="n">
        <v>324.15555</v>
      </c>
      <c r="V1030" s="167" t="n">
        <v>104.31882</v>
      </c>
      <c r="W1030" s="167" t="n">
        <v>4424.77643437282</v>
      </c>
      <c r="X1030" s="168" t="n">
        <v>429.464858232827</v>
      </c>
      <c r="Y1030" s="46" t="s">
        <v>313</v>
      </c>
    </row>
    <row r="1031" customFormat="false" ht="20.1" hidden="false" customHeight="true" outlineLevel="0" collapsed="false">
      <c r="A1031" s="171" t="s">
        <v>317</v>
      </c>
      <c r="B1031" s="172" t="s">
        <v>1228</v>
      </c>
      <c r="C1031" s="167" t="n">
        <v>422</v>
      </c>
      <c r="D1031" s="167" t="n">
        <v>7.724</v>
      </c>
      <c r="E1031" s="167" t="n">
        <v>30.549</v>
      </c>
      <c r="F1031" s="167" t="n">
        <v>24.003</v>
      </c>
      <c r="G1031" s="167" t="n">
        <v>62.276</v>
      </c>
      <c r="H1031" s="167" t="n">
        <v>147.57345971564</v>
      </c>
      <c r="I1031" s="167" t="n">
        <v>3.0896</v>
      </c>
      <c r="J1031" s="167" t="n">
        <v>7.63725</v>
      </c>
      <c r="K1031" s="167" t="n">
        <v>8.001</v>
      </c>
      <c r="L1031" s="167" t="n">
        <v>250</v>
      </c>
      <c r="M1031" s="167" t="n">
        <v>400</v>
      </c>
      <c r="N1031" s="167" t="n">
        <v>300</v>
      </c>
      <c r="O1031" s="167" t="n">
        <v>9.00156924778989</v>
      </c>
      <c r="P1031" s="167" t="n">
        <v>32.1874934895681</v>
      </c>
      <c r="Q1031" s="167" t="n">
        <v>31.6492662821243</v>
      </c>
      <c r="R1031" s="167" t="n">
        <v>72.8383290194823</v>
      </c>
      <c r="S1031" s="167" t="n">
        <v>172.602675401617</v>
      </c>
      <c r="T1031" s="167" t="n">
        <v>107.44723</v>
      </c>
      <c r="U1031" s="167" t="n">
        <v>2.13577</v>
      </c>
      <c r="V1031" s="167" t="n">
        <v>2.80023</v>
      </c>
      <c r="W1031" s="167" t="n">
        <v>179.621099019482</v>
      </c>
      <c r="X1031" s="168" t="n">
        <v>425.64241473811</v>
      </c>
      <c r="Y1031" s="46" t="s">
        <v>317</v>
      </c>
    </row>
    <row r="1032" customFormat="false" ht="20.1" hidden="false" customHeight="true" outlineLevel="0" collapsed="false">
      <c r="A1032" s="171" t="s">
        <v>321</v>
      </c>
      <c r="B1032" s="172" t="s">
        <v>1229</v>
      </c>
      <c r="C1032" s="167" t="n">
        <v>6062</v>
      </c>
      <c r="D1032" s="167" t="n">
        <v>90.295</v>
      </c>
      <c r="E1032" s="167" t="n">
        <v>638.846</v>
      </c>
      <c r="F1032" s="167" t="n">
        <v>2515.063</v>
      </c>
      <c r="G1032" s="167" t="n">
        <v>3244.204</v>
      </c>
      <c r="H1032" s="167" t="n">
        <v>535.170570768723</v>
      </c>
      <c r="I1032" s="167" t="n">
        <v>33.3191881918819</v>
      </c>
      <c r="J1032" s="167" t="n">
        <v>164.227763496144</v>
      </c>
      <c r="K1032" s="167" t="n">
        <v>704.49943977591</v>
      </c>
      <c r="L1032" s="167" t="n">
        <v>271</v>
      </c>
      <c r="M1032" s="167" t="n">
        <v>389</v>
      </c>
      <c r="N1032" s="167" t="n">
        <v>357</v>
      </c>
      <c r="O1032" s="167" t="n">
        <v>97.0756666848032</v>
      </c>
      <c r="P1032" s="167" t="n">
        <v>692.14443266077</v>
      </c>
      <c r="Q1032" s="167" t="n">
        <v>2786.76295026561</v>
      </c>
      <c r="R1032" s="167" t="n">
        <v>3575.98304961118</v>
      </c>
      <c r="S1032" s="167" t="n">
        <v>589.901525834903</v>
      </c>
      <c r="T1032" s="167" t="n">
        <v>1382.32975</v>
      </c>
      <c r="U1032" s="167" t="n">
        <v>195.63341</v>
      </c>
      <c r="V1032" s="167" t="n">
        <v>246.5748</v>
      </c>
      <c r="W1032" s="167" t="n">
        <v>4907.37140961118</v>
      </c>
      <c r="X1032" s="168" t="n">
        <v>809.530090664992</v>
      </c>
      <c r="Y1032" s="46" t="s">
        <v>321</v>
      </c>
    </row>
    <row r="1033" customFormat="false" ht="20.1" hidden="false" customHeight="true" outlineLevel="0" collapsed="false">
      <c r="A1033" s="171" t="s">
        <v>323</v>
      </c>
      <c r="B1033" s="172" t="s">
        <v>1230</v>
      </c>
      <c r="C1033" s="167" t="n">
        <v>874</v>
      </c>
      <c r="D1033" s="167" t="n">
        <v>9.595</v>
      </c>
      <c r="E1033" s="167" t="n">
        <v>74.759</v>
      </c>
      <c r="F1033" s="167" t="n">
        <v>132.408</v>
      </c>
      <c r="G1033" s="167" t="n">
        <v>216.762</v>
      </c>
      <c r="H1033" s="167" t="n">
        <v>248.011441647597</v>
      </c>
      <c r="I1033" s="167" t="n">
        <v>3.48909090909091</v>
      </c>
      <c r="J1033" s="167" t="n">
        <v>19.2182519280206</v>
      </c>
      <c r="K1033" s="167" t="n">
        <v>36.2761643835616</v>
      </c>
      <c r="L1033" s="167" t="n">
        <v>275</v>
      </c>
      <c r="M1033" s="167" t="n">
        <v>389</v>
      </c>
      <c r="N1033" s="167" t="n">
        <v>365</v>
      </c>
      <c r="O1033" s="167" t="n">
        <v>10.1654885519213</v>
      </c>
      <c r="P1033" s="167" t="n">
        <v>80.9960861323176</v>
      </c>
      <c r="Q1033" s="167" t="n">
        <v>143.496311244776</v>
      </c>
      <c r="R1033" s="167" t="n">
        <v>234.657885929015</v>
      </c>
      <c r="S1033" s="167" t="n">
        <v>268.487283671642</v>
      </c>
      <c r="T1033" s="167" t="n">
        <v>208.99541</v>
      </c>
      <c r="U1033" s="167" t="n">
        <v>26.49376</v>
      </c>
      <c r="V1033" s="167" t="n">
        <v>12.69666</v>
      </c>
      <c r="W1033" s="167" t="n">
        <v>457.450395929015</v>
      </c>
      <c r="X1033" s="168" t="n">
        <v>523.398622344411</v>
      </c>
      <c r="Y1033" s="46" t="s">
        <v>323</v>
      </c>
    </row>
    <row r="1034" customFormat="false" ht="20.1" hidden="false" customHeight="true" outlineLevel="0" collapsed="false">
      <c r="A1034" s="171" t="s">
        <v>327</v>
      </c>
      <c r="B1034" s="172" t="s">
        <v>1231</v>
      </c>
      <c r="C1034" s="167" t="n">
        <v>1514</v>
      </c>
      <c r="D1034" s="167" t="n">
        <v>21.525</v>
      </c>
      <c r="E1034" s="167" t="n">
        <v>178.196</v>
      </c>
      <c r="F1034" s="167" t="n">
        <v>545.418</v>
      </c>
      <c r="G1034" s="167" t="n">
        <v>745.139</v>
      </c>
      <c r="H1034" s="167" t="n">
        <v>492.165785997358</v>
      </c>
      <c r="I1034" s="167" t="n">
        <v>7.94280442804428</v>
      </c>
      <c r="J1034" s="167" t="n">
        <v>45.8087403598972</v>
      </c>
      <c r="K1034" s="167" t="n">
        <v>152.778151260504</v>
      </c>
      <c r="L1034" s="167" t="n">
        <v>271</v>
      </c>
      <c r="M1034" s="167" t="n">
        <v>389</v>
      </c>
      <c r="N1034" s="167" t="n">
        <v>357</v>
      </c>
      <c r="O1034" s="167" t="n">
        <v>23.1414112120316</v>
      </c>
      <c r="P1034" s="167" t="n">
        <v>193.062755847917</v>
      </c>
      <c r="Q1034" s="167" t="n">
        <v>604.339006540977</v>
      </c>
      <c r="R1034" s="167" t="n">
        <v>820.543173600925</v>
      </c>
      <c r="S1034" s="167" t="n">
        <v>541.970392074587</v>
      </c>
      <c r="T1034" s="167" t="n">
        <v>342.14572</v>
      </c>
      <c r="U1034" s="167" t="n">
        <v>60.43825</v>
      </c>
      <c r="V1034" s="167" t="n">
        <v>47.80245</v>
      </c>
      <c r="W1034" s="167" t="n">
        <v>1175.32469360093</v>
      </c>
      <c r="X1034" s="168" t="n">
        <v>776.304289036278</v>
      </c>
      <c r="Y1034" s="46" t="s">
        <v>327</v>
      </c>
    </row>
    <row r="1035" customFormat="false" ht="20.1" hidden="false" customHeight="true" outlineLevel="0" collapsed="false">
      <c r="A1035" s="171" t="s">
        <v>329</v>
      </c>
      <c r="B1035" s="172" t="s">
        <v>1232</v>
      </c>
      <c r="C1035" s="167" t="n">
        <v>435</v>
      </c>
      <c r="D1035" s="167" t="n">
        <v>5.563</v>
      </c>
      <c r="E1035" s="167" t="n">
        <v>33.094</v>
      </c>
      <c r="F1035" s="167" t="n">
        <v>59.198</v>
      </c>
      <c r="G1035" s="167" t="n">
        <v>97.855</v>
      </c>
      <c r="H1035" s="167" t="n">
        <v>224.954022988506</v>
      </c>
      <c r="I1035" s="167" t="n">
        <v>1.98678571428571</v>
      </c>
      <c r="J1035" s="167" t="n">
        <v>8.48564102564103</v>
      </c>
      <c r="K1035" s="167" t="n">
        <v>16.4438888888889</v>
      </c>
      <c r="L1035" s="167" t="n">
        <v>280</v>
      </c>
      <c r="M1035" s="167" t="n">
        <v>390</v>
      </c>
      <c r="N1035" s="167" t="n">
        <v>360</v>
      </c>
      <c r="O1035" s="167" t="n">
        <v>5.78851281319993</v>
      </c>
      <c r="P1035" s="167" t="n">
        <v>35.7630711666676</v>
      </c>
      <c r="Q1035" s="167" t="n">
        <v>65.0464964577065</v>
      </c>
      <c r="R1035" s="167" t="n">
        <v>106.598080437574</v>
      </c>
      <c r="S1035" s="167" t="n">
        <v>245.053058477182</v>
      </c>
      <c r="T1035" s="167" t="n">
        <v>153.32299</v>
      </c>
      <c r="U1035" s="167" t="n">
        <v>3.63073</v>
      </c>
      <c r="V1035" s="167" t="n">
        <v>5.75536</v>
      </c>
      <c r="W1035" s="167" t="n">
        <v>257.796440437574</v>
      </c>
      <c r="X1035" s="168" t="n">
        <v>592.635495258791</v>
      </c>
      <c r="Y1035" s="46" t="s">
        <v>329</v>
      </c>
    </row>
    <row r="1036" customFormat="false" ht="20.1" hidden="false" customHeight="true" outlineLevel="0" collapsed="false">
      <c r="A1036" s="171" t="s">
        <v>596</v>
      </c>
      <c r="B1036" s="172" t="s">
        <v>1233</v>
      </c>
      <c r="C1036" s="167" t="n">
        <v>2903</v>
      </c>
      <c r="D1036" s="167" t="n">
        <v>11.584</v>
      </c>
      <c r="E1036" s="167" t="n">
        <v>257.409</v>
      </c>
      <c r="F1036" s="167" t="n">
        <v>256.781</v>
      </c>
      <c r="G1036" s="167" t="n">
        <v>525.774</v>
      </c>
      <c r="H1036" s="167" t="n">
        <v>181.114019979332</v>
      </c>
      <c r="I1036" s="167" t="n">
        <v>4.29037037037037</v>
      </c>
      <c r="J1036" s="167" t="n">
        <v>66.0023076923077</v>
      </c>
      <c r="K1036" s="167" t="n">
        <v>73.366</v>
      </c>
      <c r="L1036" s="167" t="n">
        <v>270</v>
      </c>
      <c r="M1036" s="167" t="n">
        <v>390</v>
      </c>
      <c r="N1036" s="167" t="n">
        <v>350</v>
      </c>
      <c r="O1036" s="167" t="n">
        <v>12.5000213579605</v>
      </c>
      <c r="P1036" s="167" t="n">
        <v>278.169347493224</v>
      </c>
      <c r="Q1036" s="167" t="n">
        <v>290.211232352747</v>
      </c>
      <c r="R1036" s="167" t="n">
        <v>580.880601203932</v>
      </c>
      <c r="S1036" s="167" t="n">
        <v>200.096659043724</v>
      </c>
      <c r="T1036" s="167" t="n">
        <v>532.60119</v>
      </c>
      <c r="U1036" s="167" t="n">
        <v>82.37827</v>
      </c>
      <c r="V1036" s="167" t="n">
        <v>25.6781</v>
      </c>
      <c r="W1036" s="167" t="n">
        <v>1170.18196120393</v>
      </c>
      <c r="X1036" s="168" t="n">
        <v>403.094027283476</v>
      </c>
      <c r="Y1036" s="46" t="s">
        <v>596</v>
      </c>
    </row>
    <row r="1037" customFormat="false" ht="20.1" hidden="false" customHeight="true" outlineLevel="0" collapsed="false">
      <c r="A1037" s="171" t="s">
        <v>331</v>
      </c>
      <c r="B1037" s="172" t="s">
        <v>1234</v>
      </c>
      <c r="C1037" s="167" t="n">
        <v>11327</v>
      </c>
      <c r="D1037" s="167" t="n">
        <v>45.338</v>
      </c>
      <c r="E1037" s="167" t="n">
        <v>1052.073</v>
      </c>
      <c r="F1037" s="167" t="n">
        <v>4157.286</v>
      </c>
      <c r="G1037" s="167" t="n">
        <v>5254.697</v>
      </c>
      <c r="H1037" s="167" t="n">
        <v>463.908978546835</v>
      </c>
      <c r="I1037" s="167" t="n">
        <v>16.729889298893</v>
      </c>
      <c r="J1037" s="167" t="n">
        <v>270.455784061697</v>
      </c>
      <c r="K1037" s="167" t="n">
        <v>1164.50588235294</v>
      </c>
      <c r="L1037" s="167" t="n">
        <v>271</v>
      </c>
      <c r="M1037" s="167" t="n">
        <v>389</v>
      </c>
      <c r="N1037" s="167" t="n">
        <v>357</v>
      </c>
      <c r="O1037" s="167" t="n">
        <v>48.7426388632329</v>
      </c>
      <c r="P1037" s="167" t="n">
        <v>1139.84664489206</v>
      </c>
      <c r="Q1037" s="167" t="n">
        <v>4606.3937954866</v>
      </c>
      <c r="R1037" s="167" t="n">
        <v>5794.9830792419</v>
      </c>
      <c r="S1037" s="167" t="n">
        <v>511.607934955584</v>
      </c>
      <c r="T1037" s="167" t="n">
        <v>2339.82156</v>
      </c>
      <c r="U1037" s="167" t="n">
        <v>485.82037</v>
      </c>
      <c r="V1037" s="167" t="n">
        <v>407.5651</v>
      </c>
      <c r="W1037" s="167" t="n">
        <v>8213.05990924189</v>
      </c>
      <c r="X1037" s="168" t="n">
        <v>725.086952347656</v>
      </c>
      <c r="Y1037" s="46" t="s">
        <v>331</v>
      </c>
    </row>
    <row r="1038" customFormat="false" ht="20.1" hidden="false" customHeight="true" outlineLevel="0" collapsed="false">
      <c r="A1038" s="171" t="s">
        <v>333</v>
      </c>
      <c r="B1038" s="172" t="s">
        <v>1235</v>
      </c>
      <c r="C1038" s="167" t="n">
        <v>1990</v>
      </c>
      <c r="D1038" s="167" t="n">
        <v>34.56</v>
      </c>
      <c r="E1038" s="167" t="n">
        <v>154.719</v>
      </c>
      <c r="F1038" s="167" t="n">
        <v>154.489</v>
      </c>
      <c r="G1038" s="167" t="n">
        <v>343.768</v>
      </c>
      <c r="H1038" s="167" t="n">
        <v>172.747738693467</v>
      </c>
      <c r="I1038" s="167" t="n">
        <v>12.3428571428571</v>
      </c>
      <c r="J1038" s="167" t="n">
        <v>39.6715384615385</v>
      </c>
      <c r="K1038" s="167" t="n">
        <v>42.9136111111111</v>
      </c>
      <c r="L1038" s="167" t="n">
        <v>280</v>
      </c>
      <c r="M1038" s="167" t="n">
        <v>390</v>
      </c>
      <c r="N1038" s="167" t="n">
        <v>360</v>
      </c>
      <c r="O1038" s="167" t="n">
        <v>35.9609927780315</v>
      </c>
      <c r="P1038" s="167" t="n">
        <v>167.19727466718</v>
      </c>
      <c r="Q1038" s="167" t="n">
        <v>169.751819170489</v>
      </c>
      <c r="R1038" s="167" t="n">
        <v>372.910086615701</v>
      </c>
      <c r="S1038" s="167" t="n">
        <v>187.392003324473</v>
      </c>
      <c r="T1038" s="167" t="n">
        <v>426.62873</v>
      </c>
      <c r="U1038" s="167" t="n">
        <v>21.94631</v>
      </c>
      <c r="V1038" s="167" t="n">
        <v>15.01976</v>
      </c>
      <c r="W1038" s="167" t="n">
        <v>806.465366615701</v>
      </c>
      <c r="X1038" s="168" t="n">
        <v>405.258978198845</v>
      </c>
      <c r="Y1038" s="46" t="s">
        <v>333</v>
      </c>
    </row>
    <row r="1039" customFormat="false" ht="20.1" hidden="false" customHeight="true" outlineLevel="0" collapsed="false">
      <c r="A1039" s="171" t="s">
        <v>342</v>
      </c>
      <c r="B1039" s="172" t="s">
        <v>1236</v>
      </c>
      <c r="C1039" s="167" t="n">
        <v>547</v>
      </c>
      <c r="D1039" s="167" t="n">
        <v>10.304</v>
      </c>
      <c r="E1039" s="167" t="n">
        <v>49.313</v>
      </c>
      <c r="F1039" s="167" t="n">
        <v>192.697</v>
      </c>
      <c r="G1039" s="167" t="n">
        <v>252.314</v>
      </c>
      <c r="H1039" s="167" t="n">
        <v>461.26873857404</v>
      </c>
      <c r="I1039" s="167" t="n">
        <v>3.68</v>
      </c>
      <c r="J1039" s="167" t="n">
        <v>12.644358974359</v>
      </c>
      <c r="K1039" s="167" t="n">
        <v>53.5269444444444</v>
      </c>
      <c r="L1039" s="167" t="n">
        <v>280</v>
      </c>
      <c r="M1039" s="167" t="n">
        <v>390</v>
      </c>
      <c r="N1039" s="167" t="n">
        <v>360</v>
      </c>
      <c r="O1039" s="167" t="n">
        <v>10.7217034023391</v>
      </c>
      <c r="P1039" s="167" t="n">
        <v>53.2901531528943</v>
      </c>
      <c r="Q1039" s="167" t="n">
        <v>211.734597924096</v>
      </c>
      <c r="R1039" s="167" t="n">
        <v>275.74645447933</v>
      </c>
      <c r="S1039" s="167" t="n">
        <v>504.106863764771</v>
      </c>
      <c r="T1039" s="167" t="n">
        <v>141.57753</v>
      </c>
      <c r="U1039" s="167" t="n">
        <v>24.42827</v>
      </c>
      <c r="V1039" s="167" t="n">
        <v>18.73443</v>
      </c>
      <c r="W1039" s="167" t="n">
        <v>423.01782447933</v>
      </c>
      <c r="X1039" s="168" t="n">
        <v>773.341543837897</v>
      </c>
      <c r="Y1039" s="46" t="s">
        <v>342</v>
      </c>
    </row>
    <row r="1040" customFormat="false" ht="20.1" hidden="false" customHeight="true" outlineLevel="0" collapsed="false">
      <c r="A1040" s="171" t="s">
        <v>344</v>
      </c>
      <c r="B1040" s="172" t="s">
        <v>1237</v>
      </c>
      <c r="C1040" s="167" t="n">
        <v>1243</v>
      </c>
      <c r="D1040" s="167" t="n">
        <v>9.004</v>
      </c>
      <c r="E1040" s="167" t="n">
        <v>107.283</v>
      </c>
      <c r="F1040" s="167" t="n">
        <v>183.678</v>
      </c>
      <c r="G1040" s="167" t="n">
        <v>299.965</v>
      </c>
      <c r="H1040" s="167" t="n">
        <v>241.323411102172</v>
      </c>
      <c r="I1040" s="167" t="n">
        <v>3.32250922509225</v>
      </c>
      <c r="J1040" s="167" t="n">
        <v>27.579177377892</v>
      </c>
      <c r="K1040" s="167" t="n">
        <v>51.4504201680672</v>
      </c>
      <c r="L1040" s="167" t="n">
        <v>271</v>
      </c>
      <c r="M1040" s="167" t="n">
        <v>389</v>
      </c>
      <c r="N1040" s="167" t="n">
        <v>357</v>
      </c>
      <c r="O1040" s="167" t="n">
        <v>9.68015175624307</v>
      </c>
      <c r="P1040" s="167" t="n">
        <v>116.233538550989</v>
      </c>
      <c r="Q1040" s="167" t="n">
        <v>203.520565957547</v>
      </c>
      <c r="R1040" s="167" t="n">
        <v>329.43425626478</v>
      </c>
      <c r="S1040" s="167" t="n">
        <v>265.031581870297</v>
      </c>
      <c r="T1040" s="167" t="n">
        <v>298.64011</v>
      </c>
      <c r="U1040" s="167" t="n">
        <v>26.13832</v>
      </c>
      <c r="V1040" s="167" t="n">
        <v>18.00755</v>
      </c>
      <c r="W1040" s="167" t="n">
        <v>636.20513626478</v>
      </c>
      <c r="X1040" s="168" t="n">
        <v>511.830359022349</v>
      </c>
      <c r="Y1040" s="46" t="s">
        <v>344</v>
      </c>
    </row>
    <row r="1041" customFormat="false" ht="20.1" hidden="false" customHeight="true" outlineLevel="0" collapsed="false">
      <c r="A1041" s="171" t="s">
        <v>346</v>
      </c>
      <c r="B1041" s="172" t="s">
        <v>1238</v>
      </c>
      <c r="C1041" s="167" t="n">
        <v>324</v>
      </c>
      <c r="D1041" s="167" t="n">
        <v>5.665</v>
      </c>
      <c r="E1041" s="167" t="n">
        <v>25.836</v>
      </c>
      <c r="F1041" s="167" t="n">
        <v>25.966</v>
      </c>
      <c r="G1041" s="167" t="n">
        <v>57.467</v>
      </c>
      <c r="H1041" s="167" t="n">
        <v>177.367283950617</v>
      </c>
      <c r="I1041" s="167" t="n">
        <v>2.09040590405904</v>
      </c>
      <c r="J1041" s="167" t="n">
        <v>6.64164524421594</v>
      </c>
      <c r="K1041" s="167" t="n">
        <v>7.2733893557423</v>
      </c>
      <c r="L1041" s="167" t="n">
        <v>271</v>
      </c>
      <c r="M1041" s="167" t="n">
        <v>389</v>
      </c>
      <c r="N1041" s="167" t="n">
        <v>357</v>
      </c>
      <c r="O1041" s="167" t="n">
        <v>6.09041089505964</v>
      </c>
      <c r="P1041" s="167" t="n">
        <v>27.9914776992008</v>
      </c>
      <c r="Q1041" s="167" t="n">
        <v>28.771083176285</v>
      </c>
      <c r="R1041" s="167" t="n">
        <v>62.8529717705455</v>
      </c>
      <c r="S1041" s="167" t="n">
        <v>193.990653612795</v>
      </c>
      <c r="T1041" s="167" t="n">
        <v>81.27014</v>
      </c>
      <c r="U1041" s="167" t="n">
        <v>3.15612</v>
      </c>
      <c r="V1041" s="167" t="n">
        <v>2.54569</v>
      </c>
      <c r="W1041" s="167" t="n">
        <v>144.733541770546</v>
      </c>
      <c r="X1041" s="168" t="n">
        <v>446.70846225477</v>
      </c>
      <c r="Y1041" s="46" t="s">
        <v>346</v>
      </c>
    </row>
    <row r="1042" customFormat="false" ht="20.1" hidden="false" customHeight="true" outlineLevel="0" collapsed="false">
      <c r="A1042" s="171" t="s">
        <v>496</v>
      </c>
      <c r="B1042" s="172" t="s">
        <v>1239</v>
      </c>
      <c r="C1042" s="167" t="n">
        <v>260</v>
      </c>
      <c r="D1042" s="167" t="n">
        <v>8.471</v>
      </c>
      <c r="E1042" s="167" t="n">
        <v>22.874</v>
      </c>
      <c r="F1042" s="167" t="n">
        <v>29.612</v>
      </c>
      <c r="G1042" s="167" t="n">
        <v>60.957</v>
      </c>
      <c r="H1042" s="167" t="n">
        <v>234.45</v>
      </c>
      <c r="I1042" s="167" t="n">
        <v>3.12583025830258</v>
      </c>
      <c r="J1042" s="167" t="n">
        <v>5.88020565552699</v>
      </c>
      <c r="K1042" s="167" t="n">
        <v>8.29467787114846</v>
      </c>
      <c r="L1042" s="167" t="n">
        <v>271</v>
      </c>
      <c r="M1042" s="167" t="n">
        <v>389</v>
      </c>
      <c r="N1042" s="167" t="n">
        <v>357</v>
      </c>
      <c r="O1042" s="167" t="n">
        <v>9.10712633575467</v>
      </c>
      <c r="P1042" s="167" t="n">
        <v>24.7823603069948</v>
      </c>
      <c r="Q1042" s="167" t="n">
        <v>32.8109572139009</v>
      </c>
      <c r="R1042" s="167" t="n">
        <v>66.7004438566505</v>
      </c>
      <c r="S1042" s="167" t="n">
        <v>256.540168679425</v>
      </c>
      <c r="T1042" s="167" t="n">
        <v>70.89411</v>
      </c>
      <c r="U1042" s="167" t="n">
        <v>1.68623</v>
      </c>
      <c r="V1042" s="167" t="n">
        <v>2.90314</v>
      </c>
      <c r="W1042" s="167" t="n">
        <v>136.37764385665</v>
      </c>
      <c r="X1042" s="168" t="n">
        <v>524.529399448656</v>
      </c>
      <c r="Y1042" s="46" t="s">
        <v>496</v>
      </c>
    </row>
    <row r="1043" customFormat="false" ht="20.1" hidden="false" customHeight="true" outlineLevel="0" collapsed="false">
      <c r="A1043" s="171" t="s">
        <v>348</v>
      </c>
      <c r="B1043" s="172" t="s">
        <v>1240</v>
      </c>
      <c r="C1043" s="167" t="n">
        <v>1990</v>
      </c>
      <c r="D1043" s="167" t="n">
        <v>24.475</v>
      </c>
      <c r="E1043" s="167" t="n">
        <v>240.096</v>
      </c>
      <c r="F1043" s="167" t="n">
        <v>736.971</v>
      </c>
      <c r="G1043" s="167" t="n">
        <v>1001.542</v>
      </c>
      <c r="H1043" s="167" t="n">
        <v>503.28743718593</v>
      </c>
      <c r="I1043" s="167" t="n">
        <v>9.03136531365314</v>
      </c>
      <c r="J1043" s="167" t="n">
        <v>64.8908108108108</v>
      </c>
      <c r="K1043" s="167" t="n">
        <v>206.434453781513</v>
      </c>
      <c r="L1043" s="167" t="n">
        <v>271</v>
      </c>
      <c r="M1043" s="167" t="n">
        <v>370</v>
      </c>
      <c r="N1043" s="167" t="n">
        <v>357</v>
      </c>
      <c r="O1043" s="167" t="n">
        <v>26.3129402747723</v>
      </c>
      <c r="P1043" s="167" t="n">
        <v>273.484899735607</v>
      </c>
      <c r="Q1043" s="167" t="n">
        <v>816.585301529307</v>
      </c>
      <c r="R1043" s="167" t="n">
        <v>1116.38314153969</v>
      </c>
      <c r="S1043" s="167" t="n">
        <v>560.996553537531</v>
      </c>
      <c r="T1043" s="167" t="n">
        <v>560.25306</v>
      </c>
      <c r="U1043" s="167" t="n">
        <v>120.88974</v>
      </c>
      <c r="V1043" s="167" t="n">
        <v>72.25196</v>
      </c>
      <c r="W1043" s="167" t="n">
        <v>1725.27398153969</v>
      </c>
      <c r="X1043" s="168" t="n">
        <v>866.971850019943</v>
      </c>
      <c r="Y1043" s="46" t="s">
        <v>348</v>
      </c>
    </row>
    <row r="1044" customFormat="false" ht="20.1" hidden="false" customHeight="true" outlineLevel="0" collapsed="false">
      <c r="A1044" s="171" t="s">
        <v>352</v>
      </c>
      <c r="B1044" s="172" t="s">
        <v>1241</v>
      </c>
      <c r="C1044" s="167" t="n">
        <v>838</v>
      </c>
      <c r="D1044" s="167" t="n">
        <v>25.601</v>
      </c>
      <c r="E1044" s="167" t="n">
        <v>64.936</v>
      </c>
      <c r="F1044" s="167" t="n">
        <v>96.34</v>
      </c>
      <c r="G1044" s="167" t="n">
        <v>186.877</v>
      </c>
      <c r="H1044" s="167" t="n">
        <v>223.003579952267</v>
      </c>
      <c r="I1044" s="167" t="n">
        <v>9.44686346863469</v>
      </c>
      <c r="J1044" s="167" t="n">
        <v>16.693059125964</v>
      </c>
      <c r="K1044" s="167" t="n">
        <v>26.9859943977591</v>
      </c>
      <c r="L1044" s="167" t="n">
        <v>271</v>
      </c>
      <c r="M1044" s="167" t="n">
        <v>389</v>
      </c>
      <c r="N1044" s="167" t="n">
        <v>357</v>
      </c>
      <c r="O1044" s="167" t="n">
        <v>27.5234967916014</v>
      </c>
      <c r="P1044" s="167" t="n">
        <v>70.3535607630942</v>
      </c>
      <c r="Q1044" s="167" t="n">
        <v>106.747521882589</v>
      </c>
      <c r="R1044" s="167" t="n">
        <v>204.624579437284</v>
      </c>
      <c r="S1044" s="167" t="n">
        <v>244.182075700817</v>
      </c>
      <c r="T1044" s="167" t="n">
        <v>179.76344</v>
      </c>
      <c r="U1044" s="167" t="n">
        <v>12.24338</v>
      </c>
      <c r="V1044" s="167" t="n">
        <v>9.4451</v>
      </c>
      <c r="W1044" s="167" t="n">
        <v>387.186299437284</v>
      </c>
      <c r="X1044" s="168" t="n">
        <v>462.036156846401</v>
      </c>
      <c r="Y1044" s="46" t="s">
        <v>352</v>
      </c>
    </row>
    <row r="1045" customFormat="false" ht="20.1" hidden="false" customHeight="true" outlineLevel="0" collapsed="false">
      <c r="A1045" s="175"/>
      <c r="B1045" s="176"/>
      <c r="C1045" s="167"/>
      <c r="D1045" s="167"/>
      <c r="E1045" s="167"/>
      <c r="F1045" s="167"/>
      <c r="G1045" s="167"/>
      <c r="H1045" s="167"/>
      <c r="I1045" s="167"/>
      <c r="J1045" s="167"/>
      <c r="K1045" s="167"/>
      <c r="L1045" s="167"/>
      <c r="M1045" s="167"/>
      <c r="N1045" s="167"/>
      <c r="O1045" s="167"/>
      <c r="P1045" s="167"/>
      <c r="Q1045" s="167"/>
      <c r="R1045" s="167"/>
      <c r="S1045" s="167"/>
      <c r="T1045" s="167"/>
      <c r="U1045" s="167"/>
      <c r="V1045" s="167"/>
      <c r="W1045" s="167"/>
      <c r="X1045" s="167"/>
      <c r="Y1045" s="46"/>
    </row>
    <row r="1046" customFormat="false" ht="20.1" hidden="false" customHeight="true" outlineLevel="0" collapsed="false">
      <c r="A1046" s="175"/>
      <c r="B1046" s="176"/>
      <c r="C1046" s="167"/>
      <c r="D1046" s="167"/>
      <c r="E1046" s="167"/>
      <c r="F1046" s="167"/>
      <c r="G1046" s="167"/>
      <c r="H1046" s="167"/>
      <c r="I1046" s="167"/>
      <c r="J1046" s="167"/>
      <c r="K1046" s="167"/>
      <c r="L1046" s="167"/>
      <c r="M1046" s="167"/>
      <c r="N1046" s="167"/>
      <c r="O1046" s="167"/>
      <c r="P1046" s="167"/>
      <c r="Q1046" s="167"/>
      <c r="R1046" s="167"/>
      <c r="S1046" s="167"/>
      <c r="T1046" s="167"/>
      <c r="U1046" s="167"/>
      <c r="V1046" s="167"/>
      <c r="W1046" s="167"/>
      <c r="X1046" s="167"/>
      <c r="Y1046" s="46"/>
    </row>
    <row r="1047" customFormat="false" ht="20.1" hidden="false" customHeight="true" outlineLevel="0" collapsed="false">
      <c r="A1047" s="175"/>
      <c r="B1047" s="176"/>
      <c r="C1047" s="167"/>
      <c r="D1047" s="167"/>
      <c r="E1047" s="167"/>
      <c r="F1047" s="167"/>
      <c r="G1047" s="167"/>
      <c r="H1047" s="167"/>
      <c r="I1047" s="167"/>
      <c r="J1047" s="167"/>
      <c r="K1047" s="167"/>
      <c r="L1047" s="167"/>
      <c r="M1047" s="167"/>
      <c r="N1047" s="167"/>
      <c r="O1047" s="167"/>
      <c r="P1047" s="167"/>
      <c r="Q1047" s="167"/>
      <c r="R1047" s="167"/>
      <c r="S1047" s="167"/>
      <c r="T1047" s="167"/>
      <c r="U1047" s="167"/>
      <c r="V1047" s="167"/>
      <c r="W1047" s="167"/>
      <c r="X1047" s="167"/>
      <c r="Y1047" s="46"/>
    </row>
    <row r="1048" customFormat="false" ht="20.1" hidden="false" customHeight="true" outlineLevel="0" collapsed="false">
      <c r="A1048" s="175"/>
      <c r="B1048" s="176"/>
      <c r="C1048" s="167"/>
      <c r="D1048" s="167"/>
      <c r="E1048" s="167"/>
      <c r="F1048" s="167"/>
      <c r="G1048" s="167"/>
      <c r="H1048" s="167"/>
      <c r="I1048" s="167"/>
      <c r="J1048" s="167"/>
      <c r="K1048" s="167"/>
      <c r="L1048" s="167"/>
      <c r="M1048" s="167"/>
      <c r="N1048" s="167"/>
      <c r="O1048" s="167"/>
      <c r="P1048" s="167"/>
      <c r="Q1048" s="167"/>
      <c r="R1048" s="167"/>
      <c r="S1048" s="167"/>
      <c r="T1048" s="167"/>
      <c r="U1048" s="167"/>
      <c r="V1048" s="167"/>
      <c r="W1048" s="167"/>
      <c r="X1048" s="167"/>
      <c r="Y1048" s="46"/>
    </row>
    <row r="1049" customFormat="false" ht="20.1" hidden="false" customHeight="true" outlineLevel="0" collapsed="false">
      <c r="A1049" s="175"/>
      <c r="B1049" s="176"/>
      <c r="C1049" s="167"/>
      <c r="D1049" s="167"/>
      <c r="E1049" s="167"/>
      <c r="F1049" s="167"/>
      <c r="G1049" s="167"/>
      <c r="H1049" s="167"/>
      <c r="I1049" s="167"/>
      <c r="J1049" s="167"/>
      <c r="K1049" s="167"/>
      <c r="L1049" s="167"/>
      <c r="M1049" s="167"/>
      <c r="N1049" s="167"/>
      <c r="O1049" s="167"/>
      <c r="P1049" s="167"/>
      <c r="Q1049" s="167"/>
      <c r="R1049" s="167"/>
      <c r="S1049" s="167"/>
      <c r="T1049" s="167"/>
      <c r="U1049" s="167"/>
      <c r="V1049" s="167"/>
      <c r="W1049" s="167"/>
      <c r="X1049" s="167"/>
      <c r="Y1049" s="46"/>
    </row>
    <row r="1050" customFormat="false" ht="20.1" hidden="false" customHeight="true" outlineLevel="0" collapsed="false">
      <c r="A1050" s="164" t="s">
        <v>339</v>
      </c>
      <c r="B1050" s="176"/>
      <c r="C1050" s="167"/>
      <c r="D1050" s="167"/>
      <c r="E1050" s="167"/>
      <c r="F1050" s="167"/>
      <c r="G1050" s="167"/>
      <c r="H1050" s="167"/>
      <c r="I1050" s="167"/>
      <c r="J1050" s="167"/>
      <c r="K1050" s="167"/>
      <c r="L1050" s="167"/>
      <c r="M1050" s="167"/>
      <c r="N1050" s="167"/>
      <c r="O1050" s="167"/>
      <c r="P1050" s="167"/>
      <c r="Q1050" s="167"/>
      <c r="R1050" s="167"/>
      <c r="S1050" s="167"/>
      <c r="T1050" s="167"/>
      <c r="U1050" s="167"/>
      <c r="V1050" s="167"/>
      <c r="W1050" s="167"/>
      <c r="X1050" s="167"/>
      <c r="Y1050" s="46"/>
    </row>
    <row r="1051" customFormat="false" ht="20.1" hidden="false" customHeight="true" outlineLevel="0" collapsed="false">
      <c r="A1051" s="175"/>
      <c r="B1051" s="176"/>
      <c r="C1051" s="167"/>
      <c r="D1051" s="167"/>
      <c r="E1051" s="167"/>
      <c r="F1051" s="167"/>
      <c r="G1051" s="167"/>
      <c r="H1051" s="167"/>
      <c r="I1051" s="167"/>
      <c r="J1051" s="167"/>
      <c r="K1051" s="167"/>
      <c r="L1051" s="167"/>
      <c r="M1051" s="167"/>
      <c r="N1051" s="167"/>
      <c r="O1051" s="167"/>
      <c r="P1051" s="167"/>
      <c r="Q1051" s="167"/>
      <c r="R1051" s="167"/>
      <c r="S1051" s="167"/>
      <c r="T1051" s="167"/>
      <c r="U1051" s="167"/>
      <c r="V1051" s="167"/>
      <c r="W1051" s="167"/>
      <c r="X1051" s="167"/>
      <c r="Y1051" s="46"/>
    </row>
    <row r="1052" customFormat="false" ht="20.1" hidden="false" customHeight="true" outlineLevel="0" collapsed="false">
      <c r="A1052" s="175"/>
      <c r="B1052" s="176"/>
      <c r="C1052" s="167"/>
      <c r="D1052" s="167"/>
      <c r="E1052" s="167"/>
      <c r="F1052" s="167"/>
      <c r="G1052" s="167"/>
      <c r="H1052" s="167"/>
      <c r="I1052" s="167"/>
      <c r="J1052" s="167"/>
      <c r="K1052" s="167"/>
      <c r="L1052" s="167"/>
      <c r="M1052" s="167"/>
      <c r="N1052" s="167"/>
      <c r="O1052" s="167"/>
      <c r="P1052" s="167"/>
      <c r="Q1052" s="167"/>
      <c r="R1052" s="167"/>
      <c r="S1052" s="167"/>
      <c r="T1052" s="167"/>
      <c r="U1052" s="167"/>
      <c r="V1052" s="167"/>
      <c r="W1052" s="167"/>
      <c r="X1052" s="167"/>
      <c r="Y1052" s="46"/>
    </row>
    <row r="1053" customFormat="false" ht="20.1" hidden="false" customHeight="true" outlineLevel="0" collapsed="false">
      <c r="A1053" s="175"/>
      <c r="B1053" s="176"/>
      <c r="C1053" s="167"/>
      <c r="D1053" s="167"/>
      <c r="E1053" s="167"/>
      <c r="F1053" s="167"/>
      <c r="G1053" s="167"/>
      <c r="H1053" s="167"/>
      <c r="I1053" s="167"/>
      <c r="J1053" s="167"/>
      <c r="K1053" s="167"/>
      <c r="L1053" s="167"/>
      <c r="M1053" s="167"/>
      <c r="N1053" s="167"/>
      <c r="O1053" s="167"/>
      <c r="P1053" s="167"/>
      <c r="Q1053" s="167"/>
      <c r="R1053" s="167"/>
      <c r="S1053" s="167"/>
      <c r="T1053" s="167"/>
      <c r="U1053" s="167"/>
      <c r="V1053" s="167"/>
      <c r="W1053" s="167"/>
      <c r="X1053" s="167"/>
      <c r="Y1053" s="46"/>
    </row>
    <row r="1054" customFormat="false" ht="20.1" hidden="false" customHeight="true" outlineLevel="0" collapsed="false">
      <c r="A1054" s="175"/>
      <c r="B1054" s="176"/>
      <c r="C1054" s="167"/>
      <c r="D1054" s="167"/>
      <c r="E1054" s="167"/>
      <c r="F1054" s="167"/>
      <c r="G1054" s="167"/>
      <c r="H1054" s="167"/>
      <c r="I1054" s="167"/>
      <c r="J1054" s="167"/>
      <c r="K1054" s="167"/>
      <c r="L1054" s="167"/>
      <c r="M1054" s="167"/>
      <c r="N1054" s="167"/>
      <c r="O1054" s="167"/>
      <c r="P1054" s="167"/>
      <c r="Q1054" s="167"/>
      <c r="R1054" s="167"/>
      <c r="S1054" s="167"/>
      <c r="T1054" s="167"/>
      <c r="U1054" s="167"/>
      <c r="V1054" s="167"/>
      <c r="W1054" s="167"/>
      <c r="X1054" s="167"/>
      <c r="Y1054" s="46"/>
    </row>
    <row r="1055" customFormat="false" ht="20.1" hidden="false" customHeight="true" outlineLevel="0" collapsed="false">
      <c r="A1055" s="175"/>
      <c r="B1055" s="176"/>
      <c r="C1055" s="167"/>
      <c r="D1055" s="167"/>
      <c r="E1055" s="167"/>
      <c r="F1055" s="167"/>
      <c r="G1055" s="167"/>
      <c r="H1055" s="167"/>
      <c r="I1055" s="167"/>
      <c r="J1055" s="167"/>
      <c r="K1055" s="167"/>
      <c r="L1055" s="167"/>
      <c r="M1055" s="167"/>
      <c r="N1055" s="167"/>
      <c r="O1055" s="167"/>
      <c r="P1055" s="167"/>
      <c r="Q1055" s="167"/>
      <c r="R1055" s="167"/>
      <c r="S1055" s="167"/>
      <c r="T1055" s="167"/>
      <c r="U1055" s="167"/>
      <c r="V1055" s="167"/>
      <c r="W1055" s="167"/>
      <c r="X1055" s="167"/>
      <c r="Y1055" s="46"/>
    </row>
    <row r="1056" customFormat="false" ht="20.1" hidden="false" customHeight="true" outlineLevel="0" collapsed="false">
      <c r="A1056" s="175"/>
      <c r="B1056" s="176"/>
      <c r="C1056" s="167"/>
      <c r="D1056" s="167"/>
      <c r="E1056" s="167"/>
      <c r="F1056" s="167"/>
      <c r="G1056" s="167"/>
      <c r="H1056" s="167"/>
      <c r="I1056" s="167"/>
      <c r="J1056" s="167"/>
      <c r="K1056" s="167"/>
      <c r="L1056" s="167"/>
      <c r="M1056" s="167"/>
      <c r="N1056" s="167"/>
      <c r="O1056" s="167"/>
      <c r="P1056" s="167"/>
      <c r="Q1056" s="167"/>
      <c r="R1056" s="167"/>
      <c r="S1056" s="167"/>
      <c r="T1056" s="167"/>
      <c r="U1056" s="167"/>
      <c r="V1056" s="167"/>
      <c r="W1056" s="167"/>
      <c r="X1056" s="167"/>
      <c r="Y1056" s="46"/>
    </row>
    <row r="1057" customFormat="false" ht="20.1" hidden="false" customHeight="true" outlineLevel="0" collapsed="false">
      <c r="A1057" s="175"/>
      <c r="B1057" s="176"/>
      <c r="C1057" s="167"/>
      <c r="D1057" s="167"/>
      <c r="E1057" s="167"/>
      <c r="F1057" s="167"/>
      <c r="G1057" s="167"/>
      <c r="H1057" s="167"/>
      <c r="I1057" s="167"/>
      <c r="J1057" s="167"/>
      <c r="K1057" s="167"/>
      <c r="L1057" s="167"/>
      <c r="M1057" s="167"/>
      <c r="N1057" s="167"/>
      <c r="O1057" s="167"/>
      <c r="P1057" s="167"/>
      <c r="Q1057" s="167"/>
      <c r="R1057" s="167"/>
      <c r="S1057" s="167"/>
      <c r="T1057" s="167"/>
      <c r="U1057" s="167"/>
      <c r="V1057" s="167"/>
      <c r="W1057" s="167"/>
      <c r="X1057" s="167"/>
      <c r="Y1057" s="46"/>
    </row>
    <row r="1058" customFormat="false" ht="20.1" hidden="false" customHeight="true" outlineLevel="0" collapsed="false">
      <c r="A1058" s="175"/>
      <c r="B1058" s="176"/>
      <c r="C1058" s="167"/>
      <c r="D1058" s="167"/>
      <c r="E1058" s="167"/>
      <c r="F1058" s="167"/>
      <c r="G1058" s="167"/>
      <c r="H1058" s="167"/>
      <c r="I1058" s="167"/>
      <c r="J1058" s="167"/>
      <c r="K1058" s="167"/>
      <c r="L1058" s="167"/>
      <c r="M1058" s="167"/>
      <c r="N1058" s="167"/>
      <c r="O1058" s="167"/>
      <c r="P1058" s="167"/>
      <c r="Q1058" s="167"/>
      <c r="R1058" s="167"/>
      <c r="S1058" s="167"/>
      <c r="T1058" s="167"/>
      <c r="U1058" s="167"/>
      <c r="V1058" s="167"/>
      <c r="W1058" s="167"/>
      <c r="X1058" s="167"/>
      <c r="Y1058" s="46"/>
    </row>
    <row r="1059" customFormat="false" ht="20.1" hidden="false" customHeight="true" outlineLevel="0" collapsed="false">
      <c r="A1059" s="175"/>
      <c r="B1059" s="176"/>
      <c r="C1059" s="167"/>
      <c r="D1059" s="167"/>
      <c r="E1059" s="167"/>
      <c r="F1059" s="167"/>
      <c r="G1059" s="167"/>
      <c r="H1059" s="167"/>
      <c r="I1059" s="167"/>
      <c r="J1059" s="167"/>
      <c r="K1059" s="167"/>
      <c r="L1059" s="167"/>
      <c r="M1059" s="167"/>
      <c r="N1059" s="167"/>
      <c r="O1059" s="167"/>
      <c r="P1059" s="167"/>
      <c r="Q1059" s="167"/>
      <c r="R1059" s="167"/>
      <c r="S1059" s="167"/>
      <c r="T1059" s="167"/>
      <c r="U1059" s="167"/>
      <c r="V1059" s="167"/>
      <c r="W1059" s="167"/>
      <c r="X1059" s="167"/>
      <c r="Y1059" s="46"/>
    </row>
    <row r="1060" customFormat="false" ht="20.1" hidden="false" customHeight="true" outlineLevel="0" collapsed="false">
      <c r="A1060" s="175"/>
      <c r="B1060" s="176"/>
      <c r="C1060" s="167"/>
      <c r="D1060" s="167"/>
      <c r="E1060" s="167"/>
      <c r="F1060" s="167"/>
      <c r="G1060" s="167"/>
      <c r="H1060" s="167"/>
      <c r="I1060" s="167"/>
      <c r="J1060" s="167"/>
      <c r="K1060" s="167"/>
      <c r="L1060" s="167"/>
      <c r="M1060" s="167"/>
      <c r="N1060" s="167"/>
      <c r="O1060" s="167"/>
      <c r="P1060" s="167"/>
      <c r="Q1060" s="167"/>
      <c r="R1060" s="167"/>
      <c r="S1060" s="167"/>
      <c r="T1060" s="167"/>
      <c r="U1060" s="167"/>
      <c r="V1060" s="167"/>
      <c r="W1060" s="167"/>
      <c r="X1060" s="167"/>
      <c r="Y1060" s="46"/>
    </row>
    <row r="1061" customFormat="false" ht="20.1" hidden="false" customHeight="true" outlineLevel="0" collapsed="false">
      <c r="A1061" s="175"/>
      <c r="B1061" s="176"/>
      <c r="C1061" s="167"/>
      <c r="D1061" s="167"/>
      <c r="E1061" s="167"/>
      <c r="F1061" s="167"/>
      <c r="G1061" s="167"/>
      <c r="H1061" s="167"/>
      <c r="I1061" s="167"/>
      <c r="J1061" s="167"/>
      <c r="K1061" s="167"/>
      <c r="L1061" s="167"/>
      <c r="M1061" s="167"/>
      <c r="N1061" s="167"/>
      <c r="O1061" s="167"/>
      <c r="P1061" s="167"/>
      <c r="Q1061" s="167"/>
      <c r="R1061" s="167"/>
      <c r="S1061" s="167"/>
      <c r="T1061" s="167"/>
      <c r="U1061" s="167"/>
      <c r="V1061" s="167"/>
      <c r="W1061" s="167"/>
      <c r="X1061" s="167"/>
      <c r="Y1061" s="46"/>
    </row>
    <row r="1062" customFormat="false" ht="20.1" hidden="false" customHeight="true" outlineLevel="0" collapsed="false">
      <c r="A1062" s="175"/>
      <c r="B1062" s="176"/>
      <c r="C1062" s="167"/>
      <c r="D1062" s="167"/>
      <c r="E1062" s="167"/>
      <c r="F1062" s="167"/>
      <c r="G1062" s="167"/>
      <c r="H1062" s="167"/>
      <c r="I1062" s="167"/>
      <c r="J1062" s="167"/>
      <c r="K1062" s="167"/>
      <c r="L1062" s="167"/>
      <c r="M1062" s="167"/>
      <c r="N1062" s="167"/>
      <c r="O1062" s="167"/>
      <c r="P1062" s="167"/>
      <c r="Q1062" s="167"/>
      <c r="R1062" s="167"/>
      <c r="S1062" s="167"/>
      <c r="T1062" s="167"/>
      <c r="U1062" s="167"/>
      <c r="V1062" s="167"/>
      <c r="W1062" s="167"/>
      <c r="X1062" s="167"/>
      <c r="Y1062" s="46"/>
    </row>
    <row r="1063" customFormat="false" ht="20.1" hidden="false" customHeight="true" outlineLevel="0" collapsed="false">
      <c r="A1063" s="175"/>
      <c r="B1063" s="176"/>
      <c r="C1063" s="167"/>
      <c r="D1063" s="167"/>
      <c r="E1063" s="167"/>
      <c r="F1063" s="167"/>
      <c r="G1063" s="167"/>
      <c r="H1063" s="167"/>
      <c r="I1063" s="167"/>
      <c r="J1063" s="167"/>
      <c r="K1063" s="167"/>
      <c r="L1063" s="167"/>
      <c r="M1063" s="167"/>
      <c r="N1063" s="167"/>
      <c r="O1063" s="167"/>
      <c r="P1063" s="167"/>
      <c r="Q1063" s="167"/>
      <c r="R1063" s="167"/>
      <c r="S1063" s="167"/>
      <c r="T1063" s="167"/>
      <c r="U1063" s="167"/>
      <c r="V1063" s="167"/>
      <c r="W1063" s="167"/>
      <c r="X1063" s="167"/>
      <c r="Y1063" s="46"/>
    </row>
    <row r="1064" customFormat="false" ht="20.1" hidden="false" customHeight="true" outlineLevel="0" collapsed="false">
      <c r="A1064" s="175"/>
      <c r="B1064" s="176"/>
      <c r="C1064" s="167"/>
      <c r="D1064" s="167"/>
      <c r="E1064" s="167"/>
      <c r="F1064" s="167"/>
      <c r="G1064" s="167"/>
      <c r="H1064" s="167"/>
      <c r="I1064" s="167"/>
      <c r="J1064" s="167"/>
      <c r="K1064" s="167"/>
      <c r="L1064" s="167"/>
      <c r="M1064" s="167"/>
      <c r="N1064" s="167"/>
      <c r="O1064" s="167"/>
      <c r="P1064" s="167"/>
      <c r="Q1064" s="167"/>
      <c r="R1064" s="167"/>
      <c r="S1064" s="167"/>
      <c r="T1064" s="167"/>
      <c r="U1064" s="167"/>
      <c r="V1064" s="167"/>
      <c r="W1064" s="167"/>
      <c r="X1064" s="167"/>
      <c r="Y1064" s="46"/>
    </row>
    <row r="1065" customFormat="false" ht="20.1" hidden="false" customHeight="true" outlineLevel="0" collapsed="false">
      <c r="A1065" s="175"/>
      <c r="B1065" s="176"/>
      <c r="C1065" s="167"/>
      <c r="D1065" s="167"/>
      <c r="E1065" s="167"/>
      <c r="F1065" s="167"/>
      <c r="G1065" s="167"/>
      <c r="H1065" s="167"/>
      <c r="I1065" s="167"/>
      <c r="J1065" s="167"/>
      <c r="K1065" s="167"/>
      <c r="L1065" s="167"/>
      <c r="M1065" s="167"/>
      <c r="N1065" s="167"/>
      <c r="O1065" s="167"/>
      <c r="P1065" s="167"/>
      <c r="Q1065" s="167"/>
      <c r="R1065" s="167"/>
      <c r="S1065" s="167"/>
      <c r="T1065" s="167"/>
      <c r="U1065" s="167"/>
      <c r="V1065" s="167"/>
      <c r="W1065" s="167"/>
      <c r="X1065" s="167"/>
      <c r="Y1065" s="46"/>
    </row>
    <row r="1066" customFormat="false" ht="20.1" hidden="false" customHeight="true" outlineLevel="0" collapsed="false">
      <c r="A1066" s="175"/>
      <c r="B1066" s="176"/>
      <c r="C1066" s="167"/>
      <c r="D1066" s="167"/>
      <c r="E1066" s="167"/>
      <c r="F1066" s="167"/>
      <c r="G1066" s="167"/>
      <c r="H1066" s="167"/>
      <c r="I1066" s="167"/>
      <c r="J1066" s="167"/>
      <c r="K1066" s="167"/>
      <c r="L1066" s="167"/>
      <c r="M1066" s="167"/>
      <c r="N1066" s="167"/>
      <c r="O1066" s="167"/>
      <c r="P1066" s="167"/>
      <c r="Q1066" s="167"/>
      <c r="R1066" s="167"/>
      <c r="S1066" s="167"/>
      <c r="T1066" s="167"/>
      <c r="U1066" s="167"/>
      <c r="V1066" s="167"/>
      <c r="W1066" s="167"/>
      <c r="X1066" s="167"/>
      <c r="Y1066" s="46"/>
    </row>
    <row r="1067" customFormat="false" ht="20.1" hidden="false" customHeight="true" outlineLevel="0" collapsed="false">
      <c r="A1067" s="175"/>
      <c r="B1067" s="176"/>
      <c r="C1067" s="167"/>
      <c r="D1067" s="167"/>
      <c r="E1067" s="167"/>
      <c r="F1067" s="167"/>
      <c r="G1067" s="167"/>
      <c r="H1067" s="167"/>
      <c r="I1067" s="167"/>
      <c r="J1067" s="167"/>
      <c r="K1067" s="167"/>
      <c r="L1067" s="167"/>
      <c r="M1067" s="167"/>
      <c r="N1067" s="167"/>
      <c r="O1067" s="167"/>
      <c r="P1067" s="167"/>
      <c r="Q1067" s="167"/>
      <c r="R1067" s="167"/>
      <c r="S1067" s="167"/>
      <c r="T1067" s="167"/>
      <c r="U1067" s="167"/>
      <c r="V1067" s="167"/>
      <c r="W1067" s="167"/>
      <c r="X1067" s="167"/>
      <c r="Y1067" s="46"/>
    </row>
    <row r="1068" customFormat="false" ht="20.1" hidden="false" customHeight="true" outlineLevel="0" collapsed="false">
      <c r="A1068" s="175"/>
      <c r="B1068" s="176"/>
      <c r="C1068" s="167"/>
      <c r="D1068" s="167"/>
      <c r="E1068" s="167"/>
      <c r="F1068" s="167"/>
      <c r="G1068" s="167"/>
      <c r="H1068" s="167"/>
      <c r="I1068" s="167"/>
      <c r="J1068" s="167"/>
      <c r="K1068" s="167"/>
      <c r="L1068" s="167"/>
      <c r="M1068" s="167"/>
      <c r="N1068" s="167"/>
      <c r="O1068" s="167"/>
      <c r="P1068" s="167"/>
      <c r="Q1068" s="167"/>
      <c r="R1068" s="167"/>
      <c r="S1068" s="167"/>
      <c r="T1068" s="167"/>
      <c r="U1068" s="167"/>
      <c r="V1068" s="167"/>
      <c r="W1068" s="167"/>
      <c r="X1068" s="167"/>
      <c r="Y1068" s="46"/>
    </row>
    <row r="1069" customFormat="false" ht="20.1" hidden="false" customHeight="true" outlineLevel="0" collapsed="false">
      <c r="A1069" s="175"/>
      <c r="B1069" s="176"/>
      <c r="C1069" s="167"/>
      <c r="D1069" s="167"/>
      <c r="E1069" s="167"/>
      <c r="F1069" s="167"/>
      <c r="G1069" s="167"/>
      <c r="H1069" s="167"/>
      <c r="I1069" s="167"/>
      <c r="J1069" s="167"/>
      <c r="K1069" s="167"/>
      <c r="L1069" s="167"/>
      <c r="M1069" s="167"/>
      <c r="N1069" s="167"/>
      <c r="O1069" s="167"/>
      <c r="P1069" s="167"/>
      <c r="Q1069" s="167"/>
      <c r="R1069" s="167"/>
      <c r="S1069" s="167"/>
      <c r="T1069" s="167"/>
      <c r="U1069" s="167"/>
      <c r="V1069" s="167"/>
      <c r="W1069" s="167"/>
      <c r="X1069" s="167"/>
      <c r="Y1069" s="46"/>
    </row>
    <row r="1070" customFormat="false" ht="20.1" hidden="false" customHeight="true" outlineLevel="0" collapsed="false">
      <c r="A1070" s="175"/>
      <c r="B1070" s="176"/>
      <c r="C1070" s="167"/>
      <c r="D1070" s="167"/>
      <c r="E1070" s="167"/>
      <c r="F1070" s="167"/>
      <c r="G1070" s="167"/>
      <c r="H1070" s="167"/>
      <c r="I1070" s="167"/>
      <c r="J1070" s="167"/>
      <c r="K1070" s="167"/>
      <c r="L1070" s="167"/>
      <c r="M1070" s="167"/>
      <c r="N1070" s="167"/>
      <c r="O1070" s="167"/>
      <c r="P1070" s="167"/>
      <c r="Q1070" s="167"/>
      <c r="R1070" s="167"/>
      <c r="S1070" s="167"/>
      <c r="T1070" s="167"/>
      <c r="U1070" s="167"/>
      <c r="V1070" s="167"/>
      <c r="W1070" s="167"/>
      <c r="X1070" s="167"/>
      <c r="Y1070" s="46"/>
    </row>
    <row r="1071" customFormat="false" ht="20.1" hidden="false" customHeight="true" outlineLevel="0" collapsed="false">
      <c r="A1071" s="175"/>
      <c r="B1071" s="176"/>
      <c r="C1071" s="167"/>
      <c r="D1071" s="167"/>
      <c r="E1071" s="167"/>
      <c r="F1071" s="167"/>
      <c r="G1071" s="167"/>
      <c r="H1071" s="167"/>
      <c r="I1071" s="167"/>
      <c r="J1071" s="167"/>
      <c r="K1071" s="167"/>
      <c r="L1071" s="167"/>
      <c r="M1071" s="167"/>
      <c r="N1071" s="167"/>
      <c r="O1071" s="167"/>
      <c r="P1071" s="167"/>
      <c r="Q1071" s="167"/>
      <c r="R1071" s="167"/>
      <c r="S1071" s="167"/>
      <c r="T1071" s="167"/>
      <c r="U1071" s="167"/>
      <c r="V1071" s="167"/>
      <c r="W1071" s="167"/>
      <c r="X1071" s="167"/>
      <c r="Y1071" s="46"/>
    </row>
    <row r="1072" customFormat="false" ht="20.1" hidden="false" customHeight="true" outlineLevel="0" collapsed="false">
      <c r="A1072" s="175"/>
      <c r="B1072" s="176"/>
      <c r="C1072" s="167"/>
      <c r="D1072" s="167"/>
      <c r="E1072" s="167"/>
      <c r="F1072" s="167"/>
      <c r="G1072" s="167"/>
      <c r="H1072" s="167"/>
      <c r="I1072" s="167"/>
      <c r="J1072" s="167"/>
      <c r="K1072" s="167"/>
      <c r="L1072" s="167"/>
      <c r="M1072" s="167"/>
      <c r="N1072" s="167"/>
      <c r="O1072" s="167"/>
      <c r="P1072" s="167"/>
      <c r="Q1072" s="167"/>
      <c r="R1072" s="167"/>
      <c r="S1072" s="167"/>
      <c r="T1072" s="167"/>
      <c r="U1072" s="167"/>
      <c r="V1072" s="167"/>
      <c r="W1072" s="167"/>
      <c r="X1072" s="167"/>
      <c r="Y1072" s="46"/>
    </row>
    <row r="1073" customFormat="false" ht="20.1" hidden="false" customHeight="true" outlineLevel="0" collapsed="false">
      <c r="A1073" s="175"/>
      <c r="B1073" s="176"/>
      <c r="C1073" s="167"/>
      <c r="D1073" s="167"/>
      <c r="E1073" s="167"/>
      <c r="F1073" s="167"/>
      <c r="G1073" s="167"/>
      <c r="H1073" s="167"/>
      <c r="I1073" s="167"/>
      <c r="J1073" s="167"/>
      <c r="K1073" s="167"/>
      <c r="L1073" s="167"/>
      <c r="M1073" s="167"/>
      <c r="N1073" s="167"/>
      <c r="O1073" s="167"/>
      <c r="P1073" s="167"/>
      <c r="Q1073" s="167"/>
      <c r="R1073" s="167"/>
      <c r="S1073" s="167"/>
      <c r="T1073" s="167"/>
      <c r="U1073" s="167"/>
      <c r="V1073" s="167"/>
      <c r="W1073" s="167"/>
      <c r="X1073" s="167"/>
      <c r="Y1073" s="46"/>
    </row>
    <row r="1074" s="34" customFormat="true" ht="20.1" hidden="false" customHeight="true" outlineLevel="0" collapsed="false">
      <c r="A1074" s="175"/>
      <c r="B1074" s="176"/>
      <c r="C1074" s="167"/>
      <c r="D1074" s="167"/>
      <c r="E1074" s="167"/>
      <c r="F1074" s="167"/>
      <c r="G1074" s="167"/>
      <c r="H1074" s="167"/>
      <c r="I1074" s="167"/>
      <c r="J1074" s="167"/>
      <c r="K1074" s="167"/>
      <c r="L1074" s="167"/>
      <c r="M1074" s="167"/>
      <c r="N1074" s="167"/>
      <c r="O1074" s="167"/>
      <c r="P1074" s="167"/>
      <c r="Q1074" s="167"/>
      <c r="R1074" s="167"/>
      <c r="S1074" s="167"/>
      <c r="T1074" s="167"/>
      <c r="U1074" s="167"/>
      <c r="V1074" s="167"/>
      <c r="W1074" s="167"/>
      <c r="X1074" s="167"/>
      <c r="Y1074" s="46"/>
    </row>
    <row r="1075" s="34" customFormat="true" ht="20.1" hidden="false" customHeight="true" outlineLevel="0" collapsed="false">
      <c r="A1075" s="175"/>
      <c r="B1075" s="176"/>
      <c r="C1075" s="167"/>
      <c r="D1075" s="167"/>
      <c r="E1075" s="167"/>
      <c r="F1075" s="167"/>
      <c r="G1075" s="167"/>
      <c r="H1075" s="167"/>
      <c r="I1075" s="167"/>
      <c r="J1075" s="167"/>
      <c r="K1075" s="167"/>
      <c r="L1075" s="167"/>
      <c r="M1075" s="167"/>
      <c r="N1075" s="167"/>
      <c r="O1075" s="167"/>
      <c r="P1075" s="167"/>
      <c r="Q1075" s="167"/>
      <c r="R1075" s="167"/>
      <c r="S1075" s="167"/>
      <c r="T1075" s="167"/>
      <c r="U1075" s="167"/>
      <c r="V1075" s="167"/>
      <c r="W1075" s="167"/>
      <c r="X1075" s="167"/>
      <c r="Y1075" s="46"/>
    </row>
    <row r="1076" s="34" customFormat="true" ht="20.1" hidden="false" customHeight="true" outlineLevel="0" collapsed="false">
      <c r="A1076" s="175"/>
      <c r="B1076" s="176"/>
      <c r="C1076" s="167"/>
      <c r="D1076" s="167"/>
      <c r="E1076" s="167"/>
      <c r="F1076" s="167"/>
      <c r="G1076" s="167"/>
      <c r="H1076" s="167"/>
      <c r="I1076" s="167"/>
      <c r="J1076" s="167"/>
      <c r="K1076" s="167"/>
      <c r="L1076" s="167"/>
      <c r="M1076" s="167"/>
      <c r="N1076" s="167"/>
      <c r="O1076" s="167"/>
      <c r="P1076" s="167"/>
      <c r="Q1076" s="167"/>
      <c r="R1076" s="167"/>
      <c r="S1076" s="167"/>
      <c r="T1076" s="167"/>
      <c r="U1076" s="167"/>
      <c r="V1076" s="167"/>
      <c r="W1076" s="167"/>
      <c r="X1076" s="167"/>
      <c r="Y1076" s="46"/>
    </row>
    <row r="1077" s="34" customFormat="true" ht="20.1" hidden="false" customHeight="true" outlineLevel="0" collapsed="false">
      <c r="B1077" s="176"/>
      <c r="C1077" s="167"/>
      <c r="D1077" s="167"/>
      <c r="E1077" s="167"/>
      <c r="F1077" s="167"/>
      <c r="G1077" s="167"/>
      <c r="H1077" s="167"/>
      <c r="I1077" s="167"/>
      <c r="J1077" s="167"/>
      <c r="K1077" s="167"/>
      <c r="L1077" s="167"/>
      <c r="M1077" s="167"/>
      <c r="N1077" s="167"/>
      <c r="O1077" s="167"/>
      <c r="P1077" s="167"/>
      <c r="Q1077" s="167"/>
      <c r="R1077" s="167"/>
      <c r="S1077" s="167"/>
      <c r="T1077" s="167"/>
      <c r="U1077" s="167"/>
      <c r="V1077" s="167"/>
      <c r="W1077" s="167"/>
      <c r="X1077" s="167"/>
      <c r="Y1077" s="46"/>
    </row>
    <row r="1078" s="34" customFormat="true" ht="20.1" hidden="false" customHeight="true" outlineLevel="0" collapsed="false">
      <c r="B1078" s="176"/>
      <c r="C1078" s="167"/>
      <c r="D1078" s="167"/>
      <c r="E1078" s="167"/>
      <c r="F1078" s="167"/>
      <c r="G1078" s="167"/>
      <c r="H1078" s="167"/>
      <c r="I1078" s="167"/>
      <c r="J1078" s="167"/>
      <c r="K1078" s="167"/>
      <c r="L1078" s="167"/>
      <c r="M1078" s="167"/>
      <c r="N1078" s="167"/>
      <c r="O1078" s="167"/>
      <c r="P1078" s="167"/>
      <c r="Q1078" s="167"/>
      <c r="R1078" s="167"/>
      <c r="S1078" s="167"/>
      <c r="T1078" s="167"/>
      <c r="U1078" s="167"/>
      <c r="V1078" s="167"/>
      <c r="W1078" s="167"/>
      <c r="X1078" s="167"/>
      <c r="Y1078" s="46"/>
    </row>
    <row r="1079" s="34" customFormat="true" ht="20.1" hidden="false" customHeight="true" outlineLevel="0" collapsed="false">
      <c r="A1079" s="175"/>
      <c r="B1079" s="176"/>
      <c r="C1079" s="167"/>
      <c r="D1079" s="167"/>
      <c r="E1079" s="167"/>
      <c r="F1079" s="167"/>
      <c r="G1079" s="167"/>
      <c r="H1079" s="167"/>
      <c r="I1079" s="167"/>
      <c r="J1079" s="167"/>
      <c r="K1079" s="167"/>
      <c r="L1079" s="167"/>
      <c r="M1079" s="167"/>
      <c r="N1079" s="167"/>
      <c r="O1079" s="167"/>
      <c r="P1079" s="167"/>
      <c r="Q1079" s="167"/>
      <c r="R1079" s="167"/>
      <c r="S1079" s="167"/>
      <c r="T1079" s="167"/>
      <c r="U1079" s="167"/>
      <c r="V1079" s="167"/>
      <c r="W1079" s="167"/>
      <c r="X1079" s="167"/>
      <c r="Y1079" s="46"/>
    </row>
    <row r="1080" s="34" customFormat="true" ht="20.1" hidden="false" customHeight="true" outlineLevel="0" collapsed="false">
      <c r="A1080" s="175"/>
      <c r="B1080" s="176"/>
      <c r="C1080" s="167"/>
      <c r="D1080" s="167"/>
      <c r="E1080" s="167"/>
      <c r="F1080" s="167"/>
      <c r="G1080" s="167"/>
      <c r="H1080" s="167"/>
      <c r="I1080" s="167"/>
      <c r="J1080" s="167"/>
      <c r="K1080" s="167"/>
      <c r="L1080" s="167"/>
      <c r="M1080" s="167"/>
      <c r="N1080" s="167"/>
      <c r="O1080" s="167"/>
      <c r="P1080" s="167"/>
      <c r="Q1080" s="167"/>
      <c r="R1080" s="167"/>
      <c r="S1080" s="167"/>
      <c r="T1080" s="167"/>
      <c r="U1080" s="167"/>
      <c r="V1080" s="167"/>
      <c r="W1080" s="167"/>
      <c r="X1080" s="167"/>
      <c r="Y1080" s="46"/>
    </row>
    <row r="1081" s="34" customFormat="true" ht="20.1" hidden="false" customHeight="true" outlineLevel="0" collapsed="false">
      <c r="A1081" s="175"/>
      <c r="B1081" s="176"/>
      <c r="C1081" s="167"/>
      <c r="D1081" s="167"/>
      <c r="E1081" s="167"/>
      <c r="F1081" s="167"/>
      <c r="G1081" s="167"/>
      <c r="H1081" s="167"/>
      <c r="I1081" s="167"/>
      <c r="J1081" s="167"/>
      <c r="K1081" s="167"/>
      <c r="L1081" s="167"/>
      <c r="M1081" s="167"/>
      <c r="N1081" s="167"/>
      <c r="O1081" s="167"/>
      <c r="P1081" s="167"/>
      <c r="Q1081" s="167"/>
      <c r="R1081" s="167"/>
      <c r="S1081" s="167"/>
      <c r="T1081" s="167"/>
      <c r="U1081" s="167"/>
      <c r="V1081" s="167"/>
      <c r="W1081" s="167"/>
      <c r="X1081" s="167"/>
      <c r="Y1081" s="46"/>
    </row>
    <row r="1082" s="34" customFormat="true" ht="20.1" hidden="false" customHeight="true" outlineLevel="0" collapsed="false">
      <c r="A1082" s="175"/>
      <c r="B1082" s="176"/>
      <c r="C1082" s="167"/>
      <c r="D1082" s="167"/>
      <c r="E1082" s="167"/>
      <c r="F1082" s="167"/>
      <c r="G1082" s="167"/>
      <c r="H1082" s="167"/>
      <c r="I1082" s="167"/>
      <c r="J1082" s="167"/>
      <c r="K1082" s="167"/>
      <c r="L1082" s="167"/>
      <c r="M1082" s="167"/>
      <c r="N1082" s="167"/>
      <c r="O1082" s="167"/>
      <c r="P1082" s="167"/>
      <c r="Q1082" s="167"/>
      <c r="R1082" s="167"/>
      <c r="S1082" s="167"/>
      <c r="T1082" s="167"/>
      <c r="U1082" s="167"/>
      <c r="V1082" s="167"/>
      <c r="W1082" s="167"/>
      <c r="X1082" s="167"/>
      <c r="Y1082" s="46"/>
    </row>
    <row r="1083" s="34" customFormat="true" ht="20.1" hidden="false" customHeight="true" outlineLevel="0" collapsed="false">
      <c r="A1083" s="175"/>
      <c r="B1083" s="176"/>
      <c r="C1083" s="167"/>
      <c r="D1083" s="167"/>
      <c r="E1083" s="167"/>
      <c r="F1083" s="167"/>
      <c r="G1083" s="167"/>
      <c r="H1083" s="167"/>
      <c r="I1083" s="167"/>
      <c r="J1083" s="167"/>
      <c r="K1083" s="167"/>
      <c r="L1083" s="167"/>
      <c r="M1083" s="167"/>
      <c r="N1083" s="167"/>
      <c r="O1083" s="167"/>
      <c r="P1083" s="167"/>
      <c r="Q1083" s="167"/>
      <c r="R1083" s="167"/>
      <c r="S1083" s="167"/>
      <c r="T1083" s="167"/>
      <c r="U1083" s="167"/>
      <c r="V1083" s="167"/>
      <c r="W1083" s="167"/>
      <c r="X1083" s="167"/>
      <c r="Y1083" s="46"/>
    </row>
    <row r="1084" s="34" customFormat="true" ht="20.1" hidden="false" customHeight="true" outlineLevel="0" collapsed="false">
      <c r="A1084" s="175"/>
      <c r="B1084" s="176"/>
      <c r="C1084" s="167"/>
      <c r="D1084" s="167"/>
      <c r="E1084" s="167"/>
      <c r="F1084" s="167"/>
      <c r="G1084" s="167"/>
      <c r="H1084" s="167"/>
      <c r="I1084" s="167"/>
      <c r="J1084" s="167"/>
      <c r="K1084" s="167"/>
      <c r="L1084" s="167"/>
      <c r="M1084" s="167"/>
      <c r="N1084" s="167"/>
      <c r="O1084" s="167"/>
      <c r="P1084" s="167"/>
      <c r="Q1084" s="167"/>
      <c r="R1084" s="167"/>
      <c r="S1084" s="167"/>
      <c r="T1084" s="167"/>
      <c r="U1084" s="167"/>
      <c r="V1084" s="167"/>
      <c r="W1084" s="167"/>
      <c r="X1084" s="167"/>
      <c r="Y1084" s="46"/>
    </row>
    <row r="1085" s="34" customFormat="true" ht="20.1" hidden="false" customHeight="true" outlineLevel="0" collapsed="false">
      <c r="A1085" s="175"/>
      <c r="B1085" s="176"/>
      <c r="C1085" s="167"/>
      <c r="D1085" s="167"/>
      <c r="E1085" s="167"/>
      <c r="F1085" s="167"/>
      <c r="G1085" s="167"/>
      <c r="H1085" s="167"/>
      <c r="I1085" s="167"/>
      <c r="J1085" s="167"/>
      <c r="K1085" s="167"/>
      <c r="L1085" s="167"/>
      <c r="M1085" s="167"/>
      <c r="N1085" s="167"/>
      <c r="O1085" s="167"/>
      <c r="P1085" s="167"/>
      <c r="Q1085" s="167"/>
      <c r="R1085" s="167"/>
      <c r="S1085" s="167"/>
      <c r="T1085" s="167"/>
      <c r="U1085" s="167"/>
      <c r="V1085" s="167"/>
      <c r="W1085" s="167"/>
      <c r="X1085" s="167"/>
      <c r="Y1085" s="46"/>
    </row>
    <row r="1086" s="34" customFormat="true" ht="20.1" hidden="false" customHeight="true" outlineLevel="0" collapsed="false">
      <c r="A1086" s="175"/>
      <c r="B1086" s="176"/>
      <c r="C1086" s="167"/>
      <c r="D1086" s="167"/>
      <c r="E1086" s="167"/>
      <c r="F1086" s="167"/>
      <c r="G1086" s="167"/>
      <c r="H1086" s="167"/>
      <c r="I1086" s="167"/>
      <c r="J1086" s="167"/>
      <c r="K1086" s="167"/>
      <c r="L1086" s="167"/>
      <c r="M1086" s="167"/>
      <c r="N1086" s="167"/>
      <c r="O1086" s="167"/>
      <c r="P1086" s="167"/>
      <c r="Q1086" s="167"/>
      <c r="R1086" s="167"/>
      <c r="S1086" s="167"/>
      <c r="T1086" s="167"/>
      <c r="U1086" s="167"/>
      <c r="V1086" s="167"/>
      <c r="W1086" s="167"/>
      <c r="X1086" s="167"/>
      <c r="Y1086" s="46"/>
    </row>
    <row r="1087" s="34" customFormat="true" ht="20.1" hidden="false" customHeight="true" outlineLevel="0" collapsed="false">
      <c r="A1087" s="175"/>
      <c r="B1087" s="176"/>
      <c r="C1087" s="167"/>
      <c r="D1087" s="167"/>
      <c r="E1087" s="167"/>
      <c r="F1087" s="167"/>
      <c r="G1087" s="167"/>
      <c r="H1087" s="167"/>
      <c r="I1087" s="167"/>
      <c r="J1087" s="167"/>
      <c r="K1087" s="167"/>
      <c r="L1087" s="167"/>
      <c r="M1087" s="167"/>
      <c r="N1087" s="167"/>
      <c r="O1087" s="167"/>
      <c r="P1087" s="167"/>
      <c r="Q1087" s="167"/>
      <c r="R1087" s="167"/>
      <c r="S1087" s="167"/>
      <c r="T1087" s="167"/>
      <c r="U1087" s="167"/>
      <c r="V1087" s="167"/>
      <c r="W1087" s="167"/>
      <c r="X1087" s="167"/>
      <c r="Y1087" s="46"/>
    </row>
    <row r="1088" s="34" customFormat="true" ht="20.1" hidden="false" customHeight="true" outlineLevel="0" collapsed="false">
      <c r="A1088" s="175"/>
      <c r="B1088" s="176"/>
      <c r="C1088" s="167"/>
      <c r="D1088" s="167"/>
      <c r="E1088" s="167"/>
      <c r="F1088" s="167"/>
      <c r="G1088" s="167"/>
      <c r="H1088" s="167"/>
      <c r="I1088" s="167"/>
      <c r="J1088" s="167"/>
      <c r="K1088" s="167"/>
      <c r="L1088" s="167"/>
      <c r="M1088" s="167"/>
      <c r="N1088" s="167"/>
      <c r="O1088" s="167"/>
      <c r="P1088" s="167"/>
      <c r="Q1088" s="167"/>
      <c r="R1088" s="167"/>
      <c r="S1088" s="167"/>
      <c r="T1088" s="167"/>
      <c r="U1088" s="167"/>
      <c r="V1088" s="167"/>
      <c r="W1088" s="167"/>
      <c r="X1088" s="167"/>
      <c r="Y1088" s="46"/>
    </row>
    <row r="1089" s="34" customFormat="true" ht="20.1" hidden="false" customHeight="true" outlineLevel="0" collapsed="false">
      <c r="A1089" s="175"/>
      <c r="B1089" s="176"/>
      <c r="C1089" s="167"/>
      <c r="D1089" s="167"/>
      <c r="E1089" s="167"/>
      <c r="F1089" s="167"/>
      <c r="G1089" s="167"/>
      <c r="H1089" s="167"/>
      <c r="I1089" s="167"/>
      <c r="J1089" s="167"/>
      <c r="K1089" s="167"/>
      <c r="L1089" s="167"/>
      <c r="M1089" s="167"/>
      <c r="N1089" s="167"/>
      <c r="O1089" s="167"/>
      <c r="P1089" s="167"/>
      <c r="Q1089" s="167"/>
      <c r="R1089" s="167"/>
      <c r="S1089" s="167"/>
      <c r="T1089" s="167"/>
      <c r="U1089" s="167"/>
      <c r="V1089" s="167"/>
      <c r="W1089" s="167"/>
      <c r="X1089" s="167"/>
      <c r="Y1089" s="46"/>
    </row>
    <row r="1090" s="34" customFormat="true" ht="20.1" hidden="false" customHeight="true" outlineLevel="0" collapsed="false">
      <c r="A1090" s="175"/>
      <c r="B1090" s="176"/>
      <c r="C1090" s="167"/>
      <c r="D1090" s="167"/>
      <c r="E1090" s="167"/>
      <c r="F1090" s="167"/>
      <c r="G1090" s="167"/>
      <c r="H1090" s="167"/>
      <c r="I1090" s="167"/>
      <c r="J1090" s="167"/>
      <c r="K1090" s="167"/>
      <c r="L1090" s="167"/>
      <c r="M1090" s="167"/>
      <c r="N1090" s="167"/>
      <c r="O1090" s="167"/>
      <c r="P1090" s="167"/>
      <c r="Q1090" s="167"/>
      <c r="R1090" s="167"/>
      <c r="S1090" s="167"/>
      <c r="T1090" s="167"/>
      <c r="U1090" s="167"/>
      <c r="V1090" s="167"/>
      <c r="W1090" s="167"/>
      <c r="X1090" s="167"/>
      <c r="Y1090" s="46"/>
    </row>
    <row r="1091" s="34" customFormat="true" ht="20.1" hidden="false" customHeight="true" outlineLevel="0" collapsed="false">
      <c r="A1091" s="175"/>
      <c r="B1091" s="176"/>
      <c r="C1091" s="167"/>
      <c r="D1091" s="167"/>
      <c r="E1091" s="167"/>
      <c r="F1091" s="167"/>
      <c r="G1091" s="167"/>
      <c r="H1091" s="167"/>
      <c r="I1091" s="167"/>
      <c r="J1091" s="167"/>
      <c r="K1091" s="167"/>
      <c r="L1091" s="167"/>
      <c r="M1091" s="167"/>
      <c r="N1091" s="167"/>
      <c r="O1091" s="167"/>
      <c r="P1091" s="167"/>
      <c r="Q1091" s="167"/>
      <c r="R1091" s="167"/>
      <c r="S1091" s="167"/>
      <c r="T1091" s="167"/>
      <c r="U1091" s="167"/>
      <c r="V1091" s="167"/>
      <c r="W1091" s="167"/>
      <c r="X1091" s="167"/>
      <c r="Y1091" s="46"/>
    </row>
    <row r="1092" s="34" customFormat="true" ht="20.1" hidden="false" customHeight="true" outlineLevel="0" collapsed="false">
      <c r="A1092" s="175"/>
      <c r="B1092" s="176"/>
      <c r="C1092" s="167"/>
      <c r="D1092" s="167"/>
      <c r="E1092" s="167"/>
      <c r="F1092" s="167"/>
      <c r="G1092" s="167"/>
      <c r="H1092" s="167"/>
      <c r="I1092" s="167"/>
      <c r="J1092" s="167"/>
      <c r="K1092" s="167"/>
      <c r="L1092" s="167"/>
      <c r="M1092" s="167"/>
      <c r="N1092" s="167"/>
      <c r="O1092" s="167"/>
      <c r="P1092" s="167"/>
      <c r="Q1092" s="167"/>
      <c r="R1092" s="167"/>
      <c r="S1092" s="167"/>
      <c r="T1092" s="167"/>
      <c r="U1092" s="167"/>
      <c r="V1092" s="167"/>
      <c r="W1092" s="167"/>
      <c r="X1092" s="167"/>
      <c r="Y1092" s="46"/>
    </row>
    <row r="1093" s="34" customFormat="true" ht="20.1" hidden="false" customHeight="true" outlineLevel="0" collapsed="false">
      <c r="A1093" s="175"/>
      <c r="B1093" s="176"/>
      <c r="C1093" s="167"/>
      <c r="D1093" s="167"/>
      <c r="E1093" s="167"/>
      <c r="F1093" s="167"/>
      <c r="G1093" s="167"/>
      <c r="H1093" s="167"/>
      <c r="I1093" s="167"/>
      <c r="J1093" s="167"/>
      <c r="K1093" s="167"/>
      <c r="L1093" s="167"/>
      <c r="M1093" s="167"/>
      <c r="N1093" s="167"/>
      <c r="O1093" s="167"/>
      <c r="P1093" s="167"/>
      <c r="Q1093" s="167"/>
      <c r="R1093" s="167"/>
      <c r="S1093" s="167"/>
      <c r="T1093" s="167"/>
      <c r="U1093" s="167"/>
      <c r="V1093" s="167"/>
      <c r="W1093" s="167"/>
      <c r="X1093" s="167"/>
      <c r="Y1093" s="46"/>
    </row>
    <row r="1094" s="34" customFormat="true" ht="20.1" hidden="false" customHeight="true" outlineLevel="0" collapsed="false">
      <c r="A1094" s="175"/>
      <c r="B1094" s="176"/>
      <c r="C1094" s="167"/>
      <c r="D1094" s="167"/>
      <c r="E1094" s="167"/>
      <c r="F1094" s="167"/>
      <c r="G1094" s="167"/>
      <c r="H1094" s="167"/>
      <c r="I1094" s="167"/>
      <c r="J1094" s="167"/>
      <c r="K1094" s="167"/>
      <c r="L1094" s="167"/>
      <c r="M1094" s="167"/>
      <c r="N1094" s="167"/>
      <c r="O1094" s="167"/>
      <c r="P1094" s="167"/>
      <c r="Q1094" s="167"/>
      <c r="R1094" s="167"/>
      <c r="S1094" s="167"/>
      <c r="T1094" s="167"/>
      <c r="U1094" s="167"/>
      <c r="V1094" s="167"/>
      <c r="W1094" s="167"/>
      <c r="X1094" s="167"/>
      <c r="Y1094" s="46"/>
    </row>
    <row r="1095" s="34" customFormat="true" ht="20.1" hidden="false" customHeight="true" outlineLevel="0" collapsed="false">
      <c r="A1095" s="175"/>
      <c r="B1095" s="176"/>
      <c r="C1095" s="167"/>
      <c r="D1095" s="167"/>
      <c r="E1095" s="167"/>
      <c r="F1095" s="167"/>
      <c r="G1095" s="167"/>
      <c r="H1095" s="167"/>
      <c r="I1095" s="167"/>
      <c r="J1095" s="167"/>
      <c r="K1095" s="167"/>
      <c r="L1095" s="167"/>
      <c r="M1095" s="167"/>
      <c r="N1095" s="167"/>
      <c r="O1095" s="167"/>
      <c r="P1095" s="167"/>
      <c r="Q1095" s="167"/>
      <c r="R1095" s="167"/>
      <c r="S1095" s="167"/>
      <c r="T1095" s="167"/>
      <c r="U1095" s="167"/>
      <c r="V1095" s="167"/>
      <c r="W1095" s="167"/>
      <c r="X1095" s="167"/>
      <c r="Y1095" s="46"/>
    </row>
    <row r="1096" s="34" customFormat="true" ht="20.1" hidden="false" customHeight="true" outlineLevel="0" collapsed="false">
      <c r="B1096" s="176"/>
      <c r="C1096" s="167"/>
      <c r="D1096" s="167"/>
      <c r="E1096" s="167"/>
      <c r="F1096" s="167"/>
      <c r="G1096" s="167"/>
      <c r="H1096" s="167"/>
      <c r="I1096" s="167"/>
      <c r="J1096" s="167"/>
      <c r="K1096" s="167"/>
      <c r="L1096" s="167"/>
      <c r="M1096" s="167"/>
      <c r="N1096" s="167"/>
      <c r="O1096" s="167"/>
      <c r="P1096" s="167"/>
      <c r="Q1096" s="167"/>
      <c r="R1096" s="167"/>
      <c r="S1096" s="167"/>
      <c r="T1096" s="167"/>
      <c r="U1096" s="167"/>
      <c r="V1096" s="167"/>
      <c r="W1096" s="167"/>
      <c r="X1096" s="167"/>
      <c r="Y1096" s="46"/>
    </row>
    <row r="1097" s="34" customFormat="true" ht="20.1" hidden="false" customHeight="true" outlineLevel="0" collapsed="false">
      <c r="A1097" s="175"/>
      <c r="B1097" s="176"/>
      <c r="C1097" s="167"/>
      <c r="D1097" s="167"/>
      <c r="E1097" s="167"/>
      <c r="F1097" s="167"/>
      <c r="G1097" s="167"/>
      <c r="H1097" s="167"/>
      <c r="I1097" s="167"/>
      <c r="J1097" s="167"/>
      <c r="K1097" s="167"/>
      <c r="L1097" s="167"/>
      <c r="M1097" s="167"/>
      <c r="N1097" s="167"/>
      <c r="O1097" s="167"/>
      <c r="P1097" s="167"/>
      <c r="Q1097" s="167"/>
      <c r="R1097" s="167"/>
      <c r="S1097" s="167"/>
      <c r="T1097" s="167"/>
      <c r="U1097" s="167"/>
      <c r="V1097" s="167"/>
      <c r="W1097" s="167"/>
      <c r="X1097" s="167"/>
      <c r="Y1097" s="46"/>
    </row>
    <row r="1098" s="34" customFormat="true" ht="20.1" hidden="false" customHeight="true" outlineLevel="0" collapsed="false">
      <c r="A1098" s="175"/>
      <c r="B1098" s="176"/>
      <c r="C1098" s="167"/>
      <c r="D1098" s="167"/>
      <c r="E1098" s="167"/>
      <c r="F1098" s="167"/>
      <c r="G1098" s="167"/>
      <c r="H1098" s="167"/>
      <c r="I1098" s="167"/>
      <c r="J1098" s="167"/>
      <c r="K1098" s="167"/>
      <c r="L1098" s="167"/>
      <c r="M1098" s="167"/>
      <c r="N1098" s="167"/>
      <c r="O1098" s="167"/>
      <c r="P1098" s="167"/>
      <c r="Q1098" s="167"/>
      <c r="R1098" s="167"/>
      <c r="S1098" s="167"/>
      <c r="T1098" s="167"/>
      <c r="U1098" s="167"/>
      <c r="V1098" s="167"/>
      <c r="W1098" s="167"/>
      <c r="X1098" s="167"/>
      <c r="Y1098" s="46"/>
    </row>
    <row r="1099" s="34" customFormat="true" ht="20.1" hidden="false" customHeight="true" outlineLevel="0" collapsed="false">
      <c r="A1099" s="175"/>
      <c r="B1099" s="176"/>
      <c r="C1099" s="167"/>
      <c r="D1099" s="167"/>
      <c r="E1099" s="167"/>
      <c r="F1099" s="167"/>
      <c r="G1099" s="167"/>
      <c r="H1099" s="167"/>
      <c r="I1099" s="167"/>
      <c r="J1099" s="167"/>
      <c r="K1099" s="167"/>
      <c r="L1099" s="167"/>
      <c r="M1099" s="167"/>
      <c r="N1099" s="167"/>
      <c r="O1099" s="167"/>
      <c r="P1099" s="167"/>
      <c r="Q1099" s="167"/>
      <c r="R1099" s="167"/>
      <c r="S1099" s="167"/>
      <c r="T1099" s="167"/>
      <c r="U1099" s="167"/>
      <c r="V1099" s="167"/>
      <c r="W1099" s="167"/>
      <c r="X1099" s="167"/>
      <c r="Y1099" s="46"/>
    </row>
    <row r="1100" customFormat="false" ht="20.1" hidden="false" customHeight="true" outlineLevel="0" collapsed="false">
      <c r="A1100" s="175"/>
      <c r="B1100" s="176"/>
      <c r="C1100" s="167"/>
      <c r="D1100" s="167"/>
      <c r="E1100" s="167"/>
      <c r="F1100" s="167"/>
      <c r="G1100" s="167"/>
      <c r="H1100" s="167"/>
      <c r="I1100" s="167"/>
      <c r="J1100" s="167"/>
      <c r="K1100" s="167"/>
      <c r="L1100" s="167"/>
      <c r="M1100" s="167"/>
      <c r="N1100" s="167"/>
      <c r="O1100" s="167"/>
      <c r="P1100" s="167"/>
      <c r="Q1100" s="167"/>
      <c r="R1100" s="167"/>
      <c r="S1100" s="167"/>
      <c r="T1100" s="167"/>
      <c r="U1100" s="167"/>
      <c r="V1100" s="167"/>
      <c r="W1100" s="167"/>
      <c r="X1100" s="167"/>
      <c r="Y1100" s="46"/>
    </row>
    <row r="1101" customFormat="false" ht="20.1" hidden="false" customHeight="true" outlineLevel="0" collapsed="false">
      <c r="A1101" s="175"/>
      <c r="B1101" s="176"/>
      <c r="C1101" s="167"/>
      <c r="D1101" s="167"/>
      <c r="E1101" s="167"/>
      <c r="F1101" s="167"/>
      <c r="G1101" s="167"/>
      <c r="H1101" s="167"/>
      <c r="I1101" s="167"/>
      <c r="J1101" s="167"/>
      <c r="K1101" s="167"/>
      <c r="L1101" s="167"/>
      <c r="M1101" s="167"/>
      <c r="N1101" s="167"/>
      <c r="O1101" s="167"/>
      <c r="P1101" s="167"/>
      <c r="Q1101" s="167"/>
      <c r="R1101" s="167"/>
      <c r="S1101" s="167"/>
      <c r="T1101" s="167"/>
      <c r="U1101" s="167"/>
      <c r="V1101" s="167"/>
      <c r="W1101" s="167"/>
      <c r="X1101" s="167"/>
      <c r="Y1101" s="46"/>
    </row>
    <row r="1102" customFormat="false" ht="20.1" hidden="false" customHeight="true" outlineLevel="0" collapsed="false">
      <c r="A1102" s="175"/>
      <c r="B1102" s="176"/>
      <c r="C1102" s="167"/>
      <c r="D1102" s="167"/>
      <c r="E1102" s="167"/>
      <c r="F1102" s="167"/>
      <c r="G1102" s="167"/>
      <c r="H1102" s="167"/>
      <c r="I1102" s="167"/>
      <c r="J1102" s="167"/>
      <c r="K1102" s="167"/>
      <c r="L1102" s="167"/>
      <c r="M1102" s="167"/>
      <c r="N1102" s="167"/>
      <c r="O1102" s="167"/>
      <c r="P1102" s="167"/>
      <c r="Q1102" s="167"/>
      <c r="R1102" s="167"/>
      <c r="S1102" s="167"/>
      <c r="T1102" s="167"/>
      <c r="U1102" s="167"/>
      <c r="V1102" s="167"/>
      <c r="W1102" s="167"/>
      <c r="X1102" s="167"/>
      <c r="Y1102" s="46"/>
    </row>
    <row r="1103" customFormat="false" ht="20.1" hidden="false" customHeight="true" outlineLevel="0" collapsed="false">
      <c r="A1103" s="175"/>
      <c r="B1103" s="176"/>
      <c r="C1103" s="167"/>
      <c r="D1103" s="167"/>
      <c r="E1103" s="167"/>
      <c r="F1103" s="167"/>
      <c r="G1103" s="167"/>
      <c r="H1103" s="167"/>
      <c r="I1103" s="167"/>
      <c r="J1103" s="167"/>
      <c r="K1103" s="167"/>
      <c r="L1103" s="167"/>
      <c r="M1103" s="167"/>
      <c r="N1103" s="167"/>
      <c r="O1103" s="167"/>
      <c r="P1103" s="167"/>
      <c r="Q1103" s="167"/>
      <c r="R1103" s="167"/>
      <c r="S1103" s="167"/>
      <c r="T1103" s="167"/>
      <c r="U1103" s="167"/>
      <c r="V1103" s="167"/>
      <c r="W1103" s="167"/>
      <c r="X1103" s="167"/>
      <c r="Y1103" s="46"/>
    </row>
    <row r="1104" customFormat="false" ht="20.1" hidden="false" customHeight="true" outlineLevel="0" collapsed="false">
      <c r="A1104" s="16"/>
      <c r="B1104" s="176"/>
      <c r="C1104" s="167"/>
      <c r="D1104" s="167"/>
      <c r="E1104" s="167"/>
      <c r="F1104" s="167"/>
      <c r="G1104" s="167"/>
      <c r="H1104" s="167"/>
      <c r="I1104" s="167"/>
      <c r="J1104" s="167"/>
      <c r="K1104" s="167"/>
      <c r="L1104" s="167"/>
      <c r="M1104" s="167"/>
      <c r="N1104" s="167"/>
      <c r="O1104" s="167"/>
      <c r="P1104" s="167"/>
      <c r="Q1104" s="167"/>
      <c r="R1104" s="167"/>
      <c r="S1104" s="167"/>
      <c r="T1104" s="167"/>
      <c r="U1104" s="167"/>
      <c r="V1104" s="167"/>
      <c r="W1104" s="167"/>
      <c r="X1104" s="167"/>
      <c r="Y1104" s="46"/>
    </row>
    <row r="1105" customFormat="false" ht="20.1" hidden="false" customHeight="true" outlineLevel="0" collapsed="false">
      <c r="A1105" s="175"/>
      <c r="B1105" s="176"/>
      <c r="C1105" s="167"/>
      <c r="D1105" s="167"/>
      <c r="E1105" s="167"/>
      <c r="F1105" s="167"/>
      <c r="G1105" s="167"/>
      <c r="H1105" s="167"/>
      <c r="I1105" s="167"/>
      <c r="J1105" s="167"/>
      <c r="K1105" s="167"/>
      <c r="L1105" s="167"/>
      <c r="M1105" s="167"/>
      <c r="N1105" s="167"/>
      <c r="O1105" s="167"/>
      <c r="P1105" s="167"/>
      <c r="Q1105" s="167"/>
      <c r="R1105" s="167"/>
      <c r="S1105" s="167"/>
      <c r="T1105" s="167"/>
      <c r="U1105" s="167"/>
      <c r="V1105" s="167"/>
      <c r="W1105" s="167"/>
      <c r="X1105" s="167"/>
      <c r="Y1105" s="46"/>
    </row>
    <row r="1106" customFormat="false" ht="20.1" hidden="false" customHeight="true" outlineLevel="0" collapsed="false">
      <c r="A1106" s="175"/>
      <c r="B1106" s="176"/>
      <c r="C1106" s="167"/>
      <c r="D1106" s="167"/>
      <c r="E1106" s="167"/>
      <c r="F1106" s="167"/>
      <c r="G1106" s="167"/>
      <c r="H1106" s="167"/>
      <c r="I1106" s="167"/>
      <c r="J1106" s="167"/>
      <c r="K1106" s="167"/>
      <c r="L1106" s="167"/>
      <c r="M1106" s="167"/>
      <c r="N1106" s="167"/>
      <c r="O1106" s="167"/>
      <c r="P1106" s="167"/>
      <c r="Q1106" s="167"/>
      <c r="R1106" s="167"/>
      <c r="S1106" s="167"/>
      <c r="T1106" s="167"/>
      <c r="U1106" s="167"/>
      <c r="V1106" s="167"/>
      <c r="W1106" s="167"/>
      <c r="X1106" s="167"/>
      <c r="Y1106" s="46"/>
    </row>
    <row r="1107" customFormat="false" ht="20.1" hidden="false" customHeight="true" outlineLevel="0" collapsed="false">
      <c r="A1107" s="175"/>
      <c r="B1107" s="176"/>
      <c r="C1107" s="167"/>
      <c r="D1107" s="167"/>
      <c r="E1107" s="167"/>
      <c r="F1107" s="167"/>
      <c r="G1107" s="167"/>
      <c r="H1107" s="167"/>
      <c r="I1107" s="167"/>
      <c r="J1107" s="167"/>
      <c r="K1107" s="167"/>
      <c r="L1107" s="167"/>
      <c r="M1107" s="167"/>
      <c r="N1107" s="167"/>
      <c r="O1107" s="167"/>
      <c r="P1107" s="167"/>
      <c r="Q1107" s="167"/>
      <c r="R1107" s="167"/>
      <c r="S1107" s="167"/>
      <c r="T1107" s="167"/>
      <c r="U1107" s="167"/>
      <c r="V1107" s="167"/>
      <c r="W1107" s="167"/>
      <c r="X1107" s="167"/>
      <c r="Y1107" s="46"/>
    </row>
    <row r="1108" customFormat="false" ht="20.1" hidden="false" customHeight="true" outlineLevel="0" collapsed="false">
      <c r="A1108" s="175"/>
      <c r="B1108" s="176"/>
      <c r="C1108" s="167"/>
      <c r="D1108" s="167"/>
      <c r="E1108" s="167"/>
      <c r="F1108" s="167"/>
      <c r="G1108" s="167"/>
      <c r="H1108" s="167"/>
      <c r="I1108" s="167"/>
      <c r="J1108" s="167"/>
      <c r="K1108" s="167"/>
      <c r="L1108" s="167"/>
      <c r="M1108" s="167"/>
      <c r="N1108" s="167"/>
      <c r="O1108" s="167"/>
      <c r="P1108" s="167"/>
      <c r="Q1108" s="167"/>
      <c r="R1108" s="167"/>
      <c r="S1108" s="167"/>
      <c r="T1108" s="167"/>
      <c r="U1108" s="167"/>
      <c r="V1108" s="167"/>
      <c r="W1108" s="167"/>
      <c r="X1108" s="167"/>
      <c r="Y1108" s="46"/>
    </row>
    <row r="1109" customFormat="false" ht="20.1" hidden="false" customHeight="true" outlineLevel="0" collapsed="false">
      <c r="A1109" s="175"/>
      <c r="B1109" s="176"/>
      <c r="C1109" s="167"/>
      <c r="D1109" s="167"/>
      <c r="E1109" s="167"/>
      <c r="F1109" s="167"/>
      <c r="G1109" s="167"/>
      <c r="H1109" s="167"/>
      <c r="I1109" s="167"/>
      <c r="J1109" s="167"/>
      <c r="K1109" s="167"/>
      <c r="L1109" s="167"/>
      <c r="M1109" s="167"/>
      <c r="N1109" s="167"/>
      <c r="O1109" s="167"/>
      <c r="P1109" s="167"/>
      <c r="Q1109" s="167"/>
      <c r="R1109" s="167"/>
      <c r="S1109" s="167"/>
      <c r="T1109" s="167"/>
      <c r="U1109" s="167"/>
      <c r="V1109" s="167"/>
      <c r="W1109" s="167"/>
      <c r="X1109" s="167"/>
      <c r="Y1109" s="46"/>
    </row>
    <row r="1110" customFormat="false" ht="20.1" hidden="false" customHeight="true" outlineLevel="0" collapsed="false">
      <c r="A1110" s="175"/>
      <c r="B1110" s="176"/>
      <c r="C1110" s="167"/>
      <c r="D1110" s="167"/>
      <c r="E1110" s="167"/>
      <c r="F1110" s="167"/>
      <c r="G1110" s="167"/>
      <c r="H1110" s="167"/>
      <c r="I1110" s="167"/>
      <c r="J1110" s="167"/>
      <c r="K1110" s="167"/>
      <c r="L1110" s="167"/>
      <c r="M1110" s="167"/>
      <c r="N1110" s="167"/>
      <c r="O1110" s="167"/>
      <c r="P1110" s="167"/>
      <c r="Q1110" s="167"/>
      <c r="R1110" s="167"/>
      <c r="S1110" s="167"/>
      <c r="T1110" s="167"/>
      <c r="U1110" s="167"/>
      <c r="V1110" s="167"/>
      <c r="W1110" s="167"/>
      <c r="X1110" s="167"/>
      <c r="Y1110" s="46"/>
    </row>
    <row r="1111" customFormat="false" ht="20.1" hidden="false" customHeight="true" outlineLevel="0" collapsed="false">
      <c r="A1111" s="175"/>
      <c r="B1111" s="176"/>
      <c r="C1111" s="167"/>
      <c r="D1111" s="167"/>
      <c r="E1111" s="167"/>
      <c r="F1111" s="167"/>
      <c r="G1111" s="167"/>
      <c r="H1111" s="167"/>
      <c r="I1111" s="167"/>
      <c r="J1111" s="167"/>
      <c r="K1111" s="167"/>
      <c r="L1111" s="167"/>
      <c r="M1111" s="167"/>
      <c r="N1111" s="167"/>
      <c r="O1111" s="167"/>
      <c r="P1111" s="167"/>
      <c r="Q1111" s="167"/>
      <c r="R1111" s="167"/>
      <c r="S1111" s="167"/>
      <c r="T1111" s="167"/>
      <c r="U1111" s="167"/>
      <c r="V1111" s="167"/>
      <c r="W1111" s="167"/>
      <c r="X1111" s="167"/>
      <c r="Y1111" s="46"/>
    </row>
    <row r="1112" customFormat="false" ht="20.1" hidden="false" customHeight="true" outlineLevel="0" collapsed="false">
      <c r="A1112" s="175"/>
      <c r="B1112" s="176"/>
      <c r="C1112" s="167"/>
      <c r="D1112" s="167"/>
      <c r="E1112" s="167"/>
      <c r="F1112" s="167"/>
      <c r="G1112" s="167"/>
      <c r="H1112" s="167"/>
      <c r="I1112" s="167"/>
      <c r="J1112" s="167"/>
      <c r="K1112" s="167"/>
      <c r="L1112" s="167"/>
      <c r="M1112" s="167"/>
      <c r="N1112" s="167"/>
      <c r="O1112" s="167"/>
      <c r="P1112" s="167"/>
      <c r="Q1112" s="167"/>
      <c r="R1112" s="167"/>
      <c r="S1112" s="167"/>
      <c r="T1112" s="167"/>
      <c r="U1112" s="167"/>
      <c r="V1112" s="167"/>
      <c r="W1112" s="167"/>
      <c r="X1112" s="167"/>
      <c r="Y1112" s="46"/>
    </row>
    <row r="1113" customFormat="false" ht="20.1" hidden="false" customHeight="true" outlineLevel="0" collapsed="false">
      <c r="A1113" s="175"/>
      <c r="B1113" s="176"/>
      <c r="C1113" s="167"/>
      <c r="D1113" s="167"/>
      <c r="E1113" s="167"/>
      <c r="F1113" s="167"/>
      <c r="G1113" s="167"/>
      <c r="H1113" s="167"/>
      <c r="I1113" s="167"/>
      <c r="J1113" s="167"/>
      <c r="K1113" s="167"/>
      <c r="L1113" s="167"/>
      <c r="M1113" s="167"/>
      <c r="N1113" s="167"/>
      <c r="O1113" s="167"/>
      <c r="P1113" s="167"/>
      <c r="Q1113" s="167"/>
      <c r="R1113" s="167"/>
      <c r="S1113" s="167"/>
      <c r="T1113" s="167"/>
      <c r="U1113" s="167"/>
      <c r="V1113" s="167"/>
      <c r="W1113" s="167"/>
      <c r="X1113" s="167"/>
      <c r="Y1113" s="46"/>
    </row>
    <row r="1114" customFormat="false" ht="20.1" hidden="false" customHeight="true" outlineLevel="0" collapsed="false">
      <c r="A1114" s="175"/>
      <c r="B1114" s="176"/>
      <c r="C1114" s="167"/>
      <c r="D1114" s="167"/>
      <c r="E1114" s="167"/>
      <c r="F1114" s="167"/>
      <c r="G1114" s="167"/>
      <c r="H1114" s="167"/>
      <c r="I1114" s="167"/>
      <c r="J1114" s="167"/>
      <c r="K1114" s="167"/>
      <c r="L1114" s="167"/>
      <c r="M1114" s="167"/>
      <c r="N1114" s="167"/>
      <c r="O1114" s="167"/>
      <c r="P1114" s="167"/>
      <c r="Q1114" s="167"/>
      <c r="R1114" s="167"/>
      <c r="S1114" s="167"/>
      <c r="T1114" s="167"/>
      <c r="U1114" s="167"/>
      <c r="V1114" s="167"/>
      <c r="W1114" s="167"/>
      <c r="X1114" s="167"/>
      <c r="Y1114" s="46"/>
    </row>
    <row r="1115" customFormat="false" ht="20.1" hidden="false" customHeight="true" outlineLevel="0" collapsed="false">
      <c r="A1115" s="175"/>
      <c r="B1115" s="176"/>
      <c r="C1115" s="167"/>
      <c r="D1115" s="167"/>
      <c r="E1115" s="167"/>
      <c r="F1115" s="167"/>
      <c r="G1115" s="167"/>
      <c r="H1115" s="167"/>
      <c r="I1115" s="167"/>
      <c r="J1115" s="167"/>
      <c r="K1115" s="167"/>
      <c r="L1115" s="167"/>
      <c r="M1115" s="167"/>
      <c r="N1115" s="167"/>
      <c r="O1115" s="167"/>
      <c r="P1115" s="167"/>
      <c r="Q1115" s="167"/>
      <c r="R1115" s="167"/>
      <c r="S1115" s="167"/>
      <c r="T1115" s="167"/>
      <c r="U1115" s="167"/>
      <c r="V1115" s="167"/>
      <c r="W1115" s="167"/>
      <c r="X1115" s="167"/>
      <c r="Y1115" s="46"/>
    </row>
    <row r="1116" customFormat="false" ht="20.1" hidden="false" customHeight="true" outlineLevel="0" collapsed="false">
      <c r="A1116" s="175"/>
      <c r="B1116" s="176"/>
      <c r="C1116" s="167"/>
      <c r="D1116" s="167"/>
      <c r="E1116" s="167"/>
      <c r="F1116" s="167"/>
      <c r="G1116" s="167"/>
      <c r="H1116" s="167"/>
      <c r="I1116" s="167"/>
      <c r="J1116" s="167"/>
      <c r="K1116" s="167"/>
      <c r="L1116" s="167"/>
      <c r="M1116" s="167"/>
      <c r="N1116" s="167"/>
      <c r="O1116" s="167"/>
      <c r="P1116" s="167"/>
      <c r="Q1116" s="167"/>
      <c r="R1116" s="167"/>
      <c r="S1116" s="167"/>
      <c r="T1116" s="167"/>
      <c r="U1116" s="167"/>
      <c r="V1116" s="167"/>
      <c r="W1116" s="167"/>
      <c r="X1116" s="167"/>
      <c r="Y1116" s="46"/>
    </row>
    <row r="1117" customFormat="false" ht="20.1" hidden="false" customHeight="true" outlineLevel="0" collapsed="false">
      <c r="A1117" s="175"/>
      <c r="B1117" s="176"/>
      <c r="C1117" s="167"/>
      <c r="D1117" s="167"/>
      <c r="E1117" s="167"/>
      <c r="F1117" s="167"/>
      <c r="G1117" s="167"/>
      <c r="H1117" s="167"/>
      <c r="I1117" s="167"/>
      <c r="J1117" s="167"/>
      <c r="K1117" s="167"/>
      <c r="L1117" s="167"/>
      <c r="M1117" s="167"/>
      <c r="N1117" s="167"/>
      <c r="O1117" s="167"/>
      <c r="P1117" s="167"/>
      <c r="Q1117" s="167"/>
      <c r="R1117" s="167"/>
      <c r="S1117" s="167"/>
      <c r="T1117" s="167"/>
      <c r="U1117" s="167"/>
      <c r="V1117" s="167"/>
      <c r="W1117" s="167"/>
      <c r="X1117" s="167"/>
      <c r="Y1117" s="46"/>
    </row>
    <row r="1118" customFormat="false" ht="20.1" hidden="false" customHeight="true" outlineLevel="0" collapsed="false">
      <c r="A1118" s="175"/>
      <c r="B1118" s="176"/>
      <c r="C1118" s="167"/>
      <c r="D1118" s="167"/>
      <c r="E1118" s="167"/>
      <c r="F1118" s="167"/>
      <c r="G1118" s="167"/>
      <c r="H1118" s="167"/>
      <c r="I1118" s="167"/>
      <c r="J1118" s="167"/>
      <c r="K1118" s="167"/>
      <c r="L1118" s="167"/>
      <c r="M1118" s="167"/>
      <c r="N1118" s="167"/>
      <c r="O1118" s="167"/>
      <c r="P1118" s="167"/>
      <c r="Q1118" s="167"/>
      <c r="R1118" s="167"/>
      <c r="S1118" s="167"/>
      <c r="T1118" s="167"/>
      <c r="U1118" s="167"/>
      <c r="V1118" s="167"/>
      <c r="W1118" s="167"/>
      <c r="X1118" s="167"/>
      <c r="Y1118" s="46"/>
    </row>
    <row r="1119" customFormat="false" ht="20.1" hidden="false" customHeight="true" outlineLevel="0" collapsed="false">
      <c r="A1119" s="175"/>
      <c r="B1119" s="176"/>
      <c r="C1119" s="167"/>
      <c r="D1119" s="167"/>
      <c r="E1119" s="167"/>
      <c r="F1119" s="167"/>
      <c r="G1119" s="167"/>
      <c r="H1119" s="167"/>
      <c r="I1119" s="167"/>
      <c r="J1119" s="167"/>
      <c r="K1119" s="167"/>
      <c r="L1119" s="167"/>
      <c r="M1119" s="167"/>
      <c r="N1119" s="167"/>
      <c r="O1119" s="167"/>
      <c r="P1119" s="167"/>
      <c r="Q1119" s="167"/>
      <c r="R1119" s="167"/>
      <c r="S1119" s="167"/>
      <c r="T1119" s="167"/>
      <c r="U1119" s="167"/>
      <c r="V1119" s="167"/>
      <c r="W1119" s="167"/>
      <c r="X1119" s="167"/>
      <c r="Y1119" s="46"/>
    </row>
    <row r="1120" customFormat="false" ht="20.1" hidden="false" customHeight="true" outlineLevel="0" collapsed="false">
      <c r="A1120" s="175"/>
      <c r="B1120" s="176"/>
      <c r="C1120" s="167"/>
      <c r="D1120" s="167"/>
      <c r="E1120" s="167"/>
      <c r="F1120" s="167"/>
      <c r="G1120" s="167"/>
      <c r="H1120" s="167"/>
      <c r="I1120" s="167"/>
      <c r="J1120" s="167"/>
      <c r="K1120" s="167"/>
      <c r="L1120" s="167"/>
      <c r="M1120" s="167"/>
      <c r="N1120" s="167"/>
      <c r="O1120" s="167"/>
      <c r="P1120" s="167"/>
      <c r="Q1120" s="167"/>
      <c r="R1120" s="167"/>
      <c r="S1120" s="167"/>
      <c r="T1120" s="167"/>
      <c r="U1120" s="167"/>
      <c r="V1120" s="167"/>
      <c r="W1120" s="167"/>
      <c r="X1120" s="167"/>
      <c r="Y1120" s="46"/>
    </row>
    <row r="1121" customFormat="false" ht="20.1" hidden="false" customHeight="true" outlineLevel="0" collapsed="false">
      <c r="A1121" s="175"/>
      <c r="B1121" s="176"/>
      <c r="C1121" s="167"/>
      <c r="D1121" s="167"/>
      <c r="E1121" s="167"/>
      <c r="F1121" s="167"/>
      <c r="G1121" s="167"/>
      <c r="H1121" s="167"/>
      <c r="I1121" s="167"/>
      <c r="J1121" s="167"/>
      <c r="K1121" s="167"/>
      <c r="L1121" s="167"/>
      <c r="M1121" s="167"/>
      <c r="N1121" s="167"/>
      <c r="O1121" s="167"/>
      <c r="P1121" s="167"/>
      <c r="Q1121" s="167"/>
      <c r="R1121" s="167"/>
      <c r="S1121" s="167"/>
      <c r="T1121" s="167"/>
      <c r="U1121" s="167"/>
      <c r="V1121" s="167"/>
      <c r="W1121" s="167"/>
      <c r="X1121" s="167"/>
      <c r="Y1121" s="46"/>
    </row>
    <row r="1122" customFormat="false" ht="20.1" hidden="false" customHeight="true" outlineLevel="0" collapsed="false">
      <c r="A1122" s="175"/>
      <c r="B1122" s="176"/>
      <c r="C1122" s="167"/>
      <c r="D1122" s="167"/>
      <c r="E1122" s="167"/>
      <c r="F1122" s="167"/>
      <c r="G1122" s="167"/>
      <c r="H1122" s="167"/>
      <c r="I1122" s="167"/>
      <c r="J1122" s="167"/>
      <c r="K1122" s="167"/>
      <c r="L1122" s="167"/>
      <c r="M1122" s="167"/>
      <c r="N1122" s="167"/>
      <c r="O1122" s="167"/>
      <c r="P1122" s="167"/>
      <c r="Q1122" s="167"/>
      <c r="R1122" s="167"/>
      <c r="S1122" s="167"/>
      <c r="T1122" s="167"/>
      <c r="U1122" s="167"/>
      <c r="V1122" s="167"/>
      <c r="W1122" s="167"/>
      <c r="X1122" s="167"/>
      <c r="Y1122" s="46"/>
    </row>
    <row r="1123" customFormat="false" ht="20.1" hidden="false" customHeight="true" outlineLevel="0" collapsed="false">
      <c r="A1123" s="175"/>
      <c r="B1123" s="176"/>
      <c r="C1123" s="167"/>
      <c r="D1123" s="167"/>
      <c r="E1123" s="167"/>
      <c r="F1123" s="167"/>
      <c r="G1123" s="167"/>
      <c r="H1123" s="167"/>
      <c r="I1123" s="167"/>
      <c r="J1123" s="167"/>
      <c r="K1123" s="167"/>
      <c r="L1123" s="167"/>
      <c r="M1123" s="167"/>
      <c r="N1123" s="167"/>
      <c r="O1123" s="167"/>
      <c r="P1123" s="167"/>
      <c r="Q1123" s="167"/>
      <c r="R1123" s="167"/>
      <c r="S1123" s="167"/>
      <c r="T1123" s="167"/>
      <c r="U1123" s="167"/>
      <c r="V1123" s="167"/>
      <c r="W1123" s="167"/>
      <c r="X1123" s="167"/>
      <c r="Y1123" s="46"/>
    </row>
    <row r="1124" customFormat="false" ht="20.1" hidden="false" customHeight="true" outlineLevel="0" collapsed="false">
      <c r="A1124" s="16"/>
      <c r="B1124" s="176"/>
      <c r="C1124" s="167"/>
      <c r="D1124" s="167"/>
      <c r="E1124" s="167"/>
      <c r="F1124" s="167"/>
      <c r="G1124" s="167"/>
      <c r="H1124" s="167"/>
      <c r="I1124" s="167"/>
      <c r="J1124" s="167"/>
      <c r="K1124" s="167"/>
      <c r="L1124" s="167"/>
      <c r="M1124" s="167"/>
      <c r="N1124" s="167"/>
      <c r="O1124" s="167"/>
      <c r="P1124" s="167"/>
      <c r="Q1124" s="167"/>
      <c r="R1124" s="167"/>
      <c r="S1124" s="167"/>
      <c r="T1124" s="167"/>
      <c r="U1124" s="167"/>
      <c r="V1124" s="167"/>
      <c r="W1124" s="167"/>
      <c r="X1124" s="167"/>
      <c r="Y1124" s="46"/>
    </row>
    <row r="1125" customFormat="false" ht="20.1" hidden="false" customHeight="true" outlineLevel="0" collapsed="false">
      <c r="A1125" s="175"/>
      <c r="B1125" s="176"/>
      <c r="C1125" s="167"/>
      <c r="D1125" s="167"/>
      <c r="E1125" s="167"/>
      <c r="F1125" s="167"/>
      <c r="G1125" s="167"/>
      <c r="H1125" s="167"/>
      <c r="I1125" s="167"/>
      <c r="J1125" s="167"/>
      <c r="K1125" s="167"/>
      <c r="L1125" s="167"/>
      <c r="M1125" s="167"/>
      <c r="N1125" s="167"/>
      <c r="O1125" s="167"/>
      <c r="P1125" s="167"/>
      <c r="Q1125" s="167"/>
      <c r="R1125" s="167"/>
      <c r="S1125" s="167"/>
      <c r="T1125" s="167"/>
      <c r="U1125" s="167"/>
      <c r="V1125" s="167"/>
      <c r="W1125" s="167"/>
      <c r="X1125" s="167"/>
      <c r="Y1125" s="46"/>
    </row>
    <row r="1126" customFormat="false" ht="20.1" hidden="false" customHeight="true" outlineLevel="0" collapsed="false">
      <c r="A1126" s="175"/>
      <c r="B1126" s="176"/>
      <c r="C1126" s="167"/>
      <c r="D1126" s="167"/>
      <c r="E1126" s="167"/>
      <c r="F1126" s="167"/>
      <c r="G1126" s="167"/>
      <c r="H1126" s="167"/>
      <c r="I1126" s="167"/>
      <c r="J1126" s="167"/>
      <c r="K1126" s="167"/>
      <c r="L1126" s="167"/>
      <c r="M1126" s="167"/>
      <c r="N1126" s="167"/>
      <c r="O1126" s="167"/>
      <c r="P1126" s="167"/>
      <c r="Q1126" s="167"/>
      <c r="R1126" s="167"/>
      <c r="S1126" s="167"/>
      <c r="T1126" s="167"/>
      <c r="U1126" s="167"/>
      <c r="V1126" s="167"/>
      <c r="W1126" s="167"/>
      <c r="X1126" s="167"/>
      <c r="Y1126" s="46"/>
    </row>
    <row r="1127" customFormat="false" ht="20.1" hidden="false" customHeight="true" outlineLevel="0" collapsed="false">
      <c r="A1127" s="175"/>
      <c r="B1127" s="176"/>
      <c r="C1127" s="167"/>
      <c r="D1127" s="167"/>
      <c r="E1127" s="167"/>
      <c r="F1127" s="167"/>
      <c r="G1127" s="167"/>
      <c r="H1127" s="167"/>
      <c r="I1127" s="167"/>
      <c r="J1127" s="167"/>
      <c r="K1127" s="167"/>
      <c r="L1127" s="167"/>
      <c r="M1127" s="167"/>
      <c r="N1127" s="167"/>
      <c r="O1127" s="167"/>
      <c r="P1127" s="167"/>
      <c r="Q1127" s="167"/>
      <c r="R1127" s="167"/>
      <c r="S1127" s="167"/>
      <c r="T1127" s="167"/>
      <c r="U1127" s="167"/>
      <c r="V1127" s="167"/>
      <c r="W1127" s="167"/>
      <c r="X1127" s="167"/>
      <c r="Y1127" s="46"/>
    </row>
    <row r="1128" customFormat="false" ht="20.1" hidden="false" customHeight="true" outlineLevel="0" collapsed="false">
      <c r="A1128" s="175"/>
      <c r="B1128" s="176"/>
      <c r="C1128" s="167"/>
      <c r="D1128" s="167"/>
      <c r="E1128" s="167"/>
      <c r="F1128" s="167"/>
      <c r="G1128" s="167"/>
      <c r="H1128" s="167"/>
      <c r="I1128" s="167"/>
      <c r="J1128" s="167"/>
      <c r="K1128" s="167"/>
      <c r="L1128" s="167"/>
      <c r="M1128" s="167"/>
      <c r="N1128" s="167"/>
      <c r="O1128" s="167"/>
      <c r="P1128" s="167"/>
      <c r="Q1128" s="167"/>
      <c r="R1128" s="167"/>
      <c r="S1128" s="167"/>
      <c r="T1128" s="167"/>
      <c r="U1128" s="167"/>
      <c r="V1128" s="167"/>
      <c r="W1128" s="167"/>
      <c r="X1128" s="167"/>
      <c r="Y1128" s="46"/>
    </row>
    <row r="1129" customFormat="false" ht="20.1" hidden="false" customHeight="true" outlineLevel="0" collapsed="false">
      <c r="A1129" s="175"/>
      <c r="B1129" s="176"/>
      <c r="C1129" s="167"/>
      <c r="D1129" s="167"/>
      <c r="E1129" s="167"/>
      <c r="F1129" s="167"/>
      <c r="G1129" s="167"/>
      <c r="H1129" s="167"/>
      <c r="I1129" s="167"/>
      <c r="J1129" s="167"/>
      <c r="K1129" s="167"/>
      <c r="L1129" s="167"/>
      <c r="M1129" s="167"/>
      <c r="N1129" s="167"/>
      <c r="O1129" s="167"/>
      <c r="P1129" s="167"/>
      <c r="Q1129" s="167"/>
      <c r="R1129" s="167"/>
      <c r="S1129" s="167"/>
      <c r="T1129" s="167"/>
      <c r="U1129" s="167"/>
      <c r="V1129" s="167"/>
      <c r="W1129" s="167"/>
      <c r="X1129" s="167"/>
      <c r="Y1129" s="46"/>
    </row>
    <row r="1130" customFormat="false" ht="20.1" hidden="false" customHeight="true" outlineLevel="0" collapsed="false">
      <c r="A1130" s="175"/>
      <c r="B1130" s="176"/>
      <c r="C1130" s="167"/>
      <c r="D1130" s="167"/>
      <c r="E1130" s="167"/>
      <c r="F1130" s="167"/>
      <c r="G1130" s="167"/>
      <c r="H1130" s="167"/>
      <c r="I1130" s="167"/>
      <c r="J1130" s="167"/>
      <c r="K1130" s="167"/>
      <c r="L1130" s="167"/>
      <c r="M1130" s="167"/>
      <c r="N1130" s="167"/>
      <c r="O1130" s="167"/>
      <c r="P1130" s="167"/>
      <c r="Q1130" s="167"/>
      <c r="R1130" s="167"/>
      <c r="S1130" s="167"/>
      <c r="T1130" s="167"/>
      <c r="U1130" s="167"/>
      <c r="V1130" s="167"/>
      <c r="W1130" s="167"/>
      <c r="X1130" s="167"/>
      <c r="Y1130" s="46"/>
    </row>
    <row r="1131" customFormat="false" ht="20.1" hidden="false" customHeight="true" outlineLevel="0" collapsed="false">
      <c r="A1131" s="175"/>
      <c r="B1131" s="176"/>
      <c r="C1131" s="167"/>
      <c r="D1131" s="167"/>
      <c r="E1131" s="167"/>
      <c r="F1131" s="167"/>
      <c r="G1131" s="167"/>
      <c r="H1131" s="167"/>
      <c r="I1131" s="167"/>
      <c r="J1131" s="167"/>
      <c r="K1131" s="167"/>
      <c r="L1131" s="167"/>
      <c r="M1131" s="167"/>
      <c r="N1131" s="167"/>
      <c r="O1131" s="167"/>
      <c r="P1131" s="167"/>
      <c r="Q1131" s="167"/>
      <c r="R1131" s="167"/>
      <c r="S1131" s="167"/>
      <c r="T1131" s="167"/>
      <c r="U1131" s="167"/>
      <c r="V1131" s="167"/>
      <c r="W1131" s="167"/>
      <c r="X1131" s="167"/>
      <c r="Y1131" s="46"/>
    </row>
    <row r="1132" customFormat="false" ht="20.1" hidden="false" customHeight="true" outlineLevel="0" collapsed="false">
      <c r="A1132" s="175"/>
      <c r="B1132" s="176"/>
      <c r="C1132" s="167"/>
      <c r="D1132" s="167"/>
      <c r="E1132" s="167"/>
      <c r="F1132" s="167"/>
      <c r="G1132" s="167"/>
      <c r="H1132" s="167"/>
      <c r="I1132" s="167"/>
      <c r="J1132" s="167"/>
      <c r="K1132" s="167"/>
      <c r="L1132" s="167"/>
      <c r="M1132" s="167"/>
      <c r="N1132" s="167"/>
      <c r="O1132" s="167"/>
      <c r="P1132" s="167"/>
      <c r="Q1132" s="167"/>
      <c r="R1132" s="167"/>
      <c r="S1132" s="167"/>
      <c r="T1132" s="167"/>
      <c r="U1132" s="167"/>
      <c r="V1132" s="167"/>
      <c r="W1132" s="167"/>
      <c r="X1132" s="167"/>
      <c r="Y1132" s="46"/>
    </row>
    <row r="1133" customFormat="false" ht="20.1" hidden="false" customHeight="true" outlineLevel="0" collapsed="false">
      <c r="A1133" s="175"/>
      <c r="B1133" s="176"/>
      <c r="C1133" s="167"/>
      <c r="D1133" s="167"/>
      <c r="E1133" s="167"/>
      <c r="F1133" s="167"/>
      <c r="G1133" s="167"/>
      <c r="H1133" s="167"/>
      <c r="I1133" s="167"/>
      <c r="J1133" s="167"/>
      <c r="K1133" s="167"/>
      <c r="L1133" s="167"/>
      <c r="M1133" s="167"/>
      <c r="N1133" s="167"/>
      <c r="O1133" s="167"/>
      <c r="P1133" s="167"/>
      <c r="Q1133" s="167"/>
      <c r="R1133" s="167"/>
      <c r="S1133" s="167"/>
      <c r="T1133" s="167"/>
      <c r="U1133" s="167"/>
      <c r="V1133" s="167"/>
      <c r="W1133" s="167"/>
      <c r="X1133" s="167"/>
      <c r="Y1133" s="46"/>
    </row>
    <row r="1134" customFormat="false" ht="20.1" hidden="false" customHeight="true" outlineLevel="0" collapsed="false">
      <c r="B1134" s="176"/>
      <c r="C1134" s="167"/>
      <c r="D1134" s="167"/>
      <c r="E1134" s="167"/>
      <c r="F1134" s="167"/>
      <c r="G1134" s="167"/>
      <c r="H1134" s="167"/>
      <c r="I1134" s="167"/>
      <c r="J1134" s="167"/>
      <c r="K1134" s="167"/>
      <c r="L1134" s="167"/>
      <c r="M1134" s="167"/>
      <c r="N1134" s="167"/>
      <c r="O1134" s="167"/>
      <c r="P1134" s="167"/>
      <c r="Q1134" s="167"/>
      <c r="R1134" s="167"/>
      <c r="S1134" s="167"/>
      <c r="T1134" s="167"/>
      <c r="U1134" s="167"/>
      <c r="V1134" s="167"/>
      <c r="W1134" s="167"/>
      <c r="X1134" s="167"/>
      <c r="Y1134" s="46"/>
    </row>
    <row r="1135" customFormat="false" ht="20.1" hidden="false" customHeight="true" outlineLevel="0" collapsed="false">
      <c r="A1135" s="175"/>
      <c r="B1135" s="176"/>
      <c r="C1135" s="167"/>
      <c r="D1135" s="167"/>
      <c r="E1135" s="167"/>
      <c r="F1135" s="167"/>
      <c r="G1135" s="167"/>
      <c r="H1135" s="167"/>
      <c r="I1135" s="167"/>
      <c r="J1135" s="167"/>
      <c r="K1135" s="167"/>
      <c r="L1135" s="167"/>
      <c r="M1135" s="167"/>
      <c r="N1135" s="167"/>
      <c r="O1135" s="167"/>
      <c r="P1135" s="167"/>
      <c r="Q1135" s="167"/>
      <c r="R1135" s="167"/>
      <c r="S1135" s="167"/>
      <c r="T1135" s="167"/>
      <c r="U1135" s="167"/>
      <c r="V1135" s="167"/>
      <c r="W1135" s="167"/>
      <c r="X1135" s="167"/>
      <c r="Y1135" s="46"/>
    </row>
    <row r="1136" customFormat="false" ht="20.1" hidden="false" customHeight="true" outlineLevel="0" collapsed="false">
      <c r="A1136" s="175"/>
      <c r="B1136" s="176"/>
      <c r="C1136" s="167"/>
      <c r="D1136" s="167"/>
      <c r="E1136" s="167"/>
      <c r="F1136" s="167"/>
      <c r="G1136" s="167"/>
      <c r="H1136" s="167"/>
      <c r="I1136" s="167"/>
      <c r="J1136" s="167"/>
      <c r="K1136" s="167"/>
      <c r="L1136" s="167"/>
      <c r="M1136" s="167"/>
      <c r="N1136" s="167"/>
      <c r="O1136" s="167"/>
      <c r="P1136" s="167"/>
      <c r="Q1136" s="167"/>
      <c r="R1136" s="167"/>
      <c r="S1136" s="167"/>
      <c r="T1136" s="167"/>
      <c r="U1136" s="167"/>
      <c r="V1136" s="167"/>
      <c r="W1136" s="167"/>
      <c r="X1136" s="167"/>
      <c r="Y1136" s="46"/>
    </row>
    <row r="1137" customFormat="false" ht="20.1" hidden="false" customHeight="true" outlineLevel="0" collapsed="false">
      <c r="A1137" s="175"/>
      <c r="B1137" s="176"/>
      <c r="C1137" s="167"/>
      <c r="D1137" s="167"/>
      <c r="E1137" s="167"/>
      <c r="F1137" s="167"/>
      <c r="G1137" s="167"/>
      <c r="H1137" s="167"/>
      <c r="I1137" s="167"/>
      <c r="J1137" s="167"/>
      <c r="K1137" s="167"/>
      <c r="L1137" s="167"/>
      <c r="M1137" s="167"/>
      <c r="N1137" s="167"/>
      <c r="O1137" s="167"/>
      <c r="P1137" s="167"/>
      <c r="Q1137" s="167"/>
      <c r="R1137" s="167"/>
      <c r="S1137" s="167"/>
      <c r="T1137" s="167"/>
      <c r="U1137" s="167"/>
      <c r="V1137" s="167"/>
      <c r="W1137" s="167"/>
      <c r="X1137" s="167"/>
      <c r="Y1137" s="46"/>
    </row>
    <row r="1138" customFormat="false" ht="20.1" hidden="false" customHeight="true" outlineLevel="0" collapsed="false">
      <c r="A1138" s="175"/>
      <c r="B1138" s="176"/>
      <c r="C1138" s="167"/>
      <c r="D1138" s="167"/>
      <c r="E1138" s="167"/>
      <c r="F1138" s="167"/>
      <c r="G1138" s="167"/>
      <c r="H1138" s="167"/>
      <c r="I1138" s="167"/>
      <c r="J1138" s="167"/>
      <c r="K1138" s="167"/>
      <c r="L1138" s="167"/>
      <c r="M1138" s="167"/>
      <c r="N1138" s="167"/>
      <c r="O1138" s="167"/>
      <c r="P1138" s="167"/>
      <c r="Q1138" s="167"/>
      <c r="R1138" s="167"/>
      <c r="S1138" s="167"/>
      <c r="T1138" s="167"/>
      <c r="U1138" s="167"/>
      <c r="V1138" s="167"/>
      <c r="W1138" s="167"/>
      <c r="X1138" s="167"/>
      <c r="Y1138" s="46"/>
    </row>
    <row r="1139" customFormat="false" ht="12.75" hidden="false" customHeight="false" outlineLevel="0" collapsed="false">
      <c r="A1139" s="46"/>
      <c r="B1139" s="51"/>
      <c r="C1139" s="51"/>
      <c r="D1139" s="51"/>
      <c r="E1139" s="51"/>
      <c r="F1139" s="51"/>
      <c r="G1139" s="48"/>
      <c r="H1139" s="48"/>
      <c r="I1139" s="48"/>
      <c r="J1139" s="48"/>
      <c r="K1139" s="48"/>
      <c r="L1139" s="48"/>
      <c r="M1139" s="48"/>
      <c r="N1139" s="48"/>
      <c r="O1139" s="48"/>
      <c r="P1139" s="48"/>
      <c r="Q1139" s="48"/>
      <c r="R1139" s="48"/>
      <c r="S1139" s="48"/>
      <c r="T1139" s="48"/>
      <c r="U1139" s="48"/>
      <c r="V1139" s="48"/>
      <c r="X1139" s="48"/>
      <c r="Y1139" s="46"/>
    </row>
    <row r="1140" customFormat="false" ht="12.75" hidden="false" customHeight="false" outlineLevel="0" collapsed="false">
      <c r="A1140" s="46"/>
      <c r="B1140" s="51"/>
      <c r="C1140" s="51"/>
      <c r="D1140" s="51"/>
      <c r="E1140" s="51"/>
      <c r="F1140" s="51"/>
      <c r="G1140" s="48"/>
      <c r="H1140" s="48"/>
      <c r="I1140" s="48"/>
      <c r="J1140" s="48"/>
      <c r="K1140" s="48"/>
      <c r="L1140" s="48"/>
      <c r="M1140" s="48"/>
      <c r="N1140" s="48"/>
      <c r="O1140" s="48"/>
      <c r="P1140" s="48"/>
      <c r="Q1140" s="48"/>
      <c r="R1140" s="48"/>
      <c r="S1140" s="48"/>
      <c r="T1140" s="48"/>
      <c r="U1140" s="48"/>
      <c r="V1140" s="48"/>
      <c r="X1140" s="48"/>
      <c r="Y1140" s="46"/>
    </row>
    <row r="1141" customFormat="false" ht="12.75" hidden="false" customHeight="false" outlineLevel="0" collapsed="false">
      <c r="A1141" s="46"/>
      <c r="B1141" s="51"/>
      <c r="C1141" s="51"/>
      <c r="D1141" s="51"/>
      <c r="E1141" s="51"/>
      <c r="F1141" s="51"/>
      <c r="G1141" s="48"/>
      <c r="H1141" s="48"/>
      <c r="I1141" s="48"/>
      <c r="J1141" s="48"/>
      <c r="K1141" s="48"/>
      <c r="L1141" s="48"/>
      <c r="M1141" s="48"/>
      <c r="N1141" s="48"/>
      <c r="O1141" s="48"/>
      <c r="P1141" s="48"/>
      <c r="Q1141" s="48"/>
      <c r="R1141" s="48"/>
      <c r="S1141" s="48"/>
      <c r="T1141" s="48"/>
      <c r="U1141" s="48"/>
      <c r="V1141" s="48"/>
      <c r="X1141" s="48"/>
      <c r="Y1141" s="46"/>
    </row>
    <row r="1142" customFormat="false" ht="12.75" hidden="false" customHeight="false" outlineLevel="0" collapsed="false">
      <c r="A1142" s="46"/>
      <c r="B1142" s="51"/>
      <c r="C1142" s="51"/>
      <c r="D1142" s="51"/>
      <c r="E1142" s="51"/>
      <c r="F1142" s="51"/>
      <c r="G1142" s="48"/>
      <c r="H1142" s="48"/>
      <c r="I1142" s="48"/>
      <c r="J1142" s="48"/>
      <c r="K1142" s="48"/>
      <c r="L1142" s="48"/>
      <c r="M1142" s="48"/>
      <c r="N1142" s="48"/>
      <c r="O1142" s="48"/>
      <c r="P1142" s="48"/>
      <c r="Q1142" s="48"/>
      <c r="R1142" s="48"/>
      <c r="S1142" s="48"/>
      <c r="T1142" s="48"/>
      <c r="U1142" s="48"/>
      <c r="V1142" s="48"/>
      <c r="X1142" s="48"/>
      <c r="Y1142" s="46"/>
    </row>
    <row r="1143" customFormat="false" ht="12.75" hidden="false" customHeight="false" outlineLevel="0" collapsed="false">
      <c r="A1143" s="46"/>
      <c r="B1143" s="51"/>
      <c r="C1143" s="51"/>
      <c r="D1143" s="51"/>
      <c r="E1143" s="51"/>
      <c r="F1143" s="51"/>
      <c r="G1143" s="48"/>
      <c r="H1143" s="48"/>
      <c r="I1143" s="48"/>
      <c r="J1143" s="48"/>
      <c r="K1143" s="48"/>
      <c r="L1143" s="48"/>
      <c r="M1143" s="48"/>
      <c r="N1143" s="48"/>
      <c r="O1143" s="48"/>
      <c r="P1143" s="48"/>
      <c r="Q1143" s="48"/>
      <c r="R1143" s="48"/>
      <c r="S1143" s="48"/>
      <c r="T1143" s="48"/>
      <c r="U1143" s="48"/>
      <c r="V1143" s="48"/>
      <c r="X1143" s="48"/>
      <c r="Y1143" s="46"/>
    </row>
    <row r="1144" customFormat="false" ht="12.75" hidden="false" customHeight="false" outlineLevel="0" collapsed="false">
      <c r="A1144" s="46"/>
      <c r="B1144" s="51"/>
      <c r="C1144" s="51"/>
      <c r="D1144" s="51"/>
      <c r="E1144" s="51"/>
      <c r="F1144" s="51"/>
      <c r="G1144" s="48"/>
      <c r="H1144" s="48"/>
      <c r="I1144" s="48"/>
      <c r="J1144" s="48"/>
      <c r="K1144" s="48"/>
      <c r="L1144" s="48"/>
      <c r="M1144" s="48"/>
      <c r="N1144" s="48"/>
      <c r="O1144" s="48"/>
      <c r="P1144" s="48"/>
      <c r="Q1144" s="48"/>
      <c r="R1144" s="48"/>
      <c r="S1144" s="48"/>
      <c r="T1144" s="48"/>
      <c r="U1144" s="48"/>
      <c r="V1144" s="48"/>
      <c r="X1144" s="48"/>
      <c r="Y1144" s="46"/>
    </row>
    <row r="1145" customFormat="false" ht="12.75" hidden="false" customHeight="false" outlineLevel="0" collapsed="false">
      <c r="A1145" s="46"/>
      <c r="B1145" s="51"/>
      <c r="C1145" s="51"/>
      <c r="D1145" s="51"/>
      <c r="E1145" s="51"/>
      <c r="F1145" s="51"/>
      <c r="G1145" s="48"/>
      <c r="H1145" s="48"/>
      <c r="I1145" s="48"/>
      <c r="J1145" s="48"/>
      <c r="K1145" s="48"/>
      <c r="L1145" s="48"/>
      <c r="M1145" s="48"/>
      <c r="N1145" s="48"/>
      <c r="O1145" s="48"/>
      <c r="P1145" s="48"/>
      <c r="Q1145" s="48"/>
      <c r="R1145" s="48"/>
      <c r="S1145" s="48"/>
      <c r="T1145" s="48"/>
      <c r="U1145" s="48"/>
      <c r="V1145" s="48"/>
      <c r="X1145" s="48"/>
      <c r="Y1145" s="46"/>
    </row>
    <row r="1146" customFormat="false" ht="12.75" hidden="false" customHeight="false" outlineLevel="0" collapsed="false">
      <c r="A1146" s="46"/>
      <c r="B1146" s="51"/>
      <c r="C1146" s="51"/>
      <c r="D1146" s="51"/>
      <c r="E1146" s="51"/>
      <c r="F1146" s="51"/>
      <c r="G1146" s="48"/>
      <c r="H1146" s="48"/>
      <c r="I1146" s="48"/>
      <c r="J1146" s="48"/>
      <c r="K1146" s="48"/>
      <c r="L1146" s="48"/>
      <c r="M1146" s="48"/>
      <c r="N1146" s="48"/>
      <c r="O1146" s="48"/>
      <c r="P1146" s="48"/>
      <c r="Q1146" s="48"/>
      <c r="R1146" s="48"/>
      <c r="S1146" s="48"/>
      <c r="T1146" s="48"/>
      <c r="U1146" s="48"/>
      <c r="V1146" s="48"/>
      <c r="X1146" s="48"/>
      <c r="Y1146" s="46"/>
    </row>
    <row r="1147" customFormat="false" ht="12.75" hidden="false" customHeight="false" outlineLevel="0" collapsed="false">
      <c r="A1147" s="46"/>
      <c r="B1147" s="51"/>
      <c r="C1147" s="51"/>
      <c r="D1147" s="51"/>
      <c r="E1147" s="51"/>
      <c r="F1147" s="51"/>
      <c r="G1147" s="48"/>
      <c r="H1147" s="48"/>
      <c r="I1147" s="48"/>
      <c r="J1147" s="48"/>
      <c r="K1147" s="48"/>
      <c r="L1147" s="48"/>
      <c r="M1147" s="48"/>
      <c r="N1147" s="48"/>
      <c r="O1147" s="48"/>
      <c r="P1147" s="48"/>
      <c r="Q1147" s="48"/>
      <c r="R1147" s="48"/>
      <c r="S1147" s="48"/>
      <c r="T1147" s="48"/>
      <c r="U1147" s="48"/>
      <c r="V1147" s="48"/>
      <c r="X1147" s="48"/>
      <c r="Y1147" s="46"/>
    </row>
    <row r="1148" customFormat="false" ht="12.75" hidden="false" customHeight="false" outlineLevel="0" collapsed="false">
      <c r="A1148" s="46"/>
      <c r="B1148" s="51"/>
      <c r="C1148" s="51"/>
      <c r="D1148" s="51"/>
      <c r="E1148" s="51"/>
      <c r="F1148" s="51"/>
      <c r="G1148" s="48"/>
      <c r="H1148" s="48"/>
      <c r="I1148" s="48"/>
      <c r="J1148" s="48"/>
      <c r="K1148" s="48"/>
      <c r="L1148" s="48"/>
      <c r="M1148" s="48"/>
      <c r="N1148" s="48"/>
      <c r="O1148" s="48"/>
      <c r="P1148" s="48"/>
      <c r="Q1148" s="48"/>
      <c r="R1148" s="48"/>
      <c r="S1148" s="48"/>
      <c r="T1148" s="48"/>
      <c r="U1148" s="48"/>
      <c r="V1148" s="48"/>
      <c r="X1148" s="48"/>
      <c r="Y1148" s="46"/>
    </row>
    <row r="1149" customFormat="false" ht="12.75" hidden="false" customHeight="false" outlineLevel="0" collapsed="false">
      <c r="A1149" s="46"/>
      <c r="B1149" s="51"/>
      <c r="C1149" s="51"/>
      <c r="D1149" s="51"/>
      <c r="E1149" s="51"/>
      <c r="F1149" s="51"/>
      <c r="G1149" s="48"/>
      <c r="H1149" s="48"/>
      <c r="I1149" s="48"/>
      <c r="J1149" s="48"/>
      <c r="K1149" s="48"/>
      <c r="L1149" s="48"/>
      <c r="M1149" s="48"/>
      <c r="N1149" s="48"/>
      <c r="O1149" s="48"/>
      <c r="P1149" s="48"/>
      <c r="Q1149" s="48"/>
      <c r="R1149" s="48"/>
      <c r="S1149" s="48"/>
      <c r="T1149" s="48"/>
      <c r="U1149" s="48"/>
      <c r="V1149" s="48"/>
      <c r="X1149" s="48"/>
      <c r="Y1149" s="46"/>
    </row>
    <row r="1150" customFormat="false" ht="12.75" hidden="false" customHeight="false" outlineLevel="0" collapsed="false">
      <c r="A1150" s="46"/>
      <c r="B1150" s="51"/>
      <c r="C1150" s="51"/>
      <c r="D1150" s="51"/>
      <c r="E1150" s="51"/>
      <c r="F1150" s="51"/>
      <c r="G1150" s="48"/>
      <c r="H1150" s="48"/>
      <c r="I1150" s="48"/>
      <c r="J1150" s="48"/>
      <c r="K1150" s="48"/>
      <c r="L1150" s="48"/>
      <c r="M1150" s="48"/>
      <c r="N1150" s="48"/>
      <c r="O1150" s="48"/>
      <c r="P1150" s="48"/>
      <c r="Q1150" s="48"/>
      <c r="R1150" s="48"/>
      <c r="S1150" s="48"/>
      <c r="T1150" s="48"/>
      <c r="U1150" s="48"/>
      <c r="V1150" s="48"/>
      <c r="X1150" s="48"/>
      <c r="Y1150" s="46"/>
    </row>
    <row r="1151" customFormat="false" ht="12.75" hidden="false" customHeight="false" outlineLevel="0" collapsed="false">
      <c r="A1151" s="46"/>
      <c r="B1151" s="51"/>
      <c r="C1151" s="51"/>
      <c r="D1151" s="51"/>
      <c r="E1151" s="51"/>
      <c r="F1151" s="51"/>
      <c r="G1151" s="48"/>
      <c r="H1151" s="48"/>
      <c r="I1151" s="48"/>
      <c r="J1151" s="48"/>
      <c r="K1151" s="48"/>
      <c r="L1151" s="48"/>
      <c r="M1151" s="48"/>
      <c r="N1151" s="48"/>
      <c r="O1151" s="48"/>
      <c r="P1151" s="48"/>
      <c r="Q1151" s="48"/>
      <c r="R1151" s="48"/>
      <c r="S1151" s="48"/>
      <c r="T1151" s="48"/>
      <c r="U1151" s="48"/>
      <c r="V1151" s="48"/>
      <c r="X1151" s="48"/>
      <c r="Y1151" s="46"/>
    </row>
    <row r="1152" customFormat="false" ht="12.75" hidden="false" customHeight="false" outlineLevel="0" collapsed="false">
      <c r="A1152" s="142"/>
      <c r="B1152" s="34"/>
      <c r="C1152" s="51"/>
      <c r="D1152" s="51"/>
      <c r="E1152" s="51"/>
      <c r="F1152" s="51"/>
      <c r="G1152" s="48"/>
      <c r="H1152" s="48"/>
      <c r="I1152" s="48"/>
      <c r="J1152" s="48"/>
      <c r="K1152" s="48"/>
      <c r="L1152" s="48"/>
      <c r="M1152" s="48"/>
      <c r="N1152" s="48"/>
      <c r="O1152" s="48"/>
      <c r="P1152" s="48"/>
      <c r="Q1152" s="48"/>
      <c r="R1152" s="48"/>
      <c r="S1152" s="48"/>
      <c r="T1152" s="48"/>
      <c r="U1152" s="48"/>
      <c r="V1152" s="48"/>
      <c r="X1152" s="48"/>
      <c r="Y1152" s="142"/>
    </row>
    <row r="1153" customFormat="false" ht="12.75" hidden="false" customHeight="false" outlineLevel="0" collapsed="false">
      <c r="A1153" s="142"/>
      <c r="B1153" s="34"/>
      <c r="C1153" s="51"/>
      <c r="D1153" s="51"/>
      <c r="E1153" s="51"/>
      <c r="F1153" s="51"/>
      <c r="G1153" s="48"/>
      <c r="H1153" s="48"/>
      <c r="I1153" s="48"/>
      <c r="J1153" s="48"/>
      <c r="K1153" s="48"/>
      <c r="L1153" s="48"/>
      <c r="M1153" s="48"/>
      <c r="N1153" s="48"/>
      <c r="O1153" s="48"/>
      <c r="P1153" s="48"/>
      <c r="Q1153" s="48"/>
      <c r="R1153" s="48"/>
      <c r="S1153" s="48"/>
      <c r="T1153" s="48"/>
      <c r="U1153" s="48"/>
      <c r="V1153" s="48"/>
      <c r="X1153" s="48"/>
      <c r="Y1153" s="142"/>
    </row>
    <row r="1154" customFormat="false" ht="12.75" hidden="false" customHeight="false" outlineLevel="0" collapsed="false">
      <c r="A1154" s="142"/>
      <c r="B1154" s="34"/>
      <c r="C1154" s="51"/>
      <c r="D1154" s="51"/>
      <c r="E1154" s="51"/>
      <c r="F1154" s="51"/>
      <c r="G1154" s="48"/>
      <c r="H1154" s="48"/>
      <c r="I1154" s="48"/>
      <c r="J1154" s="48"/>
      <c r="K1154" s="48"/>
      <c r="L1154" s="48"/>
      <c r="M1154" s="48"/>
      <c r="N1154" s="48"/>
      <c r="O1154" s="48"/>
      <c r="P1154" s="48"/>
      <c r="Q1154" s="48"/>
      <c r="R1154" s="48"/>
      <c r="S1154" s="48"/>
      <c r="T1154" s="48"/>
      <c r="U1154" s="48"/>
      <c r="V1154" s="48"/>
      <c r="X1154" s="48"/>
      <c r="Y1154" s="142"/>
    </row>
    <row r="1155" customFormat="false" ht="12.75" hidden="false" customHeight="false" outlineLevel="0" collapsed="false">
      <c r="A1155" s="142"/>
      <c r="B1155" s="34"/>
      <c r="C1155" s="51"/>
      <c r="D1155" s="51"/>
      <c r="E1155" s="51"/>
      <c r="F1155" s="51"/>
      <c r="G1155" s="48"/>
      <c r="H1155" s="48"/>
      <c r="I1155" s="48"/>
      <c r="J1155" s="48"/>
      <c r="K1155" s="48"/>
      <c r="L1155" s="48"/>
      <c r="M1155" s="48"/>
      <c r="N1155" s="48"/>
      <c r="O1155" s="48"/>
      <c r="P1155" s="48"/>
      <c r="Q1155" s="48"/>
      <c r="R1155" s="48"/>
      <c r="S1155" s="48"/>
      <c r="T1155" s="48"/>
      <c r="U1155" s="48"/>
      <c r="V1155" s="48"/>
      <c r="X1155" s="48"/>
      <c r="Y1155" s="142"/>
    </row>
    <row r="1156" customFormat="false" ht="12.75" hidden="false" customHeight="false" outlineLevel="0" collapsed="false">
      <c r="A1156" s="142"/>
      <c r="B1156" s="34"/>
      <c r="C1156" s="51"/>
      <c r="D1156" s="51"/>
      <c r="E1156" s="51"/>
      <c r="F1156" s="51"/>
      <c r="G1156" s="48"/>
      <c r="H1156" s="48"/>
      <c r="I1156" s="48"/>
      <c r="J1156" s="48"/>
      <c r="K1156" s="48"/>
      <c r="L1156" s="48"/>
      <c r="M1156" s="48"/>
      <c r="N1156" s="48"/>
      <c r="O1156" s="48"/>
      <c r="P1156" s="48"/>
      <c r="Q1156" s="48"/>
      <c r="R1156" s="48"/>
      <c r="S1156" s="48"/>
      <c r="T1156" s="48"/>
      <c r="U1156" s="48"/>
      <c r="V1156" s="48"/>
      <c r="X1156" s="48"/>
      <c r="Y1156" s="142"/>
    </row>
    <row r="1157" customFormat="false" ht="12.75" hidden="false" customHeight="false" outlineLevel="0" collapsed="false">
      <c r="A1157" s="142"/>
      <c r="B1157" s="34"/>
      <c r="C1157" s="51"/>
      <c r="D1157" s="51"/>
      <c r="E1157" s="51"/>
      <c r="F1157" s="51"/>
      <c r="G1157" s="48"/>
      <c r="H1157" s="48"/>
      <c r="I1157" s="48"/>
      <c r="J1157" s="48"/>
      <c r="K1157" s="48"/>
      <c r="L1157" s="48"/>
      <c r="M1157" s="48"/>
      <c r="N1157" s="48"/>
      <c r="O1157" s="48"/>
      <c r="P1157" s="48"/>
      <c r="Q1157" s="48"/>
      <c r="R1157" s="48"/>
      <c r="S1157" s="48"/>
      <c r="T1157" s="48"/>
      <c r="U1157" s="48"/>
      <c r="V1157" s="48"/>
      <c r="X1157" s="48"/>
      <c r="Y1157" s="142"/>
    </row>
    <row r="1158" customFormat="false" ht="12.75" hidden="false" customHeight="false" outlineLevel="0" collapsed="false">
      <c r="A1158" s="142"/>
      <c r="B1158" s="34"/>
      <c r="C1158" s="51"/>
      <c r="D1158" s="51"/>
      <c r="E1158" s="51"/>
      <c r="F1158" s="51"/>
      <c r="G1158" s="48"/>
      <c r="H1158" s="48"/>
      <c r="I1158" s="48"/>
      <c r="J1158" s="48"/>
      <c r="K1158" s="48"/>
      <c r="L1158" s="48"/>
      <c r="M1158" s="48"/>
      <c r="N1158" s="48"/>
      <c r="O1158" s="48"/>
      <c r="P1158" s="48"/>
      <c r="Q1158" s="48"/>
      <c r="R1158" s="48"/>
      <c r="S1158" s="48"/>
      <c r="T1158" s="48"/>
      <c r="U1158" s="48"/>
      <c r="V1158" s="48"/>
      <c r="X1158" s="48"/>
      <c r="Y1158" s="142"/>
    </row>
    <row r="1159" customFormat="false" ht="12.75" hidden="false" customHeight="false" outlineLevel="0" collapsed="false">
      <c r="A1159" s="142"/>
      <c r="B1159" s="34"/>
      <c r="C1159" s="51"/>
      <c r="D1159" s="51"/>
      <c r="E1159" s="51"/>
      <c r="F1159" s="51"/>
      <c r="G1159" s="48"/>
      <c r="H1159" s="48"/>
      <c r="I1159" s="48"/>
      <c r="J1159" s="48"/>
      <c r="K1159" s="48"/>
      <c r="L1159" s="48"/>
      <c r="M1159" s="48"/>
      <c r="N1159" s="48"/>
      <c r="O1159" s="48"/>
      <c r="P1159" s="48"/>
      <c r="Q1159" s="48"/>
      <c r="R1159" s="48"/>
      <c r="S1159" s="48"/>
      <c r="T1159" s="48"/>
      <c r="U1159" s="48"/>
      <c r="V1159" s="48"/>
      <c r="X1159" s="48"/>
      <c r="Y1159" s="142"/>
    </row>
    <row r="1160" customFormat="false" ht="12.75" hidden="false" customHeight="false" outlineLevel="0" collapsed="false">
      <c r="A1160" s="142"/>
      <c r="B1160" s="34"/>
      <c r="C1160" s="51"/>
      <c r="D1160" s="51"/>
      <c r="E1160" s="51"/>
      <c r="F1160" s="51"/>
      <c r="G1160" s="48"/>
      <c r="H1160" s="48"/>
      <c r="I1160" s="48"/>
      <c r="J1160" s="48"/>
      <c r="K1160" s="48"/>
      <c r="L1160" s="48"/>
      <c r="M1160" s="48"/>
      <c r="N1160" s="48"/>
      <c r="O1160" s="48"/>
      <c r="P1160" s="48"/>
      <c r="Q1160" s="48"/>
      <c r="R1160" s="48"/>
      <c r="S1160" s="48"/>
      <c r="T1160" s="48"/>
      <c r="U1160" s="48"/>
      <c r="V1160" s="48"/>
      <c r="X1160" s="48"/>
      <c r="Y1160" s="142"/>
    </row>
    <row r="1161" customFormat="false" ht="12.75" hidden="false" customHeight="false" outlineLevel="0" collapsed="false">
      <c r="A1161" s="142"/>
      <c r="B1161" s="34"/>
      <c r="C1161" s="51"/>
      <c r="D1161" s="51"/>
      <c r="E1161" s="51"/>
      <c r="F1161" s="51"/>
      <c r="G1161" s="48"/>
      <c r="H1161" s="48"/>
      <c r="I1161" s="48"/>
      <c r="J1161" s="48"/>
      <c r="K1161" s="48"/>
      <c r="L1161" s="48"/>
      <c r="M1161" s="48"/>
      <c r="N1161" s="48"/>
      <c r="O1161" s="48"/>
      <c r="P1161" s="48"/>
      <c r="Q1161" s="48"/>
      <c r="R1161" s="48"/>
      <c r="S1161" s="48"/>
      <c r="T1161" s="48"/>
      <c r="U1161" s="48"/>
      <c r="V1161" s="48"/>
      <c r="X1161" s="48"/>
      <c r="Y1161" s="142"/>
    </row>
    <row r="1162" customFormat="false" ht="12.75" hidden="false" customHeight="false" outlineLevel="0" collapsed="false">
      <c r="A1162" s="142"/>
      <c r="B1162" s="34"/>
      <c r="C1162" s="51"/>
      <c r="D1162" s="51"/>
      <c r="E1162" s="51"/>
      <c r="F1162" s="51"/>
      <c r="G1162" s="48"/>
      <c r="H1162" s="48"/>
      <c r="I1162" s="48"/>
      <c r="J1162" s="48"/>
      <c r="K1162" s="48"/>
      <c r="L1162" s="48"/>
      <c r="M1162" s="48"/>
      <c r="N1162" s="48"/>
      <c r="O1162" s="48"/>
      <c r="P1162" s="48"/>
      <c r="Q1162" s="48"/>
      <c r="R1162" s="48"/>
      <c r="S1162" s="48"/>
      <c r="T1162" s="48"/>
      <c r="U1162" s="48"/>
      <c r="V1162" s="48"/>
      <c r="X1162" s="48"/>
      <c r="Y1162" s="142"/>
    </row>
    <row r="1163" customFormat="false" ht="12.75" hidden="false" customHeight="false" outlineLevel="0" collapsed="false">
      <c r="A1163" s="142"/>
      <c r="B1163" s="34"/>
      <c r="C1163" s="51"/>
      <c r="D1163" s="51"/>
      <c r="E1163" s="51"/>
      <c r="F1163" s="51"/>
      <c r="G1163" s="48"/>
      <c r="H1163" s="48"/>
      <c r="I1163" s="48"/>
      <c r="J1163" s="48"/>
      <c r="K1163" s="48"/>
      <c r="L1163" s="48"/>
      <c r="M1163" s="48"/>
      <c r="N1163" s="48"/>
      <c r="O1163" s="48"/>
      <c r="P1163" s="48"/>
      <c r="Q1163" s="48"/>
      <c r="R1163" s="48"/>
      <c r="S1163" s="48"/>
      <c r="T1163" s="48"/>
      <c r="U1163" s="48"/>
      <c r="V1163" s="48"/>
      <c r="X1163" s="48"/>
      <c r="Y1163" s="142"/>
    </row>
    <row r="1164" customFormat="false" ht="12.75" hidden="false" customHeight="false" outlineLevel="0" collapsed="false">
      <c r="A1164" s="142"/>
      <c r="B1164" s="34"/>
      <c r="C1164" s="51"/>
      <c r="D1164" s="51"/>
      <c r="E1164" s="51"/>
      <c r="F1164" s="51"/>
      <c r="G1164" s="48"/>
      <c r="H1164" s="48"/>
      <c r="I1164" s="48"/>
      <c r="J1164" s="48"/>
      <c r="K1164" s="48"/>
      <c r="L1164" s="48"/>
      <c r="M1164" s="48"/>
      <c r="N1164" s="48"/>
      <c r="O1164" s="48"/>
      <c r="P1164" s="48"/>
      <c r="Q1164" s="48"/>
      <c r="R1164" s="48"/>
      <c r="S1164" s="48"/>
      <c r="T1164" s="48"/>
      <c r="U1164" s="48"/>
      <c r="V1164" s="48"/>
      <c r="X1164" s="48"/>
      <c r="Y1164" s="142"/>
    </row>
    <row r="1165" customFormat="false" ht="12.75" hidden="false" customHeight="false" outlineLevel="0" collapsed="false">
      <c r="A1165" s="142"/>
      <c r="B1165" s="34"/>
      <c r="C1165" s="51"/>
      <c r="D1165" s="51"/>
      <c r="E1165" s="51"/>
      <c r="F1165" s="51"/>
      <c r="G1165" s="48"/>
      <c r="H1165" s="48"/>
      <c r="I1165" s="48"/>
      <c r="J1165" s="48"/>
      <c r="K1165" s="48"/>
      <c r="L1165" s="48"/>
      <c r="M1165" s="48"/>
      <c r="N1165" s="48"/>
      <c r="O1165" s="48"/>
      <c r="P1165" s="48"/>
      <c r="Q1165" s="48"/>
      <c r="R1165" s="48"/>
      <c r="S1165" s="48"/>
      <c r="T1165" s="48"/>
      <c r="U1165" s="48"/>
      <c r="V1165" s="48"/>
      <c r="X1165" s="48"/>
      <c r="Y1165" s="142"/>
    </row>
    <row r="1166" customFormat="false" ht="12.75" hidden="false" customHeight="false" outlineLevel="0" collapsed="false">
      <c r="A1166" s="142"/>
      <c r="B1166" s="34"/>
      <c r="C1166" s="51"/>
      <c r="D1166" s="51"/>
      <c r="E1166" s="51"/>
      <c r="F1166" s="51"/>
      <c r="G1166" s="48"/>
      <c r="H1166" s="48"/>
      <c r="I1166" s="48"/>
      <c r="J1166" s="48"/>
      <c r="K1166" s="48"/>
      <c r="L1166" s="48"/>
      <c r="M1166" s="48"/>
      <c r="N1166" s="48"/>
      <c r="O1166" s="48"/>
      <c r="P1166" s="48"/>
      <c r="Q1166" s="48"/>
      <c r="R1166" s="48"/>
      <c r="S1166" s="48"/>
      <c r="T1166" s="48"/>
      <c r="U1166" s="48"/>
      <c r="V1166" s="48"/>
      <c r="X1166" s="48"/>
      <c r="Y1166" s="142"/>
    </row>
    <row r="1167" customFormat="false" ht="12.75" hidden="false" customHeight="false" outlineLevel="0" collapsed="false">
      <c r="A1167" s="142"/>
      <c r="B1167" s="34"/>
      <c r="C1167" s="51"/>
      <c r="D1167" s="51"/>
      <c r="E1167" s="51"/>
      <c r="F1167" s="51"/>
      <c r="G1167" s="48"/>
      <c r="H1167" s="48"/>
      <c r="I1167" s="48"/>
      <c r="J1167" s="48"/>
      <c r="K1167" s="48"/>
      <c r="L1167" s="48"/>
      <c r="M1167" s="48"/>
      <c r="N1167" s="48"/>
      <c r="O1167" s="48"/>
      <c r="P1167" s="48"/>
      <c r="Q1167" s="48"/>
      <c r="R1167" s="48"/>
      <c r="S1167" s="48"/>
      <c r="T1167" s="48"/>
      <c r="U1167" s="48"/>
      <c r="V1167" s="48"/>
      <c r="X1167" s="48"/>
      <c r="Y1167" s="142"/>
    </row>
    <row r="1168" customFormat="false" ht="12.75" hidden="false" customHeight="false" outlineLevel="0" collapsed="false">
      <c r="A1168" s="142"/>
      <c r="B1168" s="34"/>
      <c r="C1168" s="51"/>
      <c r="D1168" s="51"/>
      <c r="E1168" s="51"/>
      <c r="F1168" s="51"/>
      <c r="G1168" s="48"/>
      <c r="H1168" s="48"/>
      <c r="I1168" s="48"/>
      <c r="J1168" s="48"/>
      <c r="K1168" s="48"/>
      <c r="L1168" s="48"/>
      <c r="M1168" s="48"/>
      <c r="N1168" s="48"/>
      <c r="O1168" s="48"/>
      <c r="P1168" s="48"/>
      <c r="Q1168" s="48"/>
      <c r="R1168" s="48"/>
      <c r="S1168" s="48"/>
      <c r="T1168" s="48"/>
      <c r="U1168" s="48"/>
      <c r="V1168" s="48"/>
      <c r="X1168" s="48"/>
      <c r="Y1168" s="142"/>
    </row>
    <row r="1169" customFormat="false" ht="12.75" hidden="false" customHeight="false" outlineLevel="0" collapsed="false">
      <c r="A1169" s="142"/>
      <c r="B1169" s="34"/>
      <c r="C1169" s="51"/>
      <c r="D1169" s="51"/>
      <c r="E1169" s="51"/>
      <c r="F1169" s="51"/>
      <c r="G1169" s="48"/>
      <c r="H1169" s="48"/>
      <c r="I1169" s="48"/>
      <c r="J1169" s="48"/>
      <c r="K1169" s="48"/>
      <c r="L1169" s="48"/>
      <c r="M1169" s="48"/>
      <c r="N1169" s="48"/>
      <c r="O1169" s="48"/>
      <c r="P1169" s="48"/>
      <c r="Q1169" s="48"/>
      <c r="R1169" s="48"/>
      <c r="S1169" s="48"/>
      <c r="T1169" s="48"/>
      <c r="U1169" s="48"/>
      <c r="V1169" s="48"/>
      <c r="X1169" s="48"/>
      <c r="Y1169" s="142"/>
    </row>
    <row r="1170" customFormat="false" ht="12.75" hidden="false" customHeight="false" outlineLevel="0" collapsed="false">
      <c r="A1170" s="142"/>
      <c r="B1170" s="34"/>
      <c r="C1170" s="51"/>
      <c r="D1170" s="51"/>
      <c r="E1170" s="51"/>
      <c r="F1170" s="51"/>
      <c r="G1170" s="48"/>
      <c r="H1170" s="48"/>
      <c r="I1170" s="48"/>
      <c r="J1170" s="48"/>
      <c r="K1170" s="48"/>
      <c r="L1170" s="48"/>
      <c r="M1170" s="48"/>
      <c r="N1170" s="48"/>
      <c r="O1170" s="48"/>
      <c r="P1170" s="48"/>
      <c r="Q1170" s="48"/>
      <c r="R1170" s="48"/>
      <c r="S1170" s="48"/>
      <c r="T1170" s="48"/>
      <c r="U1170" s="48"/>
      <c r="V1170" s="48"/>
      <c r="X1170" s="48"/>
      <c r="Y1170" s="142"/>
    </row>
    <row r="1171" customFormat="false" ht="12.75" hidden="false" customHeight="false" outlineLevel="0" collapsed="false">
      <c r="A1171" s="142"/>
      <c r="B1171" s="34"/>
      <c r="C1171" s="51"/>
      <c r="D1171" s="51"/>
      <c r="E1171" s="51"/>
      <c r="F1171" s="51"/>
      <c r="G1171" s="48"/>
      <c r="H1171" s="48"/>
      <c r="I1171" s="48"/>
      <c r="J1171" s="48"/>
      <c r="K1171" s="48"/>
      <c r="L1171" s="48"/>
      <c r="M1171" s="48"/>
      <c r="N1171" s="48"/>
      <c r="O1171" s="48"/>
      <c r="P1171" s="48"/>
      <c r="Q1171" s="48"/>
      <c r="R1171" s="48"/>
      <c r="S1171" s="48"/>
      <c r="T1171" s="48"/>
      <c r="U1171" s="48"/>
      <c r="V1171" s="48"/>
      <c r="X1171" s="48"/>
      <c r="Y1171" s="142"/>
    </row>
    <row r="1172" customFormat="false" ht="12.75" hidden="false" customHeight="false" outlineLevel="0" collapsed="false">
      <c r="A1172" s="142"/>
      <c r="B1172" s="34"/>
      <c r="C1172" s="51"/>
      <c r="D1172" s="51"/>
      <c r="E1172" s="51"/>
      <c r="F1172" s="51"/>
      <c r="G1172" s="48"/>
      <c r="H1172" s="48"/>
      <c r="I1172" s="48"/>
      <c r="J1172" s="48"/>
      <c r="K1172" s="48"/>
      <c r="L1172" s="48"/>
      <c r="M1172" s="48"/>
      <c r="N1172" s="48"/>
      <c r="O1172" s="48"/>
      <c r="P1172" s="48"/>
      <c r="Q1172" s="48"/>
      <c r="R1172" s="48"/>
      <c r="S1172" s="48"/>
      <c r="T1172" s="48"/>
      <c r="U1172" s="48"/>
      <c r="V1172" s="48"/>
      <c r="X1172" s="48"/>
      <c r="Y1172" s="142"/>
    </row>
    <row r="1173" customFormat="false" ht="12.75" hidden="false" customHeight="false" outlineLevel="0" collapsed="false">
      <c r="A1173" s="142"/>
      <c r="B1173" s="34"/>
      <c r="C1173" s="51"/>
      <c r="D1173" s="51"/>
      <c r="E1173" s="51"/>
      <c r="F1173" s="51"/>
      <c r="G1173" s="48"/>
      <c r="H1173" s="48"/>
      <c r="I1173" s="48"/>
      <c r="J1173" s="48"/>
      <c r="K1173" s="48"/>
      <c r="L1173" s="48"/>
      <c r="M1173" s="48"/>
      <c r="N1173" s="48"/>
      <c r="O1173" s="48"/>
      <c r="P1173" s="48"/>
      <c r="Q1173" s="48"/>
      <c r="R1173" s="48"/>
      <c r="S1173" s="48"/>
      <c r="T1173" s="48"/>
      <c r="U1173" s="48"/>
      <c r="V1173" s="48"/>
      <c r="X1173" s="48"/>
      <c r="Y1173" s="142"/>
    </row>
    <row r="1174" customFormat="false" ht="12.75" hidden="false" customHeight="false" outlineLevel="0" collapsed="false">
      <c r="A1174" s="142"/>
      <c r="B1174" s="34"/>
      <c r="C1174" s="51"/>
      <c r="D1174" s="51"/>
      <c r="E1174" s="51"/>
      <c r="F1174" s="51"/>
      <c r="G1174" s="48"/>
      <c r="H1174" s="48"/>
      <c r="I1174" s="48"/>
      <c r="J1174" s="48"/>
      <c r="K1174" s="48"/>
      <c r="L1174" s="48"/>
      <c r="M1174" s="48"/>
      <c r="N1174" s="48"/>
      <c r="O1174" s="48"/>
      <c r="P1174" s="48"/>
      <c r="Q1174" s="48"/>
      <c r="R1174" s="48"/>
      <c r="S1174" s="48"/>
      <c r="T1174" s="48"/>
      <c r="U1174" s="48"/>
      <c r="V1174" s="48"/>
      <c r="X1174" s="48"/>
      <c r="Y1174" s="142"/>
    </row>
    <row r="1175" customFormat="false" ht="12.75" hidden="false" customHeight="false" outlineLevel="0" collapsed="false">
      <c r="A1175" s="142"/>
      <c r="B1175" s="34"/>
      <c r="C1175" s="51"/>
      <c r="D1175" s="51"/>
      <c r="E1175" s="51"/>
      <c r="F1175" s="51"/>
      <c r="G1175" s="48"/>
      <c r="H1175" s="48"/>
      <c r="I1175" s="48"/>
      <c r="J1175" s="48"/>
      <c r="K1175" s="48"/>
      <c r="L1175" s="48"/>
      <c r="M1175" s="48"/>
      <c r="N1175" s="48"/>
      <c r="O1175" s="48"/>
      <c r="P1175" s="48"/>
      <c r="Q1175" s="48"/>
      <c r="R1175" s="48"/>
      <c r="S1175" s="48"/>
      <c r="T1175" s="48"/>
      <c r="U1175" s="48"/>
      <c r="V1175" s="48"/>
      <c r="X1175" s="48"/>
      <c r="Y1175" s="142"/>
    </row>
    <row r="1176" customFormat="false" ht="12.75" hidden="false" customHeight="false" outlineLevel="0" collapsed="false">
      <c r="A1176" s="142"/>
      <c r="B1176" s="34"/>
      <c r="C1176" s="51"/>
      <c r="D1176" s="51"/>
      <c r="E1176" s="51"/>
      <c r="F1176" s="51"/>
      <c r="G1176" s="48"/>
      <c r="H1176" s="48"/>
      <c r="I1176" s="48"/>
      <c r="J1176" s="48"/>
      <c r="K1176" s="48"/>
      <c r="L1176" s="48"/>
      <c r="M1176" s="48"/>
      <c r="N1176" s="48"/>
      <c r="O1176" s="48"/>
      <c r="P1176" s="48"/>
      <c r="Q1176" s="48"/>
      <c r="R1176" s="48"/>
      <c r="S1176" s="48"/>
      <c r="T1176" s="48"/>
      <c r="U1176" s="48"/>
      <c r="V1176" s="48"/>
      <c r="X1176" s="48"/>
      <c r="Y1176" s="142"/>
    </row>
    <row r="1177" customFormat="false" ht="12.75" hidden="false" customHeight="false" outlineLevel="0" collapsed="false">
      <c r="A1177" s="142"/>
      <c r="B1177" s="34"/>
      <c r="C1177" s="51"/>
      <c r="D1177" s="51"/>
      <c r="E1177" s="51"/>
      <c r="F1177" s="51"/>
      <c r="G1177" s="48"/>
      <c r="H1177" s="48"/>
      <c r="I1177" s="48"/>
      <c r="J1177" s="48"/>
      <c r="K1177" s="48"/>
      <c r="L1177" s="48"/>
      <c r="M1177" s="48"/>
      <c r="N1177" s="48"/>
      <c r="O1177" s="48"/>
      <c r="P1177" s="48"/>
      <c r="Q1177" s="48"/>
      <c r="R1177" s="48"/>
      <c r="S1177" s="48"/>
      <c r="T1177" s="48"/>
      <c r="U1177" s="48"/>
      <c r="V1177" s="48"/>
      <c r="X1177" s="48"/>
      <c r="Y1177" s="142"/>
    </row>
    <row r="1178" customFormat="false" ht="12.75" hidden="false" customHeight="false" outlineLevel="0" collapsed="false">
      <c r="A1178" s="142"/>
      <c r="B1178" s="34"/>
      <c r="C1178" s="51"/>
      <c r="D1178" s="51"/>
      <c r="E1178" s="51"/>
      <c r="F1178" s="51"/>
      <c r="G1178" s="48"/>
      <c r="H1178" s="48"/>
      <c r="I1178" s="48"/>
      <c r="J1178" s="48"/>
      <c r="K1178" s="48"/>
      <c r="L1178" s="48"/>
      <c r="M1178" s="48"/>
      <c r="N1178" s="48"/>
      <c r="O1178" s="48"/>
      <c r="P1178" s="48"/>
      <c r="Q1178" s="48"/>
      <c r="R1178" s="48"/>
      <c r="S1178" s="48"/>
      <c r="T1178" s="48"/>
      <c r="U1178" s="48"/>
      <c r="V1178" s="48"/>
      <c r="X1178" s="48"/>
      <c r="Y1178" s="142"/>
    </row>
    <row r="1179" customFormat="false" ht="12.75" hidden="false" customHeight="false" outlineLevel="0" collapsed="false">
      <c r="A1179" s="142"/>
      <c r="B1179" s="34"/>
      <c r="C1179" s="51"/>
      <c r="D1179" s="51"/>
      <c r="E1179" s="51"/>
      <c r="F1179" s="51"/>
      <c r="G1179" s="48"/>
      <c r="H1179" s="48"/>
      <c r="I1179" s="48"/>
      <c r="J1179" s="48"/>
      <c r="K1179" s="48"/>
      <c r="L1179" s="48"/>
      <c r="M1179" s="48"/>
      <c r="N1179" s="48"/>
      <c r="O1179" s="48"/>
      <c r="P1179" s="48"/>
      <c r="Q1179" s="48"/>
      <c r="R1179" s="48"/>
      <c r="S1179" s="48"/>
      <c r="T1179" s="48"/>
      <c r="U1179" s="48"/>
      <c r="V1179" s="48"/>
      <c r="X1179" s="48"/>
      <c r="Y1179" s="142"/>
    </row>
    <row r="1180" customFormat="false" ht="12.75" hidden="false" customHeight="false" outlineLevel="0" collapsed="false">
      <c r="A1180" s="142"/>
      <c r="B1180" s="34"/>
      <c r="C1180" s="51"/>
      <c r="D1180" s="51"/>
      <c r="E1180" s="51"/>
      <c r="F1180" s="51"/>
      <c r="G1180" s="48"/>
      <c r="H1180" s="48"/>
      <c r="I1180" s="48"/>
      <c r="J1180" s="48"/>
      <c r="K1180" s="48"/>
      <c r="L1180" s="48"/>
      <c r="M1180" s="48"/>
      <c r="N1180" s="48"/>
      <c r="O1180" s="48"/>
      <c r="P1180" s="48"/>
      <c r="Q1180" s="48"/>
      <c r="R1180" s="48"/>
      <c r="S1180" s="48"/>
      <c r="T1180" s="48"/>
      <c r="U1180" s="48"/>
      <c r="V1180" s="48"/>
      <c r="X1180" s="48"/>
      <c r="Y1180" s="142"/>
    </row>
    <row r="1181" customFormat="false" ht="12.75" hidden="false" customHeight="false" outlineLevel="0" collapsed="false">
      <c r="A1181" s="142"/>
      <c r="B1181" s="34"/>
      <c r="C1181" s="51"/>
      <c r="D1181" s="51"/>
      <c r="E1181" s="51"/>
      <c r="F1181" s="51"/>
      <c r="G1181" s="48"/>
      <c r="H1181" s="48"/>
      <c r="I1181" s="48"/>
      <c r="J1181" s="48"/>
      <c r="K1181" s="48"/>
      <c r="L1181" s="48"/>
      <c r="M1181" s="48"/>
      <c r="N1181" s="48"/>
      <c r="O1181" s="48"/>
      <c r="P1181" s="48"/>
      <c r="Q1181" s="48"/>
      <c r="R1181" s="48"/>
      <c r="S1181" s="48"/>
      <c r="T1181" s="48"/>
      <c r="U1181" s="48"/>
      <c r="V1181" s="48"/>
      <c r="X1181" s="48"/>
      <c r="Y1181" s="142"/>
    </row>
    <row r="1182" customFormat="false" ht="12.75" hidden="false" customHeight="false" outlineLevel="0" collapsed="false">
      <c r="A1182" s="142"/>
      <c r="B1182" s="34"/>
      <c r="C1182" s="51"/>
      <c r="D1182" s="51"/>
      <c r="E1182" s="51"/>
      <c r="F1182" s="51"/>
      <c r="G1182" s="48"/>
      <c r="H1182" s="48"/>
      <c r="I1182" s="48"/>
      <c r="J1182" s="48"/>
      <c r="K1182" s="48"/>
      <c r="L1182" s="48"/>
      <c r="M1182" s="48"/>
      <c r="N1182" s="48"/>
      <c r="O1182" s="48"/>
      <c r="P1182" s="48"/>
      <c r="Q1182" s="48"/>
      <c r="R1182" s="48"/>
      <c r="S1182" s="48"/>
      <c r="T1182" s="48"/>
      <c r="U1182" s="48"/>
      <c r="V1182" s="48"/>
      <c r="X1182" s="48"/>
      <c r="Y1182" s="142"/>
    </row>
    <row r="1183" customFormat="false" ht="12.75" hidden="false" customHeight="false" outlineLevel="0" collapsed="false">
      <c r="A1183" s="142"/>
      <c r="B1183" s="34"/>
      <c r="C1183" s="51"/>
      <c r="D1183" s="51"/>
      <c r="E1183" s="51"/>
      <c r="F1183" s="51"/>
      <c r="G1183" s="48"/>
      <c r="H1183" s="48"/>
      <c r="I1183" s="48"/>
      <c r="J1183" s="48"/>
      <c r="K1183" s="48"/>
      <c r="L1183" s="48"/>
      <c r="M1183" s="48"/>
      <c r="N1183" s="48"/>
      <c r="O1183" s="48"/>
      <c r="P1183" s="48"/>
      <c r="Q1183" s="48"/>
      <c r="R1183" s="48"/>
      <c r="S1183" s="48"/>
      <c r="T1183" s="48"/>
      <c r="U1183" s="48"/>
      <c r="V1183" s="48"/>
      <c r="X1183" s="48"/>
      <c r="Y1183" s="142"/>
    </row>
    <row r="1184" customFormat="false" ht="12.75" hidden="false" customHeight="false" outlineLevel="0" collapsed="false">
      <c r="A1184" s="142"/>
      <c r="B1184" s="34"/>
      <c r="C1184" s="51"/>
      <c r="D1184" s="51"/>
      <c r="E1184" s="51"/>
      <c r="F1184" s="51"/>
      <c r="G1184" s="48"/>
      <c r="H1184" s="48"/>
      <c r="I1184" s="48"/>
      <c r="J1184" s="48"/>
      <c r="K1184" s="48"/>
      <c r="L1184" s="48"/>
      <c r="M1184" s="48"/>
      <c r="N1184" s="48"/>
      <c r="O1184" s="48"/>
      <c r="P1184" s="48"/>
      <c r="Q1184" s="48"/>
      <c r="R1184" s="48"/>
      <c r="S1184" s="48"/>
      <c r="T1184" s="48"/>
      <c r="U1184" s="48"/>
      <c r="V1184" s="48"/>
      <c r="X1184" s="48"/>
      <c r="Y1184" s="142"/>
    </row>
    <row r="1185" customFormat="false" ht="12.75" hidden="false" customHeight="false" outlineLevel="0" collapsed="false">
      <c r="A1185" s="142"/>
      <c r="B1185" s="34"/>
      <c r="C1185" s="51"/>
      <c r="D1185" s="51"/>
      <c r="E1185" s="51"/>
      <c r="F1185" s="51"/>
      <c r="G1185" s="48"/>
      <c r="H1185" s="48"/>
      <c r="I1185" s="48"/>
      <c r="J1185" s="48"/>
      <c r="K1185" s="48"/>
      <c r="L1185" s="48"/>
      <c r="M1185" s="48"/>
      <c r="N1185" s="48"/>
      <c r="O1185" s="48"/>
      <c r="P1185" s="48"/>
      <c r="Q1185" s="48"/>
      <c r="R1185" s="48"/>
      <c r="S1185" s="48"/>
      <c r="T1185" s="48"/>
      <c r="U1185" s="48"/>
      <c r="V1185" s="48"/>
      <c r="X1185" s="48"/>
      <c r="Y1185" s="142"/>
    </row>
    <row r="1186" customFormat="false" ht="12.75" hidden="false" customHeight="false" outlineLevel="0" collapsed="false">
      <c r="A1186" s="142"/>
      <c r="B1186" s="34"/>
      <c r="C1186" s="51"/>
      <c r="D1186" s="51"/>
      <c r="E1186" s="51"/>
      <c r="F1186" s="51"/>
      <c r="G1186" s="48"/>
      <c r="H1186" s="48"/>
      <c r="I1186" s="48"/>
      <c r="J1186" s="48"/>
      <c r="K1186" s="48"/>
      <c r="L1186" s="48"/>
      <c r="M1186" s="48"/>
      <c r="N1186" s="48"/>
      <c r="O1186" s="48"/>
      <c r="P1186" s="48"/>
      <c r="Q1186" s="48"/>
      <c r="R1186" s="48"/>
      <c r="S1186" s="48"/>
      <c r="T1186" s="48"/>
      <c r="U1186" s="48"/>
      <c r="V1186" s="48"/>
      <c r="X1186" s="48"/>
      <c r="Y1186" s="142"/>
    </row>
    <row r="1187" customFormat="false" ht="12.75" hidden="false" customHeight="false" outlineLevel="0" collapsed="false">
      <c r="A1187" s="142"/>
      <c r="B1187" s="34"/>
      <c r="C1187" s="51"/>
      <c r="D1187" s="51"/>
      <c r="E1187" s="51"/>
      <c r="F1187" s="51"/>
      <c r="G1187" s="48"/>
      <c r="H1187" s="48"/>
      <c r="I1187" s="48"/>
      <c r="J1187" s="48"/>
      <c r="K1187" s="48"/>
      <c r="L1187" s="48"/>
      <c r="M1187" s="48"/>
      <c r="N1187" s="48"/>
      <c r="O1187" s="48"/>
      <c r="P1187" s="48"/>
      <c r="Q1187" s="48"/>
      <c r="R1187" s="48"/>
      <c r="S1187" s="48"/>
      <c r="T1187" s="48"/>
      <c r="U1187" s="48"/>
      <c r="V1187" s="48"/>
      <c r="X1187" s="48"/>
      <c r="Y1187" s="142"/>
    </row>
    <row r="1188" customFormat="false" ht="12.75" hidden="false" customHeight="false" outlineLevel="0" collapsed="false">
      <c r="A1188" s="142"/>
      <c r="B1188" s="34"/>
      <c r="C1188" s="51"/>
      <c r="D1188" s="51"/>
      <c r="E1188" s="51"/>
      <c r="F1188" s="51"/>
      <c r="G1188" s="48"/>
      <c r="H1188" s="48"/>
      <c r="I1188" s="48"/>
      <c r="J1188" s="48"/>
      <c r="K1188" s="48"/>
      <c r="L1188" s="48"/>
      <c r="M1188" s="48"/>
      <c r="N1188" s="48"/>
      <c r="O1188" s="48"/>
      <c r="P1188" s="48"/>
      <c r="Q1188" s="48"/>
      <c r="R1188" s="48"/>
      <c r="S1188" s="48"/>
      <c r="T1188" s="48"/>
      <c r="U1188" s="48"/>
      <c r="V1188" s="48"/>
      <c r="X1188" s="48"/>
      <c r="Y1188" s="142"/>
    </row>
    <row r="1189" customFormat="false" ht="12.75" hidden="false" customHeight="false" outlineLevel="0" collapsed="false">
      <c r="A1189" s="142"/>
      <c r="B1189" s="34"/>
      <c r="C1189" s="51"/>
      <c r="D1189" s="51"/>
      <c r="E1189" s="51"/>
      <c r="F1189" s="51"/>
      <c r="G1189" s="48"/>
      <c r="H1189" s="48"/>
      <c r="I1189" s="48"/>
      <c r="J1189" s="48"/>
      <c r="K1189" s="48"/>
      <c r="L1189" s="48"/>
      <c r="M1189" s="48"/>
      <c r="N1189" s="48"/>
      <c r="O1189" s="48"/>
      <c r="P1189" s="48"/>
      <c r="Q1189" s="48"/>
      <c r="R1189" s="48"/>
      <c r="S1189" s="48"/>
      <c r="T1189" s="48"/>
      <c r="U1189" s="48"/>
      <c r="V1189" s="48"/>
      <c r="X1189" s="48"/>
      <c r="Y1189" s="142"/>
    </row>
    <row r="1190" customFormat="false" ht="12.75" hidden="false" customHeight="false" outlineLevel="0" collapsed="false">
      <c r="A1190" s="142"/>
      <c r="B1190" s="34"/>
      <c r="C1190" s="51"/>
      <c r="D1190" s="51"/>
      <c r="E1190" s="51"/>
      <c r="F1190" s="51"/>
      <c r="G1190" s="48"/>
      <c r="H1190" s="48"/>
      <c r="I1190" s="48"/>
      <c r="J1190" s="48"/>
      <c r="K1190" s="48"/>
      <c r="L1190" s="48"/>
      <c r="M1190" s="48"/>
      <c r="N1190" s="48"/>
      <c r="O1190" s="48"/>
      <c r="P1190" s="48"/>
      <c r="Q1190" s="48"/>
      <c r="R1190" s="48"/>
      <c r="S1190" s="48"/>
      <c r="T1190" s="48"/>
      <c r="U1190" s="48"/>
      <c r="V1190" s="48"/>
      <c r="X1190" s="48"/>
      <c r="Y1190" s="142"/>
    </row>
    <row r="1191" customFormat="false" ht="12.75" hidden="false" customHeight="false" outlineLevel="0" collapsed="false">
      <c r="A1191" s="142"/>
      <c r="B1191" s="34"/>
      <c r="C1191" s="51"/>
      <c r="D1191" s="51"/>
      <c r="E1191" s="51"/>
      <c r="F1191" s="51"/>
      <c r="G1191" s="48"/>
      <c r="H1191" s="48"/>
      <c r="I1191" s="48"/>
      <c r="J1191" s="48"/>
      <c r="K1191" s="48"/>
      <c r="L1191" s="48"/>
      <c r="M1191" s="48"/>
      <c r="N1191" s="48"/>
      <c r="O1191" s="48"/>
      <c r="P1191" s="48"/>
      <c r="Q1191" s="48"/>
      <c r="R1191" s="48"/>
      <c r="S1191" s="48"/>
      <c r="T1191" s="48"/>
      <c r="U1191" s="48"/>
      <c r="V1191" s="48"/>
      <c r="X1191" s="48"/>
      <c r="Y1191" s="142"/>
    </row>
    <row r="1192" customFormat="false" ht="12.75" hidden="false" customHeight="false" outlineLevel="0" collapsed="false">
      <c r="A1192" s="142"/>
      <c r="B1192" s="34"/>
      <c r="C1192" s="51"/>
      <c r="D1192" s="51"/>
      <c r="E1192" s="51"/>
      <c r="F1192" s="51"/>
      <c r="G1192" s="48"/>
      <c r="H1192" s="48"/>
      <c r="I1192" s="48"/>
      <c r="J1192" s="48"/>
      <c r="K1192" s="48"/>
      <c r="L1192" s="48"/>
      <c r="M1192" s="48"/>
      <c r="N1192" s="48"/>
      <c r="O1192" s="48"/>
      <c r="P1192" s="48"/>
      <c r="Q1192" s="48"/>
      <c r="R1192" s="48"/>
      <c r="S1192" s="48"/>
      <c r="T1192" s="48"/>
      <c r="U1192" s="48"/>
      <c r="V1192" s="48"/>
      <c r="X1192" s="48"/>
      <c r="Y1192" s="142"/>
    </row>
    <row r="1193" customFormat="false" ht="12.75" hidden="false" customHeight="false" outlineLevel="0" collapsed="false">
      <c r="A1193" s="142"/>
      <c r="B1193" s="34"/>
      <c r="C1193" s="51"/>
      <c r="D1193" s="51"/>
      <c r="E1193" s="51"/>
      <c r="F1193" s="51"/>
      <c r="G1193" s="48"/>
      <c r="H1193" s="48"/>
      <c r="I1193" s="48"/>
      <c r="J1193" s="48"/>
      <c r="K1193" s="48"/>
      <c r="L1193" s="48"/>
      <c r="M1193" s="48"/>
      <c r="N1193" s="48"/>
      <c r="O1193" s="48"/>
      <c r="P1193" s="48"/>
      <c r="Q1193" s="48"/>
      <c r="R1193" s="48"/>
      <c r="S1193" s="48"/>
      <c r="T1193" s="48"/>
      <c r="U1193" s="48"/>
      <c r="V1193" s="48"/>
      <c r="X1193" s="48"/>
      <c r="Y1193" s="142"/>
    </row>
    <row r="1194" customFormat="false" ht="12.75" hidden="false" customHeight="false" outlineLevel="0" collapsed="false">
      <c r="A1194" s="142"/>
      <c r="B1194" s="34"/>
      <c r="C1194" s="51"/>
      <c r="D1194" s="51"/>
      <c r="E1194" s="51"/>
      <c r="F1194" s="51"/>
      <c r="G1194" s="48"/>
      <c r="H1194" s="48"/>
      <c r="I1194" s="48"/>
      <c r="J1194" s="48"/>
      <c r="K1194" s="48"/>
      <c r="L1194" s="48"/>
      <c r="M1194" s="48"/>
      <c r="N1194" s="48"/>
      <c r="O1194" s="48"/>
      <c r="P1194" s="48"/>
      <c r="Q1194" s="48"/>
      <c r="R1194" s="48"/>
      <c r="S1194" s="48"/>
      <c r="T1194" s="48"/>
      <c r="U1194" s="48"/>
      <c r="V1194" s="48"/>
      <c r="X1194" s="48"/>
      <c r="Y1194" s="142"/>
    </row>
    <row r="1195" customFormat="false" ht="12.75" hidden="false" customHeight="false" outlineLevel="0" collapsed="false">
      <c r="A1195" s="142"/>
      <c r="B1195" s="34"/>
      <c r="C1195" s="51"/>
      <c r="D1195" s="51"/>
      <c r="E1195" s="51"/>
      <c r="F1195" s="51"/>
      <c r="G1195" s="48"/>
      <c r="H1195" s="48"/>
      <c r="I1195" s="48"/>
      <c r="J1195" s="48"/>
      <c r="K1195" s="48"/>
      <c r="L1195" s="48"/>
      <c r="M1195" s="48"/>
      <c r="N1195" s="48"/>
      <c r="O1195" s="48"/>
      <c r="P1195" s="48"/>
      <c r="Q1195" s="48"/>
      <c r="R1195" s="48"/>
      <c r="S1195" s="48"/>
      <c r="T1195" s="48"/>
      <c r="U1195" s="48"/>
      <c r="V1195" s="48"/>
      <c r="X1195" s="48"/>
      <c r="Y1195" s="142"/>
    </row>
    <row r="1196" customFormat="false" ht="12.75" hidden="false" customHeight="false" outlineLevel="0" collapsed="false">
      <c r="A1196" s="142"/>
      <c r="B1196" s="34"/>
      <c r="C1196" s="51"/>
      <c r="D1196" s="51"/>
      <c r="E1196" s="51"/>
      <c r="F1196" s="51"/>
      <c r="G1196" s="48"/>
      <c r="H1196" s="48"/>
      <c r="I1196" s="48"/>
      <c r="J1196" s="48"/>
      <c r="K1196" s="48"/>
      <c r="L1196" s="48"/>
      <c r="M1196" s="48"/>
      <c r="N1196" s="48"/>
      <c r="O1196" s="48"/>
      <c r="P1196" s="48"/>
      <c r="Q1196" s="48"/>
      <c r="R1196" s="48"/>
      <c r="S1196" s="48"/>
      <c r="T1196" s="48"/>
      <c r="U1196" s="48"/>
      <c r="V1196" s="48"/>
      <c r="X1196" s="48"/>
      <c r="Y1196" s="142"/>
    </row>
    <row r="1197" customFormat="false" ht="12.75" hidden="false" customHeight="false" outlineLevel="0" collapsed="false">
      <c r="A1197" s="142"/>
      <c r="B1197" s="34"/>
      <c r="C1197" s="51"/>
      <c r="D1197" s="51"/>
      <c r="E1197" s="51"/>
      <c r="F1197" s="51"/>
      <c r="G1197" s="48"/>
      <c r="H1197" s="48"/>
      <c r="I1197" s="48"/>
      <c r="J1197" s="48"/>
      <c r="K1197" s="48"/>
      <c r="L1197" s="48"/>
      <c r="M1197" s="48"/>
      <c r="N1197" s="48"/>
      <c r="O1197" s="48"/>
      <c r="P1197" s="48"/>
      <c r="Q1197" s="48"/>
      <c r="R1197" s="48"/>
      <c r="S1197" s="48"/>
      <c r="T1197" s="48"/>
      <c r="U1197" s="48"/>
      <c r="V1197" s="48"/>
      <c r="X1197" s="48"/>
      <c r="Y1197" s="142"/>
    </row>
    <row r="1198" customFormat="false" ht="12.75" hidden="false" customHeight="false" outlineLevel="0" collapsed="false">
      <c r="A1198" s="142"/>
      <c r="B1198" s="34"/>
      <c r="C1198" s="51"/>
      <c r="D1198" s="51"/>
      <c r="E1198" s="51"/>
      <c r="F1198" s="51"/>
      <c r="G1198" s="48"/>
      <c r="H1198" s="48"/>
      <c r="I1198" s="48"/>
      <c r="J1198" s="48"/>
      <c r="K1198" s="48"/>
      <c r="L1198" s="48"/>
      <c r="M1198" s="48"/>
      <c r="N1198" s="48"/>
      <c r="O1198" s="48"/>
      <c r="P1198" s="48"/>
      <c r="Q1198" s="48"/>
      <c r="R1198" s="48"/>
      <c r="S1198" s="48"/>
      <c r="T1198" s="48"/>
      <c r="U1198" s="48"/>
      <c r="V1198" s="48"/>
      <c r="X1198" s="48"/>
      <c r="Y1198" s="142"/>
    </row>
    <row r="1199" customFormat="false" ht="12.75" hidden="false" customHeight="false" outlineLevel="0" collapsed="false">
      <c r="A1199" s="142"/>
      <c r="B1199" s="34"/>
      <c r="C1199" s="51"/>
      <c r="D1199" s="51"/>
      <c r="E1199" s="51"/>
      <c r="F1199" s="51"/>
      <c r="G1199" s="48"/>
      <c r="H1199" s="48"/>
      <c r="I1199" s="48"/>
      <c r="J1199" s="48"/>
      <c r="K1199" s="48"/>
      <c r="L1199" s="48"/>
      <c r="M1199" s="48"/>
      <c r="N1199" s="48"/>
      <c r="O1199" s="48"/>
      <c r="P1199" s="48"/>
      <c r="Q1199" s="48"/>
      <c r="R1199" s="48"/>
      <c r="S1199" s="48"/>
      <c r="T1199" s="48"/>
      <c r="U1199" s="48"/>
      <c r="V1199" s="48"/>
      <c r="X1199" s="48"/>
      <c r="Y1199" s="142"/>
    </row>
    <row r="1200" customFormat="false" ht="12.75" hidden="false" customHeight="false" outlineLevel="0" collapsed="false">
      <c r="A1200" s="142"/>
      <c r="B1200" s="34"/>
      <c r="C1200" s="51"/>
      <c r="D1200" s="51"/>
      <c r="E1200" s="51"/>
      <c r="F1200" s="51"/>
      <c r="G1200" s="48"/>
      <c r="H1200" s="48"/>
      <c r="I1200" s="48"/>
      <c r="J1200" s="48"/>
      <c r="K1200" s="48"/>
      <c r="L1200" s="48"/>
      <c r="M1200" s="48"/>
      <c r="N1200" s="48"/>
      <c r="O1200" s="48"/>
      <c r="P1200" s="48"/>
      <c r="Q1200" s="48"/>
      <c r="R1200" s="48"/>
      <c r="S1200" s="48"/>
      <c r="T1200" s="48"/>
      <c r="U1200" s="48"/>
      <c r="V1200" s="48"/>
      <c r="X1200" s="48"/>
      <c r="Y1200" s="142"/>
    </row>
    <row r="1201" customFormat="false" ht="12.75" hidden="false" customHeight="false" outlineLevel="0" collapsed="false">
      <c r="A1201" s="142"/>
      <c r="B1201" s="34"/>
      <c r="C1201" s="51"/>
      <c r="D1201" s="51"/>
      <c r="E1201" s="51"/>
      <c r="F1201" s="51"/>
      <c r="G1201" s="48"/>
      <c r="H1201" s="48"/>
      <c r="I1201" s="48"/>
      <c r="J1201" s="48"/>
      <c r="K1201" s="48"/>
      <c r="L1201" s="48"/>
      <c r="M1201" s="48"/>
      <c r="N1201" s="48"/>
      <c r="O1201" s="48"/>
      <c r="P1201" s="48"/>
      <c r="Q1201" s="48"/>
      <c r="R1201" s="48"/>
      <c r="S1201" s="48"/>
      <c r="T1201" s="48"/>
      <c r="U1201" s="48"/>
      <c r="V1201" s="48"/>
      <c r="X1201" s="48"/>
      <c r="Y1201" s="142"/>
    </row>
    <row r="1202" customFormat="false" ht="12.75" hidden="false" customHeight="false" outlineLevel="0" collapsed="false">
      <c r="A1202" s="142"/>
      <c r="B1202" s="34"/>
      <c r="C1202" s="51"/>
      <c r="D1202" s="51"/>
      <c r="E1202" s="51"/>
      <c r="F1202" s="51"/>
      <c r="G1202" s="48"/>
      <c r="H1202" s="48"/>
      <c r="I1202" s="48"/>
      <c r="J1202" s="48"/>
      <c r="K1202" s="48"/>
      <c r="L1202" s="48"/>
      <c r="M1202" s="48"/>
      <c r="N1202" s="48"/>
      <c r="O1202" s="48"/>
      <c r="P1202" s="48"/>
      <c r="Q1202" s="48"/>
      <c r="R1202" s="48"/>
      <c r="S1202" s="48"/>
      <c r="T1202" s="48"/>
      <c r="U1202" s="48"/>
      <c r="V1202" s="48"/>
      <c r="X1202" s="48"/>
      <c r="Y1202" s="142"/>
    </row>
    <row r="1203" customFormat="false" ht="12.75" hidden="false" customHeight="false" outlineLevel="0" collapsed="false">
      <c r="A1203" s="142"/>
      <c r="B1203" s="34"/>
      <c r="C1203" s="51"/>
      <c r="D1203" s="51"/>
      <c r="E1203" s="51"/>
      <c r="F1203" s="51"/>
      <c r="G1203" s="48"/>
      <c r="H1203" s="48"/>
      <c r="I1203" s="48"/>
      <c r="J1203" s="48"/>
      <c r="K1203" s="48"/>
      <c r="L1203" s="48"/>
      <c r="M1203" s="48"/>
      <c r="N1203" s="48"/>
      <c r="O1203" s="48"/>
      <c r="P1203" s="48"/>
      <c r="Q1203" s="48"/>
      <c r="R1203" s="48"/>
      <c r="S1203" s="48"/>
      <c r="T1203" s="48"/>
      <c r="U1203" s="48"/>
      <c r="V1203" s="48"/>
      <c r="X1203" s="48"/>
      <c r="Y1203" s="142"/>
    </row>
    <row r="1204" customFormat="false" ht="12.75" hidden="false" customHeight="false" outlineLevel="0" collapsed="false">
      <c r="A1204" s="142"/>
      <c r="B1204" s="34"/>
      <c r="C1204" s="51"/>
      <c r="D1204" s="51"/>
      <c r="E1204" s="51"/>
      <c r="F1204" s="51"/>
      <c r="G1204" s="48"/>
      <c r="H1204" s="48"/>
      <c r="I1204" s="48"/>
      <c r="J1204" s="48"/>
      <c r="K1204" s="48"/>
      <c r="L1204" s="48"/>
      <c r="M1204" s="48"/>
      <c r="N1204" s="48"/>
      <c r="O1204" s="48"/>
      <c r="P1204" s="48"/>
      <c r="Q1204" s="48"/>
      <c r="R1204" s="48"/>
      <c r="S1204" s="48"/>
      <c r="T1204" s="48"/>
      <c r="U1204" s="48"/>
      <c r="V1204" s="48"/>
      <c r="X1204" s="48"/>
      <c r="Y1204" s="142"/>
    </row>
    <row r="1205" customFormat="false" ht="12.75" hidden="false" customHeight="false" outlineLevel="0" collapsed="false">
      <c r="A1205" s="142"/>
      <c r="B1205" s="34"/>
      <c r="C1205" s="51"/>
      <c r="D1205" s="51"/>
      <c r="E1205" s="51"/>
      <c r="F1205" s="51"/>
      <c r="G1205" s="48"/>
      <c r="H1205" s="48"/>
      <c r="I1205" s="48"/>
      <c r="J1205" s="48"/>
      <c r="K1205" s="48"/>
      <c r="L1205" s="48"/>
      <c r="M1205" s="48"/>
      <c r="N1205" s="48"/>
      <c r="O1205" s="48"/>
      <c r="P1205" s="48"/>
      <c r="Q1205" s="48"/>
      <c r="R1205" s="48"/>
      <c r="S1205" s="48"/>
      <c r="T1205" s="48"/>
      <c r="U1205" s="48"/>
      <c r="V1205" s="48"/>
      <c r="X1205" s="48"/>
      <c r="Y1205" s="142"/>
    </row>
    <row r="1206" customFormat="false" ht="12.75" hidden="false" customHeight="false" outlineLevel="0" collapsed="false">
      <c r="A1206" s="142"/>
      <c r="B1206" s="34"/>
      <c r="C1206" s="51"/>
      <c r="D1206" s="51"/>
      <c r="E1206" s="51"/>
      <c r="F1206" s="51"/>
      <c r="G1206" s="48"/>
      <c r="H1206" s="48"/>
      <c r="I1206" s="48"/>
      <c r="J1206" s="48"/>
      <c r="K1206" s="48"/>
      <c r="L1206" s="48"/>
      <c r="M1206" s="48"/>
      <c r="N1206" s="48"/>
      <c r="O1206" s="48"/>
      <c r="P1206" s="48"/>
      <c r="Q1206" s="48"/>
      <c r="R1206" s="48"/>
      <c r="S1206" s="48"/>
      <c r="T1206" s="48"/>
      <c r="U1206" s="48"/>
      <c r="V1206" s="48"/>
      <c r="X1206" s="48"/>
      <c r="Y1206" s="142"/>
    </row>
    <row r="1207" customFormat="false" ht="12.75" hidden="false" customHeight="false" outlineLevel="0" collapsed="false">
      <c r="A1207" s="142"/>
      <c r="B1207" s="34"/>
      <c r="C1207" s="51"/>
      <c r="D1207" s="51"/>
      <c r="E1207" s="51"/>
      <c r="F1207" s="51"/>
      <c r="G1207" s="48"/>
      <c r="H1207" s="48"/>
      <c r="I1207" s="48"/>
      <c r="J1207" s="48"/>
      <c r="K1207" s="48"/>
      <c r="L1207" s="48"/>
      <c r="M1207" s="48"/>
      <c r="N1207" s="48"/>
      <c r="O1207" s="48"/>
      <c r="P1207" s="48"/>
      <c r="Q1207" s="48"/>
      <c r="R1207" s="48"/>
      <c r="S1207" s="48"/>
      <c r="T1207" s="48"/>
      <c r="U1207" s="48"/>
      <c r="V1207" s="48"/>
      <c r="X1207" s="48"/>
      <c r="Y1207" s="142"/>
    </row>
    <row r="1208" customFormat="false" ht="12.75" hidden="false" customHeight="false" outlineLevel="0" collapsed="false">
      <c r="A1208" s="142"/>
      <c r="B1208" s="34"/>
      <c r="C1208" s="51"/>
      <c r="D1208" s="51"/>
      <c r="E1208" s="51"/>
      <c r="F1208" s="51"/>
      <c r="G1208" s="48"/>
      <c r="H1208" s="48"/>
      <c r="I1208" s="48"/>
      <c r="J1208" s="48"/>
      <c r="K1208" s="48"/>
      <c r="L1208" s="48"/>
      <c r="M1208" s="48"/>
      <c r="N1208" s="48"/>
      <c r="O1208" s="48"/>
      <c r="P1208" s="48"/>
      <c r="Q1208" s="48"/>
      <c r="R1208" s="48"/>
      <c r="S1208" s="48"/>
      <c r="T1208" s="48"/>
      <c r="U1208" s="48"/>
      <c r="V1208" s="48"/>
      <c r="X1208" s="48"/>
      <c r="Y1208" s="142"/>
    </row>
    <row r="1209" customFormat="false" ht="12.75" hidden="false" customHeight="false" outlineLevel="0" collapsed="false">
      <c r="A1209" s="142"/>
      <c r="B1209" s="34"/>
      <c r="C1209" s="51"/>
      <c r="D1209" s="51"/>
      <c r="E1209" s="51"/>
      <c r="F1209" s="51"/>
      <c r="G1209" s="48"/>
      <c r="H1209" s="48"/>
      <c r="I1209" s="48"/>
      <c r="J1209" s="48"/>
      <c r="K1209" s="48"/>
      <c r="L1209" s="48"/>
      <c r="M1209" s="48"/>
      <c r="N1209" s="48"/>
      <c r="O1209" s="48"/>
      <c r="P1209" s="48"/>
      <c r="Q1209" s="48"/>
      <c r="R1209" s="48"/>
      <c r="S1209" s="48"/>
      <c r="T1209" s="48"/>
      <c r="U1209" s="48"/>
      <c r="V1209" s="48"/>
      <c r="X1209" s="48"/>
      <c r="Y1209" s="142"/>
    </row>
    <row r="1210" customFormat="false" ht="12.75" hidden="false" customHeight="false" outlineLevel="0" collapsed="false">
      <c r="A1210" s="142"/>
      <c r="B1210" s="34"/>
      <c r="C1210" s="51"/>
      <c r="D1210" s="51"/>
      <c r="E1210" s="51"/>
      <c r="F1210" s="51"/>
      <c r="G1210" s="48"/>
      <c r="H1210" s="48"/>
      <c r="I1210" s="48"/>
      <c r="J1210" s="48"/>
      <c r="K1210" s="48"/>
      <c r="L1210" s="48"/>
      <c r="M1210" s="48"/>
      <c r="N1210" s="48"/>
      <c r="O1210" s="48"/>
      <c r="P1210" s="48"/>
      <c r="Q1210" s="48"/>
      <c r="R1210" s="48"/>
      <c r="S1210" s="48"/>
      <c r="T1210" s="48"/>
      <c r="U1210" s="48"/>
      <c r="V1210" s="48"/>
      <c r="X1210" s="48"/>
      <c r="Y1210" s="142"/>
    </row>
    <row r="1211" customFormat="false" ht="12.75" hidden="false" customHeight="false" outlineLevel="0" collapsed="false">
      <c r="A1211" s="142"/>
      <c r="B1211" s="34"/>
      <c r="C1211" s="51"/>
      <c r="D1211" s="51"/>
      <c r="E1211" s="51"/>
      <c r="F1211" s="51"/>
      <c r="G1211" s="48"/>
      <c r="H1211" s="48"/>
      <c r="I1211" s="48"/>
      <c r="J1211" s="48"/>
      <c r="K1211" s="48"/>
      <c r="L1211" s="48"/>
      <c r="M1211" s="48"/>
      <c r="N1211" s="48"/>
      <c r="O1211" s="48"/>
      <c r="P1211" s="48"/>
      <c r="Q1211" s="48"/>
      <c r="R1211" s="48"/>
      <c r="S1211" s="48"/>
      <c r="T1211" s="48"/>
      <c r="U1211" s="48"/>
      <c r="V1211" s="48"/>
      <c r="X1211" s="48"/>
      <c r="Y1211" s="142"/>
    </row>
    <row r="1212" customFormat="false" ht="12.75" hidden="false" customHeight="false" outlineLevel="0" collapsed="false">
      <c r="A1212" s="142"/>
      <c r="B1212" s="34"/>
      <c r="C1212" s="51"/>
      <c r="D1212" s="51"/>
      <c r="E1212" s="51"/>
      <c r="F1212" s="51"/>
      <c r="G1212" s="48"/>
      <c r="H1212" s="48"/>
      <c r="I1212" s="48"/>
      <c r="J1212" s="48"/>
      <c r="K1212" s="48"/>
      <c r="L1212" s="48"/>
      <c r="M1212" s="48"/>
      <c r="N1212" s="48"/>
      <c r="O1212" s="48"/>
      <c r="P1212" s="48"/>
      <c r="Q1212" s="48"/>
      <c r="R1212" s="48"/>
      <c r="S1212" s="48"/>
      <c r="T1212" s="48"/>
      <c r="U1212" s="48"/>
      <c r="V1212" s="48"/>
      <c r="X1212" s="48"/>
      <c r="Y1212" s="142"/>
    </row>
    <row r="1213" customFormat="false" ht="12.75" hidden="false" customHeight="false" outlineLevel="0" collapsed="false">
      <c r="A1213" s="142"/>
      <c r="B1213" s="34"/>
      <c r="C1213" s="51"/>
      <c r="D1213" s="51"/>
      <c r="E1213" s="51"/>
      <c r="F1213" s="51"/>
      <c r="G1213" s="48"/>
      <c r="H1213" s="48"/>
      <c r="I1213" s="48"/>
      <c r="J1213" s="48"/>
      <c r="K1213" s="48"/>
      <c r="L1213" s="48"/>
      <c r="M1213" s="48"/>
      <c r="N1213" s="48"/>
      <c r="O1213" s="48"/>
      <c r="P1213" s="48"/>
      <c r="Q1213" s="48"/>
      <c r="R1213" s="48"/>
      <c r="S1213" s="48"/>
      <c r="T1213" s="48"/>
      <c r="U1213" s="48"/>
      <c r="V1213" s="48"/>
      <c r="X1213" s="48"/>
      <c r="Y1213" s="142"/>
    </row>
    <row r="1214" customFormat="false" ht="12.75" hidden="false" customHeight="false" outlineLevel="0" collapsed="false">
      <c r="A1214" s="142"/>
      <c r="B1214" s="34"/>
      <c r="C1214" s="51"/>
      <c r="D1214" s="51"/>
      <c r="E1214" s="51"/>
      <c r="F1214" s="51"/>
      <c r="G1214" s="48"/>
      <c r="H1214" s="48"/>
      <c r="I1214" s="48"/>
      <c r="J1214" s="48"/>
      <c r="K1214" s="48"/>
      <c r="L1214" s="48"/>
      <c r="M1214" s="48"/>
      <c r="N1214" s="48"/>
      <c r="O1214" s="48"/>
      <c r="P1214" s="48"/>
      <c r="Q1214" s="48"/>
      <c r="R1214" s="48"/>
      <c r="S1214" s="48"/>
      <c r="T1214" s="48"/>
      <c r="U1214" s="48"/>
      <c r="V1214" s="48"/>
      <c r="X1214" s="48"/>
      <c r="Y1214" s="142"/>
    </row>
    <row r="1215" customFormat="false" ht="12.75" hidden="false" customHeight="false" outlineLevel="0" collapsed="false">
      <c r="A1215" s="142"/>
      <c r="B1215" s="34"/>
      <c r="C1215" s="51"/>
      <c r="D1215" s="51"/>
      <c r="E1215" s="51"/>
      <c r="F1215" s="51"/>
      <c r="G1215" s="48"/>
      <c r="H1215" s="48"/>
      <c r="I1215" s="48"/>
      <c r="J1215" s="48"/>
      <c r="K1215" s="48"/>
      <c r="L1215" s="48"/>
      <c r="M1215" s="48"/>
      <c r="N1215" s="48"/>
      <c r="O1215" s="48"/>
      <c r="P1215" s="48"/>
      <c r="Q1215" s="48"/>
      <c r="R1215" s="48"/>
      <c r="S1215" s="48"/>
      <c r="T1215" s="48"/>
      <c r="U1215" s="48"/>
      <c r="V1215" s="48"/>
      <c r="X1215" s="48"/>
      <c r="Y1215" s="142"/>
    </row>
    <row r="1216" customFormat="false" ht="12.75" hidden="false" customHeight="false" outlineLevel="0" collapsed="false">
      <c r="A1216" s="142"/>
      <c r="B1216" s="34"/>
      <c r="C1216" s="51"/>
      <c r="D1216" s="51"/>
      <c r="E1216" s="51"/>
      <c r="F1216" s="51"/>
      <c r="G1216" s="48"/>
      <c r="H1216" s="48"/>
      <c r="I1216" s="48"/>
      <c r="J1216" s="48"/>
      <c r="K1216" s="48"/>
      <c r="L1216" s="48"/>
      <c r="M1216" s="48"/>
      <c r="N1216" s="48"/>
      <c r="O1216" s="48"/>
      <c r="P1216" s="48"/>
      <c r="Q1216" s="48"/>
      <c r="R1216" s="48"/>
      <c r="S1216" s="48"/>
      <c r="T1216" s="48"/>
      <c r="U1216" s="48"/>
      <c r="V1216" s="48"/>
      <c r="X1216" s="48"/>
      <c r="Y1216" s="142"/>
    </row>
    <row r="1217" customFormat="false" ht="12.75" hidden="false" customHeight="false" outlineLevel="0" collapsed="false">
      <c r="A1217" s="142"/>
      <c r="B1217" s="34"/>
      <c r="C1217" s="51"/>
      <c r="D1217" s="51"/>
      <c r="E1217" s="51"/>
      <c r="F1217" s="51"/>
      <c r="G1217" s="48"/>
      <c r="H1217" s="48"/>
      <c r="I1217" s="48"/>
      <c r="J1217" s="48"/>
      <c r="K1217" s="48"/>
      <c r="L1217" s="48"/>
      <c r="M1217" s="48"/>
      <c r="N1217" s="48"/>
      <c r="O1217" s="48"/>
      <c r="P1217" s="48"/>
      <c r="Q1217" s="48"/>
      <c r="R1217" s="48"/>
      <c r="S1217" s="48"/>
      <c r="T1217" s="48"/>
      <c r="U1217" s="48"/>
      <c r="V1217" s="48"/>
      <c r="X1217" s="48"/>
      <c r="Y1217" s="142"/>
    </row>
    <row r="1218" customFormat="false" ht="12.75" hidden="false" customHeight="false" outlineLevel="0" collapsed="false">
      <c r="A1218" s="142"/>
      <c r="B1218" s="34"/>
      <c r="C1218" s="51"/>
      <c r="D1218" s="51"/>
      <c r="E1218" s="51"/>
      <c r="F1218" s="51"/>
      <c r="G1218" s="48"/>
      <c r="H1218" s="48"/>
      <c r="I1218" s="48"/>
      <c r="J1218" s="48"/>
      <c r="K1218" s="48"/>
      <c r="L1218" s="48"/>
      <c r="M1218" s="48"/>
      <c r="N1218" s="48"/>
      <c r="O1218" s="48"/>
      <c r="P1218" s="48"/>
      <c r="Q1218" s="48"/>
      <c r="R1218" s="48"/>
      <c r="S1218" s="48"/>
      <c r="T1218" s="48"/>
      <c r="U1218" s="48"/>
      <c r="V1218" s="48"/>
      <c r="X1218" s="48"/>
      <c r="Y1218" s="142"/>
    </row>
    <row r="1219" customFormat="false" ht="12.75" hidden="false" customHeight="false" outlineLevel="0" collapsed="false">
      <c r="A1219" s="142"/>
      <c r="B1219" s="34"/>
      <c r="C1219" s="51"/>
      <c r="D1219" s="51"/>
      <c r="E1219" s="51"/>
      <c r="F1219" s="51"/>
      <c r="G1219" s="48"/>
      <c r="H1219" s="48"/>
      <c r="I1219" s="48"/>
      <c r="J1219" s="48"/>
      <c r="K1219" s="48"/>
      <c r="L1219" s="48"/>
      <c r="M1219" s="48"/>
      <c r="N1219" s="48"/>
      <c r="O1219" s="48"/>
      <c r="P1219" s="48"/>
      <c r="Q1219" s="48"/>
      <c r="R1219" s="48"/>
      <c r="S1219" s="48"/>
      <c r="T1219" s="48"/>
      <c r="U1219" s="48"/>
      <c r="V1219" s="48"/>
      <c r="X1219" s="48"/>
      <c r="Y1219" s="142"/>
    </row>
    <row r="1220" customFormat="false" ht="12.75" hidden="false" customHeight="false" outlineLevel="0" collapsed="false">
      <c r="A1220" s="142"/>
      <c r="B1220" s="34"/>
      <c r="C1220" s="51"/>
      <c r="D1220" s="51"/>
      <c r="E1220" s="51"/>
      <c r="F1220" s="51"/>
      <c r="G1220" s="48"/>
      <c r="H1220" s="48"/>
      <c r="I1220" s="48"/>
      <c r="J1220" s="48"/>
      <c r="K1220" s="48"/>
      <c r="L1220" s="48"/>
      <c r="M1220" s="48"/>
      <c r="N1220" s="48"/>
      <c r="O1220" s="48"/>
      <c r="P1220" s="48"/>
      <c r="Q1220" s="48"/>
      <c r="R1220" s="48"/>
      <c r="S1220" s="48"/>
      <c r="T1220" s="48"/>
      <c r="U1220" s="48"/>
      <c r="V1220" s="48"/>
      <c r="X1220" s="48"/>
      <c r="Y1220" s="142"/>
    </row>
    <row r="1221" customFormat="false" ht="12.75" hidden="false" customHeight="false" outlineLevel="0" collapsed="false">
      <c r="A1221" s="142"/>
      <c r="B1221" s="34"/>
      <c r="C1221" s="51"/>
      <c r="D1221" s="51"/>
      <c r="E1221" s="51"/>
      <c r="F1221" s="51"/>
      <c r="G1221" s="48"/>
      <c r="H1221" s="48"/>
      <c r="I1221" s="48"/>
      <c r="J1221" s="48"/>
      <c r="K1221" s="48"/>
      <c r="L1221" s="48"/>
      <c r="M1221" s="48"/>
      <c r="N1221" s="48"/>
      <c r="O1221" s="48"/>
      <c r="P1221" s="48"/>
      <c r="Q1221" s="48"/>
      <c r="R1221" s="48"/>
      <c r="S1221" s="48"/>
      <c r="T1221" s="48"/>
      <c r="U1221" s="48"/>
      <c r="V1221" s="48"/>
      <c r="X1221" s="48"/>
      <c r="Y1221" s="142"/>
    </row>
    <row r="1222" customFormat="false" ht="12.75" hidden="false" customHeight="false" outlineLevel="0" collapsed="false">
      <c r="A1222" s="142"/>
      <c r="B1222" s="34"/>
      <c r="C1222" s="51"/>
      <c r="D1222" s="51"/>
      <c r="E1222" s="51"/>
      <c r="F1222" s="51"/>
      <c r="G1222" s="48"/>
      <c r="H1222" s="48"/>
      <c r="I1222" s="48"/>
      <c r="J1222" s="48"/>
      <c r="K1222" s="48"/>
      <c r="L1222" s="48"/>
      <c r="M1222" s="48"/>
      <c r="N1222" s="48"/>
      <c r="O1222" s="48"/>
      <c r="P1222" s="48"/>
      <c r="Q1222" s="48"/>
      <c r="R1222" s="48"/>
      <c r="S1222" s="48"/>
      <c r="T1222" s="48"/>
      <c r="U1222" s="48"/>
      <c r="V1222" s="48"/>
      <c r="X1222" s="48"/>
      <c r="Y1222" s="142"/>
    </row>
    <row r="1223" customFormat="false" ht="12.75" hidden="false" customHeight="false" outlineLevel="0" collapsed="false">
      <c r="A1223" s="142"/>
      <c r="B1223" s="34"/>
      <c r="C1223" s="51"/>
      <c r="D1223" s="51"/>
      <c r="E1223" s="51"/>
      <c r="F1223" s="51"/>
      <c r="G1223" s="48"/>
      <c r="H1223" s="48"/>
      <c r="I1223" s="48"/>
      <c r="J1223" s="48"/>
      <c r="K1223" s="48"/>
      <c r="L1223" s="48"/>
      <c r="M1223" s="48"/>
      <c r="N1223" s="48"/>
      <c r="O1223" s="48"/>
      <c r="P1223" s="48"/>
      <c r="Q1223" s="48"/>
      <c r="R1223" s="48"/>
      <c r="S1223" s="48"/>
      <c r="T1223" s="48"/>
      <c r="U1223" s="48"/>
      <c r="V1223" s="48"/>
      <c r="X1223" s="48"/>
      <c r="Y1223" s="142"/>
    </row>
    <row r="1224" customFormat="false" ht="12.75" hidden="false" customHeight="false" outlineLevel="0" collapsed="false">
      <c r="A1224" s="142"/>
      <c r="B1224" s="34"/>
      <c r="C1224" s="51"/>
      <c r="D1224" s="51"/>
      <c r="E1224" s="51"/>
      <c r="F1224" s="51"/>
      <c r="G1224" s="48"/>
      <c r="H1224" s="48"/>
      <c r="I1224" s="48"/>
      <c r="J1224" s="48"/>
      <c r="K1224" s="48"/>
      <c r="L1224" s="48"/>
      <c r="M1224" s="48"/>
      <c r="N1224" s="48"/>
      <c r="O1224" s="48"/>
      <c r="P1224" s="48"/>
      <c r="Q1224" s="48"/>
      <c r="R1224" s="48"/>
      <c r="S1224" s="48"/>
      <c r="T1224" s="48"/>
      <c r="U1224" s="48"/>
      <c r="V1224" s="48"/>
      <c r="X1224" s="48"/>
      <c r="Y1224" s="142"/>
    </row>
    <row r="1225" customFormat="false" ht="12.75" hidden="false" customHeight="false" outlineLevel="0" collapsed="false">
      <c r="A1225" s="142"/>
      <c r="B1225" s="34"/>
      <c r="C1225" s="51"/>
      <c r="D1225" s="51"/>
      <c r="E1225" s="51"/>
      <c r="F1225" s="51"/>
      <c r="G1225" s="48"/>
      <c r="H1225" s="48"/>
      <c r="I1225" s="48"/>
      <c r="J1225" s="48"/>
      <c r="K1225" s="48"/>
      <c r="L1225" s="48"/>
      <c r="M1225" s="48"/>
      <c r="N1225" s="48"/>
      <c r="O1225" s="48"/>
      <c r="P1225" s="48"/>
      <c r="Q1225" s="48"/>
      <c r="R1225" s="48"/>
      <c r="S1225" s="48"/>
      <c r="T1225" s="48"/>
      <c r="U1225" s="48"/>
      <c r="V1225" s="48"/>
      <c r="X1225" s="48"/>
      <c r="Y1225" s="142"/>
    </row>
    <row r="1226" customFormat="false" ht="12.75" hidden="false" customHeight="false" outlineLevel="0" collapsed="false">
      <c r="A1226" s="142"/>
      <c r="B1226" s="34"/>
      <c r="C1226" s="51"/>
      <c r="D1226" s="51"/>
      <c r="E1226" s="51"/>
      <c r="F1226" s="51"/>
      <c r="G1226" s="48"/>
      <c r="H1226" s="48"/>
      <c r="I1226" s="48"/>
      <c r="J1226" s="48"/>
      <c r="K1226" s="48"/>
      <c r="L1226" s="48"/>
      <c r="M1226" s="48"/>
      <c r="N1226" s="48"/>
      <c r="O1226" s="48"/>
      <c r="P1226" s="48"/>
      <c r="Q1226" s="48"/>
      <c r="R1226" s="48"/>
      <c r="S1226" s="48"/>
      <c r="T1226" s="48"/>
      <c r="U1226" s="48"/>
      <c r="V1226" s="48"/>
      <c r="X1226" s="48"/>
      <c r="Y1226" s="142"/>
    </row>
    <row r="1227" customFormat="false" ht="12.75" hidden="false" customHeight="false" outlineLevel="0" collapsed="false">
      <c r="A1227" s="142"/>
      <c r="B1227" s="34"/>
      <c r="C1227" s="51"/>
      <c r="D1227" s="51"/>
      <c r="E1227" s="51"/>
      <c r="F1227" s="51"/>
      <c r="G1227" s="48"/>
      <c r="H1227" s="48"/>
      <c r="I1227" s="48"/>
      <c r="J1227" s="48"/>
      <c r="K1227" s="48"/>
      <c r="L1227" s="48"/>
      <c r="M1227" s="48"/>
      <c r="N1227" s="48"/>
      <c r="O1227" s="48"/>
      <c r="P1227" s="48"/>
      <c r="Q1227" s="48"/>
      <c r="R1227" s="48"/>
      <c r="S1227" s="48"/>
      <c r="T1227" s="48"/>
      <c r="U1227" s="48"/>
      <c r="V1227" s="48"/>
      <c r="X1227" s="48"/>
      <c r="Y1227" s="142"/>
    </row>
    <row r="1228" customFormat="false" ht="12.75" hidden="false" customHeight="false" outlineLevel="0" collapsed="false">
      <c r="A1228" s="142"/>
      <c r="B1228" s="34"/>
      <c r="C1228" s="51"/>
      <c r="D1228" s="51"/>
      <c r="E1228" s="51"/>
      <c r="F1228" s="51"/>
      <c r="G1228" s="48"/>
      <c r="H1228" s="48"/>
      <c r="I1228" s="48"/>
      <c r="J1228" s="48"/>
      <c r="K1228" s="48"/>
      <c r="L1228" s="48"/>
      <c r="M1228" s="48"/>
      <c r="N1228" s="48"/>
      <c r="O1228" s="48"/>
      <c r="P1228" s="48"/>
      <c r="Q1228" s="48"/>
      <c r="R1228" s="48"/>
      <c r="S1228" s="48"/>
      <c r="T1228" s="48"/>
      <c r="U1228" s="48"/>
      <c r="V1228" s="48"/>
      <c r="X1228" s="48"/>
      <c r="Y1228" s="142"/>
    </row>
    <row r="1229" customFormat="false" ht="12.75" hidden="false" customHeight="false" outlineLevel="0" collapsed="false">
      <c r="A1229" s="142"/>
      <c r="B1229" s="34"/>
      <c r="C1229" s="51"/>
      <c r="D1229" s="51"/>
      <c r="E1229" s="51"/>
      <c r="F1229" s="51"/>
      <c r="G1229" s="48"/>
      <c r="H1229" s="48"/>
      <c r="I1229" s="48"/>
      <c r="J1229" s="48"/>
      <c r="K1229" s="48"/>
      <c r="L1229" s="48"/>
      <c r="M1229" s="48"/>
      <c r="N1229" s="48"/>
      <c r="O1229" s="48"/>
      <c r="P1229" s="48"/>
      <c r="Q1229" s="48"/>
      <c r="R1229" s="48"/>
      <c r="S1229" s="48"/>
      <c r="T1229" s="48"/>
      <c r="U1229" s="48"/>
      <c r="V1229" s="48"/>
      <c r="X1229" s="48"/>
      <c r="Y1229" s="142"/>
    </row>
    <row r="1230" customFormat="false" ht="12.75" hidden="false" customHeight="false" outlineLevel="0" collapsed="false">
      <c r="A1230" s="142"/>
      <c r="B1230" s="34"/>
      <c r="C1230" s="51"/>
      <c r="D1230" s="51"/>
      <c r="E1230" s="51"/>
      <c r="F1230" s="51"/>
      <c r="G1230" s="48"/>
      <c r="H1230" s="48"/>
      <c r="I1230" s="48"/>
      <c r="J1230" s="48"/>
      <c r="K1230" s="48"/>
      <c r="L1230" s="48"/>
      <c r="M1230" s="48"/>
      <c r="N1230" s="48"/>
      <c r="O1230" s="48"/>
      <c r="P1230" s="48"/>
      <c r="Q1230" s="48"/>
      <c r="R1230" s="48"/>
      <c r="S1230" s="48"/>
      <c r="T1230" s="48"/>
      <c r="U1230" s="48"/>
      <c r="V1230" s="48"/>
      <c r="X1230" s="48"/>
      <c r="Y1230" s="142"/>
    </row>
    <row r="1231" customFormat="false" ht="12.75" hidden="false" customHeight="false" outlineLevel="0" collapsed="false">
      <c r="A1231" s="142"/>
      <c r="B1231" s="34"/>
      <c r="C1231" s="51"/>
      <c r="D1231" s="51"/>
      <c r="E1231" s="51"/>
      <c r="F1231" s="51"/>
      <c r="G1231" s="48"/>
      <c r="H1231" s="48"/>
      <c r="I1231" s="48"/>
      <c r="J1231" s="48"/>
      <c r="K1231" s="48"/>
      <c r="L1231" s="48"/>
      <c r="M1231" s="48"/>
      <c r="N1231" s="48"/>
      <c r="O1231" s="48"/>
      <c r="P1231" s="48"/>
      <c r="Q1231" s="48"/>
      <c r="R1231" s="48"/>
      <c r="S1231" s="48"/>
      <c r="T1231" s="48"/>
      <c r="U1231" s="48"/>
      <c r="V1231" s="48"/>
      <c r="X1231" s="48"/>
      <c r="Y1231" s="142"/>
    </row>
    <row r="1232" customFormat="false" ht="12.75" hidden="false" customHeight="false" outlineLevel="0" collapsed="false">
      <c r="A1232" s="142"/>
      <c r="B1232" s="34"/>
      <c r="C1232" s="51"/>
      <c r="D1232" s="51"/>
      <c r="E1232" s="51"/>
      <c r="F1232" s="51"/>
      <c r="G1232" s="48"/>
      <c r="H1232" s="48"/>
      <c r="I1232" s="48"/>
      <c r="J1232" s="48"/>
      <c r="K1232" s="48"/>
      <c r="L1232" s="48"/>
      <c r="M1232" s="48"/>
      <c r="N1232" s="48"/>
      <c r="O1232" s="48"/>
      <c r="P1232" s="48"/>
      <c r="Q1232" s="48"/>
      <c r="R1232" s="48"/>
      <c r="S1232" s="48"/>
      <c r="T1232" s="48"/>
      <c r="U1232" s="48"/>
      <c r="V1232" s="48"/>
      <c r="X1232" s="48"/>
      <c r="Y1232" s="142"/>
    </row>
    <row r="1233" customFormat="false" ht="12.75" hidden="false" customHeight="false" outlineLevel="0" collapsed="false">
      <c r="A1233" s="142"/>
      <c r="B1233" s="34"/>
      <c r="C1233" s="51"/>
      <c r="D1233" s="51"/>
      <c r="E1233" s="51"/>
      <c r="F1233" s="51"/>
      <c r="G1233" s="48"/>
      <c r="H1233" s="48"/>
      <c r="I1233" s="48"/>
      <c r="J1233" s="48"/>
      <c r="K1233" s="48"/>
      <c r="L1233" s="48"/>
      <c r="M1233" s="48"/>
      <c r="N1233" s="48"/>
      <c r="O1233" s="48"/>
      <c r="P1233" s="48"/>
      <c r="Q1233" s="48"/>
      <c r="R1233" s="48"/>
      <c r="S1233" s="48"/>
      <c r="T1233" s="48"/>
      <c r="U1233" s="48"/>
      <c r="V1233" s="48"/>
      <c r="X1233" s="48"/>
      <c r="Y1233" s="142"/>
    </row>
    <row r="1234" customFormat="false" ht="12.75" hidden="false" customHeight="false" outlineLevel="0" collapsed="false">
      <c r="A1234" s="142"/>
      <c r="B1234" s="34"/>
      <c r="C1234" s="51"/>
      <c r="D1234" s="51"/>
      <c r="E1234" s="51"/>
      <c r="F1234" s="51"/>
      <c r="G1234" s="48"/>
      <c r="H1234" s="48"/>
      <c r="I1234" s="48"/>
      <c r="J1234" s="48"/>
      <c r="K1234" s="48"/>
      <c r="L1234" s="48"/>
      <c r="M1234" s="48"/>
      <c r="N1234" s="48"/>
      <c r="O1234" s="48"/>
      <c r="P1234" s="48"/>
      <c r="Q1234" s="48"/>
      <c r="R1234" s="48"/>
      <c r="S1234" s="48"/>
      <c r="T1234" s="48"/>
      <c r="U1234" s="48"/>
      <c r="V1234" s="48"/>
      <c r="X1234" s="48"/>
      <c r="Y1234" s="142"/>
    </row>
    <row r="1235" customFormat="false" ht="12.75" hidden="false" customHeight="false" outlineLevel="0" collapsed="false">
      <c r="A1235" s="142"/>
      <c r="B1235" s="34"/>
      <c r="C1235" s="51"/>
      <c r="D1235" s="51"/>
      <c r="E1235" s="51"/>
      <c r="F1235" s="51"/>
      <c r="G1235" s="48"/>
      <c r="H1235" s="48"/>
      <c r="I1235" s="48"/>
      <c r="J1235" s="48"/>
      <c r="K1235" s="48"/>
      <c r="L1235" s="48"/>
      <c r="M1235" s="48"/>
      <c r="N1235" s="48"/>
      <c r="O1235" s="48"/>
      <c r="P1235" s="48"/>
      <c r="Q1235" s="48"/>
      <c r="R1235" s="48"/>
      <c r="S1235" s="48"/>
      <c r="T1235" s="48"/>
      <c r="U1235" s="48"/>
      <c r="V1235" s="48"/>
      <c r="X1235" s="48"/>
      <c r="Y1235" s="142"/>
    </row>
    <row r="1236" customFormat="false" ht="12.75" hidden="false" customHeight="false" outlineLevel="0" collapsed="false">
      <c r="A1236" s="142"/>
      <c r="B1236" s="34"/>
      <c r="C1236" s="51"/>
      <c r="D1236" s="51"/>
      <c r="E1236" s="51"/>
      <c r="F1236" s="51"/>
      <c r="G1236" s="48"/>
      <c r="H1236" s="48"/>
      <c r="I1236" s="48"/>
      <c r="J1236" s="48"/>
      <c r="K1236" s="48"/>
      <c r="L1236" s="48"/>
      <c r="M1236" s="48"/>
      <c r="N1236" s="48"/>
      <c r="O1236" s="48"/>
      <c r="P1236" s="48"/>
      <c r="Q1236" s="48"/>
      <c r="R1236" s="48"/>
      <c r="S1236" s="48"/>
      <c r="T1236" s="48"/>
      <c r="U1236" s="48"/>
      <c r="V1236" s="48"/>
      <c r="X1236" s="48"/>
      <c r="Y1236" s="142"/>
    </row>
    <row r="1237" customFormat="false" ht="12.75" hidden="false" customHeight="false" outlineLevel="0" collapsed="false">
      <c r="A1237" s="142"/>
      <c r="B1237" s="34"/>
      <c r="C1237" s="51"/>
      <c r="D1237" s="51"/>
      <c r="E1237" s="51"/>
      <c r="F1237" s="51"/>
      <c r="G1237" s="48"/>
      <c r="H1237" s="48"/>
      <c r="I1237" s="48"/>
      <c r="J1237" s="48"/>
      <c r="K1237" s="48"/>
      <c r="L1237" s="48"/>
      <c r="M1237" s="48"/>
      <c r="N1237" s="48"/>
      <c r="O1237" s="48"/>
      <c r="P1237" s="48"/>
      <c r="Q1237" s="48"/>
      <c r="R1237" s="48"/>
      <c r="S1237" s="48"/>
      <c r="T1237" s="48"/>
      <c r="U1237" s="48"/>
      <c r="V1237" s="48"/>
      <c r="X1237" s="48"/>
      <c r="Y1237" s="142"/>
    </row>
    <row r="1238" customFormat="false" ht="12.75" hidden="false" customHeight="false" outlineLevel="0" collapsed="false">
      <c r="A1238" s="142"/>
      <c r="B1238" s="34"/>
      <c r="C1238" s="51"/>
      <c r="D1238" s="51"/>
      <c r="E1238" s="51"/>
      <c r="F1238" s="51"/>
      <c r="G1238" s="48"/>
      <c r="H1238" s="48"/>
      <c r="I1238" s="48"/>
      <c r="J1238" s="48"/>
      <c r="K1238" s="48"/>
      <c r="L1238" s="48"/>
      <c r="M1238" s="48"/>
      <c r="N1238" s="48"/>
      <c r="O1238" s="48"/>
      <c r="P1238" s="48"/>
      <c r="Q1238" s="48"/>
      <c r="R1238" s="48"/>
      <c r="S1238" s="48"/>
      <c r="T1238" s="48"/>
      <c r="U1238" s="48"/>
      <c r="V1238" s="48"/>
      <c r="X1238" s="48"/>
      <c r="Y1238" s="142"/>
    </row>
    <row r="1239" customFormat="false" ht="12.75" hidden="false" customHeight="false" outlineLevel="0" collapsed="false">
      <c r="A1239" s="142"/>
      <c r="B1239" s="34"/>
      <c r="C1239" s="51"/>
      <c r="D1239" s="51"/>
      <c r="E1239" s="51"/>
      <c r="F1239" s="51"/>
      <c r="G1239" s="48"/>
      <c r="H1239" s="48"/>
      <c r="I1239" s="48"/>
      <c r="J1239" s="48"/>
      <c r="K1239" s="48"/>
      <c r="L1239" s="48"/>
      <c r="M1239" s="48"/>
      <c r="N1239" s="48"/>
      <c r="O1239" s="48"/>
      <c r="P1239" s="48"/>
      <c r="Q1239" s="48"/>
      <c r="R1239" s="48"/>
      <c r="S1239" s="48"/>
      <c r="T1239" s="48"/>
      <c r="U1239" s="48"/>
      <c r="V1239" s="48"/>
      <c r="X1239" s="48"/>
      <c r="Y1239" s="142"/>
    </row>
    <row r="1240" customFormat="false" ht="12.75" hidden="false" customHeight="false" outlineLevel="0" collapsed="false">
      <c r="A1240" s="142"/>
      <c r="B1240" s="34"/>
      <c r="C1240" s="51"/>
      <c r="D1240" s="51"/>
      <c r="E1240" s="51"/>
      <c r="F1240" s="51"/>
      <c r="G1240" s="48"/>
      <c r="H1240" s="48"/>
      <c r="I1240" s="48"/>
      <c r="J1240" s="48"/>
      <c r="K1240" s="48"/>
      <c r="L1240" s="48"/>
      <c r="M1240" s="48"/>
      <c r="N1240" s="48"/>
      <c r="O1240" s="48"/>
      <c r="P1240" s="48"/>
      <c r="Q1240" s="48"/>
      <c r="R1240" s="48"/>
      <c r="S1240" s="48"/>
      <c r="T1240" s="48"/>
      <c r="U1240" s="48"/>
      <c r="V1240" s="48"/>
      <c r="X1240" s="48"/>
      <c r="Y1240" s="142"/>
    </row>
    <row r="1241" customFormat="false" ht="12.75" hidden="false" customHeight="false" outlineLevel="0" collapsed="false">
      <c r="A1241" s="142"/>
      <c r="B1241" s="34"/>
      <c r="C1241" s="51"/>
      <c r="D1241" s="51"/>
      <c r="E1241" s="51"/>
      <c r="F1241" s="51"/>
      <c r="G1241" s="48"/>
      <c r="H1241" s="48"/>
      <c r="I1241" s="48"/>
      <c r="J1241" s="48"/>
      <c r="K1241" s="48"/>
      <c r="L1241" s="48"/>
      <c r="M1241" s="48"/>
      <c r="N1241" s="48"/>
      <c r="O1241" s="48"/>
      <c r="P1241" s="48"/>
      <c r="Q1241" s="48"/>
      <c r="R1241" s="48"/>
      <c r="S1241" s="48"/>
      <c r="T1241" s="48"/>
      <c r="U1241" s="48"/>
      <c r="V1241" s="48"/>
      <c r="X1241" s="48"/>
      <c r="Y1241" s="142"/>
    </row>
    <row r="1242" customFormat="false" ht="12.75" hidden="false" customHeight="false" outlineLevel="0" collapsed="false">
      <c r="A1242" s="142"/>
      <c r="B1242" s="34"/>
      <c r="C1242" s="51"/>
      <c r="D1242" s="51"/>
      <c r="E1242" s="51"/>
      <c r="F1242" s="51"/>
      <c r="G1242" s="48"/>
      <c r="H1242" s="48"/>
      <c r="I1242" s="48"/>
      <c r="J1242" s="48"/>
      <c r="K1242" s="48"/>
      <c r="L1242" s="48"/>
      <c r="M1242" s="48"/>
      <c r="N1242" s="48"/>
      <c r="O1242" s="48"/>
      <c r="P1242" s="48"/>
      <c r="Q1242" s="48"/>
      <c r="R1242" s="48"/>
      <c r="S1242" s="48"/>
      <c r="T1242" s="48"/>
      <c r="U1242" s="48"/>
      <c r="V1242" s="48"/>
      <c r="X1242" s="48"/>
      <c r="Y1242" s="142"/>
    </row>
    <row r="1243" customFormat="false" ht="12.75" hidden="false" customHeight="false" outlineLevel="0" collapsed="false">
      <c r="A1243" s="142"/>
      <c r="B1243" s="34"/>
      <c r="C1243" s="51"/>
      <c r="D1243" s="51"/>
      <c r="E1243" s="51"/>
      <c r="F1243" s="51"/>
      <c r="G1243" s="48"/>
      <c r="H1243" s="48"/>
      <c r="I1243" s="48"/>
      <c r="J1243" s="48"/>
      <c r="K1243" s="48"/>
      <c r="L1243" s="48"/>
      <c r="M1243" s="48"/>
      <c r="N1243" s="48"/>
      <c r="O1243" s="48"/>
      <c r="P1243" s="48"/>
      <c r="Q1243" s="48"/>
      <c r="R1243" s="48"/>
      <c r="S1243" s="48"/>
      <c r="T1243" s="48"/>
      <c r="U1243" s="48"/>
      <c r="V1243" s="48"/>
      <c r="X1243" s="48"/>
      <c r="Y1243" s="142"/>
    </row>
    <row r="1244" customFormat="false" ht="12.75" hidden="false" customHeight="false" outlineLevel="0" collapsed="false">
      <c r="A1244" s="142"/>
      <c r="B1244" s="34"/>
      <c r="C1244" s="51"/>
      <c r="D1244" s="51"/>
      <c r="E1244" s="51"/>
      <c r="F1244" s="51"/>
      <c r="G1244" s="48"/>
      <c r="H1244" s="48"/>
      <c r="I1244" s="48"/>
      <c r="J1244" s="48"/>
      <c r="K1244" s="48"/>
      <c r="L1244" s="48"/>
      <c r="M1244" s="48"/>
      <c r="N1244" s="48"/>
      <c r="O1244" s="48"/>
      <c r="P1244" s="48"/>
      <c r="Q1244" s="48"/>
      <c r="R1244" s="48"/>
      <c r="S1244" s="48"/>
      <c r="T1244" s="48"/>
      <c r="U1244" s="48"/>
      <c r="V1244" s="48"/>
      <c r="X1244" s="48"/>
      <c r="Y1244" s="142"/>
    </row>
    <row r="1245" customFormat="false" ht="12.75" hidden="false" customHeight="false" outlineLevel="0" collapsed="false">
      <c r="A1245" s="142"/>
      <c r="B1245" s="34"/>
      <c r="C1245" s="51"/>
      <c r="D1245" s="51"/>
      <c r="E1245" s="51"/>
      <c r="F1245" s="51"/>
      <c r="G1245" s="48"/>
      <c r="H1245" s="48"/>
      <c r="I1245" s="48"/>
      <c r="J1245" s="48"/>
      <c r="K1245" s="48"/>
      <c r="L1245" s="48"/>
      <c r="M1245" s="48"/>
      <c r="N1245" s="48"/>
      <c r="O1245" s="48"/>
      <c r="P1245" s="48"/>
      <c r="Q1245" s="48"/>
      <c r="R1245" s="48"/>
      <c r="S1245" s="48"/>
      <c r="T1245" s="48"/>
      <c r="U1245" s="48"/>
      <c r="V1245" s="48"/>
      <c r="X1245" s="48"/>
      <c r="Y1245" s="142"/>
    </row>
    <row r="1246" customFormat="false" ht="12.75" hidden="false" customHeight="false" outlineLevel="0" collapsed="false">
      <c r="A1246" s="142"/>
      <c r="B1246" s="34"/>
      <c r="C1246" s="51"/>
      <c r="D1246" s="51"/>
      <c r="E1246" s="51"/>
      <c r="F1246" s="51"/>
      <c r="G1246" s="48"/>
      <c r="H1246" s="48"/>
      <c r="I1246" s="48"/>
      <c r="J1246" s="48"/>
      <c r="K1246" s="48"/>
      <c r="L1246" s="48"/>
      <c r="M1246" s="48"/>
      <c r="N1246" s="48"/>
      <c r="O1246" s="48"/>
      <c r="P1246" s="48"/>
      <c r="Q1246" s="48"/>
      <c r="R1246" s="48"/>
      <c r="S1246" s="48"/>
      <c r="T1246" s="48"/>
      <c r="U1246" s="48"/>
      <c r="V1246" s="48"/>
      <c r="X1246" s="48"/>
      <c r="Y1246" s="142"/>
    </row>
    <row r="1247" customFormat="false" ht="12.75" hidden="false" customHeight="false" outlineLevel="0" collapsed="false">
      <c r="A1247" s="142"/>
      <c r="B1247" s="34"/>
      <c r="C1247" s="51"/>
      <c r="D1247" s="51"/>
      <c r="E1247" s="51"/>
      <c r="F1247" s="51"/>
      <c r="G1247" s="48"/>
      <c r="H1247" s="48"/>
      <c r="I1247" s="48"/>
      <c r="J1247" s="48"/>
      <c r="K1247" s="48"/>
      <c r="L1247" s="48"/>
      <c r="M1247" s="48"/>
      <c r="N1247" s="48"/>
      <c r="O1247" s="48"/>
      <c r="P1247" s="48"/>
      <c r="Q1247" s="48"/>
      <c r="R1247" s="48"/>
      <c r="S1247" s="48"/>
      <c r="T1247" s="48"/>
      <c r="U1247" s="48"/>
      <c r="V1247" s="48"/>
      <c r="X1247" s="48"/>
      <c r="Y1247" s="142"/>
    </row>
    <row r="1248" customFormat="false" ht="12.75" hidden="false" customHeight="false" outlineLevel="0" collapsed="false">
      <c r="A1248" s="142"/>
      <c r="B1248" s="34"/>
      <c r="C1248" s="51"/>
      <c r="D1248" s="51"/>
      <c r="E1248" s="51"/>
      <c r="F1248" s="51"/>
      <c r="G1248" s="48"/>
      <c r="H1248" s="48"/>
      <c r="I1248" s="48"/>
      <c r="J1248" s="48"/>
      <c r="K1248" s="48"/>
      <c r="L1248" s="48"/>
      <c r="M1248" s="48"/>
      <c r="N1248" s="48"/>
      <c r="O1248" s="48"/>
      <c r="P1248" s="48"/>
      <c r="Q1248" s="48"/>
      <c r="R1248" s="48"/>
      <c r="S1248" s="48"/>
      <c r="T1248" s="48"/>
      <c r="U1248" s="48"/>
      <c r="V1248" s="48"/>
      <c r="X1248" s="48"/>
      <c r="Y1248" s="142"/>
    </row>
    <row r="1249" customFormat="false" ht="12.75" hidden="false" customHeight="false" outlineLevel="0" collapsed="false">
      <c r="A1249" s="142"/>
      <c r="B1249" s="34"/>
      <c r="C1249" s="51"/>
      <c r="D1249" s="51"/>
      <c r="E1249" s="51"/>
      <c r="F1249" s="51"/>
      <c r="G1249" s="48"/>
      <c r="H1249" s="48"/>
      <c r="I1249" s="48"/>
      <c r="J1249" s="48"/>
      <c r="K1249" s="48"/>
      <c r="L1249" s="48"/>
      <c r="M1249" s="48"/>
      <c r="N1249" s="48"/>
      <c r="O1249" s="48"/>
      <c r="P1249" s="48"/>
      <c r="Q1249" s="48"/>
      <c r="R1249" s="48"/>
      <c r="S1249" s="48"/>
      <c r="T1249" s="48"/>
      <c r="U1249" s="48"/>
      <c r="V1249" s="48"/>
      <c r="X1249" s="48"/>
      <c r="Y1249" s="142"/>
    </row>
    <row r="1250" customFormat="false" ht="12.75" hidden="false" customHeight="false" outlineLevel="0" collapsed="false">
      <c r="A1250" s="142"/>
      <c r="B1250" s="34"/>
      <c r="C1250" s="51"/>
      <c r="D1250" s="51"/>
      <c r="E1250" s="51"/>
      <c r="F1250" s="51"/>
      <c r="G1250" s="48"/>
      <c r="H1250" s="48"/>
      <c r="I1250" s="48"/>
      <c r="J1250" s="48"/>
      <c r="K1250" s="48"/>
      <c r="L1250" s="48"/>
      <c r="M1250" s="48"/>
      <c r="N1250" s="48"/>
      <c r="O1250" s="48"/>
      <c r="P1250" s="48"/>
      <c r="Q1250" s="48"/>
      <c r="R1250" s="48"/>
      <c r="S1250" s="48"/>
      <c r="T1250" s="48"/>
      <c r="U1250" s="48"/>
      <c r="V1250" s="48"/>
      <c r="X1250" s="48"/>
      <c r="Y1250" s="142"/>
    </row>
    <row r="1251" customFormat="false" ht="12.75" hidden="false" customHeight="false" outlineLevel="0" collapsed="false">
      <c r="A1251" s="142"/>
      <c r="B1251" s="34"/>
      <c r="C1251" s="51"/>
      <c r="D1251" s="51"/>
      <c r="E1251" s="51"/>
      <c r="F1251" s="51"/>
      <c r="G1251" s="48"/>
      <c r="H1251" s="48"/>
      <c r="I1251" s="48"/>
      <c r="J1251" s="48"/>
      <c r="K1251" s="48"/>
      <c r="L1251" s="48"/>
      <c r="M1251" s="48"/>
      <c r="N1251" s="48"/>
      <c r="O1251" s="48"/>
      <c r="P1251" s="48"/>
      <c r="Q1251" s="48"/>
      <c r="R1251" s="48"/>
      <c r="S1251" s="48"/>
      <c r="T1251" s="48"/>
      <c r="U1251" s="48"/>
      <c r="V1251" s="48"/>
      <c r="X1251" s="48"/>
      <c r="Y1251" s="142"/>
    </row>
    <row r="1252" customFormat="false" ht="12.75" hidden="false" customHeight="false" outlineLevel="0" collapsed="false">
      <c r="A1252" s="142"/>
      <c r="B1252" s="34"/>
      <c r="Y1252" s="142"/>
    </row>
    <row r="1253" customFormat="false" ht="12.75" hidden="false" customHeight="false" outlineLevel="0" collapsed="false">
      <c r="A1253" s="142"/>
      <c r="B1253" s="34"/>
      <c r="Y1253" s="142"/>
    </row>
    <row r="1254" customFormat="false" ht="12.75" hidden="false" customHeight="false" outlineLevel="0" collapsed="false">
      <c r="A1254" s="142"/>
      <c r="B1254" s="34"/>
      <c r="Y1254" s="142"/>
    </row>
    <row r="1255" customFormat="false" ht="12.75" hidden="false" customHeight="false" outlineLevel="0" collapsed="false">
      <c r="A1255" s="142"/>
      <c r="B1255" s="34"/>
      <c r="Y1255" s="142"/>
    </row>
    <row r="1256" customFormat="false" ht="12.75" hidden="false" customHeight="false" outlineLevel="0" collapsed="false">
      <c r="A1256" s="142"/>
      <c r="B1256" s="34"/>
      <c r="Y1256" s="142"/>
    </row>
    <row r="1257" customFormat="false" ht="12.75" hidden="false" customHeight="false" outlineLevel="0" collapsed="false">
      <c r="A1257" s="142"/>
      <c r="B1257" s="34"/>
      <c r="Y1257" s="142"/>
    </row>
    <row r="1258" customFormat="false" ht="12.75" hidden="false" customHeight="false" outlineLevel="0" collapsed="false">
      <c r="A1258" s="142"/>
      <c r="B1258" s="34"/>
      <c r="Y1258" s="142"/>
    </row>
    <row r="1259" customFormat="false" ht="12.75" hidden="false" customHeight="false" outlineLevel="0" collapsed="false">
      <c r="A1259" s="142"/>
      <c r="B1259" s="34"/>
      <c r="Y1259" s="142"/>
    </row>
    <row r="1260" customFormat="false" ht="12.75" hidden="false" customHeight="false" outlineLevel="0" collapsed="false">
      <c r="A1260" s="142"/>
      <c r="B1260" s="34"/>
      <c r="Y1260" s="142"/>
    </row>
    <row r="1261" customFormat="false" ht="12.75" hidden="false" customHeight="false" outlineLevel="0" collapsed="false">
      <c r="A1261" s="142"/>
      <c r="B1261" s="34"/>
      <c r="Y1261" s="142"/>
    </row>
    <row r="1262" customFormat="false" ht="12.75" hidden="false" customHeight="false" outlineLevel="0" collapsed="false">
      <c r="A1262" s="142"/>
      <c r="B1262" s="34"/>
      <c r="Y1262" s="142"/>
    </row>
    <row r="1263" customFormat="false" ht="12.75" hidden="false" customHeight="false" outlineLevel="0" collapsed="false">
      <c r="A1263" s="142"/>
      <c r="B1263" s="34"/>
      <c r="Y1263" s="142"/>
    </row>
    <row r="1264" customFormat="false" ht="12.75" hidden="false" customHeight="false" outlineLevel="0" collapsed="false">
      <c r="A1264" s="142"/>
      <c r="B1264" s="34"/>
      <c r="Y1264" s="142"/>
    </row>
    <row r="1265" customFormat="false" ht="12.75" hidden="false" customHeight="false" outlineLevel="0" collapsed="false">
      <c r="A1265" s="142"/>
      <c r="B1265" s="34"/>
      <c r="Y1265" s="142"/>
    </row>
    <row r="1266" customFormat="false" ht="12.75" hidden="false" customHeight="false" outlineLevel="0" collapsed="false">
      <c r="A1266" s="142"/>
      <c r="B1266" s="34"/>
      <c r="Y1266" s="142"/>
    </row>
    <row r="1267" customFormat="false" ht="12.75" hidden="false" customHeight="false" outlineLevel="0" collapsed="false">
      <c r="A1267" s="142"/>
      <c r="B1267" s="34"/>
      <c r="Y1267" s="142"/>
    </row>
    <row r="1268" customFormat="false" ht="12.75" hidden="false" customHeight="false" outlineLevel="0" collapsed="false">
      <c r="A1268" s="142"/>
      <c r="B1268" s="34"/>
      <c r="Y1268" s="142"/>
    </row>
    <row r="1269" customFormat="false" ht="12.75" hidden="false" customHeight="false" outlineLevel="0" collapsed="false">
      <c r="A1269" s="142"/>
      <c r="B1269" s="34"/>
      <c r="Y1269" s="142"/>
    </row>
    <row r="1270" customFormat="false" ht="12.75" hidden="false" customHeight="false" outlineLevel="0" collapsed="false">
      <c r="A1270" s="142"/>
      <c r="B1270" s="34"/>
      <c r="Y1270" s="142"/>
    </row>
    <row r="1271" customFormat="false" ht="12.75" hidden="false" customHeight="false" outlineLevel="0" collapsed="false">
      <c r="A1271" s="142"/>
      <c r="B1271" s="34"/>
      <c r="Y1271" s="142"/>
    </row>
    <row r="1272" customFormat="false" ht="12.75" hidden="false" customHeight="false" outlineLevel="0" collapsed="false">
      <c r="A1272" s="142"/>
      <c r="B1272" s="34"/>
      <c r="Y1272" s="142"/>
    </row>
    <row r="1273" customFormat="false" ht="12.75" hidden="false" customHeight="false" outlineLevel="0" collapsed="false">
      <c r="A1273" s="142"/>
      <c r="B1273" s="34"/>
      <c r="Y1273" s="142"/>
    </row>
    <row r="1274" customFormat="false" ht="12.75" hidden="false" customHeight="false" outlineLevel="0" collapsed="false">
      <c r="A1274" s="142"/>
      <c r="B1274" s="34"/>
      <c r="Y1274" s="142"/>
    </row>
    <row r="1275" customFormat="false" ht="12.75" hidden="false" customHeight="false" outlineLevel="0" collapsed="false">
      <c r="A1275" s="142"/>
      <c r="B1275" s="34"/>
      <c r="Y1275" s="142"/>
    </row>
    <row r="1276" customFormat="false" ht="12.75" hidden="false" customHeight="false" outlineLevel="0" collapsed="false">
      <c r="A1276" s="142"/>
      <c r="B1276" s="34"/>
      <c r="Y1276" s="142"/>
    </row>
    <row r="1277" customFormat="false" ht="12.75" hidden="false" customHeight="false" outlineLevel="0" collapsed="false">
      <c r="A1277" s="142"/>
      <c r="B1277" s="34"/>
      <c r="Y1277" s="142"/>
    </row>
    <row r="1278" customFormat="false" ht="12.75" hidden="false" customHeight="false" outlineLevel="0" collapsed="false">
      <c r="A1278" s="142"/>
      <c r="B1278" s="34"/>
      <c r="Y1278" s="142"/>
    </row>
    <row r="1279" customFormat="false" ht="12.75" hidden="false" customHeight="false" outlineLevel="0" collapsed="false">
      <c r="A1279" s="142"/>
      <c r="B1279" s="34"/>
      <c r="Y1279" s="142"/>
    </row>
    <row r="1280" customFormat="false" ht="12.75" hidden="false" customHeight="false" outlineLevel="0" collapsed="false">
      <c r="A1280" s="142"/>
      <c r="B1280" s="34"/>
      <c r="Y1280" s="142"/>
    </row>
    <row r="1281" customFormat="false" ht="12.75" hidden="false" customHeight="false" outlineLevel="0" collapsed="false">
      <c r="A1281" s="142"/>
      <c r="B1281" s="34"/>
      <c r="Y1281" s="142"/>
    </row>
    <row r="1282" customFormat="false" ht="12.75" hidden="false" customHeight="false" outlineLevel="0" collapsed="false">
      <c r="A1282" s="142"/>
      <c r="B1282" s="34"/>
      <c r="Y1282" s="142"/>
    </row>
    <row r="1283" customFormat="false" ht="12.75" hidden="false" customHeight="false" outlineLevel="0" collapsed="false">
      <c r="A1283" s="142"/>
      <c r="B1283" s="34"/>
      <c r="Y1283" s="142"/>
    </row>
    <row r="1284" customFormat="false" ht="12.75" hidden="false" customHeight="false" outlineLevel="0" collapsed="false">
      <c r="A1284" s="142"/>
      <c r="B1284" s="34"/>
      <c r="Y1284" s="142"/>
    </row>
    <row r="1285" customFormat="false" ht="12.75" hidden="false" customHeight="false" outlineLevel="0" collapsed="false">
      <c r="A1285" s="142"/>
      <c r="B1285" s="34"/>
      <c r="Y1285" s="142"/>
    </row>
    <row r="1286" customFormat="false" ht="12.75" hidden="false" customHeight="false" outlineLevel="0" collapsed="false">
      <c r="A1286" s="142"/>
      <c r="B1286" s="34"/>
      <c r="Y1286" s="142"/>
    </row>
    <row r="1287" customFormat="false" ht="12.75" hidden="false" customHeight="false" outlineLevel="0" collapsed="false">
      <c r="A1287" s="142"/>
      <c r="B1287" s="34"/>
      <c r="Y1287" s="142"/>
    </row>
    <row r="1288" customFormat="false" ht="12.75" hidden="false" customHeight="false" outlineLevel="0" collapsed="false">
      <c r="A1288" s="142"/>
      <c r="B1288" s="34"/>
      <c r="Y1288" s="142"/>
    </row>
    <row r="1289" customFormat="false" ht="12.75" hidden="false" customHeight="false" outlineLevel="0" collapsed="false">
      <c r="A1289" s="142"/>
      <c r="B1289" s="34"/>
      <c r="Y1289" s="142"/>
    </row>
    <row r="1290" customFormat="false" ht="12.75" hidden="false" customHeight="false" outlineLevel="0" collapsed="false">
      <c r="A1290" s="142"/>
      <c r="B1290" s="34"/>
      <c r="Y1290" s="142"/>
    </row>
    <row r="1291" customFormat="false" ht="12.75" hidden="false" customHeight="false" outlineLevel="0" collapsed="false">
      <c r="A1291" s="142"/>
      <c r="B1291" s="34"/>
      <c r="Y1291" s="142"/>
    </row>
    <row r="1292" customFormat="false" ht="12.75" hidden="false" customHeight="false" outlineLevel="0" collapsed="false">
      <c r="A1292" s="142"/>
      <c r="B1292" s="34"/>
      <c r="Y1292" s="142"/>
    </row>
    <row r="1293" customFormat="false" ht="12.75" hidden="false" customHeight="false" outlineLevel="0" collapsed="false">
      <c r="A1293" s="142"/>
      <c r="B1293" s="34"/>
      <c r="Y1293" s="142"/>
    </row>
    <row r="1294" customFormat="false" ht="12.75" hidden="false" customHeight="false" outlineLevel="0" collapsed="false">
      <c r="A1294" s="142"/>
      <c r="B1294" s="34"/>
      <c r="Y1294" s="142"/>
    </row>
    <row r="1295" customFormat="false" ht="12.75" hidden="false" customHeight="false" outlineLevel="0" collapsed="false">
      <c r="A1295" s="142"/>
      <c r="B1295" s="34"/>
      <c r="Y1295" s="142"/>
    </row>
    <row r="1296" customFormat="false" ht="12.75" hidden="false" customHeight="false" outlineLevel="0" collapsed="false">
      <c r="A1296" s="142"/>
      <c r="B1296" s="34"/>
      <c r="Y1296" s="142"/>
    </row>
    <row r="1297" customFormat="false" ht="12.75" hidden="false" customHeight="false" outlineLevel="0" collapsed="false">
      <c r="A1297" s="142"/>
      <c r="B1297" s="34"/>
      <c r="Y1297" s="142"/>
    </row>
    <row r="1298" customFormat="false" ht="12.75" hidden="false" customHeight="false" outlineLevel="0" collapsed="false">
      <c r="A1298" s="142"/>
      <c r="B1298" s="34"/>
      <c r="Y1298" s="142"/>
    </row>
    <row r="1299" customFormat="false" ht="12.75" hidden="false" customHeight="false" outlineLevel="0" collapsed="false">
      <c r="A1299" s="142"/>
      <c r="B1299" s="34"/>
      <c r="Y1299" s="142"/>
    </row>
    <row r="1300" customFormat="false" ht="12.75" hidden="false" customHeight="false" outlineLevel="0" collapsed="false">
      <c r="A1300" s="142"/>
      <c r="B1300" s="34"/>
      <c r="Y1300" s="142"/>
    </row>
    <row r="1301" customFormat="false" ht="12.75" hidden="false" customHeight="false" outlineLevel="0" collapsed="false">
      <c r="A1301" s="142"/>
      <c r="B1301" s="34"/>
      <c r="Y1301" s="142"/>
    </row>
    <row r="1302" customFormat="false" ht="12.75" hidden="false" customHeight="false" outlineLevel="0" collapsed="false">
      <c r="A1302" s="142"/>
      <c r="B1302" s="34"/>
      <c r="Y1302" s="142"/>
    </row>
    <row r="1303" customFormat="false" ht="12.75" hidden="false" customHeight="false" outlineLevel="0" collapsed="false">
      <c r="A1303" s="142"/>
      <c r="B1303" s="34"/>
      <c r="Y1303" s="142"/>
    </row>
    <row r="1304" customFormat="false" ht="12.75" hidden="false" customHeight="false" outlineLevel="0" collapsed="false">
      <c r="A1304" s="142"/>
      <c r="B1304" s="34"/>
      <c r="Y1304" s="142"/>
    </row>
    <row r="1305" customFormat="false" ht="12.75" hidden="false" customHeight="false" outlineLevel="0" collapsed="false">
      <c r="A1305" s="142"/>
      <c r="B1305" s="34"/>
      <c r="Y1305" s="142"/>
    </row>
    <row r="1306" customFormat="false" ht="12.75" hidden="false" customHeight="false" outlineLevel="0" collapsed="false">
      <c r="A1306" s="142"/>
      <c r="B1306" s="34"/>
      <c r="Y1306" s="142"/>
    </row>
    <row r="1307" customFormat="false" ht="12.75" hidden="false" customHeight="false" outlineLevel="0" collapsed="false">
      <c r="A1307" s="142"/>
      <c r="B1307" s="34"/>
      <c r="Y1307" s="142"/>
    </row>
    <row r="1308" customFormat="false" ht="12.75" hidden="false" customHeight="false" outlineLevel="0" collapsed="false">
      <c r="A1308" s="142"/>
      <c r="B1308" s="34"/>
      <c r="Y1308" s="142"/>
    </row>
    <row r="1309" customFormat="false" ht="12.75" hidden="false" customHeight="false" outlineLevel="0" collapsed="false">
      <c r="A1309" s="142"/>
      <c r="B1309" s="34"/>
      <c r="Y1309" s="142"/>
    </row>
    <row r="1310" customFormat="false" ht="12.75" hidden="false" customHeight="false" outlineLevel="0" collapsed="false">
      <c r="A1310" s="142"/>
      <c r="B1310" s="34"/>
      <c r="Y1310" s="142"/>
    </row>
    <row r="1311" customFormat="false" ht="12.75" hidden="false" customHeight="false" outlineLevel="0" collapsed="false">
      <c r="A1311" s="142"/>
      <c r="B1311" s="34"/>
      <c r="Y1311" s="142"/>
    </row>
    <row r="1312" customFormat="false" ht="12.75" hidden="false" customHeight="false" outlineLevel="0" collapsed="false">
      <c r="A1312" s="142"/>
      <c r="B1312" s="34"/>
      <c r="Y1312" s="142"/>
    </row>
    <row r="1313" customFormat="false" ht="12.75" hidden="false" customHeight="false" outlineLevel="0" collapsed="false">
      <c r="A1313" s="142"/>
      <c r="B1313" s="34"/>
      <c r="Y1313" s="142"/>
    </row>
    <row r="1314" customFormat="false" ht="12.75" hidden="false" customHeight="false" outlineLevel="0" collapsed="false">
      <c r="A1314" s="142"/>
      <c r="B1314" s="34"/>
      <c r="Y1314" s="142"/>
    </row>
    <row r="1315" customFormat="false" ht="12.75" hidden="false" customHeight="false" outlineLevel="0" collapsed="false">
      <c r="A1315" s="142"/>
      <c r="B1315" s="34"/>
      <c r="Y1315" s="142"/>
    </row>
    <row r="1316" customFormat="false" ht="12.75" hidden="false" customHeight="false" outlineLevel="0" collapsed="false">
      <c r="A1316" s="142"/>
      <c r="B1316" s="34"/>
      <c r="Y1316" s="142"/>
    </row>
    <row r="1317" customFormat="false" ht="12.75" hidden="false" customHeight="false" outlineLevel="0" collapsed="false">
      <c r="A1317" s="142"/>
      <c r="B1317" s="34"/>
      <c r="Y1317" s="142"/>
    </row>
    <row r="1318" customFormat="false" ht="12.75" hidden="false" customHeight="false" outlineLevel="0" collapsed="false">
      <c r="A1318" s="142"/>
      <c r="B1318" s="34"/>
      <c r="Y1318" s="142"/>
    </row>
    <row r="1319" customFormat="false" ht="12.75" hidden="false" customHeight="false" outlineLevel="0" collapsed="false">
      <c r="A1319" s="142"/>
      <c r="B1319" s="34"/>
      <c r="Y1319" s="142"/>
    </row>
    <row r="1320" customFormat="false" ht="12.75" hidden="false" customHeight="false" outlineLevel="0" collapsed="false">
      <c r="A1320" s="142"/>
      <c r="B1320" s="34"/>
      <c r="Y1320" s="142"/>
    </row>
    <row r="1321" customFormat="false" ht="12.75" hidden="false" customHeight="false" outlineLevel="0" collapsed="false">
      <c r="A1321" s="142"/>
      <c r="B1321" s="34"/>
      <c r="Y1321" s="142"/>
    </row>
    <row r="1322" customFormat="false" ht="12.75" hidden="false" customHeight="false" outlineLevel="0" collapsed="false">
      <c r="A1322" s="142"/>
      <c r="B1322" s="34"/>
      <c r="Y1322" s="142"/>
    </row>
    <row r="1323" customFormat="false" ht="12.75" hidden="false" customHeight="false" outlineLevel="0" collapsed="false">
      <c r="A1323" s="142"/>
      <c r="B1323" s="34"/>
      <c r="Y1323" s="142"/>
    </row>
    <row r="1324" customFormat="false" ht="12.75" hidden="false" customHeight="false" outlineLevel="0" collapsed="false">
      <c r="A1324" s="142"/>
      <c r="B1324" s="34"/>
      <c r="Y1324" s="142"/>
    </row>
    <row r="1325" customFormat="false" ht="12.75" hidden="false" customHeight="false" outlineLevel="0" collapsed="false">
      <c r="A1325" s="142"/>
      <c r="B1325" s="34"/>
      <c r="Y1325" s="142"/>
    </row>
    <row r="1326" customFormat="false" ht="12.75" hidden="false" customHeight="false" outlineLevel="0" collapsed="false">
      <c r="A1326" s="142"/>
      <c r="B1326" s="34"/>
      <c r="Y1326" s="142"/>
    </row>
    <row r="1327" customFormat="false" ht="12.75" hidden="false" customHeight="false" outlineLevel="0" collapsed="false">
      <c r="A1327" s="142"/>
      <c r="B1327" s="34"/>
      <c r="Y1327" s="142"/>
    </row>
    <row r="1328" customFormat="false" ht="12.75" hidden="false" customHeight="false" outlineLevel="0" collapsed="false">
      <c r="A1328" s="142"/>
      <c r="B1328" s="34"/>
      <c r="Y1328" s="142"/>
    </row>
    <row r="1329" customFormat="false" ht="12.75" hidden="false" customHeight="false" outlineLevel="0" collapsed="false">
      <c r="A1329" s="142"/>
      <c r="B1329" s="34"/>
      <c r="Y1329" s="142"/>
    </row>
    <row r="1330" customFormat="false" ht="12.75" hidden="false" customHeight="false" outlineLevel="0" collapsed="false">
      <c r="A1330" s="142"/>
      <c r="B1330" s="34"/>
      <c r="Y1330" s="142"/>
    </row>
    <row r="1331" customFormat="false" ht="12.75" hidden="false" customHeight="false" outlineLevel="0" collapsed="false">
      <c r="A1331" s="142"/>
      <c r="B1331" s="34"/>
      <c r="Y1331" s="142"/>
    </row>
    <row r="1332" customFormat="false" ht="12.75" hidden="false" customHeight="false" outlineLevel="0" collapsed="false">
      <c r="A1332" s="142"/>
      <c r="B1332" s="34"/>
      <c r="Y1332" s="142"/>
    </row>
    <row r="1333" customFormat="false" ht="12.75" hidden="false" customHeight="false" outlineLevel="0" collapsed="false">
      <c r="A1333" s="142"/>
      <c r="B1333" s="34"/>
      <c r="Y1333" s="142"/>
    </row>
    <row r="1334" customFormat="false" ht="12.75" hidden="false" customHeight="false" outlineLevel="0" collapsed="false">
      <c r="A1334" s="142"/>
      <c r="B1334" s="34"/>
      <c r="Y1334" s="142"/>
    </row>
    <row r="1335" customFormat="false" ht="12.75" hidden="false" customHeight="false" outlineLevel="0" collapsed="false">
      <c r="A1335" s="142"/>
      <c r="B1335" s="34"/>
      <c r="Y1335" s="142"/>
    </row>
    <row r="1336" customFormat="false" ht="12.75" hidden="false" customHeight="false" outlineLevel="0" collapsed="false">
      <c r="A1336" s="142"/>
      <c r="B1336" s="34"/>
      <c r="Y1336" s="142"/>
    </row>
    <row r="1337" customFormat="false" ht="12.75" hidden="false" customHeight="false" outlineLevel="0" collapsed="false">
      <c r="A1337" s="142"/>
      <c r="B1337" s="34"/>
      <c r="Y1337" s="142"/>
    </row>
    <row r="1338" customFormat="false" ht="12.75" hidden="false" customHeight="false" outlineLevel="0" collapsed="false">
      <c r="A1338" s="142"/>
      <c r="B1338" s="34"/>
      <c r="Y1338" s="142"/>
    </row>
    <row r="1339" customFormat="false" ht="12.75" hidden="false" customHeight="false" outlineLevel="0" collapsed="false">
      <c r="A1339" s="142"/>
      <c r="B1339" s="34"/>
      <c r="Y1339" s="142"/>
    </row>
    <row r="1340" customFormat="false" ht="12.75" hidden="false" customHeight="false" outlineLevel="0" collapsed="false">
      <c r="A1340" s="142"/>
      <c r="B1340" s="34"/>
      <c r="Y1340" s="142"/>
    </row>
    <row r="1341" customFormat="false" ht="12.75" hidden="false" customHeight="false" outlineLevel="0" collapsed="false">
      <c r="A1341" s="142"/>
      <c r="B1341" s="34"/>
      <c r="Y1341" s="142"/>
    </row>
    <row r="1342" customFormat="false" ht="12.75" hidden="false" customHeight="false" outlineLevel="0" collapsed="false">
      <c r="A1342" s="142"/>
      <c r="B1342" s="34"/>
      <c r="Y1342" s="142"/>
    </row>
    <row r="1343" customFormat="false" ht="12.75" hidden="false" customHeight="false" outlineLevel="0" collapsed="false">
      <c r="A1343" s="142"/>
      <c r="B1343" s="34"/>
      <c r="Y1343" s="142"/>
    </row>
    <row r="1344" customFormat="false" ht="12.75" hidden="false" customHeight="false" outlineLevel="0" collapsed="false">
      <c r="A1344" s="142"/>
      <c r="B1344" s="34"/>
      <c r="Y1344" s="142"/>
    </row>
    <row r="1345" customFormat="false" ht="12.75" hidden="false" customHeight="false" outlineLevel="0" collapsed="false">
      <c r="A1345" s="142"/>
      <c r="B1345" s="34"/>
      <c r="Y1345" s="142"/>
    </row>
    <row r="1346" customFormat="false" ht="12.75" hidden="false" customHeight="false" outlineLevel="0" collapsed="false">
      <c r="A1346" s="142"/>
      <c r="B1346" s="34"/>
      <c r="Y1346" s="142"/>
    </row>
    <row r="1347" customFormat="false" ht="12.75" hidden="false" customHeight="false" outlineLevel="0" collapsed="false">
      <c r="A1347" s="142"/>
      <c r="B1347" s="34"/>
      <c r="Y1347" s="142"/>
    </row>
    <row r="1348" customFormat="false" ht="12.75" hidden="false" customHeight="false" outlineLevel="0" collapsed="false">
      <c r="A1348" s="142"/>
      <c r="B1348" s="34"/>
      <c r="Y1348" s="142"/>
    </row>
    <row r="1349" customFormat="false" ht="12.75" hidden="false" customHeight="false" outlineLevel="0" collapsed="false">
      <c r="A1349" s="142"/>
      <c r="B1349" s="34"/>
      <c r="Y1349" s="142"/>
    </row>
    <row r="1350" customFormat="false" ht="12.75" hidden="false" customHeight="false" outlineLevel="0" collapsed="false">
      <c r="A1350" s="142"/>
      <c r="B1350" s="34"/>
      <c r="Y1350" s="142"/>
    </row>
    <row r="1351" customFormat="false" ht="12.75" hidden="false" customHeight="false" outlineLevel="0" collapsed="false">
      <c r="A1351" s="142"/>
      <c r="B1351" s="34"/>
      <c r="Y1351" s="142"/>
    </row>
    <row r="1352" customFormat="false" ht="12.75" hidden="false" customHeight="false" outlineLevel="0" collapsed="false">
      <c r="A1352" s="142"/>
      <c r="B1352" s="34"/>
      <c r="Y1352" s="142"/>
    </row>
    <row r="1353" customFormat="false" ht="12.75" hidden="false" customHeight="false" outlineLevel="0" collapsed="false">
      <c r="A1353" s="142"/>
      <c r="B1353" s="34"/>
      <c r="Y1353" s="142"/>
    </row>
    <row r="1354" customFormat="false" ht="12.75" hidden="false" customHeight="false" outlineLevel="0" collapsed="false">
      <c r="A1354" s="142"/>
      <c r="B1354" s="34"/>
      <c r="Y1354" s="142"/>
    </row>
    <row r="1355" customFormat="false" ht="12.75" hidden="false" customHeight="false" outlineLevel="0" collapsed="false">
      <c r="A1355" s="142"/>
      <c r="B1355" s="34"/>
      <c r="Y1355" s="142"/>
    </row>
    <row r="1356" customFormat="false" ht="12.75" hidden="false" customHeight="false" outlineLevel="0" collapsed="false">
      <c r="A1356" s="142"/>
      <c r="B1356" s="34"/>
      <c r="Y1356" s="142"/>
    </row>
    <row r="1357" customFormat="false" ht="12.75" hidden="false" customHeight="false" outlineLevel="0" collapsed="false">
      <c r="A1357" s="142"/>
      <c r="B1357" s="34"/>
      <c r="Y1357" s="142"/>
    </row>
    <row r="1358" customFormat="false" ht="12.75" hidden="false" customHeight="false" outlineLevel="0" collapsed="false">
      <c r="A1358" s="142"/>
      <c r="B1358" s="34"/>
      <c r="Y1358" s="142"/>
    </row>
    <row r="1359" customFormat="false" ht="12.75" hidden="false" customHeight="false" outlineLevel="0" collapsed="false">
      <c r="A1359" s="142"/>
      <c r="B1359" s="34"/>
      <c r="Y1359" s="142"/>
    </row>
    <row r="1360" customFormat="false" ht="12.75" hidden="false" customHeight="false" outlineLevel="0" collapsed="false">
      <c r="A1360" s="142"/>
      <c r="B1360" s="34"/>
      <c r="Y1360" s="142"/>
    </row>
    <row r="1361" customFormat="false" ht="12.75" hidden="false" customHeight="false" outlineLevel="0" collapsed="false">
      <c r="A1361" s="142"/>
      <c r="B1361" s="34"/>
      <c r="Y1361" s="142"/>
    </row>
    <row r="1362" customFormat="false" ht="12.75" hidden="false" customHeight="false" outlineLevel="0" collapsed="false">
      <c r="A1362" s="142"/>
      <c r="B1362" s="34"/>
      <c r="Y1362" s="142"/>
    </row>
    <row r="1363" customFormat="false" ht="12.75" hidden="false" customHeight="false" outlineLevel="0" collapsed="false">
      <c r="A1363" s="142"/>
      <c r="B1363" s="34"/>
      <c r="Y1363" s="142"/>
    </row>
    <row r="1364" customFormat="false" ht="12.75" hidden="false" customHeight="false" outlineLevel="0" collapsed="false">
      <c r="A1364" s="142"/>
      <c r="B1364" s="34"/>
      <c r="Y1364" s="142"/>
    </row>
    <row r="1365" customFormat="false" ht="12.75" hidden="false" customHeight="false" outlineLevel="0" collapsed="false">
      <c r="A1365" s="142"/>
      <c r="B1365" s="34"/>
      <c r="Y1365" s="142"/>
    </row>
    <row r="1366" customFormat="false" ht="12.75" hidden="false" customHeight="false" outlineLevel="0" collapsed="false">
      <c r="A1366" s="142"/>
      <c r="B1366" s="34"/>
      <c r="Y1366" s="142"/>
    </row>
    <row r="1367" customFormat="false" ht="12.75" hidden="false" customHeight="false" outlineLevel="0" collapsed="false">
      <c r="A1367" s="142"/>
      <c r="B1367" s="34"/>
      <c r="Y1367" s="142"/>
    </row>
    <row r="1368" customFormat="false" ht="12.75" hidden="false" customHeight="false" outlineLevel="0" collapsed="false">
      <c r="A1368" s="142"/>
      <c r="B1368" s="34"/>
      <c r="Y1368" s="142"/>
    </row>
    <row r="1369" customFormat="false" ht="12.75" hidden="false" customHeight="false" outlineLevel="0" collapsed="false">
      <c r="A1369" s="142"/>
      <c r="B1369" s="34"/>
      <c r="Y1369" s="142"/>
    </row>
    <row r="1370" customFormat="false" ht="12.75" hidden="false" customHeight="false" outlineLevel="0" collapsed="false">
      <c r="A1370" s="142"/>
      <c r="B1370" s="34"/>
      <c r="Y1370" s="142"/>
    </row>
    <row r="1371" customFormat="false" ht="12.75" hidden="false" customHeight="false" outlineLevel="0" collapsed="false">
      <c r="A1371" s="142"/>
      <c r="B1371" s="34"/>
      <c r="Y1371" s="142"/>
    </row>
    <row r="1372" customFormat="false" ht="12.75" hidden="false" customHeight="false" outlineLevel="0" collapsed="false">
      <c r="A1372" s="142"/>
      <c r="B1372" s="34"/>
      <c r="Y1372" s="142"/>
    </row>
    <row r="1373" customFormat="false" ht="12.75" hidden="false" customHeight="false" outlineLevel="0" collapsed="false">
      <c r="A1373" s="142"/>
      <c r="B1373" s="34"/>
      <c r="Y1373" s="142"/>
    </row>
    <row r="1374" customFormat="false" ht="12.75" hidden="false" customHeight="false" outlineLevel="0" collapsed="false">
      <c r="A1374" s="142"/>
      <c r="B1374" s="34"/>
      <c r="Y1374" s="142"/>
    </row>
    <row r="1375" customFormat="false" ht="12.75" hidden="false" customHeight="false" outlineLevel="0" collapsed="false">
      <c r="A1375" s="142"/>
      <c r="B1375" s="34"/>
      <c r="Y1375" s="142"/>
    </row>
    <row r="1376" customFormat="false" ht="12.75" hidden="false" customHeight="false" outlineLevel="0" collapsed="false">
      <c r="A1376" s="142"/>
      <c r="B1376" s="34"/>
      <c r="Y1376" s="142"/>
    </row>
    <row r="1377" customFormat="false" ht="12.75" hidden="false" customHeight="false" outlineLevel="0" collapsed="false">
      <c r="A1377" s="142"/>
      <c r="B1377" s="34"/>
      <c r="Y1377" s="142"/>
    </row>
    <row r="1378" customFormat="false" ht="12.75" hidden="false" customHeight="false" outlineLevel="0" collapsed="false">
      <c r="A1378" s="142"/>
      <c r="B1378" s="34"/>
      <c r="Y1378" s="142"/>
    </row>
    <row r="1379" customFormat="false" ht="12.75" hidden="false" customHeight="false" outlineLevel="0" collapsed="false">
      <c r="A1379" s="142"/>
      <c r="B1379" s="34"/>
      <c r="Y1379" s="142"/>
    </row>
    <row r="1380" customFormat="false" ht="12.75" hidden="false" customHeight="false" outlineLevel="0" collapsed="false">
      <c r="A1380" s="142"/>
      <c r="B1380" s="34"/>
      <c r="Y1380" s="142"/>
    </row>
    <row r="1381" customFormat="false" ht="12.75" hidden="false" customHeight="false" outlineLevel="0" collapsed="false">
      <c r="A1381" s="142"/>
      <c r="B1381" s="34"/>
      <c r="Y1381" s="142"/>
    </row>
    <row r="1382" customFormat="false" ht="12.75" hidden="false" customHeight="false" outlineLevel="0" collapsed="false">
      <c r="A1382" s="142"/>
      <c r="B1382" s="34"/>
      <c r="Y1382" s="142"/>
    </row>
    <row r="1383" customFormat="false" ht="12.75" hidden="false" customHeight="false" outlineLevel="0" collapsed="false">
      <c r="A1383" s="142"/>
      <c r="B1383" s="34"/>
      <c r="Y1383" s="142"/>
    </row>
    <row r="1384" customFormat="false" ht="12.75" hidden="false" customHeight="false" outlineLevel="0" collapsed="false">
      <c r="A1384" s="142"/>
      <c r="B1384" s="34"/>
      <c r="Y1384" s="142"/>
    </row>
    <row r="1385" customFormat="false" ht="12.75" hidden="false" customHeight="false" outlineLevel="0" collapsed="false">
      <c r="A1385" s="142"/>
      <c r="B1385" s="34"/>
      <c r="Y1385" s="142"/>
    </row>
    <row r="1386" customFormat="false" ht="12.75" hidden="false" customHeight="false" outlineLevel="0" collapsed="false">
      <c r="A1386" s="142"/>
      <c r="B1386" s="34"/>
      <c r="Y1386" s="142"/>
    </row>
    <row r="1387" customFormat="false" ht="12.75" hidden="false" customHeight="false" outlineLevel="0" collapsed="false">
      <c r="A1387" s="142"/>
      <c r="B1387" s="34"/>
      <c r="Y1387" s="142"/>
    </row>
    <row r="1388" customFormat="false" ht="12.75" hidden="false" customHeight="false" outlineLevel="0" collapsed="false">
      <c r="A1388" s="142"/>
      <c r="B1388" s="34"/>
      <c r="Y1388" s="142"/>
    </row>
    <row r="1389" customFormat="false" ht="12.75" hidden="false" customHeight="false" outlineLevel="0" collapsed="false">
      <c r="A1389" s="142"/>
      <c r="B1389" s="34"/>
      <c r="Y1389" s="142"/>
    </row>
    <row r="1390" customFormat="false" ht="12.75" hidden="false" customHeight="false" outlineLevel="0" collapsed="false">
      <c r="A1390" s="142"/>
      <c r="B1390" s="34"/>
      <c r="Y1390" s="142"/>
    </row>
    <row r="1391" customFormat="false" ht="12.75" hidden="false" customHeight="false" outlineLevel="0" collapsed="false">
      <c r="A1391" s="142"/>
      <c r="B1391" s="34"/>
      <c r="Y1391" s="142"/>
    </row>
    <row r="1392" customFormat="false" ht="12.75" hidden="false" customHeight="false" outlineLevel="0" collapsed="false">
      <c r="A1392" s="142"/>
      <c r="B1392" s="34"/>
      <c r="Y1392" s="142"/>
    </row>
    <row r="1393" customFormat="false" ht="12.75" hidden="false" customHeight="false" outlineLevel="0" collapsed="false">
      <c r="A1393" s="142"/>
      <c r="B1393" s="34"/>
      <c r="Y1393" s="142"/>
    </row>
    <row r="1394" customFormat="false" ht="12.75" hidden="false" customHeight="false" outlineLevel="0" collapsed="false">
      <c r="A1394" s="142"/>
      <c r="B1394" s="34"/>
      <c r="Y1394" s="142"/>
    </row>
    <row r="1395" customFormat="false" ht="12.75" hidden="false" customHeight="false" outlineLevel="0" collapsed="false">
      <c r="A1395" s="142"/>
      <c r="B1395" s="34"/>
      <c r="Y1395" s="142"/>
    </row>
    <row r="1396" customFormat="false" ht="12.75" hidden="false" customHeight="false" outlineLevel="0" collapsed="false">
      <c r="A1396" s="142"/>
      <c r="B1396" s="34"/>
      <c r="Y1396" s="142"/>
    </row>
    <row r="1397" customFormat="false" ht="12.75" hidden="false" customHeight="false" outlineLevel="0" collapsed="false">
      <c r="A1397" s="142"/>
      <c r="B1397" s="34"/>
      <c r="Y1397" s="142"/>
    </row>
    <row r="1398" customFormat="false" ht="12.75" hidden="false" customHeight="false" outlineLevel="0" collapsed="false">
      <c r="A1398" s="142"/>
      <c r="B1398" s="34"/>
      <c r="Y1398" s="142"/>
    </row>
    <row r="1399" customFormat="false" ht="12.75" hidden="false" customHeight="false" outlineLevel="0" collapsed="false">
      <c r="A1399" s="142"/>
      <c r="B1399" s="34"/>
      <c r="Y1399" s="142"/>
    </row>
    <row r="1400" customFormat="false" ht="12.75" hidden="false" customHeight="false" outlineLevel="0" collapsed="false">
      <c r="A1400" s="142"/>
      <c r="B1400" s="34"/>
      <c r="Y1400" s="142"/>
    </row>
    <row r="1401" customFormat="false" ht="12.75" hidden="false" customHeight="false" outlineLevel="0" collapsed="false">
      <c r="A1401" s="142"/>
      <c r="B1401" s="34"/>
      <c r="Y1401" s="142"/>
    </row>
    <row r="1402" customFormat="false" ht="12.75" hidden="false" customHeight="false" outlineLevel="0" collapsed="false">
      <c r="A1402" s="142"/>
      <c r="B1402" s="34"/>
      <c r="Y1402" s="142"/>
    </row>
    <row r="1403" customFormat="false" ht="12.75" hidden="false" customHeight="false" outlineLevel="0" collapsed="false">
      <c r="A1403" s="142"/>
      <c r="B1403" s="34"/>
      <c r="Y1403" s="142"/>
    </row>
    <row r="1404" customFormat="false" ht="12.75" hidden="false" customHeight="false" outlineLevel="0" collapsed="false">
      <c r="A1404" s="142"/>
      <c r="B1404" s="34"/>
      <c r="Y1404" s="142"/>
    </row>
    <row r="1405" customFormat="false" ht="12.75" hidden="false" customHeight="false" outlineLevel="0" collapsed="false">
      <c r="A1405" s="142"/>
      <c r="B1405" s="34"/>
      <c r="Y1405" s="142"/>
    </row>
    <row r="1406" customFormat="false" ht="12.75" hidden="false" customHeight="false" outlineLevel="0" collapsed="false">
      <c r="A1406" s="142"/>
      <c r="B1406" s="34"/>
      <c r="Y1406" s="142"/>
    </row>
    <row r="1407" customFormat="false" ht="12.75" hidden="false" customHeight="false" outlineLevel="0" collapsed="false">
      <c r="A1407" s="142"/>
      <c r="B1407" s="34"/>
      <c r="Y1407" s="142"/>
    </row>
    <row r="1408" customFormat="false" ht="12.75" hidden="false" customHeight="false" outlineLevel="0" collapsed="false">
      <c r="A1408" s="142"/>
      <c r="B1408" s="34"/>
      <c r="Y1408" s="142"/>
    </row>
    <row r="1409" customFormat="false" ht="12.75" hidden="false" customHeight="false" outlineLevel="0" collapsed="false">
      <c r="A1409" s="142"/>
      <c r="B1409" s="34"/>
      <c r="Y1409" s="142"/>
    </row>
    <row r="1410" customFormat="false" ht="12.75" hidden="false" customHeight="false" outlineLevel="0" collapsed="false">
      <c r="A1410" s="142"/>
      <c r="B1410" s="34"/>
      <c r="Y1410" s="142"/>
    </row>
    <row r="1411" customFormat="false" ht="12.75" hidden="false" customHeight="false" outlineLevel="0" collapsed="false">
      <c r="A1411" s="142"/>
      <c r="B1411" s="34"/>
      <c r="Y1411" s="142"/>
    </row>
    <row r="1412" customFormat="false" ht="12.75" hidden="false" customHeight="false" outlineLevel="0" collapsed="false">
      <c r="A1412" s="142"/>
      <c r="B1412" s="34"/>
      <c r="Y1412" s="142"/>
    </row>
    <row r="1413" customFormat="false" ht="12.75" hidden="false" customHeight="false" outlineLevel="0" collapsed="false">
      <c r="A1413" s="142"/>
      <c r="B1413" s="34"/>
      <c r="Y1413" s="142"/>
    </row>
    <row r="1414" customFormat="false" ht="12.75" hidden="false" customHeight="false" outlineLevel="0" collapsed="false">
      <c r="A1414" s="142"/>
      <c r="B1414" s="34"/>
      <c r="Y1414" s="142"/>
    </row>
    <row r="1415" customFormat="false" ht="12.75" hidden="false" customHeight="false" outlineLevel="0" collapsed="false">
      <c r="A1415" s="142"/>
      <c r="B1415" s="34"/>
      <c r="Y1415" s="142"/>
    </row>
    <row r="1416" customFormat="false" ht="12.75" hidden="false" customHeight="false" outlineLevel="0" collapsed="false">
      <c r="A1416" s="142"/>
      <c r="B1416" s="34"/>
      <c r="Y1416" s="142"/>
    </row>
    <row r="1417" customFormat="false" ht="12.75" hidden="false" customHeight="false" outlineLevel="0" collapsed="false">
      <c r="A1417" s="142"/>
      <c r="B1417" s="34"/>
      <c r="Y1417" s="142"/>
    </row>
    <row r="1418" customFormat="false" ht="12.75" hidden="false" customHeight="false" outlineLevel="0" collapsed="false">
      <c r="A1418" s="142"/>
      <c r="B1418" s="34"/>
      <c r="Y1418" s="142"/>
    </row>
    <row r="1419" customFormat="false" ht="12.75" hidden="false" customHeight="false" outlineLevel="0" collapsed="false">
      <c r="A1419" s="142"/>
      <c r="B1419" s="34"/>
      <c r="Y1419" s="142"/>
    </row>
    <row r="1420" customFormat="false" ht="12.75" hidden="false" customHeight="false" outlineLevel="0" collapsed="false">
      <c r="A1420" s="142"/>
      <c r="B1420" s="34"/>
      <c r="Y1420" s="142"/>
    </row>
    <row r="1421" customFormat="false" ht="12.75" hidden="false" customHeight="false" outlineLevel="0" collapsed="false">
      <c r="A1421" s="142"/>
      <c r="B1421" s="34"/>
      <c r="Y1421" s="142"/>
    </row>
    <row r="1422" customFormat="false" ht="12.75" hidden="false" customHeight="false" outlineLevel="0" collapsed="false">
      <c r="A1422" s="142"/>
      <c r="B1422" s="34"/>
      <c r="Y1422" s="142"/>
    </row>
    <row r="1423" customFormat="false" ht="12.75" hidden="false" customHeight="false" outlineLevel="0" collapsed="false">
      <c r="A1423" s="142"/>
      <c r="B1423" s="34"/>
      <c r="Y1423" s="142"/>
    </row>
    <row r="1424" customFormat="false" ht="12.75" hidden="false" customHeight="false" outlineLevel="0" collapsed="false">
      <c r="A1424" s="142"/>
      <c r="B1424" s="34"/>
      <c r="Y1424" s="142"/>
    </row>
    <row r="1425" customFormat="false" ht="12.75" hidden="false" customHeight="false" outlineLevel="0" collapsed="false">
      <c r="A1425" s="142"/>
      <c r="B1425" s="34"/>
      <c r="Y1425" s="142"/>
    </row>
    <row r="1426" customFormat="false" ht="12.75" hidden="false" customHeight="false" outlineLevel="0" collapsed="false">
      <c r="A1426" s="142"/>
      <c r="B1426" s="34"/>
      <c r="Y1426" s="142"/>
    </row>
    <row r="1427" customFormat="false" ht="12.75" hidden="false" customHeight="false" outlineLevel="0" collapsed="false">
      <c r="A1427" s="142"/>
      <c r="B1427" s="34"/>
      <c r="Y1427" s="142"/>
    </row>
    <row r="1428" customFormat="false" ht="12.75" hidden="false" customHeight="false" outlineLevel="0" collapsed="false">
      <c r="A1428" s="142"/>
      <c r="B1428" s="34"/>
      <c r="Y1428" s="142"/>
    </row>
    <row r="1429" customFormat="false" ht="12.75" hidden="false" customHeight="false" outlineLevel="0" collapsed="false">
      <c r="A1429" s="142"/>
      <c r="B1429" s="34"/>
      <c r="Y1429" s="142"/>
    </row>
    <row r="1430" customFormat="false" ht="12.75" hidden="false" customHeight="false" outlineLevel="0" collapsed="false">
      <c r="A1430" s="142"/>
      <c r="B1430" s="34"/>
      <c r="Y1430" s="142"/>
    </row>
    <row r="1431" customFormat="false" ht="12.75" hidden="false" customHeight="false" outlineLevel="0" collapsed="false">
      <c r="A1431" s="142"/>
      <c r="B1431" s="34"/>
      <c r="Y1431" s="142"/>
    </row>
    <row r="1432" customFormat="false" ht="12.75" hidden="false" customHeight="false" outlineLevel="0" collapsed="false">
      <c r="A1432" s="142"/>
      <c r="B1432" s="34"/>
      <c r="Y1432" s="142"/>
    </row>
    <row r="1433" customFormat="false" ht="12.75" hidden="false" customHeight="false" outlineLevel="0" collapsed="false">
      <c r="B1433" s="34"/>
    </row>
    <row r="1434" customFormat="false" ht="12.75" hidden="false" customHeight="false" outlineLevel="0" collapsed="false">
      <c r="B1434" s="34"/>
    </row>
    <row r="1435" customFormat="false" ht="12.75" hidden="false" customHeight="false" outlineLevel="0" collapsed="false">
      <c r="B1435" s="34"/>
    </row>
    <row r="1436" customFormat="false" ht="12.75" hidden="false" customHeight="false" outlineLevel="0" collapsed="false">
      <c r="B1436" s="34"/>
    </row>
    <row r="1437" customFormat="false" ht="12.75" hidden="false" customHeight="false" outlineLevel="0" collapsed="false">
      <c r="B1437" s="34"/>
    </row>
    <row r="1438" customFormat="false" ht="12.75" hidden="false" customHeight="false" outlineLevel="0" collapsed="false">
      <c r="B1438" s="34"/>
    </row>
    <row r="1439" customFormat="false" ht="12.75" hidden="false" customHeight="false" outlineLevel="0" collapsed="false">
      <c r="A1439" s="16"/>
      <c r="B1439" s="34"/>
      <c r="W1439" s="16"/>
      <c r="Y1439" s="16"/>
    </row>
    <row r="1440" customFormat="false" ht="12.75" hidden="false" customHeight="false" outlineLevel="0" collapsed="false">
      <c r="A1440" s="16"/>
      <c r="B1440" s="34"/>
      <c r="W1440" s="16"/>
      <c r="Y1440" s="16"/>
    </row>
    <row r="1441" customFormat="false" ht="12.75" hidden="false" customHeight="false" outlineLevel="0" collapsed="false">
      <c r="A1441" s="16"/>
      <c r="B1441" s="34"/>
      <c r="W1441" s="16"/>
      <c r="Y1441" s="16"/>
    </row>
    <row r="1442" customFormat="false" ht="12.75" hidden="false" customHeight="false" outlineLevel="0" collapsed="false">
      <c r="A1442" s="16"/>
      <c r="B1442" s="34"/>
      <c r="W1442" s="16"/>
      <c r="Y1442" s="16"/>
    </row>
    <row r="1443" customFormat="false" ht="12.75" hidden="false" customHeight="false" outlineLevel="0" collapsed="false">
      <c r="A1443" s="16"/>
      <c r="B1443" s="34"/>
      <c r="W1443" s="16"/>
      <c r="Y1443" s="16"/>
    </row>
    <row r="1444" customFormat="false" ht="12.75" hidden="false" customHeight="false" outlineLevel="0" collapsed="false">
      <c r="A1444" s="16"/>
      <c r="B1444" s="34"/>
      <c r="W1444" s="16"/>
      <c r="Y1444" s="16"/>
    </row>
    <row r="1445" customFormat="false" ht="12.75" hidden="false" customHeight="false" outlineLevel="0" collapsed="false">
      <c r="A1445" s="16"/>
      <c r="B1445" s="34"/>
      <c r="W1445" s="16"/>
      <c r="Y1445" s="16"/>
    </row>
    <row r="1446" customFormat="false" ht="12.75" hidden="false" customHeight="false" outlineLevel="0" collapsed="false">
      <c r="A1446" s="16"/>
      <c r="B1446" s="34"/>
      <c r="W1446" s="16"/>
      <c r="Y1446" s="16"/>
    </row>
    <row r="1447" customFormat="false" ht="12.75" hidden="false" customHeight="false" outlineLevel="0" collapsed="false">
      <c r="A1447" s="16"/>
      <c r="B1447" s="34"/>
      <c r="W1447" s="16"/>
      <c r="Y1447" s="16"/>
    </row>
    <row r="1448" customFormat="false" ht="12.75" hidden="false" customHeight="false" outlineLevel="0" collapsed="false">
      <c r="A1448" s="16"/>
      <c r="B1448" s="34"/>
      <c r="W1448" s="16"/>
      <c r="Y1448" s="16"/>
    </row>
    <row r="1449" customFormat="false" ht="12.75" hidden="false" customHeight="false" outlineLevel="0" collapsed="false">
      <c r="A1449" s="16"/>
      <c r="B1449" s="34"/>
      <c r="W1449" s="16"/>
      <c r="Y1449" s="16"/>
    </row>
    <row r="1450" customFormat="false" ht="12.75" hidden="false" customHeight="false" outlineLevel="0" collapsed="false">
      <c r="A1450" s="16"/>
      <c r="B1450" s="34"/>
      <c r="W1450" s="16"/>
      <c r="Y1450" s="16"/>
    </row>
    <row r="1451" customFormat="false" ht="12.75" hidden="false" customHeight="false" outlineLevel="0" collapsed="false">
      <c r="A1451" s="16"/>
      <c r="B1451" s="34"/>
      <c r="W1451" s="16"/>
      <c r="Y1451" s="16"/>
    </row>
    <row r="1452" customFormat="false" ht="12.75" hidden="false" customHeight="false" outlineLevel="0" collapsed="false">
      <c r="A1452" s="16"/>
      <c r="B1452" s="34"/>
      <c r="W1452" s="16"/>
      <c r="Y1452" s="16"/>
    </row>
    <row r="1453" customFormat="false" ht="12.75" hidden="false" customHeight="false" outlineLevel="0" collapsed="false">
      <c r="A1453" s="16"/>
      <c r="B1453" s="34"/>
      <c r="W1453" s="16"/>
      <c r="Y1453" s="16"/>
    </row>
    <row r="1454" customFormat="false" ht="12.75" hidden="false" customHeight="false" outlineLevel="0" collapsed="false">
      <c r="A1454" s="16"/>
      <c r="B1454" s="34"/>
      <c r="W1454" s="16"/>
      <c r="Y1454" s="16"/>
    </row>
    <row r="1455" customFormat="false" ht="12.75" hidden="false" customHeight="false" outlineLevel="0" collapsed="false">
      <c r="A1455" s="16"/>
      <c r="B1455" s="34"/>
      <c r="W1455" s="16"/>
      <c r="Y1455" s="16"/>
    </row>
    <row r="1456" customFormat="false" ht="12.75" hidden="false" customHeight="false" outlineLevel="0" collapsed="false">
      <c r="A1456" s="16"/>
      <c r="B1456" s="34"/>
      <c r="W1456" s="16"/>
      <c r="Y1456" s="16"/>
    </row>
    <row r="1457" customFormat="false" ht="12.75" hidden="false" customHeight="false" outlineLevel="0" collapsed="false">
      <c r="A1457" s="16"/>
      <c r="B1457" s="34"/>
      <c r="W1457" s="16"/>
      <c r="Y1457" s="16"/>
    </row>
    <row r="1458" customFormat="false" ht="12.75" hidden="false" customHeight="false" outlineLevel="0" collapsed="false">
      <c r="A1458" s="16"/>
      <c r="B1458" s="34"/>
      <c r="W1458" s="16"/>
      <c r="Y1458" s="16"/>
    </row>
    <row r="1459" customFormat="false" ht="12.75" hidden="false" customHeight="false" outlineLevel="0" collapsed="false">
      <c r="A1459" s="16"/>
      <c r="B1459" s="34"/>
      <c r="W1459" s="16"/>
      <c r="Y1459" s="16"/>
    </row>
    <row r="1460" customFormat="false" ht="12.75" hidden="false" customHeight="false" outlineLevel="0" collapsed="false">
      <c r="A1460" s="16"/>
      <c r="B1460" s="34"/>
      <c r="W1460" s="16"/>
      <c r="Y1460" s="16"/>
    </row>
    <row r="1461" customFormat="false" ht="12.75" hidden="false" customHeight="false" outlineLevel="0" collapsed="false">
      <c r="A1461" s="16"/>
      <c r="B1461" s="34"/>
      <c r="W1461" s="16"/>
      <c r="Y1461" s="16"/>
    </row>
    <row r="1462" customFormat="false" ht="12.75" hidden="false" customHeight="false" outlineLevel="0" collapsed="false">
      <c r="A1462" s="16"/>
      <c r="B1462" s="34"/>
      <c r="W1462" s="16"/>
      <c r="Y1462" s="16"/>
    </row>
    <row r="1463" customFormat="false" ht="12.75" hidden="false" customHeight="false" outlineLevel="0" collapsed="false">
      <c r="A1463" s="16"/>
      <c r="B1463" s="34"/>
      <c r="W1463" s="16"/>
      <c r="Y1463" s="16"/>
    </row>
    <row r="1464" customFormat="false" ht="12.75" hidden="false" customHeight="false" outlineLevel="0" collapsed="false">
      <c r="A1464" s="16"/>
      <c r="B1464" s="34"/>
      <c r="W1464" s="16"/>
      <c r="Y1464" s="16"/>
    </row>
    <row r="1465" customFormat="false" ht="12.75" hidden="false" customHeight="false" outlineLevel="0" collapsed="false">
      <c r="A1465" s="16"/>
      <c r="B1465" s="34"/>
      <c r="W1465" s="16"/>
      <c r="Y1465" s="16"/>
    </row>
    <row r="1466" customFormat="false" ht="12.75" hidden="false" customHeight="false" outlineLevel="0" collapsed="false">
      <c r="A1466" s="16"/>
      <c r="B1466" s="34"/>
      <c r="W1466" s="16"/>
      <c r="Y1466" s="16"/>
    </row>
    <row r="1467" customFormat="false" ht="12.75" hidden="false" customHeight="false" outlineLevel="0" collapsed="false">
      <c r="A1467" s="16"/>
      <c r="B1467" s="34"/>
      <c r="W1467" s="16"/>
      <c r="Y1467" s="16"/>
    </row>
    <row r="1468" customFormat="false" ht="12.75" hidden="false" customHeight="false" outlineLevel="0" collapsed="false">
      <c r="A1468" s="16"/>
      <c r="B1468" s="34"/>
      <c r="W1468" s="16"/>
      <c r="Y1468" s="16"/>
    </row>
    <row r="1469" customFormat="false" ht="12.75" hidden="false" customHeight="false" outlineLevel="0" collapsed="false">
      <c r="A1469" s="16"/>
      <c r="B1469" s="34"/>
      <c r="W1469" s="16"/>
      <c r="Y1469" s="16"/>
    </row>
    <row r="1470" customFormat="false" ht="12.75" hidden="false" customHeight="false" outlineLevel="0" collapsed="false">
      <c r="A1470" s="16"/>
      <c r="B1470" s="34"/>
      <c r="W1470" s="16"/>
      <c r="Y1470" s="16"/>
    </row>
    <row r="1471" customFormat="false" ht="12.75" hidden="false" customHeight="false" outlineLevel="0" collapsed="false">
      <c r="A1471" s="16"/>
      <c r="B1471" s="34"/>
      <c r="W1471" s="16"/>
      <c r="Y1471" s="16"/>
    </row>
    <row r="1472" customFormat="false" ht="12.75" hidden="false" customHeight="false" outlineLevel="0" collapsed="false">
      <c r="A1472" s="16"/>
      <c r="B1472" s="34"/>
      <c r="W1472" s="16"/>
      <c r="Y1472" s="16"/>
    </row>
    <row r="1473" customFormat="false" ht="12.75" hidden="false" customHeight="false" outlineLevel="0" collapsed="false">
      <c r="A1473" s="16"/>
      <c r="B1473" s="34"/>
      <c r="W1473" s="16"/>
      <c r="Y1473" s="16"/>
    </row>
    <row r="1474" customFormat="false" ht="12.75" hidden="false" customHeight="false" outlineLevel="0" collapsed="false">
      <c r="A1474" s="16"/>
      <c r="B1474" s="34"/>
      <c r="W1474" s="16"/>
      <c r="Y1474" s="16"/>
    </row>
    <row r="1475" customFormat="false" ht="12.75" hidden="false" customHeight="false" outlineLevel="0" collapsed="false">
      <c r="A1475" s="16"/>
      <c r="B1475" s="34"/>
      <c r="W1475" s="16"/>
      <c r="Y1475" s="16"/>
    </row>
    <row r="1476" customFormat="false" ht="12.75" hidden="false" customHeight="false" outlineLevel="0" collapsed="false">
      <c r="A1476" s="16"/>
      <c r="B1476" s="34"/>
      <c r="W1476" s="16"/>
      <c r="Y1476" s="16"/>
    </row>
    <row r="1477" customFormat="false" ht="12.75" hidden="false" customHeight="false" outlineLevel="0" collapsed="false">
      <c r="A1477" s="16"/>
      <c r="B1477" s="34"/>
      <c r="W1477" s="16"/>
      <c r="Y1477" s="16"/>
    </row>
    <row r="1478" customFormat="false" ht="12.75" hidden="false" customHeight="false" outlineLevel="0" collapsed="false">
      <c r="A1478" s="16"/>
      <c r="B1478" s="34"/>
      <c r="W1478" s="16"/>
      <c r="Y1478" s="16"/>
    </row>
    <row r="1479" customFormat="false" ht="12.75" hidden="false" customHeight="false" outlineLevel="0" collapsed="false">
      <c r="A1479" s="16"/>
      <c r="B1479" s="34"/>
      <c r="W1479" s="16"/>
      <c r="Y1479" s="16"/>
    </row>
    <row r="1480" customFormat="false" ht="12.75" hidden="false" customHeight="false" outlineLevel="0" collapsed="false">
      <c r="A1480" s="16"/>
      <c r="B1480" s="34"/>
      <c r="W1480" s="16"/>
      <c r="Y1480" s="16"/>
    </row>
    <row r="1481" customFormat="false" ht="12.75" hidden="false" customHeight="false" outlineLevel="0" collapsed="false">
      <c r="A1481" s="16"/>
      <c r="B1481" s="34"/>
      <c r="W1481" s="16"/>
      <c r="Y1481" s="16"/>
    </row>
    <row r="1482" customFormat="false" ht="12.75" hidden="false" customHeight="false" outlineLevel="0" collapsed="false">
      <c r="A1482" s="16"/>
      <c r="B1482" s="34"/>
      <c r="W1482" s="16"/>
      <c r="Y1482" s="16"/>
    </row>
    <row r="1483" customFormat="false" ht="12.75" hidden="false" customHeight="false" outlineLevel="0" collapsed="false">
      <c r="A1483" s="16"/>
      <c r="B1483" s="34"/>
      <c r="W1483" s="16"/>
      <c r="Y1483" s="16"/>
    </row>
    <row r="1484" customFormat="false" ht="12.75" hidden="false" customHeight="false" outlineLevel="0" collapsed="false">
      <c r="A1484" s="16"/>
      <c r="B1484" s="34"/>
      <c r="W1484" s="16"/>
      <c r="Y1484" s="16"/>
    </row>
    <row r="1485" customFormat="false" ht="12.75" hidden="false" customHeight="false" outlineLevel="0" collapsed="false">
      <c r="A1485" s="16"/>
      <c r="B1485" s="34"/>
      <c r="W1485" s="16"/>
      <c r="Y1485" s="16"/>
    </row>
    <row r="1486" customFormat="false" ht="12.75" hidden="false" customHeight="false" outlineLevel="0" collapsed="false">
      <c r="A1486" s="16"/>
      <c r="B1486" s="34"/>
      <c r="W1486" s="16"/>
      <c r="Y1486" s="16"/>
    </row>
    <row r="1487" customFormat="false" ht="12.75" hidden="false" customHeight="false" outlineLevel="0" collapsed="false">
      <c r="A1487" s="16"/>
      <c r="B1487" s="34"/>
      <c r="W1487" s="16"/>
      <c r="Y1487" s="16"/>
    </row>
    <row r="1488" customFormat="false" ht="12.75" hidden="false" customHeight="false" outlineLevel="0" collapsed="false">
      <c r="A1488" s="16"/>
      <c r="B1488" s="34"/>
      <c r="W1488" s="16"/>
      <c r="Y1488" s="16"/>
    </row>
    <row r="1489" customFormat="false" ht="12.75" hidden="false" customHeight="false" outlineLevel="0" collapsed="false">
      <c r="A1489" s="16"/>
      <c r="B1489" s="34"/>
      <c r="W1489" s="16"/>
      <c r="Y1489" s="16"/>
    </row>
    <row r="1490" customFormat="false" ht="12.75" hidden="false" customHeight="false" outlineLevel="0" collapsed="false">
      <c r="A1490" s="16"/>
      <c r="B1490" s="34"/>
      <c r="W1490" s="16"/>
      <c r="Y1490" s="16"/>
    </row>
    <row r="1491" customFormat="false" ht="12.75" hidden="false" customHeight="false" outlineLevel="0" collapsed="false">
      <c r="A1491" s="16"/>
      <c r="B1491" s="34"/>
      <c r="W1491" s="16"/>
      <c r="Y1491" s="16"/>
    </row>
    <row r="1492" customFormat="false" ht="12.75" hidden="false" customHeight="false" outlineLevel="0" collapsed="false">
      <c r="A1492" s="16"/>
      <c r="B1492" s="34"/>
      <c r="W1492" s="16"/>
      <c r="Y1492" s="16"/>
    </row>
    <row r="1493" customFormat="false" ht="12.75" hidden="false" customHeight="false" outlineLevel="0" collapsed="false">
      <c r="A1493" s="16"/>
      <c r="B1493" s="34"/>
      <c r="W1493" s="16"/>
      <c r="Y1493" s="16"/>
    </row>
    <row r="1494" customFormat="false" ht="12.75" hidden="false" customHeight="false" outlineLevel="0" collapsed="false">
      <c r="A1494" s="16"/>
      <c r="B1494" s="34"/>
      <c r="W1494" s="16"/>
      <c r="Y1494" s="16"/>
    </row>
    <row r="1495" customFormat="false" ht="12.75" hidden="false" customHeight="false" outlineLevel="0" collapsed="false">
      <c r="A1495" s="16"/>
      <c r="B1495" s="34"/>
      <c r="W1495" s="16"/>
      <c r="Y1495" s="16"/>
    </row>
    <row r="1496" customFormat="false" ht="12.75" hidden="false" customHeight="false" outlineLevel="0" collapsed="false">
      <c r="A1496" s="16"/>
      <c r="B1496" s="34"/>
      <c r="W1496" s="16"/>
      <c r="Y1496" s="16"/>
    </row>
    <row r="1497" customFormat="false" ht="12.75" hidden="false" customHeight="false" outlineLevel="0" collapsed="false">
      <c r="A1497" s="16"/>
      <c r="B1497" s="34"/>
      <c r="W1497" s="16"/>
      <c r="Y1497" s="16"/>
    </row>
    <row r="1498" customFormat="false" ht="12.75" hidden="false" customHeight="false" outlineLevel="0" collapsed="false">
      <c r="A1498" s="16"/>
      <c r="B1498" s="34"/>
      <c r="W1498" s="16"/>
      <c r="Y1498" s="16"/>
    </row>
    <row r="1499" customFormat="false" ht="12.75" hidden="false" customHeight="false" outlineLevel="0" collapsed="false">
      <c r="A1499" s="16"/>
      <c r="B1499" s="34"/>
      <c r="W1499" s="16"/>
      <c r="Y1499" s="16"/>
    </row>
    <row r="1500" customFormat="false" ht="12.75" hidden="false" customHeight="false" outlineLevel="0" collapsed="false">
      <c r="A1500" s="16"/>
      <c r="B1500" s="34"/>
      <c r="W1500" s="16"/>
      <c r="Y1500" s="16"/>
    </row>
    <row r="1501" customFormat="false" ht="12.75" hidden="false" customHeight="false" outlineLevel="0" collapsed="false">
      <c r="A1501" s="16"/>
      <c r="B1501" s="34"/>
      <c r="W1501" s="16"/>
      <c r="Y1501" s="16"/>
    </row>
    <row r="1502" customFormat="false" ht="12.75" hidden="false" customHeight="false" outlineLevel="0" collapsed="false">
      <c r="A1502" s="16"/>
      <c r="B1502" s="34"/>
      <c r="W1502" s="16"/>
      <c r="Y1502" s="16"/>
    </row>
    <row r="1503" customFormat="false" ht="12.75" hidden="false" customHeight="false" outlineLevel="0" collapsed="false">
      <c r="A1503" s="16"/>
      <c r="B1503" s="34"/>
      <c r="W1503" s="16"/>
      <c r="Y1503" s="16"/>
    </row>
    <row r="1504" customFormat="false" ht="12.75" hidden="false" customHeight="false" outlineLevel="0" collapsed="false">
      <c r="A1504" s="16"/>
      <c r="B1504" s="34"/>
      <c r="W1504" s="16"/>
      <c r="Y1504" s="16"/>
    </row>
    <row r="1505" customFormat="false" ht="12.75" hidden="false" customHeight="false" outlineLevel="0" collapsed="false">
      <c r="A1505" s="16"/>
      <c r="B1505" s="34"/>
      <c r="W1505" s="16"/>
      <c r="Y1505" s="16"/>
    </row>
    <row r="1506" customFormat="false" ht="12.75" hidden="false" customHeight="false" outlineLevel="0" collapsed="false">
      <c r="A1506" s="16"/>
      <c r="B1506" s="34"/>
      <c r="W1506" s="16"/>
      <c r="Y1506" s="16"/>
    </row>
    <row r="1507" customFormat="false" ht="12.75" hidden="false" customHeight="false" outlineLevel="0" collapsed="false">
      <c r="A1507" s="16"/>
      <c r="B1507" s="34"/>
      <c r="W1507" s="16"/>
      <c r="Y1507" s="16"/>
    </row>
    <row r="1508" customFormat="false" ht="12.75" hidden="false" customHeight="false" outlineLevel="0" collapsed="false">
      <c r="A1508" s="16"/>
      <c r="B1508" s="34"/>
      <c r="W1508" s="16"/>
      <c r="Y1508" s="16"/>
    </row>
    <row r="1509" customFormat="false" ht="12.75" hidden="false" customHeight="false" outlineLevel="0" collapsed="false">
      <c r="A1509" s="16"/>
      <c r="B1509" s="34"/>
      <c r="W1509" s="16"/>
      <c r="Y1509" s="16"/>
    </row>
    <row r="1510" customFormat="false" ht="12.75" hidden="false" customHeight="false" outlineLevel="0" collapsed="false">
      <c r="A1510" s="16"/>
      <c r="B1510" s="34"/>
      <c r="W1510" s="16"/>
      <c r="Y1510" s="16"/>
    </row>
    <row r="1511" customFormat="false" ht="12.75" hidden="false" customHeight="false" outlineLevel="0" collapsed="false">
      <c r="A1511" s="16"/>
      <c r="B1511" s="34"/>
      <c r="W1511" s="16"/>
      <c r="Y1511" s="16"/>
    </row>
    <row r="1512" customFormat="false" ht="12.75" hidden="false" customHeight="false" outlineLevel="0" collapsed="false">
      <c r="A1512" s="16"/>
      <c r="B1512" s="34"/>
      <c r="W1512" s="16"/>
      <c r="Y1512" s="16"/>
    </row>
    <row r="1513" customFormat="false" ht="12.75" hidden="false" customHeight="false" outlineLevel="0" collapsed="false">
      <c r="A1513" s="16"/>
      <c r="B1513" s="34"/>
      <c r="W1513" s="16"/>
      <c r="Y1513" s="16"/>
    </row>
    <row r="1514" customFormat="false" ht="12.75" hidden="false" customHeight="false" outlineLevel="0" collapsed="false">
      <c r="A1514" s="16"/>
      <c r="B1514" s="34"/>
      <c r="W1514" s="16"/>
      <c r="Y1514" s="16"/>
    </row>
    <row r="1515" customFormat="false" ht="12.75" hidden="false" customHeight="false" outlineLevel="0" collapsed="false">
      <c r="A1515" s="16"/>
      <c r="B1515" s="34"/>
      <c r="W1515" s="16"/>
      <c r="Y1515" s="16"/>
    </row>
    <row r="1516" customFormat="false" ht="12.75" hidden="false" customHeight="false" outlineLevel="0" collapsed="false">
      <c r="A1516" s="16"/>
      <c r="B1516" s="34"/>
      <c r="W1516" s="16"/>
      <c r="Y1516" s="16"/>
    </row>
    <row r="1517" customFormat="false" ht="12.75" hidden="false" customHeight="false" outlineLevel="0" collapsed="false">
      <c r="A1517" s="16"/>
      <c r="B1517" s="34"/>
      <c r="W1517" s="16"/>
      <c r="Y1517" s="16"/>
    </row>
    <row r="1518" customFormat="false" ht="12.75" hidden="false" customHeight="false" outlineLevel="0" collapsed="false">
      <c r="A1518" s="16"/>
      <c r="B1518" s="34"/>
      <c r="W1518" s="16"/>
      <c r="Y1518" s="16"/>
    </row>
    <row r="1519" customFormat="false" ht="12.75" hidden="false" customHeight="false" outlineLevel="0" collapsed="false">
      <c r="A1519" s="16"/>
      <c r="B1519" s="34"/>
      <c r="W1519" s="16"/>
      <c r="Y1519" s="16"/>
    </row>
    <row r="1520" customFormat="false" ht="12.75" hidden="false" customHeight="false" outlineLevel="0" collapsed="false">
      <c r="A1520" s="16"/>
      <c r="B1520" s="34"/>
      <c r="W1520" s="16"/>
      <c r="Y1520" s="16"/>
    </row>
    <row r="1521" customFormat="false" ht="12.75" hidden="false" customHeight="false" outlineLevel="0" collapsed="false">
      <c r="A1521" s="16"/>
      <c r="B1521" s="34"/>
      <c r="W1521" s="16"/>
      <c r="Y1521" s="16"/>
    </row>
    <row r="1522" customFormat="false" ht="12.75" hidden="false" customHeight="false" outlineLevel="0" collapsed="false">
      <c r="A1522" s="16"/>
      <c r="B1522" s="34"/>
      <c r="W1522" s="16"/>
      <c r="Y1522" s="16"/>
    </row>
    <row r="1523" customFormat="false" ht="12.75" hidden="false" customHeight="false" outlineLevel="0" collapsed="false">
      <c r="A1523" s="16"/>
      <c r="B1523" s="34"/>
      <c r="W1523" s="16"/>
      <c r="Y1523" s="16"/>
    </row>
    <row r="1524" customFormat="false" ht="12.75" hidden="false" customHeight="false" outlineLevel="0" collapsed="false">
      <c r="A1524" s="16"/>
      <c r="B1524" s="34"/>
      <c r="W1524" s="16"/>
      <c r="Y1524" s="16"/>
    </row>
    <row r="1525" customFormat="false" ht="12.75" hidden="false" customHeight="false" outlineLevel="0" collapsed="false">
      <c r="A1525" s="16"/>
      <c r="B1525" s="34"/>
      <c r="W1525" s="16"/>
      <c r="Y1525" s="16"/>
    </row>
    <row r="1526" customFormat="false" ht="12.75" hidden="false" customHeight="false" outlineLevel="0" collapsed="false">
      <c r="A1526" s="16"/>
      <c r="B1526" s="34"/>
      <c r="W1526" s="16"/>
      <c r="Y1526" s="16"/>
    </row>
    <row r="1527" customFormat="false" ht="12.75" hidden="false" customHeight="false" outlineLevel="0" collapsed="false">
      <c r="A1527" s="16"/>
      <c r="B1527" s="34"/>
      <c r="W1527" s="16"/>
      <c r="Y1527" s="16"/>
    </row>
    <row r="1528" customFormat="false" ht="12.75" hidden="false" customHeight="false" outlineLevel="0" collapsed="false">
      <c r="A1528" s="16"/>
      <c r="B1528" s="34"/>
      <c r="W1528" s="16"/>
      <c r="Y1528" s="16"/>
    </row>
    <row r="1529" customFormat="false" ht="12.75" hidden="false" customHeight="false" outlineLevel="0" collapsed="false">
      <c r="A1529" s="16"/>
      <c r="B1529" s="34"/>
      <c r="W1529" s="16"/>
      <c r="Y1529" s="16"/>
    </row>
    <row r="1530" customFormat="false" ht="12.75" hidden="false" customHeight="false" outlineLevel="0" collapsed="false">
      <c r="A1530" s="16"/>
      <c r="B1530" s="34"/>
      <c r="W1530" s="16"/>
      <c r="Y1530" s="16"/>
    </row>
    <row r="1531" customFormat="false" ht="12.75" hidden="false" customHeight="false" outlineLevel="0" collapsed="false">
      <c r="A1531" s="16"/>
      <c r="B1531" s="34"/>
      <c r="W1531" s="16"/>
      <c r="Y1531" s="16"/>
    </row>
    <row r="1532" customFormat="false" ht="12.75" hidden="false" customHeight="false" outlineLevel="0" collapsed="false">
      <c r="A1532" s="16"/>
      <c r="B1532" s="34"/>
      <c r="W1532" s="16"/>
      <c r="Y1532" s="16"/>
    </row>
    <row r="1533" customFormat="false" ht="12.75" hidden="false" customHeight="false" outlineLevel="0" collapsed="false">
      <c r="A1533" s="16"/>
      <c r="B1533" s="34"/>
      <c r="W1533" s="16"/>
      <c r="Y1533" s="16"/>
    </row>
    <row r="1534" customFormat="false" ht="12.75" hidden="false" customHeight="false" outlineLevel="0" collapsed="false">
      <c r="A1534" s="16"/>
      <c r="B1534" s="34"/>
      <c r="W1534" s="16"/>
      <c r="Y1534" s="16"/>
    </row>
    <row r="1535" customFormat="false" ht="12.75" hidden="false" customHeight="false" outlineLevel="0" collapsed="false">
      <c r="A1535" s="16"/>
      <c r="B1535" s="34"/>
      <c r="W1535" s="16"/>
      <c r="Y1535" s="16"/>
    </row>
    <row r="1536" customFormat="false" ht="12.75" hidden="false" customHeight="false" outlineLevel="0" collapsed="false">
      <c r="A1536" s="16"/>
      <c r="B1536" s="34"/>
      <c r="W1536" s="16"/>
      <c r="Y1536" s="16"/>
    </row>
    <row r="1537" customFormat="false" ht="12.75" hidden="false" customHeight="false" outlineLevel="0" collapsed="false">
      <c r="A1537" s="16"/>
      <c r="B1537" s="34"/>
      <c r="W1537" s="16"/>
      <c r="Y1537" s="16"/>
    </row>
    <row r="1538" customFormat="false" ht="12.75" hidden="false" customHeight="false" outlineLevel="0" collapsed="false">
      <c r="A1538" s="16"/>
      <c r="B1538" s="34"/>
      <c r="W1538" s="16"/>
      <c r="Y1538" s="16"/>
    </row>
    <row r="1539" customFormat="false" ht="12.75" hidden="false" customHeight="false" outlineLevel="0" collapsed="false">
      <c r="A1539" s="16"/>
      <c r="B1539" s="34"/>
      <c r="W1539" s="16"/>
      <c r="Y1539" s="16"/>
    </row>
    <row r="1540" customFormat="false" ht="12.75" hidden="false" customHeight="false" outlineLevel="0" collapsed="false">
      <c r="A1540" s="16"/>
      <c r="B1540" s="34"/>
      <c r="W1540" s="16"/>
      <c r="Y1540" s="16"/>
    </row>
    <row r="1541" customFormat="false" ht="12.75" hidden="false" customHeight="false" outlineLevel="0" collapsed="false">
      <c r="A1541" s="16"/>
      <c r="B1541" s="34"/>
      <c r="W1541" s="16"/>
      <c r="Y1541" s="16"/>
    </row>
    <row r="1542" customFormat="false" ht="12.75" hidden="false" customHeight="false" outlineLevel="0" collapsed="false">
      <c r="A1542" s="16"/>
      <c r="B1542" s="34"/>
      <c r="W1542" s="16"/>
      <c r="Y1542" s="16"/>
    </row>
    <row r="1543" customFormat="false" ht="12.75" hidden="false" customHeight="false" outlineLevel="0" collapsed="false">
      <c r="A1543" s="16"/>
      <c r="B1543" s="34"/>
      <c r="W1543" s="16"/>
      <c r="Y1543" s="16"/>
    </row>
    <row r="1544" customFormat="false" ht="12.75" hidden="false" customHeight="false" outlineLevel="0" collapsed="false">
      <c r="A1544" s="16"/>
      <c r="B1544" s="34"/>
      <c r="W1544" s="16"/>
      <c r="Y1544" s="16"/>
    </row>
    <row r="1545" customFormat="false" ht="12.75" hidden="false" customHeight="false" outlineLevel="0" collapsed="false">
      <c r="A1545" s="16"/>
      <c r="B1545" s="34"/>
      <c r="W1545" s="16"/>
      <c r="Y1545" s="16"/>
    </row>
    <row r="1546" customFormat="false" ht="12.75" hidden="false" customHeight="false" outlineLevel="0" collapsed="false">
      <c r="A1546" s="16"/>
      <c r="B1546" s="34"/>
      <c r="W1546" s="16"/>
      <c r="Y1546" s="16"/>
    </row>
    <row r="1547" customFormat="false" ht="12.75" hidden="false" customHeight="false" outlineLevel="0" collapsed="false">
      <c r="A1547" s="16"/>
      <c r="B1547" s="34"/>
      <c r="W1547" s="16"/>
      <c r="Y1547" s="16"/>
    </row>
    <row r="1548" customFormat="false" ht="12.75" hidden="false" customHeight="false" outlineLevel="0" collapsed="false">
      <c r="A1548" s="16"/>
      <c r="B1548" s="34"/>
      <c r="W1548" s="16"/>
      <c r="Y1548" s="16"/>
    </row>
    <row r="1549" customFormat="false" ht="12.75" hidden="false" customHeight="false" outlineLevel="0" collapsed="false">
      <c r="A1549" s="16"/>
      <c r="B1549" s="34"/>
      <c r="W1549" s="16"/>
      <c r="Y1549" s="16"/>
    </row>
    <row r="1550" customFormat="false" ht="12.75" hidden="false" customHeight="false" outlineLevel="0" collapsed="false">
      <c r="A1550" s="16"/>
      <c r="B1550" s="34"/>
      <c r="W1550" s="16"/>
      <c r="Y1550" s="16"/>
    </row>
    <row r="1551" customFormat="false" ht="12.75" hidden="false" customHeight="false" outlineLevel="0" collapsed="false">
      <c r="A1551" s="16"/>
      <c r="B1551" s="34"/>
      <c r="W1551" s="16"/>
      <c r="Y1551" s="16"/>
    </row>
    <row r="1552" customFormat="false" ht="12.75" hidden="false" customHeight="false" outlineLevel="0" collapsed="false">
      <c r="A1552" s="16"/>
      <c r="B1552" s="34"/>
      <c r="W1552" s="16"/>
      <c r="Y1552" s="16"/>
    </row>
    <row r="1553" customFormat="false" ht="12.75" hidden="false" customHeight="false" outlineLevel="0" collapsed="false">
      <c r="A1553" s="16"/>
      <c r="B1553" s="34"/>
      <c r="W1553" s="16"/>
      <c r="Y1553" s="16"/>
    </row>
    <row r="1554" customFormat="false" ht="12.75" hidden="false" customHeight="false" outlineLevel="0" collapsed="false">
      <c r="A1554" s="16"/>
      <c r="B1554" s="34"/>
      <c r="W1554" s="16"/>
      <c r="Y1554" s="16"/>
    </row>
    <row r="1555" customFormat="false" ht="12.75" hidden="false" customHeight="false" outlineLevel="0" collapsed="false">
      <c r="A1555" s="16"/>
      <c r="B1555" s="34"/>
      <c r="W1555" s="16"/>
      <c r="Y1555" s="16"/>
    </row>
    <row r="1556" customFormat="false" ht="12.75" hidden="false" customHeight="false" outlineLevel="0" collapsed="false">
      <c r="A1556" s="16"/>
      <c r="B1556" s="34"/>
      <c r="W1556" s="16"/>
      <c r="Y1556" s="16"/>
    </row>
    <row r="1557" customFormat="false" ht="12.75" hidden="false" customHeight="false" outlineLevel="0" collapsed="false">
      <c r="A1557" s="16"/>
      <c r="B1557" s="34"/>
      <c r="W1557" s="16"/>
      <c r="Y1557" s="16"/>
    </row>
    <row r="1558" customFormat="false" ht="12.75" hidden="false" customHeight="false" outlineLevel="0" collapsed="false">
      <c r="A1558" s="16"/>
      <c r="B1558" s="34"/>
      <c r="W1558" s="16"/>
      <c r="Y1558" s="16"/>
    </row>
    <row r="1559" customFormat="false" ht="12.75" hidden="false" customHeight="false" outlineLevel="0" collapsed="false">
      <c r="A1559" s="16"/>
      <c r="B1559" s="34"/>
      <c r="W1559" s="16"/>
      <c r="Y1559" s="16"/>
    </row>
    <row r="1560" customFormat="false" ht="12.75" hidden="false" customHeight="false" outlineLevel="0" collapsed="false">
      <c r="A1560" s="16"/>
      <c r="B1560" s="34"/>
      <c r="W1560" s="16"/>
      <c r="Y1560" s="16"/>
    </row>
    <row r="1561" customFormat="false" ht="12.75" hidden="false" customHeight="false" outlineLevel="0" collapsed="false">
      <c r="A1561" s="16"/>
      <c r="B1561" s="34"/>
      <c r="W1561" s="16"/>
      <c r="Y1561" s="16"/>
    </row>
    <row r="1562" customFormat="false" ht="12.75" hidden="false" customHeight="false" outlineLevel="0" collapsed="false">
      <c r="A1562" s="16"/>
      <c r="B1562" s="34"/>
      <c r="W1562" s="16"/>
      <c r="Y1562" s="16"/>
    </row>
    <row r="1563" customFormat="false" ht="12.75" hidden="false" customHeight="false" outlineLevel="0" collapsed="false">
      <c r="A1563" s="16"/>
      <c r="B1563" s="34"/>
      <c r="W1563" s="16"/>
      <c r="Y1563" s="16"/>
    </row>
    <row r="1564" customFormat="false" ht="12.75" hidden="false" customHeight="false" outlineLevel="0" collapsed="false">
      <c r="A1564" s="16"/>
      <c r="B1564" s="34"/>
      <c r="W1564" s="16"/>
      <c r="Y1564" s="16"/>
    </row>
    <row r="1565" customFormat="false" ht="12.75" hidden="false" customHeight="false" outlineLevel="0" collapsed="false">
      <c r="A1565" s="16"/>
      <c r="B1565" s="34"/>
      <c r="W1565" s="16"/>
      <c r="Y1565" s="16"/>
    </row>
    <row r="1566" customFormat="false" ht="12.75" hidden="false" customHeight="false" outlineLevel="0" collapsed="false">
      <c r="A1566" s="16"/>
      <c r="B1566" s="34"/>
      <c r="W1566" s="16"/>
      <c r="Y1566" s="16"/>
    </row>
    <row r="1567" customFormat="false" ht="12.75" hidden="false" customHeight="false" outlineLevel="0" collapsed="false">
      <c r="A1567" s="16"/>
      <c r="B1567" s="34"/>
      <c r="W1567" s="16"/>
      <c r="Y1567" s="16"/>
    </row>
    <row r="1568" customFormat="false" ht="12.75" hidden="false" customHeight="false" outlineLevel="0" collapsed="false">
      <c r="A1568" s="16"/>
      <c r="B1568" s="34"/>
      <c r="W1568" s="16"/>
      <c r="Y1568" s="16"/>
    </row>
    <row r="1569" customFormat="false" ht="12.75" hidden="false" customHeight="false" outlineLevel="0" collapsed="false">
      <c r="A1569" s="16"/>
      <c r="B1569" s="34"/>
      <c r="W1569" s="16"/>
      <c r="Y1569" s="16"/>
    </row>
    <row r="1570" customFormat="false" ht="12.75" hidden="false" customHeight="false" outlineLevel="0" collapsed="false">
      <c r="A1570" s="16"/>
      <c r="B1570" s="34"/>
      <c r="W1570" s="16"/>
      <c r="Y1570" s="16"/>
    </row>
    <row r="1571" customFormat="false" ht="12.75" hidden="false" customHeight="false" outlineLevel="0" collapsed="false">
      <c r="A1571" s="16"/>
      <c r="B1571" s="34"/>
      <c r="W1571" s="16"/>
      <c r="Y1571" s="16"/>
    </row>
    <row r="1572" customFormat="false" ht="12.75" hidden="false" customHeight="false" outlineLevel="0" collapsed="false">
      <c r="A1572" s="16"/>
      <c r="B1572" s="34"/>
      <c r="W1572" s="16"/>
      <c r="Y1572" s="16"/>
    </row>
    <row r="1573" customFormat="false" ht="12.75" hidden="false" customHeight="false" outlineLevel="0" collapsed="false">
      <c r="A1573" s="16"/>
      <c r="B1573" s="34"/>
      <c r="W1573" s="16"/>
      <c r="Y1573" s="16"/>
    </row>
    <row r="1574" customFormat="false" ht="12.75" hidden="false" customHeight="false" outlineLevel="0" collapsed="false">
      <c r="A1574" s="16"/>
      <c r="B1574" s="34"/>
      <c r="W1574" s="16"/>
      <c r="Y1574" s="16"/>
    </row>
    <row r="1575" customFormat="false" ht="12.75" hidden="false" customHeight="false" outlineLevel="0" collapsed="false">
      <c r="A1575" s="16"/>
      <c r="B1575" s="34"/>
      <c r="W1575" s="16"/>
      <c r="Y1575" s="16"/>
    </row>
    <row r="1576" customFormat="false" ht="12.75" hidden="false" customHeight="false" outlineLevel="0" collapsed="false">
      <c r="A1576" s="16"/>
      <c r="B1576" s="34"/>
      <c r="W1576" s="16"/>
      <c r="Y1576" s="16"/>
    </row>
    <row r="1577" customFormat="false" ht="12.75" hidden="false" customHeight="false" outlineLevel="0" collapsed="false">
      <c r="A1577" s="16"/>
      <c r="B1577" s="34"/>
      <c r="W1577" s="16"/>
      <c r="Y1577" s="16"/>
    </row>
    <row r="1578" customFormat="false" ht="12.75" hidden="false" customHeight="false" outlineLevel="0" collapsed="false">
      <c r="A1578" s="16"/>
      <c r="B1578" s="34"/>
      <c r="W1578" s="16"/>
      <c r="Y1578" s="16"/>
    </row>
    <row r="1579" customFormat="false" ht="12.75" hidden="false" customHeight="false" outlineLevel="0" collapsed="false">
      <c r="A1579" s="16"/>
      <c r="B1579" s="34"/>
      <c r="W1579" s="16"/>
      <c r="Y1579" s="16"/>
    </row>
    <row r="1580" customFormat="false" ht="12.75" hidden="false" customHeight="false" outlineLevel="0" collapsed="false">
      <c r="A1580" s="16"/>
      <c r="B1580" s="34"/>
      <c r="W1580" s="16"/>
      <c r="Y1580" s="16"/>
    </row>
    <row r="1581" customFormat="false" ht="12.75" hidden="false" customHeight="false" outlineLevel="0" collapsed="false">
      <c r="A1581" s="16"/>
      <c r="B1581" s="34"/>
      <c r="W1581" s="16"/>
      <c r="Y1581" s="16"/>
    </row>
    <row r="1582" customFormat="false" ht="12.75" hidden="false" customHeight="false" outlineLevel="0" collapsed="false">
      <c r="A1582" s="16"/>
      <c r="B1582" s="34"/>
      <c r="W1582" s="16"/>
      <c r="Y1582" s="16"/>
    </row>
    <row r="1583" customFormat="false" ht="12.75" hidden="false" customHeight="false" outlineLevel="0" collapsed="false">
      <c r="A1583" s="16"/>
      <c r="B1583" s="34"/>
      <c r="W1583" s="16"/>
      <c r="Y1583" s="16"/>
    </row>
    <row r="1584" customFormat="false" ht="12.75" hidden="false" customHeight="false" outlineLevel="0" collapsed="false">
      <c r="A1584" s="16"/>
      <c r="B1584" s="34"/>
      <c r="W1584" s="16"/>
      <c r="Y1584" s="16"/>
    </row>
    <row r="1585" customFormat="false" ht="12.75" hidden="false" customHeight="false" outlineLevel="0" collapsed="false">
      <c r="A1585" s="16"/>
      <c r="B1585" s="34"/>
      <c r="W1585" s="16"/>
      <c r="Y1585" s="16"/>
    </row>
    <row r="1586" customFormat="false" ht="12.75" hidden="false" customHeight="false" outlineLevel="0" collapsed="false">
      <c r="A1586" s="16"/>
      <c r="B1586" s="34"/>
      <c r="W1586" s="16"/>
      <c r="Y1586" s="16"/>
    </row>
    <row r="1587" customFormat="false" ht="12.75" hidden="false" customHeight="false" outlineLevel="0" collapsed="false">
      <c r="A1587" s="16"/>
      <c r="B1587" s="34"/>
      <c r="W1587" s="16"/>
      <c r="Y1587" s="16"/>
    </row>
    <row r="1588" customFormat="false" ht="12.75" hidden="false" customHeight="false" outlineLevel="0" collapsed="false">
      <c r="A1588" s="16"/>
      <c r="B1588" s="34"/>
      <c r="W1588" s="16"/>
      <c r="Y1588" s="16"/>
    </row>
    <row r="1589" customFormat="false" ht="12.75" hidden="false" customHeight="false" outlineLevel="0" collapsed="false">
      <c r="A1589" s="16"/>
      <c r="B1589" s="34"/>
      <c r="W1589" s="16"/>
      <c r="Y1589" s="16"/>
    </row>
    <row r="1590" customFormat="false" ht="12.75" hidden="false" customHeight="false" outlineLevel="0" collapsed="false">
      <c r="A1590" s="16"/>
      <c r="B1590" s="34"/>
      <c r="W1590" s="16"/>
      <c r="Y1590" s="16"/>
    </row>
    <row r="1591" customFormat="false" ht="12.75" hidden="false" customHeight="false" outlineLevel="0" collapsed="false">
      <c r="A1591" s="16"/>
      <c r="B1591" s="34"/>
      <c r="W1591" s="16"/>
      <c r="Y1591" s="16"/>
    </row>
    <row r="1592" customFormat="false" ht="12.75" hidden="false" customHeight="false" outlineLevel="0" collapsed="false">
      <c r="A1592" s="16"/>
      <c r="B1592" s="34"/>
      <c r="W1592" s="16"/>
      <c r="Y1592" s="16"/>
    </row>
    <row r="1593" customFormat="false" ht="12.75" hidden="false" customHeight="false" outlineLevel="0" collapsed="false">
      <c r="A1593" s="16"/>
      <c r="B1593" s="34"/>
      <c r="W1593" s="16"/>
      <c r="Y1593" s="16"/>
    </row>
    <row r="1594" customFormat="false" ht="12.75" hidden="false" customHeight="false" outlineLevel="0" collapsed="false">
      <c r="A1594" s="16"/>
      <c r="B1594" s="34"/>
      <c r="W1594" s="16"/>
      <c r="Y1594" s="16"/>
    </row>
    <row r="1595" customFormat="false" ht="12.75" hidden="false" customHeight="false" outlineLevel="0" collapsed="false">
      <c r="A1595" s="16"/>
      <c r="B1595" s="34"/>
      <c r="W1595" s="16"/>
      <c r="Y1595" s="16"/>
    </row>
    <row r="1596" customFormat="false" ht="12.75" hidden="false" customHeight="false" outlineLevel="0" collapsed="false">
      <c r="A1596" s="16"/>
      <c r="B1596" s="34"/>
      <c r="W1596" s="16"/>
      <c r="Y1596" s="16"/>
    </row>
    <row r="1597" customFormat="false" ht="12.75" hidden="false" customHeight="false" outlineLevel="0" collapsed="false">
      <c r="A1597" s="16"/>
      <c r="B1597" s="34"/>
      <c r="W1597" s="16"/>
      <c r="Y1597" s="16"/>
    </row>
    <row r="1598" customFormat="false" ht="12.75" hidden="false" customHeight="false" outlineLevel="0" collapsed="false">
      <c r="A1598" s="16"/>
      <c r="B1598" s="34"/>
      <c r="W1598" s="16"/>
      <c r="Y1598" s="16"/>
    </row>
  </sheetData>
  <mergeCells count="36">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 ref="B53:B61"/>
    <mergeCell ref="D54:H54"/>
    <mergeCell ref="I54:K54"/>
    <mergeCell ref="L54:N54"/>
    <mergeCell ref="O54:S54"/>
    <mergeCell ref="D55:E57"/>
    <mergeCell ref="G55:H60"/>
    <mergeCell ref="I55:J57"/>
    <mergeCell ref="L55:M57"/>
    <mergeCell ref="O55:P57"/>
    <mergeCell ref="R55:S60"/>
    <mergeCell ref="W56:X56"/>
    <mergeCell ref="W57:X57"/>
    <mergeCell ref="D61:G61"/>
    <mergeCell ref="I61:K61"/>
    <mergeCell ref="L61:N61"/>
    <mergeCell ref="O61:R61"/>
    <mergeCell ref="T61:W61"/>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2</v>
      </c>
      <c r="C1" s="0" t="s">
        <v>1243</v>
      </c>
      <c r="E1" s="0" t="s">
        <v>1244</v>
      </c>
      <c r="G1" s="0" t="s">
        <v>1245</v>
      </c>
    </row>
    <row r="2" customFormat="false" ht="12.75" hidden="false" customHeight="false" outlineLevel="0" collapsed="false">
      <c r="A2" s="0" t="s">
        <v>202</v>
      </c>
      <c r="B2" s="0" t="n">
        <v>558</v>
      </c>
      <c r="C2" s="0" t="n">
        <f aca="false">ROUND((B2*100/E2)-100,1)</f>
        <v>4.3</v>
      </c>
      <c r="E2" s="0" t="n">
        <v>535</v>
      </c>
      <c r="G2" s="0" t="n">
        <v>674</v>
      </c>
    </row>
    <row r="3" customFormat="false" ht="12.75" hidden="false" customHeight="false" outlineLevel="0" collapsed="false">
      <c r="A3" s="0" t="s">
        <v>201</v>
      </c>
      <c r="B3" s="0" t="n">
        <v>639</v>
      </c>
      <c r="C3" s="0" t="n">
        <f aca="false">ROUND((B3*100/E3)-100,1)</f>
        <v>21.5</v>
      </c>
      <c r="E3" s="0" t="n">
        <v>526</v>
      </c>
    </row>
    <row r="4" customFormat="false" ht="12.75" hidden="false" customHeight="false" outlineLevel="0" collapsed="false">
      <c r="A4" s="0" t="s">
        <v>200</v>
      </c>
      <c r="B4" s="0" t="n">
        <v>655</v>
      </c>
      <c r="C4" s="0" t="n">
        <f aca="false">ROUND((B4*100/E4)-100,1)</f>
        <v>1.2</v>
      </c>
      <c r="E4" s="0" t="n">
        <v>647</v>
      </c>
    </row>
    <row r="5" customFormat="false" ht="12.75" hidden="false" customHeight="false" outlineLevel="0" collapsed="false">
      <c r="A5" s="0" t="s">
        <v>199</v>
      </c>
      <c r="B5" s="0" t="n">
        <v>622</v>
      </c>
      <c r="C5" s="0" t="n">
        <f aca="false">ROUND((B5*100/E5)-100,1)</f>
        <v>2</v>
      </c>
      <c r="E5" s="0" t="n">
        <v>610</v>
      </c>
    </row>
    <row r="6" customFormat="false" ht="12.75" hidden="false" customHeight="false" outlineLevel="0" collapsed="false">
      <c r="A6" s="0" t="s">
        <v>198</v>
      </c>
      <c r="B6" s="0" t="n">
        <v>624</v>
      </c>
      <c r="C6" s="0" t="n">
        <f aca="false">ROUND((B6*100/E6)-100,1)</f>
        <v>7.8</v>
      </c>
      <c r="E6" s="0" t="n">
        <v>579</v>
      </c>
    </row>
    <row r="7" customFormat="false" ht="12.75" hidden="false" customHeight="false" outlineLevel="0" collapsed="false">
      <c r="A7" s="0" t="s">
        <v>197</v>
      </c>
      <c r="B7" s="0" t="n">
        <v>692</v>
      </c>
      <c r="C7" s="0" t="n">
        <f aca="false">ROUND((B7*100/E7)-100,1)</f>
        <v>9.5</v>
      </c>
      <c r="E7" s="0" t="n">
        <v>632</v>
      </c>
    </row>
    <row r="8" customFormat="false" ht="12.75" hidden="false" customHeight="false" outlineLevel="0" collapsed="false">
      <c r="A8" s="0" t="s">
        <v>196</v>
      </c>
      <c r="B8" s="0" t="n">
        <v>765</v>
      </c>
      <c r="C8" s="0" t="n">
        <f aca="false">ROUND((B8*100/E8)-100,1)</f>
        <v>14.9</v>
      </c>
      <c r="E8" s="0" t="n">
        <v>666</v>
      </c>
    </row>
    <row r="9" customFormat="false" ht="12.75" hidden="false" customHeight="false" outlineLevel="0" collapsed="false">
      <c r="A9" s="0" t="s">
        <v>195</v>
      </c>
      <c r="B9" s="0" t="n">
        <v>729</v>
      </c>
      <c r="C9" s="0" t="n">
        <f aca="false">ROUND((B9*100/E9)-100,1)</f>
        <v>6.6</v>
      </c>
      <c r="E9" s="0" t="n">
        <v>684</v>
      </c>
    </row>
    <row r="10" customFormat="false" ht="12.75" hidden="false" customHeight="false" outlineLevel="0" collapsed="false">
      <c r="A10" s="0" t="s">
        <v>194</v>
      </c>
      <c r="B10" s="0" t="n">
        <v>554</v>
      </c>
      <c r="C10" s="0" t="n">
        <f aca="false">ROUND((B10*100/E10)-100,1)</f>
        <v>0.4</v>
      </c>
      <c r="E10" s="0" t="n">
        <v>552</v>
      </c>
    </row>
    <row r="11" customFormat="false" ht="12.75" hidden="false" customHeight="false" outlineLevel="0" collapsed="false">
      <c r="A11" s="0" t="s">
        <v>193</v>
      </c>
      <c r="B11" s="0" t="n">
        <v>687</v>
      </c>
      <c r="C11" s="0" t="n">
        <f aca="false">ROUND((B11*100/E11)-100,1)</f>
        <v>5.4</v>
      </c>
      <c r="E11" s="0" t="n">
        <v>652</v>
      </c>
    </row>
    <row r="12" customFormat="false" ht="12.75" hidden="false" customHeight="false" outlineLevel="0" collapsed="false">
      <c r="A12" s="0" t="s">
        <v>192</v>
      </c>
      <c r="B12" s="0" t="n">
        <v>696</v>
      </c>
      <c r="C12" s="0" t="n">
        <f aca="false">ROUND((B12*100/E12)-100,1)</f>
        <v>7.7</v>
      </c>
      <c r="E12" s="0" t="n">
        <v>646</v>
      </c>
    </row>
    <row r="13" customFormat="false" ht="12.75" hidden="false" customHeight="false" outlineLevel="0" collapsed="false">
      <c r="A13" s="0" t="s">
        <v>191</v>
      </c>
      <c r="B13" s="0" t="n">
        <v>643</v>
      </c>
      <c r="C13" s="0" t="n">
        <f aca="false">ROUND((B13*100/E13)-100,1)</f>
        <v>8.8</v>
      </c>
      <c r="E13" s="0" t="n">
        <v>591</v>
      </c>
    </row>
    <row r="14" customFormat="false" ht="12.75" hidden="false" customHeight="false" outlineLevel="0" collapsed="false">
      <c r="A14" s="0" t="s">
        <v>190</v>
      </c>
      <c r="B14" s="0" t="n">
        <v>556</v>
      </c>
      <c r="C14" s="0" t="n">
        <f aca="false">ROUND((B14*100/E14)-100,1)</f>
        <v>13.2</v>
      </c>
      <c r="E14" s="0" t="n">
        <v>491</v>
      </c>
    </row>
    <row r="15" customFormat="false" ht="12.75" hidden="false" customHeight="false" outlineLevel="0" collapsed="false">
      <c r="A15" s="0" t="s">
        <v>255</v>
      </c>
      <c r="B15" s="0" t="n">
        <v>555</v>
      </c>
      <c r="C15" s="0" t="n">
        <f aca="false">ROUND((B15*100/E15)-100,1)</f>
        <v>3.5</v>
      </c>
      <c r="E15" s="0" t="n">
        <v>536</v>
      </c>
    </row>
    <row r="16" customFormat="false" ht="12.75" hidden="false" customHeight="false" outlineLevel="0" collapsed="false">
      <c r="A16" s="0" t="s">
        <v>188</v>
      </c>
      <c r="B16" s="0" t="n">
        <v>763</v>
      </c>
      <c r="C16" s="0" t="n">
        <f aca="false">ROUND((B16*100/E16)-100,1)</f>
        <v>8.7</v>
      </c>
      <c r="E16" s="0" t="n">
        <v>702</v>
      </c>
    </row>
    <row r="17" customFormat="false" ht="12.75" hidden="false" customHeight="false" outlineLevel="0" collapsed="false">
      <c r="A17" s="0" t="s">
        <v>187</v>
      </c>
      <c r="B17" s="0" t="n">
        <v>585</v>
      </c>
      <c r="C17" s="0" t="n">
        <f aca="false">ROUND((B17*100/E17)-100,1)</f>
        <v>3.5</v>
      </c>
      <c r="E17" s="0" t="n">
        <v>565</v>
      </c>
    </row>
    <row r="18" customFormat="false" ht="12.75" hidden="false" customHeight="false" outlineLevel="0" collapsed="false">
      <c r="A18" s="0" t="s">
        <v>186</v>
      </c>
      <c r="B18" s="0" t="n">
        <v>621</v>
      </c>
      <c r="C18" s="0" t="n">
        <f aca="false">ROUND((B18*100/E18)-100,1)</f>
        <v>6.5</v>
      </c>
      <c r="E18" s="0" t="n">
        <v>583</v>
      </c>
    </row>
    <row r="19" customFormat="false" ht="12.75" hidden="false" customHeight="false" outlineLevel="0" collapsed="false">
      <c r="A19" s="0" t="s">
        <v>185</v>
      </c>
      <c r="B19" s="0" t="n">
        <v>690</v>
      </c>
      <c r="C19" s="0" t="n">
        <f aca="false">ROUND((B19*100/E19)-100,1)</f>
        <v>2.4</v>
      </c>
      <c r="E19" s="0" t="n">
        <v>674</v>
      </c>
    </row>
    <row r="20" customFormat="false" ht="12.75" hidden="false" customHeight="false" outlineLevel="0" collapsed="false">
      <c r="A20" s="0" t="s">
        <v>184</v>
      </c>
      <c r="B20" s="0" t="n">
        <v>651</v>
      </c>
      <c r="C20" s="0" t="n">
        <f aca="false">ROUND((B20*100/E20)-100,1)</f>
        <v>10.7</v>
      </c>
      <c r="E20" s="0" t="n">
        <v>588</v>
      </c>
    </row>
    <row r="21" customFormat="false" ht="12.75" hidden="false" customHeight="false" outlineLevel="0" collapsed="false">
      <c r="A21" s="0" t="s">
        <v>183</v>
      </c>
      <c r="B21" s="0" t="n">
        <v>691</v>
      </c>
      <c r="C21" s="0" t="n">
        <f aca="false">ROUND((B21*100/E21)-100,1)</f>
        <v>-6.2</v>
      </c>
      <c r="E21" s="0" t="n">
        <v>737</v>
      </c>
    </row>
    <row r="22" customFormat="false" ht="12.75" hidden="false" customHeight="false" outlineLevel="0" collapsed="false">
      <c r="A22" s="0" t="s">
        <v>182</v>
      </c>
      <c r="B22" s="0" t="n">
        <v>930</v>
      </c>
      <c r="C22" s="0" t="n">
        <f aca="false">ROUND((B22*100/E22)-100,1)</f>
        <v>13.1</v>
      </c>
      <c r="E22" s="0" t="n">
        <v>822</v>
      </c>
    </row>
    <row r="23" customFormat="false" ht="12.75" hidden="false" customHeight="false" outlineLevel="0" collapsed="false">
      <c r="A23" s="0" t="s">
        <v>181</v>
      </c>
      <c r="B23" s="0" t="n">
        <v>609</v>
      </c>
      <c r="C23" s="0" t="n">
        <f aca="false">ROUND((B23*100/E23)-100,1)</f>
        <v>8.9</v>
      </c>
      <c r="E23" s="0" t="n">
        <v>559</v>
      </c>
    </row>
    <row r="24" customFormat="false" ht="12.75" hidden="false" customHeight="false" outlineLevel="0" collapsed="false">
      <c r="A24" s="0" t="s">
        <v>180</v>
      </c>
      <c r="B24" s="0" t="n">
        <v>775</v>
      </c>
      <c r="C24" s="0" t="n">
        <f aca="false">ROUND((B24*100/E24)-100,1)</f>
        <v>4.6</v>
      </c>
      <c r="E24" s="0" t="n">
        <v>7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79.28"/>
    <col collapsed="false" customWidth="true" hidden="false" outlineLevel="0" max="3" min="3" style="16" width="5.28"/>
    <col collapsed="false" customWidth="false" hidden="false" outlineLevel="0" max="257" min="4" style="16" width="11.42"/>
  </cols>
  <sheetData>
    <row r="1" customFormat="false" ht="15.75" hidden="false" customHeight="false" outlineLevel="0" collapsed="false">
      <c r="A1" s="17" t="s">
        <v>38</v>
      </c>
    </row>
    <row r="3" customFormat="false" ht="12.75" hidden="false" customHeight="false" outlineLevel="0" collapsed="false">
      <c r="C3" s="18" t="s">
        <v>39</v>
      </c>
    </row>
    <row r="5" customFormat="false" ht="12.75" hidden="false" customHeight="false" outlineLevel="0" collapsed="false">
      <c r="A5" s="19" t="s">
        <v>40</v>
      </c>
      <c r="C5" s="20" t="n">
        <v>2</v>
      </c>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A8" s="19" t="s">
        <v>41</v>
      </c>
      <c r="C8" s="20"/>
    </row>
    <row r="9" customFormat="false" ht="12.75" hidden="false" customHeight="false" outlineLevel="0" collapsed="false">
      <c r="A9" s="19"/>
      <c r="C9" s="20"/>
    </row>
    <row r="10" customFormat="false" ht="12.75" hidden="false" customHeight="false" outlineLevel="0" collapsed="false">
      <c r="A10" s="19"/>
      <c r="C10" s="20"/>
    </row>
    <row r="11" customFormat="false" ht="12.75" hidden="false" customHeight="false" outlineLevel="0" collapsed="false">
      <c r="A11" s="19"/>
      <c r="B11" s="5" t="s">
        <v>42</v>
      </c>
      <c r="C11" s="20" t="n">
        <v>6</v>
      </c>
    </row>
    <row r="13" customFormat="false" ht="12.75" hidden="false" customHeight="false" outlineLevel="0" collapsed="false">
      <c r="C13" s="20"/>
    </row>
    <row r="14" customFormat="false" ht="12.75" hidden="false" customHeight="false" outlineLevel="0" collapsed="false">
      <c r="A14" s="19" t="s">
        <v>43</v>
      </c>
      <c r="C14" s="20"/>
    </row>
    <row r="15" customFormat="false" ht="12.75" hidden="false" customHeight="false" outlineLevel="0" collapsed="false">
      <c r="C15" s="20"/>
    </row>
    <row r="16" customFormat="false" ht="12.75" hidden="false" customHeight="false" outlineLevel="0" collapsed="false">
      <c r="C16" s="20"/>
    </row>
    <row r="17" customFormat="false" ht="12.75" hidden="false" customHeight="false" outlineLevel="0" collapsed="false">
      <c r="A17" s="16" t="s">
        <v>44</v>
      </c>
      <c r="B17" s="16" t="s">
        <v>45</v>
      </c>
      <c r="C17" s="20"/>
    </row>
    <row r="18" customFormat="false" ht="12.75" hidden="false" customHeight="false" outlineLevel="0" collapsed="false">
      <c r="B18" s="16" t="s">
        <v>46</v>
      </c>
      <c r="C18" s="20" t="n">
        <v>7</v>
      </c>
    </row>
    <row r="19" customFormat="false" ht="12.75" hidden="false" customHeight="false" outlineLevel="0" collapsed="false">
      <c r="C19" s="20"/>
    </row>
    <row r="20" customFormat="false" ht="12.75" hidden="false" customHeight="false" outlineLevel="0" collapsed="false">
      <c r="A20" s="16" t="s">
        <v>47</v>
      </c>
      <c r="B20" s="16" t="s">
        <v>45</v>
      </c>
      <c r="C20" s="20"/>
    </row>
    <row r="21" customFormat="false" ht="12.75" hidden="false" customHeight="false" outlineLevel="0" collapsed="false">
      <c r="B21" s="16" t="s">
        <v>48</v>
      </c>
      <c r="C21" s="20" t="n">
        <v>8</v>
      </c>
    </row>
    <row r="22" customFormat="false" ht="12.75" hidden="false" customHeight="false" outlineLevel="0" collapsed="false">
      <c r="C22" s="20"/>
    </row>
    <row r="23" customFormat="false" ht="12.75" hidden="false" customHeight="false" outlineLevel="0" collapsed="false">
      <c r="A23" s="16" t="s">
        <v>49</v>
      </c>
      <c r="B23" s="16" t="s">
        <v>50</v>
      </c>
      <c r="C23" s="20"/>
    </row>
    <row r="24" customFormat="false" ht="12.75" hidden="false" customHeight="false" outlineLevel="0" collapsed="false">
      <c r="B24" s="16" t="s">
        <v>51</v>
      </c>
      <c r="C24" s="20" t="n">
        <v>9</v>
      </c>
    </row>
    <row r="25" customFormat="false" ht="12.75" hidden="false" customHeight="false" outlineLevel="0" collapsed="false">
      <c r="C25" s="20"/>
    </row>
    <row r="26" customFormat="false" ht="12.75" hidden="false" customHeight="false" outlineLevel="0" collapsed="false">
      <c r="A26" s="16" t="s">
        <v>52</v>
      </c>
      <c r="B26" s="16" t="s">
        <v>50</v>
      </c>
      <c r="C26" s="20"/>
    </row>
    <row r="27" customFormat="false" ht="12.75" hidden="false" customHeight="false" outlineLevel="0" collapsed="false">
      <c r="B27" s="16" t="s">
        <v>53</v>
      </c>
      <c r="C27" s="20" t="n">
        <v>10</v>
      </c>
    </row>
    <row r="28" customFormat="false" ht="12.75" hidden="false" customHeight="false" outlineLevel="0" collapsed="false">
      <c r="C28" s="20"/>
    </row>
    <row r="29" customFormat="false" ht="12.75" hidden="false" customHeight="false" outlineLevel="0" collapsed="false">
      <c r="A29" s="16" t="s">
        <v>54</v>
      </c>
      <c r="B29" s="16" t="s">
        <v>55</v>
      </c>
      <c r="C29" s="20"/>
    </row>
    <row r="30" customFormat="false" ht="12.75" hidden="false" customHeight="false" outlineLevel="0" collapsed="false">
      <c r="B30" s="16" t="s">
        <v>56</v>
      </c>
      <c r="C30" s="20" t="n">
        <v>11</v>
      </c>
    </row>
    <row r="31" customFormat="false" ht="12.75" hidden="false" customHeight="false" outlineLevel="0" collapsed="false">
      <c r="C31" s="20"/>
    </row>
    <row r="32" customFormat="false" ht="12.75" hidden="false" customHeight="false" outlineLevel="0" collapsed="false">
      <c r="A32" s="16" t="s">
        <v>57</v>
      </c>
      <c r="B32" s="16" t="s">
        <v>58</v>
      </c>
      <c r="C32" s="20" t="n">
        <v>12</v>
      </c>
    </row>
    <row r="33" customFormat="false" ht="12.75" hidden="false" customHeight="false" outlineLevel="0" collapsed="false">
      <c r="C33" s="20"/>
    </row>
    <row r="34" customFormat="false" ht="12.75" hidden="false" customHeight="false" outlineLevel="0" collapsed="false">
      <c r="A34" s="16" t="s">
        <v>59</v>
      </c>
      <c r="B34" s="16" t="s">
        <v>60</v>
      </c>
      <c r="C34" s="20"/>
    </row>
    <row r="35" customFormat="false" ht="12.75" hidden="false" customHeight="false" outlineLevel="0" collapsed="false">
      <c r="B35" s="16" t="s">
        <v>61</v>
      </c>
      <c r="C35" s="20" t="n">
        <v>13</v>
      </c>
    </row>
    <row r="36" customFormat="false" ht="12.75" hidden="false" customHeight="false" outlineLevel="0" collapsed="false">
      <c r="C36" s="20"/>
    </row>
    <row r="37" customFormat="false" ht="12.75" hidden="false" customHeight="false" outlineLevel="0" collapsed="false">
      <c r="A37" s="16" t="s">
        <v>62</v>
      </c>
      <c r="B37" s="16" t="s">
        <v>60</v>
      </c>
      <c r="C37" s="20"/>
    </row>
    <row r="38" customFormat="false" ht="12.75" hidden="false" customHeight="false" outlineLevel="0" collapsed="false">
      <c r="B38" s="16" t="s">
        <v>63</v>
      </c>
      <c r="C38" s="20" t="n">
        <v>14</v>
      </c>
    </row>
    <row r="39" customFormat="false" ht="12.75" hidden="false" customHeight="false" outlineLevel="0" collapsed="false">
      <c r="C39" s="20"/>
    </row>
    <row r="40" customFormat="false" ht="12.75" hidden="false" customHeight="false" outlineLevel="0" collapsed="false">
      <c r="A40" s="16" t="s">
        <v>64</v>
      </c>
      <c r="B40" s="16" t="s">
        <v>65</v>
      </c>
      <c r="C40" s="20"/>
    </row>
    <row r="41" customFormat="false" ht="12.75" hidden="false" customHeight="false" outlineLevel="0" collapsed="false">
      <c r="B41" s="16" t="s">
        <v>66</v>
      </c>
      <c r="C41" s="20"/>
    </row>
    <row r="42" customFormat="false" ht="12.75" hidden="false" customHeight="false" outlineLevel="0" collapsed="false">
      <c r="B42" s="16" t="s">
        <v>67</v>
      </c>
      <c r="C42" s="20" t="n">
        <v>15</v>
      </c>
    </row>
    <row r="43" customFormat="false" ht="12.75" hidden="false" customHeight="false" outlineLevel="0" collapsed="false">
      <c r="C43" s="20"/>
    </row>
    <row r="44" customFormat="false" ht="12.75" hidden="false" customHeight="false" outlineLevel="0" collapsed="false">
      <c r="A44" s="16" t="s">
        <v>68</v>
      </c>
      <c r="B44" s="16" t="s">
        <v>65</v>
      </c>
      <c r="C44" s="20"/>
    </row>
    <row r="45" customFormat="false" ht="12.75" hidden="false" customHeight="false" outlineLevel="0" collapsed="false">
      <c r="B45" s="16" t="s">
        <v>66</v>
      </c>
      <c r="C45" s="20"/>
    </row>
    <row r="46" customFormat="false" ht="12.75" hidden="false" customHeight="false" outlineLevel="0" collapsed="false">
      <c r="B46" s="16" t="s">
        <v>69</v>
      </c>
      <c r="C46" s="20" t="n">
        <v>16</v>
      </c>
    </row>
    <row r="47" customFormat="false" ht="12.75" hidden="false" customHeight="false" outlineLevel="0" collapsed="false">
      <c r="C47" s="20"/>
    </row>
    <row r="48" customFormat="false" ht="12.75" hidden="false" customHeight="false" outlineLevel="0" collapsed="false">
      <c r="A48" s="16" t="s">
        <v>70</v>
      </c>
      <c r="B48" s="16" t="s">
        <v>65</v>
      </c>
      <c r="C48" s="20"/>
    </row>
    <row r="49" customFormat="false" ht="12.75" hidden="false" customHeight="false" outlineLevel="0" collapsed="false">
      <c r="B49" s="16" t="s">
        <v>66</v>
      </c>
      <c r="C49" s="20"/>
    </row>
    <row r="50" customFormat="false" ht="12.75" hidden="false" customHeight="false" outlineLevel="0" collapsed="false">
      <c r="B50" s="16" t="s">
        <v>71</v>
      </c>
      <c r="C50" s="20" t="n">
        <v>17</v>
      </c>
    </row>
    <row r="51" customFormat="false" ht="12.75" hidden="false" customHeight="false" outlineLevel="0" collapsed="false">
      <c r="C51" s="20"/>
    </row>
    <row r="52" customFormat="false" ht="12.75" hidden="false" customHeight="false" outlineLevel="0" collapsed="false">
      <c r="A52" s="16" t="s">
        <v>72</v>
      </c>
      <c r="B52" s="16" t="s">
        <v>73</v>
      </c>
      <c r="C52" s="20"/>
    </row>
    <row r="53" customFormat="false" ht="12.75" hidden="false" customHeight="false" outlineLevel="0" collapsed="false">
      <c r="B53" s="16" t="s">
        <v>74</v>
      </c>
      <c r="C53" s="20" t="n">
        <v>18</v>
      </c>
    </row>
    <row r="55" customFormat="false" ht="12.75" hidden="false" customHeight="false" outlineLevel="0" collapsed="false">
      <c r="A55" s="16" t="s">
        <v>75</v>
      </c>
      <c r="B55" s="16" t="s">
        <v>76</v>
      </c>
      <c r="C55" s="20"/>
    </row>
    <row r="56" customFormat="false" ht="12.75" hidden="false" customHeight="false" outlineLevel="0" collapsed="false">
      <c r="B56" s="16" t="s">
        <v>42</v>
      </c>
      <c r="C56" s="20" t="n">
        <v>20</v>
      </c>
    </row>
    <row r="58" customFormat="false" ht="12.75" hidden="false" customHeight="false" outlineLevel="0" collapsed="false">
      <c r="A58" s="16" t="s">
        <v>77</v>
      </c>
      <c r="B58" s="16" t="s">
        <v>76</v>
      </c>
      <c r="C58" s="20"/>
    </row>
    <row r="59" customFormat="false" ht="12.75" hidden="false" customHeight="false" outlineLevel="0" collapsed="false">
      <c r="B59" s="16" t="s">
        <v>78</v>
      </c>
      <c r="C59" s="20" t="n">
        <v>22</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31.7"/>
    <col collapsed="false" customWidth="false" hidden="false" outlineLevel="0" max="257" min="2" style="16" width="11.42"/>
  </cols>
  <sheetData>
    <row r="1" customFormat="false" ht="12.75" hidden="false" customHeight="false" outlineLevel="0" collapsed="false">
      <c r="A1" s="22" t="s">
        <v>40</v>
      </c>
    </row>
    <row r="2" customFormat="false" ht="12.75" hidden="false" customHeight="false" outlineLevel="0" collapsed="false">
      <c r="A2" s="22"/>
    </row>
    <row r="4" customFormat="false" ht="38.25" hidden="false" customHeight="true" outlineLevel="0" collapsed="false">
      <c r="A4" s="21" t="s">
        <v>79</v>
      </c>
    </row>
    <row r="6" customFormat="false" ht="50.45" hidden="false" customHeight="true" outlineLevel="0" collapsed="false">
      <c r="A6" s="21" t="s">
        <v>80</v>
      </c>
    </row>
    <row r="7" customFormat="false" ht="25.5" hidden="false" customHeight="true" outlineLevel="0" collapsed="false">
      <c r="A7" s="21" t="s">
        <v>81</v>
      </c>
    </row>
    <row r="8" customFormat="false" ht="25.5" hidden="false" customHeight="true" outlineLevel="0" collapsed="false">
      <c r="A8" s="21" t="s">
        <v>82</v>
      </c>
    </row>
    <row r="10" customFormat="false" ht="38.25" hidden="false" customHeight="false" outlineLevel="0" collapsed="false">
      <c r="A10" s="21" t="s">
        <v>83</v>
      </c>
    </row>
    <row r="14" customFormat="false" ht="12.75" hidden="false" customHeight="false" outlineLevel="0" collapsed="false">
      <c r="A14" s="22" t="s">
        <v>84</v>
      </c>
    </row>
    <row r="15" customFormat="false" ht="12.75" hidden="false" customHeight="false" outlineLevel="0" collapsed="false">
      <c r="A15" s="22"/>
    </row>
    <row r="17" customFormat="false" ht="63.75" hidden="false" customHeight="true" outlineLevel="0" collapsed="false">
      <c r="A17" s="21" t="s">
        <v>85</v>
      </c>
    </row>
    <row r="19" customFormat="false" ht="63.75" hidden="false" customHeight="true" outlineLevel="0" collapsed="false">
      <c r="A19" s="21" t="s">
        <v>86</v>
      </c>
    </row>
    <row r="23" customFormat="false" ht="12.75" hidden="false" customHeight="false" outlineLevel="0" collapsed="false">
      <c r="A23" s="22" t="s">
        <v>87</v>
      </c>
    </row>
    <row r="24" customFormat="false" ht="12.75" hidden="false" customHeight="false" outlineLevel="0" collapsed="false">
      <c r="A24" s="22"/>
    </row>
    <row r="26" customFormat="false" ht="12.75" hidden="false" customHeight="false" outlineLevel="0" collapsed="false">
      <c r="A26" s="22" t="s">
        <v>88</v>
      </c>
    </row>
    <row r="27" customFormat="false" ht="12.75" hidden="false" customHeight="false" outlineLevel="0" collapsed="false">
      <c r="A27" s="22"/>
    </row>
    <row r="29" customFormat="false" ht="25.5" hidden="false" customHeight="false" outlineLevel="0" collapsed="false">
      <c r="A29" s="21" t="s">
        <v>89</v>
      </c>
    </row>
    <row r="31" customFormat="false" ht="12.75" hidden="false" customHeight="false" outlineLevel="0" collapsed="false">
      <c r="A31" s="23" t="s">
        <v>90</v>
      </c>
    </row>
    <row r="32" customFormat="false" ht="12.75" hidden="false" customHeight="false" outlineLevel="0" collapsed="false">
      <c r="A32" s="23" t="s">
        <v>91</v>
      </c>
    </row>
    <row r="33" customFormat="false" ht="12.75" hidden="false" customHeight="false" outlineLevel="0" collapsed="false">
      <c r="A33" s="23" t="s">
        <v>92</v>
      </c>
    </row>
    <row r="35" customFormat="false" ht="25.5" hidden="false" customHeight="false" outlineLevel="0" collapsed="false">
      <c r="A35" s="21" t="s">
        <v>93</v>
      </c>
    </row>
    <row r="37" customFormat="false" ht="25.5" hidden="false" customHeight="true" outlineLevel="0" collapsed="false">
      <c r="A37" s="23" t="s">
        <v>94</v>
      </c>
    </row>
    <row r="38" customFormat="false" ht="25.5" hidden="false" customHeight="true" outlineLevel="0" collapsed="false">
      <c r="A38" s="23" t="s">
        <v>95</v>
      </c>
    </row>
    <row r="40" customFormat="false" ht="38.1" hidden="false" customHeight="true" outlineLevel="0" collapsed="false">
      <c r="A40" s="21" t="s">
        <v>96</v>
      </c>
    </row>
    <row r="41" customFormat="false" ht="38.25" hidden="false" customHeight="true" outlineLevel="0" collapsed="false">
      <c r="A41" s="21" t="s">
        <v>97</v>
      </c>
    </row>
    <row r="42" customFormat="false" ht="12.75" hidden="false" customHeight="false" outlineLevel="0" collapsed="false">
      <c r="A42" s="21" t="s">
        <v>98</v>
      </c>
    </row>
    <row r="46" customFormat="false" ht="12.75" hidden="false" customHeight="false" outlineLevel="0" collapsed="false">
      <c r="A46" s="22" t="s">
        <v>99</v>
      </c>
    </row>
    <row r="47" customFormat="false" ht="12.75" hidden="false" customHeight="false" outlineLevel="0" collapsed="false">
      <c r="A47" s="22"/>
    </row>
    <row r="49" customFormat="false" ht="38.1" hidden="false" customHeight="true" outlineLevel="0" collapsed="false">
      <c r="A49" s="21" t="s">
        <v>100</v>
      </c>
    </row>
    <row r="50" customFormat="false" ht="25.5" hidden="false" customHeight="true" outlineLevel="0" collapsed="false">
      <c r="A50" s="21" t="s">
        <v>101</v>
      </c>
    </row>
    <row r="52" customFormat="false" ht="25.5" hidden="false" customHeight="false" outlineLevel="0" collapsed="false">
      <c r="A52" s="21" t="s">
        <v>102</v>
      </c>
    </row>
    <row r="53" customFormat="false" ht="38.1" hidden="false" customHeight="true" outlineLevel="0" collapsed="false">
      <c r="A53" s="21" t="s">
        <v>103</v>
      </c>
    </row>
    <row r="54" customFormat="false" ht="25.5" hidden="false" customHeight="true" outlineLevel="0" collapsed="false">
      <c r="A54" s="21" t="s">
        <v>104</v>
      </c>
    </row>
    <row r="56" customFormat="false" ht="38.25" hidden="false" customHeight="true" outlineLevel="0" collapsed="false">
      <c r="A56" s="21" t="s">
        <v>10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22" t="s">
        <v>106</v>
      </c>
    </row>
    <row r="61" customFormat="false" ht="12.75" hidden="false" customHeight="false" outlineLevel="0" collapsed="false">
      <c r="A61" s="22"/>
    </row>
    <row r="63" customFormat="false" ht="12.75" hidden="false" customHeight="false" outlineLevel="0" collapsed="false">
      <c r="A63" s="21" t="s">
        <v>107</v>
      </c>
    </row>
    <row r="65" customFormat="false" ht="51.75" hidden="false" customHeight="true" outlineLevel="0" collapsed="false">
      <c r="A65" s="21" t="s">
        <v>108</v>
      </c>
    </row>
    <row r="67" customFormat="false" ht="52.5" hidden="false" customHeight="true" outlineLevel="0" collapsed="false">
      <c r="A67" s="21" t="s">
        <v>109</v>
      </c>
    </row>
    <row r="69" customFormat="false" ht="52.5" hidden="false" customHeight="true" outlineLevel="0" collapsed="false">
      <c r="A69" s="21" t="s">
        <v>110</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22" t="s">
        <v>111</v>
      </c>
    </row>
    <row r="74" customFormat="false" ht="12.75" hidden="false" customHeight="false" outlineLevel="0" collapsed="false">
      <c r="A74" s="22"/>
    </row>
    <row r="75" customFormat="false" ht="12.75" hidden="false" customHeight="false" outlineLevel="0" collapsed="false">
      <c r="A75" s="22"/>
    </row>
    <row r="77" customFormat="false" ht="38.25" hidden="false" customHeight="true" outlineLevel="0" collapsed="false">
      <c r="A77" s="21" t="s">
        <v>112</v>
      </c>
    </row>
    <row r="78" customFormat="false" ht="12.75" hidden="false" customHeight="false" outlineLevel="0" collapsed="false">
      <c r="A78" s="22" t="s">
        <v>113</v>
      </c>
    </row>
    <row r="79" customFormat="false" ht="12.75" hidden="false" customHeight="false" outlineLevel="0" collapsed="false">
      <c r="A79" s="22"/>
    </row>
    <row r="81" customFormat="false" ht="25.5" hidden="false" customHeight="false" outlineLevel="0" collapsed="false">
      <c r="A81" s="21" t="s">
        <v>114</v>
      </c>
    </row>
    <row r="85" customFormat="false" ht="12.75" hidden="false" customHeight="false" outlineLevel="0" collapsed="false">
      <c r="A85" s="22" t="s">
        <v>115</v>
      </c>
    </row>
    <row r="86" customFormat="false" ht="12.75" hidden="false" customHeight="false" outlineLevel="0" collapsed="false">
      <c r="A86" s="22"/>
    </row>
    <row r="88" customFormat="false" ht="75.95" hidden="false" customHeight="true" outlineLevel="0" collapsed="false">
      <c r="A88" s="21" t="s">
        <v>116</v>
      </c>
    </row>
    <row r="89" customFormat="false" ht="89.25" hidden="false" customHeight="true" outlineLevel="0" collapsed="false">
      <c r="A89" s="21" t="s">
        <v>117</v>
      </c>
    </row>
    <row r="90" customFormat="false" ht="102" hidden="false" customHeight="true" outlineLevel="0" collapsed="false">
      <c r="A90" s="21" t="s">
        <v>11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c r="A93" s="22" t="s">
        <v>119</v>
      </c>
    </row>
    <row r="94" customFormat="false" ht="12.75" hidden="false" customHeight="false" outlineLevel="0" collapsed="false">
      <c r="A94" s="22"/>
    </row>
    <row r="96" customFormat="false" ht="12.75" hidden="false" customHeight="false" outlineLevel="0" collapsed="false">
      <c r="A96" s="22" t="s">
        <v>120</v>
      </c>
    </row>
    <row r="97" customFormat="false" ht="12.75" hidden="false" customHeight="false" outlineLevel="0" collapsed="false">
      <c r="A97" s="22"/>
    </row>
    <row r="98" customFormat="false" ht="12.6" hidden="false" customHeight="true" outlineLevel="0" collapsed="false"/>
    <row r="99" customFormat="false" ht="38.25" hidden="false" customHeight="true" outlineLevel="0" collapsed="false">
      <c r="A99" s="21" t="s">
        <v>121</v>
      </c>
    </row>
    <row r="101" customFormat="false" ht="12.6" hidden="false" customHeight="true" outlineLevel="0" collapsed="false"/>
    <row r="102" customFormat="false" ht="12.6" hidden="false" customHeight="true" outlineLevel="0" collapsed="false">
      <c r="A102" s="22" t="s">
        <v>122</v>
      </c>
    </row>
    <row r="103" customFormat="false" ht="12.75" hidden="false" customHeight="false" outlineLevel="0" collapsed="false">
      <c r="A103" s="22"/>
    </row>
    <row r="104" customFormat="false" ht="12.6" hidden="false" customHeight="true" outlineLevel="0" collapsed="false"/>
    <row r="105" customFormat="false" ht="25.5" hidden="false" customHeight="true" outlineLevel="0" collapsed="false">
      <c r="A105" s="21" t="s">
        <v>123</v>
      </c>
    </row>
    <row r="107" customFormat="false" ht="12.6" hidden="false" customHeight="true" outlineLevel="0" collapsed="false"/>
    <row r="108" customFormat="false" ht="12.6" hidden="false" customHeight="true" outlineLevel="0" collapsed="false">
      <c r="A108" s="22" t="s">
        <v>124</v>
      </c>
    </row>
    <row r="109" customFormat="false" ht="12.75" hidden="false" customHeight="false" outlineLevel="0" collapsed="false">
      <c r="A109" s="22"/>
    </row>
    <row r="110" customFormat="false" ht="12.6" hidden="false" customHeight="true" outlineLevel="0" collapsed="false"/>
    <row r="111" customFormat="false" ht="25.5" hidden="false" customHeight="true" outlineLevel="0" collapsed="false">
      <c r="A111" s="21" t="s">
        <v>125</v>
      </c>
    </row>
    <row r="112" customFormat="false" ht="12.75" hidden="false" customHeight="true" outlineLevel="0" collapsed="false"/>
    <row r="113" customFormat="false" ht="12.75" hidden="false" customHeight="false" outlineLevel="0" collapsed="false">
      <c r="A113" s="24" t="s">
        <v>126</v>
      </c>
    </row>
    <row r="114" customFormat="false" ht="15" hidden="false" customHeight="true" outlineLevel="0" collapsed="false">
      <c r="A114" s="25" t="s">
        <v>127</v>
      </c>
    </row>
    <row r="115" customFormat="false" ht="15" hidden="false" customHeight="true" outlineLevel="0" collapsed="false">
      <c r="A115" s="25"/>
    </row>
    <row r="116" customFormat="false" ht="15" hidden="false" customHeight="true" outlineLevel="0" collapsed="false">
      <c r="A116" s="25"/>
    </row>
    <row r="117" customFormat="false" ht="12.75" hidden="false" customHeight="false" outlineLevel="0" collapsed="false">
      <c r="A117" s="22" t="s">
        <v>128</v>
      </c>
    </row>
    <row r="118" customFormat="false" ht="12.75" hidden="false" customHeight="false" outlineLevel="0" collapsed="false">
      <c r="A118" s="22"/>
    </row>
    <row r="120" customFormat="false" ht="25.5" hidden="false" customHeight="false" outlineLevel="0" collapsed="false">
      <c r="A120" s="21" t="s">
        <v>129</v>
      </c>
    </row>
    <row r="122" customFormat="false" ht="12.75" hidden="false" customHeight="false" outlineLevel="0" collapsed="false">
      <c r="A122" s="24" t="s">
        <v>130</v>
      </c>
    </row>
    <row r="123" customFormat="false" ht="12.75" hidden="false" customHeight="false" outlineLevel="0" collapsed="false">
      <c r="A123" s="25" t="s">
        <v>131</v>
      </c>
    </row>
    <row r="124" customFormat="false" ht="12.75" hidden="false" customHeight="false" outlineLevel="0" collapsed="false">
      <c r="A124" s="25"/>
    </row>
    <row r="125" customFormat="false" ht="12.75" hidden="false" customHeight="false" outlineLevel="0" collapsed="false">
      <c r="A125" s="25"/>
    </row>
    <row r="126" customFormat="false" ht="12.75" hidden="false" customHeight="false" outlineLevel="0" collapsed="false">
      <c r="A126" s="22" t="s">
        <v>132</v>
      </c>
    </row>
    <row r="127" customFormat="false" ht="12.75" hidden="false" customHeight="false" outlineLevel="0" collapsed="false">
      <c r="A127" s="22"/>
    </row>
    <row r="129" customFormat="false" ht="25.5" hidden="false" customHeight="false" outlineLevel="0" collapsed="false">
      <c r="A129" s="21" t="s">
        <v>133</v>
      </c>
    </row>
    <row r="132" customFormat="false" ht="12.75" hidden="false" customHeight="false" outlineLevel="0" collapsed="false">
      <c r="A132" s="22" t="s">
        <v>134</v>
      </c>
    </row>
    <row r="133" customFormat="false" ht="12.75" hidden="false" customHeight="false" outlineLevel="0" collapsed="false">
      <c r="A133" s="22"/>
    </row>
    <row r="135" customFormat="false" ht="25.5" hidden="false" customHeight="false" outlineLevel="0" collapsed="false">
      <c r="A135" s="21" t="s">
        <v>135</v>
      </c>
    </row>
    <row r="136" customFormat="false" ht="38.1" hidden="false" customHeight="true" outlineLevel="0" collapsed="false">
      <c r="A136" s="21" t="s">
        <v>136</v>
      </c>
    </row>
    <row r="138" customFormat="false" ht="12.75" hidden="false" customHeight="false" outlineLevel="0" collapsed="false">
      <c r="A138" s="24" t="s">
        <v>137</v>
      </c>
    </row>
    <row r="139" customFormat="false" ht="12.75" hidden="false" customHeight="false" outlineLevel="0" collapsed="false">
      <c r="A139" s="25" t="n">
        <v>100</v>
      </c>
    </row>
    <row r="142" customFormat="false" ht="12.75" hidden="false" customHeight="false" outlineLevel="0" collapsed="false">
      <c r="A142" s="22" t="s">
        <v>138</v>
      </c>
    </row>
    <row r="143" customFormat="false" ht="12.75" hidden="false" customHeight="false" outlineLevel="0" collapsed="false">
      <c r="A143" s="22"/>
    </row>
    <row r="145" customFormat="false" ht="25.5" hidden="false" customHeight="false" outlineLevel="0" collapsed="false">
      <c r="A145" s="21" t="s">
        <v>139</v>
      </c>
    </row>
    <row r="167" customFormat="false" ht="12.75" hidden="false" customHeight="false" outlineLevel="0" collapsed="false">
      <c r="A167" s="22"/>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40</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37"/>
      <c r="C6" s="37"/>
      <c r="D6" s="32"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38"/>
      <c r="E8" s="38" t="s">
        <v>159</v>
      </c>
      <c r="F8" s="38" t="s">
        <v>159</v>
      </c>
      <c r="G8" s="39" t="s">
        <v>160</v>
      </c>
    </row>
    <row r="9" s="34" customFormat="true" ht="23.1" hidden="false" customHeight="true" outlineLevel="0" collapsed="false">
      <c r="A9" s="43"/>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40"/>
      <c r="B11" s="45"/>
      <c r="C11" s="46"/>
      <c r="D11" s="46"/>
      <c r="E11" s="46"/>
      <c r="F11" s="46"/>
      <c r="G11" s="46"/>
    </row>
    <row r="12" customFormat="false" ht="20.1" hidden="false" customHeight="true" outlineLevel="0" collapsed="false">
      <c r="A12" s="40"/>
      <c r="B12" s="45"/>
      <c r="C12" s="46"/>
      <c r="D12" s="46"/>
      <c r="E12" s="46"/>
      <c r="F12" s="46"/>
      <c r="G12" s="46"/>
    </row>
    <row r="13" customFormat="false" ht="20.1" hidden="false" customHeight="true" outlineLevel="0" collapsed="false">
      <c r="A13" s="47" t="s">
        <v>162</v>
      </c>
      <c r="B13" s="45"/>
      <c r="C13" s="46"/>
      <c r="D13" s="46"/>
      <c r="E13" s="46"/>
      <c r="F13" s="46"/>
      <c r="G13" s="46"/>
    </row>
    <row r="14" customFormat="false" ht="20.1" hidden="false" customHeight="true" outlineLevel="0" collapsed="false">
      <c r="A14" s="40"/>
      <c r="B14" s="45"/>
      <c r="C14" s="46"/>
      <c r="D14" s="46"/>
      <c r="E14" s="46"/>
      <c r="F14" s="46"/>
      <c r="G14" s="46"/>
    </row>
    <row r="15" customFormat="false" ht="20.1" hidden="false" customHeight="true" outlineLevel="0" collapsed="false">
      <c r="A15" s="40"/>
      <c r="B15" s="48"/>
      <c r="C15" s="48"/>
      <c r="D15" s="48"/>
      <c r="E15" s="48"/>
      <c r="F15" s="48"/>
      <c r="G15" s="48"/>
    </row>
    <row r="16" customFormat="false" ht="20.1" hidden="false" customHeight="true" outlineLevel="0" collapsed="false">
      <c r="A16" s="30" t="s">
        <v>163</v>
      </c>
      <c r="B16" s="49" t="n">
        <v>76.311</v>
      </c>
      <c r="C16" s="50" t="n">
        <v>9846.086</v>
      </c>
      <c r="D16" s="50" t="n">
        <v>23031.598</v>
      </c>
      <c r="E16" s="50" t="n">
        <v>21276.71206</v>
      </c>
      <c r="F16" s="50" t="n">
        <v>5345.59945</v>
      </c>
      <c r="G16" s="49" t="n">
        <v>1354.143</v>
      </c>
    </row>
    <row r="17" customFormat="false" ht="20.1" hidden="false" customHeight="true" outlineLevel="0" collapsed="false">
      <c r="A17" s="30" t="s">
        <v>164</v>
      </c>
      <c r="B17" s="49" t="n">
        <v>177.485</v>
      </c>
      <c r="C17" s="50" t="n">
        <v>20476.384</v>
      </c>
      <c r="D17" s="50" t="n">
        <v>41736.206</v>
      </c>
      <c r="E17" s="50" t="n">
        <v>39980.80019</v>
      </c>
      <c r="F17" s="50" t="n">
        <v>7902.44473</v>
      </c>
      <c r="G17" s="49" t="n">
        <v>2355.294</v>
      </c>
    </row>
    <row r="18" customFormat="false" ht="20.1" hidden="false" customHeight="true" outlineLevel="0" collapsed="false">
      <c r="A18" s="30" t="s">
        <v>165</v>
      </c>
      <c r="B18" s="49" t="n">
        <v>54.07</v>
      </c>
      <c r="C18" s="50" t="n">
        <v>11135.205</v>
      </c>
      <c r="D18" s="50" t="n">
        <v>63868.399</v>
      </c>
      <c r="E18" s="50" t="n">
        <v>33411.87654</v>
      </c>
      <c r="F18" s="50" t="n">
        <v>6440.95947</v>
      </c>
      <c r="G18" s="49" t="n">
        <v>538.256</v>
      </c>
    </row>
    <row r="19" customFormat="false" ht="20.1" hidden="false" customHeight="true" outlineLevel="0" collapsed="false">
      <c r="A19" s="30" t="s">
        <v>166</v>
      </c>
      <c r="B19" s="49" t="n">
        <v>286.895</v>
      </c>
      <c r="C19" s="50" t="n">
        <v>26202.461</v>
      </c>
      <c r="D19" s="50" t="n">
        <v>83106.962</v>
      </c>
      <c r="E19" s="50" t="n">
        <v>59952.76573</v>
      </c>
      <c r="F19" s="50" t="n">
        <v>14505.12427</v>
      </c>
      <c r="G19" s="49" t="n">
        <v>3396.624</v>
      </c>
    </row>
    <row r="20" customFormat="false" ht="20.1" hidden="false" customHeight="true" outlineLevel="0" collapsed="false">
      <c r="A20" s="30"/>
      <c r="B20" s="51"/>
      <c r="C20" s="51"/>
      <c r="D20" s="51"/>
      <c r="E20" s="48"/>
      <c r="F20" s="48"/>
      <c r="G20" s="48"/>
    </row>
    <row r="21" customFormat="false" ht="20.1" hidden="false" customHeight="true" outlineLevel="0" collapsed="false">
      <c r="A21" s="30"/>
      <c r="B21" s="51"/>
      <c r="C21" s="51"/>
      <c r="D21" s="51"/>
      <c r="E21" s="48"/>
      <c r="F21" s="48"/>
      <c r="G21" s="48"/>
    </row>
    <row r="22" customFormat="false" ht="20.1" hidden="false" customHeight="true" outlineLevel="0" collapsed="false">
      <c r="A22" s="52" t="s">
        <v>167</v>
      </c>
      <c r="B22" s="53" t="n">
        <v>594.761</v>
      </c>
      <c r="C22" s="54" t="n">
        <v>67660.136</v>
      </c>
      <c r="D22" s="54" t="n">
        <v>211743.165</v>
      </c>
      <c r="E22" s="54" t="n">
        <v>154622.15452</v>
      </c>
      <c r="F22" s="54" t="n">
        <v>34194.12792</v>
      </c>
      <c r="G22" s="55" t="n">
        <v>7644.317</v>
      </c>
    </row>
    <row r="23" customFormat="false" ht="20.1" hidden="false" customHeight="true" outlineLevel="0" collapsed="false">
      <c r="A23" s="30"/>
      <c r="B23" s="51"/>
      <c r="C23" s="51"/>
      <c r="D23" s="51"/>
      <c r="E23" s="48"/>
      <c r="F23" s="48"/>
      <c r="G23" s="48"/>
    </row>
    <row r="24" customFormat="false" ht="20.1" hidden="false" customHeight="true" outlineLevel="0" collapsed="false">
      <c r="A24" s="30"/>
      <c r="B24" s="51"/>
      <c r="C24" s="51"/>
      <c r="D24" s="51"/>
      <c r="E24" s="48"/>
      <c r="F24" s="48"/>
      <c r="G24" s="48"/>
    </row>
    <row r="25" customFormat="false" ht="20.1" hidden="false" customHeight="true" outlineLevel="0" collapsed="false">
      <c r="A25" s="30"/>
      <c r="B25" s="51"/>
      <c r="C25" s="51"/>
      <c r="D25" s="51"/>
      <c r="E25" s="48"/>
      <c r="F25" s="48"/>
      <c r="G25" s="48"/>
    </row>
    <row r="26" customFormat="false" ht="20.1" hidden="false" customHeight="true" outlineLevel="0" collapsed="false">
      <c r="A26" s="52" t="s">
        <v>168</v>
      </c>
      <c r="B26" s="51"/>
      <c r="C26" s="51"/>
      <c r="D26" s="51"/>
      <c r="E26" s="48"/>
      <c r="F26" s="48"/>
      <c r="G26" s="48"/>
    </row>
    <row r="27" customFormat="false" ht="20.1" hidden="false" customHeight="true" outlineLevel="0" collapsed="false">
      <c r="A27" s="30"/>
      <c r="B27" s="51"/>
      <c r="C27" s="51"/>
      <c r="D27" s="51"/>
      <c r="E27" s="48"/>
      <c r="F27" s="48"/>
      <c r="G27" s="48"/>
    </row>
    <row r="28" customFormat="false" ht="20.1" hidden="false" customHeight="true" outlineLevel="0" collapsed="false">
      <c r="A28" s="30"/>
      <c r="B28" s="51"/>
      <c r="C28" s="51"/>
      <c r="D28" s="51"/>
      <c r="E28" s="48"/>
      <c r="F28" s="48"/>
      <c r="G28" s="48"/>
    </row>
    <row r="29" customFormat="false" ht="20.1" hidden="false" customHeight="true" outlineLevel="0" collapsed="false">
      <c r="A29" s="30" t="s">
        <v>169</v>
      </c>
      <c r="B29" s="49" t="n">
        <v>3617.484</v>
      </c>
      <c r="C29" s="50" t="n">
        <v>19832.78</v>
      </c>
      <c r="D29" s="50" t="n">
        <v>56944.963</v>
      </c>
      <c r="E29" s="50" t="n">
        <v>58236.03272</v>
      </c>
      <c r="F29" s="50" t="n">
        <v>5588.7878</v>
      </c>
      <c r="G29" s="49" t="n">
        <v>960.727</v>
      </c>
    </row>
    <row r="30" customFormat="false" ht="20.1" hidden="false" customHeight="true" outlineLevel="0" collapsed="false">
      <c r="A30" s="30" t="s">
        <v>170</v>
      </c>
      <c r="B30" s="49" t="n">
        <v>2748.675</v>
      </c>
      <c r="C30" s="50" t="n">
        <v>25656.998</v>
      </c>
      <c r="D30" s="50" t="n">
        <v>65356.494</v>
      </c>
      <c r="E30" s="50" t="n">
        <v>68074.30198</v>
      </c>
      <c r="F30" s="50" t="n">
        <v>8672.32195</v>
      </c>
      <c r="G30" s="49" t="n">
        <v>1122.781</v>
      </c>
    </row>
    <row r="31" customFormat="false" ht="20.1" hidden="false" customHeight="true" outlineLevel="0" collapsed="false">
      <c r="A31" s="30" t="s">
        <v>171</v>
      </c>
      <c r="B31" s="49" t="n">
        <v>1741.731</v>
      </c>
      <c r="C31" s="50" t="n">
        <v>20676.587</v>
      </c>
      <c r="D31" s="50" t="n">
        <v>55403.312</v>
      </c>
      <c r="E31" s="50" t="n">
        <v>51999.03686</v>
      </c>
      <c r="F31" s="50" t="n">
        <v>6884.29833</v>
      </c>
      <c r="G31" s="49" t="n">
        <v>1002.479</v>
      </c>
    </row>
    <row r="32" customFormat="false" ht="20.1" hidden="false" customHeight="true" outlineLevel="0" collapsed="false">
      <c r="A32" s="30" t="s">
        <v>172</v>
      </c>
      <c r="B32" s="49" t="n">
        <v>1391.441</v>
      </c>
      <c r="C32" s="50" t="n">
        <v>29255.941</v>
      </c>
      <c r="D32" s="50" t="n">
        <v>90275.59</v>
      </c>
      <c r="E32" s="50" t="n">
        <v>67805.84189</v>
      </c>
      <c r="F32" s="50" t="n">
        <v>12110.32725</v>
      </c>
      <c r="G32" s="49" t="n">
        <v>1526.531</v>
      </c>
    </row>
    <row r="33" customFormat="false" ht="20.1" hidden="false" customHeight="true" outlineLevel="0" collapsed="false">
      <c r="A33" s="30" t="s">
        <v>173</v>
      </c>
      <c r="B33" s="49" t="n">
        <v>672.585</v>
      </c>
      <c r="C33" s="50" t="n">
        <v>20408.429</v>
      </c>
      <c r="D33" s="50" t="n">
        <v>66538.819</v>
      </c>
      <c r="E33" s="50" t="n">
        <v>45251.03443</v>
      </c>
      <c r="F33" s="50" t="n">
        <v>9541.87836</v>
      </c>
      <c r="G33" s="49" t="n">
        <v>1953.797</v>
      </c>
    </row>
    <row r="34" customFormat="false" ht="20.1" hidden="false" customHeight="true" outlineLevel="0" collapsed="false">
      <c r="A34" s="30" t="s">
        <v>163</v>
      </c>
      <c r="B34" s="49" t="n">
        <v>676.017</v>
      </c>
      <c r="C34" s="50" t="n">
        <v>37603.892</v>
      </c>
      <c r="D34" s="50" t="n">
        <v>109656.48</v>
      </c>
      <c r="E34" s="50" t="n">
        <v>80713.73106</v>
      </c>
      <c r="F34" s="50" t="n">
        <v>18270.45926</v>
      </c>
      <c r="G34" s="49" t="n">
        <v>4280.736</v>
      </c>
    </row>
    <row r="35" customFormat="false" ht="20.1" hidden="false" customHeight="true" outlineLevel="0" collapsed="false">
      <c r="A35" s="30"/>
      <c r="B35" s="51"/>
      <c r="C35" s="51"/>
      <c r="D35" s="51"/>
      <c r="E35" s="48"/>
      <c r="F35" s="48"/>
      <c r="G35" s="48"/>
    </row>
    <row r="36" customFormat="false" ht="20.1" hidden="false" customHeight="true" outlineLevel="0" collapsed="false">
      <c r="A36" s="30"/>
      <c r="B36" s="51"/>
      <c r="C36" s="51"/>
      <c r="D36" s="51"/>
      <c r="E36" s="48"/>
      <c r="F36" s="48"/>
      <c r="G36" s="48"/>
    </row>
    <row r="37" customFormat="false" ht="20.1" hidden="false" customHeight="true" outlineLevel="0" collapsed="false">
      <c r="A37" s="52" t="s">
        <v>167</v>
      </c>
      <c r="B37" s="55" t="n">
        <v>10847.933</v>
      </c>
      <c r="C37" s="54" t="n">
        <v>153434.627</v>
      </c>
      <c r="D37" s="54" t="n">
        <v>444175.658</v>
      </c>
      <c r="E37" s="54" t="n">
        <v>372079.97894</v>
      </c>
      <c r="F37" s="54" t="n">
        <v>61068.07295</v>
      </c>
      <c r="G37" s="55" t="n">
        <v>10847.051</v>
      </c>
    </row>
    <row r="38" customFormat="false" ht="20.1" hidden="false" customHeight="true" outlineLevel="0" collapsed="false">
      <c r="A38" s="40"/>
      <c r="B38" s="51"/>
      <c r="C38" s="51"/>
      <c r="D38" s="51"/>
      <c r="E38" s="48"/>
      <c r="F38" s="48"/>
      <c r="G38" s="48"/>
    </row>
    <row r="39" customFormat="false" ht="20.1" hidden="false" customHeight="true" outlineLevel="0" collapsed="false">
      <c r="A39" s="40"/>
      <c r="B39" s="51"/>
      <c r="C39" s="51"/>
      <c r="D39" s="51"/>
      <c r="E39" s="48"/>
      <c r="F39" s="48"/>
      <c r="G39" s="48"/>
    </row>
    <row r="40" customFormat="false" ht="20.1" hidden="false" customHeight="true" outlineLevel="0" collapsed="false">
      <c r="A40" s="40"/>
      <c r="B40" s="51"/>
      <c r="C40" s="51"/>
      <c r="D40" s="51"/>
      <c r="E40" s="48"/>
      <c r="F40" s="48"/>
      <c r="G40" s="48"/>
    </row>
    <row r="41" customFormat="false" ht="20.1" hidden="false" customHeight="true" outlineLevel="0" collapsed="false">
      <c r="A41" s="47" t="s">
        <v>174</v>
      </c>
      <c r="B41" s="53" t="n">
        <v>11442.694</v>
      </c>
      <c r="C41" s="54" t="n">
        <v>221094.763</v>
      </c>
      <c r="D41" s="54" t="n">
        <v>655918.823</v>
      </c>
      <c r="E41" s="54" t="n">
        <v>526702.13346</v>
      </c>
      <c r="F41" s="54" t="n">
        <v>95262.20087</v>
      </c>
      <c r="G41" s="55" t="n">
        <v>18491.368</v>
      </c>
    </row>
    <row r="42" customFormat="false" ht="20.1" hidden="false" customHeight="true" outlineLevel="0" collapsed="false">
      <c r="A42" s="51"/>
      <c r="B42" s="51"/>
      <c r="C42" s="51"/>
      <c r="D42" s="51"/>
      <c r="E42" s="48"/>
      <c r="F42" s="48"/>
      <c r="G42" s="48"/>
    </row>
    <row r="43" customFormat="false" ht="20.1" hidden="false" customHeight="true" outlineLevel="0" collapsed="false">
      <c r="A43" s="51"/>
      <c r="B43" s="51"/>
      <c r="C43" s="51"/>
      <c r="D43" s="51"/>
      <c r="E43" s="48"/>
      <c r="F43" s="48"/>
      <c r="G43" s="48"/>
    </row>
    <row r="44" customFormat="false" ht="20.1" hidden="false" customHeight="true" outlineLevel="0" collapsed="false">
      <c r="A44" s="51"/>
      <c r="B44" s="51"/>
      <c r="C44" s="51"/>
      <c r="D44" s="51"/>
      <c r="E44" s="48"/>
      <c r="F44" s="48"/>
      <c r="G44" s="48"/>
    </row>
    <row r="45" customFormat="false" ht="20.1" hidden="false" customHeight="tru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row r="1037" customFormat="false" ht="12.75" hidden="false" customHeight="false" outlineLevel="0" collapsed="false">
      <c r="A1037" s="51"/>
      <c r="B1037" s="51"/>
      <c r="C1037" s="51"/>
      <c r="D1037" s="51"/>
      <c r="E1037" s="48"/>
      <c r="F1037" s="48"/>
      <c r="G1037" s="48"/>
    </row>
    <row r="1038" customFormat="false" ht="12.75" hidden="false" customHeight="false" outlineLevel="0" collapsed="false">
      <c r="A1038" s="51"/>
      <c r="B1038" s="51"/>
      <c r="C1038" s="51"/>
      <c r="D1038" s="51"/>
      <c r="E1038" s="48"/>
      <c r="F1038" s="48"/>
      <c r="G1038" s="48"/>
    </row>
    <row r="1039" customFormat="false" ht="12.75" hidden="false" customHeight="false" outlineLevel="0" collapsed="false">
      <c r="A1039" s="51"/>
      <c r="B1039" s="51"/>
      <c r="C1039" s="51"/>
      <c r="D1039" s="51"/>
      <c r="E1039" s="48"/>
      <c r="F1039" s="48"/>
      <c r="G1039" s="48"/>
    </row>
    <row r="1040" customFormat="false" ht="12.75" hidden="false" customHeight="false" outlineLevel="0" collapsed="false">
      <c r="A1040" s="51"/>
      <c r="B1040" s="51"/>
      <c r="C1040" s="51"/>
      <c r="D1040" s="51"/>
      <c r="E1040" s="48"/>
      <c r="F1040" s="48"/>
      <c r="G1040" s="48"/>
    </row>
    <row r="1041" customFormat="false" ht="12.75" hidden="false" customHeight="false" outlineLevel="0" collapsed="false">
      <c r="A1041" s="51"/>
      <c r="B1041" s="51"/>
      <c r="C1041" s="51"/>
      <c r="D1041" s="51"/>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5</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42"/>
      <c r="C6" s="42"/>
      <c r="D6" s="38"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56"/>
      <c r="E8" s="38" t="s">
        <v>159</v>
      </c>
      <c r="F8" s="38" t="s">
        <v>159</v>
      </c>
      <c r="G8" s="39" t="s">
        <v>160</v>
      </c>
    </row>
    <row r="9" s="34" customFormat="true" ht="23.1" hidden="false" customHeight="true" outlineLevel="0" collapsed="false">
      <c r="A9" s="43"/>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40"/>
      <c r="B11" s="58"/>
      <c r="C11" s="58"/>
      <c r="D11" s="58"/>
      <c r="E11" s="58"/>
      <c r="F11" s="58"/>
      <c r="G11" s="58"/>
    </row>
    <row r="12" customFormat="false" ht="20.1" hidden="false" customHeight="true" outlineLevel="0" collapsed="false">
      <c r="A12" s="40"/>
      <c r="B12" s="58"/>
      <c r="C12" s="58"/>
      <c r="D12" s="58"/>
      <c r="E12" s="58"/>
      <c r="F12" s="58"/>
      <c r="G12" s="58"/>
    </row>
    <row r="13" customFormat="false" ht="20.1" hidden="false" customHeight="true" outlineLevel="0" collapsed="false">
      <c r="A13" s="47" t="s">
        <v>162</v>
      </c>
      <c r="B13" s="58"/>
      <c r="C13" s="58"/>
      <c r="D13" s="58"/>
      <c r="E13" s="58"/>
      <c r="F13" s="58"/>
      <c r="G13" s="58"/>
    </row>
    <row r="14" customFormat="false" ht="20.1" hidden="false" customHeight="true" outlineLevel="0" collapsed="false">
      <c r="A14" s="40"/>
      <c r="B14" s="58"/>
      <c r="C14" s="58"/>
      <c r="D14" s="58"/>
      <c r="E14" s="58"/>
      <c r="F14" s="58"/>
      <c r="G14" s="58"/>
    </row>
    <row r="15" customFormat="false" ht="20.1" hidden="false" customHeight="true" outlineLevel="0" collapsed="false">
      <c r="A15" s="40"/>
      <c r="B15" s="59"/>
      <c r="C15" s="59"/>
      <c r="D15" s="59"/>
      <c r="E15" s="59"/>
      <c r="F15" s="59"/>
      <c r="G15" s="59"/>
    </row>
    <row r="16" customFormat="false" ht="20.1" hidden="false" customHeight="true" outlineLevel="0" collapsed="false">
      <c r="A16" s="30" t="s">
        <v>163</v>
      </c>
      <c r="B16" s="60" t="n">
        <v>0.974958797000166</v>
      </c>
      <c r="C16" s="61" t="n">
        <v>125.794815448889</v>
      </c>
      <c r="D16" s="61" t="n">
        <v>294.254551494168</v>
      </c>
      <c r="E16" s="61" t="n">
        <v>271.833911154834</v>
      </c>
      <c r="F16" s="62" t="n">
        <v>68.296041317985</v>
      </c>
      <c r="G16" s="60" t="n">
        <v>17.3006988539817</v>
      </c>
    </row>
    <row r="17" customFormat="false" ht="20.1" hidden="false" customHeight="true" outlineLevel="0" collapsed="false">
      <c r="A17" s="30" t="s">
        <v>164</v>
      </c>
      <c r="B17" s="60" t="n">
        <v>1.12481779580455</v>
      </c>
      <c r="C17" s="61" t="n">
        <v>129.769845997845</v>
      </c>
      <c r="D17" s="61" t="n">
        <v>264.504759490462</v>
      </c>
      <c r="E17" s="61" t="n">
        <v>253.379809810508</v>
      </c>
      <c r="F17" s="62" t="n">
        <v>50.0820377083465</v>
      </c>
      <c r="G17" s="60" t="n">
        <v>14.9267634197351</v>
      </c>
    </row>
    <row r="18" customFormat="false" ht="20.1" hidden="false" customHeight="true" outlineLevel="0" collapsed="false">
      <c r="A18" s="30" t="s">
        <v>165</v>
      </c>
      <c r="B18" s="60" t="n">
        <v>0.5</v>
      </c>
      <c r="C18" s="61" t="n">
        <v>102.970270020344</v>
      </c>
      <c r="D18" s="61" t="n">
        <v>590.60846125393</v>
      </c>
      <c r="E18" s="61" t="n">
        <v>308.968712224894</v>
      </c>
      <c r="F18" s="62" t="n">
        <v>59.5613045126688</v>
      </c>
      <c r="G18" s="60" t="n">
        <v>4.97739966709821</v>
      </c>
    </row>
    <row r="19" customFormat="false" ht="20.1" hidden="false" customHeight="true" outlineLevel="0" collapsed="false">
      <c r="A19" s="30" t="s">
        <v>166</v>
      </c>
      <c r="B19" s="60" t="n">
        <v>1.38158781831491</v>
      </c>
      <c r="C19" s="61" t="n">
        <v>126.182055900143</v>
      </c>
      <c r="D19" s="61" t="n">
        <v>400.214595292214</v>
      </c>
      <c r="E19" s="61" t="n">
        <v>288.711935749509</v>
      </c>
      <c r="F19" s="62" t="n">
        <v>69.8516983376353</v>
      </c>
      <c r="G19" s="60" t="n">
        <v>16.3569749971106</v>
      </c>
    </row>
    <row r="20" customFormat="false" ht="20.1" hidden="false" customHeight="true" outlineLevel="0" collapsed="false">
      <c r="A20" s="30"/>
      <c r="B20" s="59"/>
      <c r="C20" s="59"/>
      <c r="D20" s="59"/>
      <c r="E20" s="59"/>
      <c r="F20" s="59"/>
      <c r="G20" s="59"/>
    </row>
    <row r="21" customFormat="false" ht="20.1" hidden="false" customHeight="true" outlineLevel="0" collapsed="false">
      <c r="A21" s="30"/>
      <c r="B21" s="59"/>
      <c r="C21" s="59"/>
      <c r="D21" s="59"/>
      <c r="E21" s="59"/>
      <c r="F21" s="59"/>
      <c r="G21" s="59"/>
    </row>
    <row r="22" customFormat="false" ht="20.1" hidden="false" customHeight="true" outlineLevel="0" collapsed="false">
      <c r="A22" s="52" t="s">
        <v>167</v>
      </c>
      <c r="B22" s="63" t="n">
        <v>1.07774477808563</v>
      </c>
      <c r="C22" s="64" t="n">
        <v>122.604471810632</v>
      </c>
      <c r="D22" s="64" t="n">
        <v>383.692088711387</v>
      </c>
      <c r="E22" s="64" t="n">
        <v>280.185182973125</v>
      </c>
      <c r="F22" s="65" t="n">
        <v>61.9619356463722</v>
      </c>
      <c r="G22" s="63" t="n">
        <v>13.8519888304398</v>
      </c>
    </row>
    <row r="23" customFormat="false" ht="20.1" hidden="false" customHeight="true" outlineLevel="0" collapsed="false">
      <c r="A23" s="30"/>
      <c r="B23" s="59"/>
      <c r="C23" s="59"/>
      <c r="D23" s="59"/>
      <c r="E23" s="59"/>
      <c r="F23" s="59"/>
      <c r="G23" s="59"/>
    </row>
    <row r="24" customFormat="false" ht="20.1" hidden="false" customHeight="true" outlineLevel="0" collapsed="false">
      <c r="A24" s="30"/>
      <c r="B24" s="59"/>
      <c r="C24" s="59"/>
      <c r="D24" s="59"/>
      <c r="E24" s="59"/>
      <c r="F24" s="59"/>
      <c r="G24" s="59"/>
    </row>
    <row r="25" customFormat="false" ht="20.1" hidden="false" customHeight="true" outlineLevel="0" collapsed="false">
      <c r="A25" s="30"/>
      <c r="B25" s="59"/>
      <c r="C25" s="59"/>
      <c r="D25" s="59"/>
      <c r="E25" s="59"/>
      <c r="F25" s="59"/>
      <c r="G25" s="59"/>
    </row>
    <row r="26" customFormat="false" ht="20.1" hidden="false" customHeight="true" outlineLevel="0" collapsed="false">
      <c r="A26" s="52" t="s">
        <v>168</v>
      </c>
      <c r="B26" s="59"/>
      <c r="C26" s="59"/>
      <c r="D26" s="59"/>
      <c r="E26" s="59"/>
      <c r="F26" s="59"/>
      <c r="G26" s="59"/>
    </row>
    <row r="27" customFormat="false" ht="20.1" hidden="false" customHeight="true" outlineLevel="0" collapsed="false">
      <c r="A27" s="30"/>
      <c r="B27" s="59"/>
      <c r="C27" s="59"/>
      <c r="D27" s="59"/>
      <c r="E27" s="59"/>
      <c r="F27" s="59"/>
      <c r="G27" s="59"/>
    </row>
    <row r="28" customFormat="false" ht="20.1" hidden="false" customHeight="true" outlineLevel="0" collapsed="false">
      <c r="A28" s="30"/>
      <c r="B28" s="59"/>
      <c r="C28" s="59"/>
      <c r="D28" s="59"/>
      <c r="E28" s="59"/>
      <c r="F28" s="59"/>
      <c r="G28" s="59"/>
    </row>
    <row r="29" customFormat="false" ht="20.1" hidden="false" customHeight="true" outlineLevel="0" collapsed="false">
      <c r="A29" s="30" t="s">
        <v>169</v>
      </c>
      <c r="B29" s="60" t="n">
        <v>14.9838831935384</v>
      </c>
      <c r="C29" s="61" t="n">
        <v>82.1488246867557</v>
      </c>
      <c r="D29" s="61" t="n">
        <v>235.870199855027</v>
      </c>
      <c r="E29" s="61" t="n">
        <v>241.217905022264</v>
      </c>
      <c r="F29" s="62" t="n">
        <v>23.149167650409</v>
      </c>
      <c r="G29" s="60" t="n">
        <v>3.97940147043595</v>
      </c>
    </row>
    <row r="30" customFormat="false" ht="20.1" hidden="false" customHeight="true" outlineLevel="0" collapsed="false">
      <c r="A30" s="30" t="s">
        <v>170</v>
      </c>
      <c r="B30" s="60" t="n">
        <v>9.57456257989905</v>
      </c>
      <c r="C30" s="61" t="n">
        <v>89.3719821235122</v>
      </c>
      <c r="D30" s="61" t="n">
        <v>227.658723496156</v>
      </c>
      <c r="E30" s="61" t="n">
        <v>237.125765829156</v>
      </c>
      <c r="F30" s="62" t="n">
        <v>30.2086238727049</v>
      </c>
      <c r="G30" s="60" t="n">
        <v>3.91102511137972</v>
      </c>
    </row>
    <row r="31" customFormat="false" ht="20.1" hidden="false" customHeight="true" outlineLevel="0" collapsed="false">
      <c r="A31" s="30" t="s">
        <v>171</v>
      </c>
      <c r="B31" s="60" t="n">
        <v>7.84521106967191</v>
      </c>
      <c r="C31" s="61" t="n">
        <v>93.1327450768427</v>
      </c>
      <c r="D31" s="61" t="n">
        <v>249.550979226348</v>
      </c>
      <c r="E31" s="61" t="n">
        <v>234.217235374664</v>
      </c>
      <c r="F31" s="62" t="n">
        <v>31.0086766931517</v>
      </c>
      <c r="G31" s="60" t="n">
        <v>4.51542709403095</v>
      </c>
    </row>
    <row r="32" customFormat="false" ht="20.1" hidden="false" customHeight="true" outlineLevel="0" collapsed="false">
      <c r="A32" s="30" t="s">
        <v>172</v>
      </c>
      <c r="B32" s="60" t="n">
        <v>4.81237678893815</v>
      </c>
      <c r="C32" s="61" t="n">
        <v>101.183313850134</v>
      </c>
      <c r="D32" s="61" t="n">
        <v>312.223194460777</v>
      </c>
      <c r="E32" s="61" t="n">
        <v>234.510309575359</v>
      </c>
      <c r="F32" s="62" t="n">
        <v>41.8842464497921</v>
      </c>
      <c r="G32" s="60" t="n">
        <v>5.27959313545781</v>
      </c>
    </row>
    <row r="33" customFormat="false" ht="20.1" hidden="false" customHeight="true" outlineLevel="0" collapsed="false">
      <c r="A33" s="30" t="s">
        <v>173</v>
      </c>
      <c r="B33" s="60" t="n">
        <v>3.30412804150148</v>
      </c>
      <c r="C33" s="61" t="n">
        <v>100.258052947794</v>
      </c>
      <c r="D33" s="61" t="n">
        <v>326.877313211403</v>
      </c>
      <c r="E33" s="61" t="n">
        <v>222.299355125541</v>
      </c>
      <c r="F33" s="62" t="n">
        <v>46.8752467834878</v>
      </c>
      <c r="G33" s="60" t="n">
        <v>9.59818529271612</v>
      </c>
    </row>
    <row r="34" customFormat="false" ht="20.1" hidden="false" customHeight="true" outlineLevel="0" collapsed="false">
      <c r="A34" s="30" t="s">
        <v>163</v>
      </c>
      <c r="B34" s="60" t="n">
        <v>1.87916129247465</v>
      </c>
      <c r="C34" s="61" t="n">
        <v>104.529587706814</v>
      </c>
      <c r="D34" s="61" t="n">
        <v>304.818092866038</v>
      </c>
      <c r="E34" s="61" t="n">
        <v>224.364356486835</v>
      </c>
      <c r="F34" s="62" t="n">
        <v>50.7873912004092</v>
      </c>
      <c r="G34" s="60" t="n">
        <v>11.8993951254225</v>
      </c>
    </row>
    <row r="35" customFormat="false" ht="20.1" hidden="false" customHeight="true" outlineLevel="0" collapsed="false">
      <c r="A35" s="30"/>
      <c r="B35" s="59"/>
      <c r="C35" s="59"/>
      <c r="D35" s="59"/>
      <c r="E35" s="59"/>
      <c r="F35" s="59"/>
      <c r="G35" s="59"/>
    </row>
    <row r="36" customFormat="false" ht="20.1" hidden="false" customHeight="true" outlineLevel="0" collapsed="false">
      <c r="A36" s="30"/>
      <c r="B36" s="59"/>
      <c r="C36" s="59"/>
      <c r="D36" s="59"/>
      <c r="E36" s="59"/>
      <c r="F36" s="59"/>
      <c r="G36" s="59"/>
    </row>
    <row r="37" customFormat="false" ht="20.1" hidden="false" customHeight="true" outlineLevel="0" collapsed="false">
      <c r="A37" s="52" t="s">
        <v>167</v>
      </c>
      <c r="B37" s="63" t="n">
        <v>6.76744258586776</v>
      </c>
      <c r="C37" s="64" t="n">
        <v>95.719620402019</v>
      </c>
      <c r="D37" s="64" t="n">
        <v>277.097329376484</v>
      </c>
      <c r="E37" s="64" t="n">
        <v>232.120708602029</v>
      </c>
      <c r="F37" s="65" t="n">
        <v>38.0970897883227</v>
      </c>
      <c r="G37" s="63" t="n">
        <v>6.76689235345383</v>
      </c>
    </row>
    <row r="38" customFormat="false" ht="20.1" hidden="false" customHeight="true" outlineLevel="0" collapsed="false">
      <c r="A38" s="40"/>
      <c r="B38" s="59"/>
      <c r="C38" s="59"/>
      <c r="D38" s="59"/>
      <c r="E38" s="59"/>
      <c r="F38" s="59"/>
      <c r="G38" s="59"/>
    </row>
    <row r="39" customFormat="false" ht="20.1" hidden="false" customHeight="true" outlineLevel="0" collapsed="false">
      <c r="A39" s="40"/>
      <c r="B39" s="59"/>
      <c r="C39" s="59"/>
      <c r="D39" s="59"/>
      <c r="E39" s="59"/>
      <c r="F39" s="59"/>
      <c r="G39" s="59"/>
    </row>
    <row r="40" customFormat="false" ht="20.1" hidden="false" customHeight="true" outlineLevel="0" collapsed="false">
      <c r="A40" s="40"/>
      <c r="B40" s="59"/>
      <c r="C40" s="59"/>
      <c r="D40" s="59"/>
      <c r="E40" s="59"/>
      <c r="F40" s="59"/>
      <c r="G40" s="59"/>
    </row>
    <row r="41" customFormat="false" ht="20.1" hidden="false" customHeight="true" outlineLevel="0" collapsed="false">
      <c r="A41" s="47" t="s">
        <v>174</v>
      </c>
      <c r="B41" s="63" t="n">
        <v>5.31028821022305</v>
      </c>
      <c r="C41" s="64" t="n">
        <v>102.604938426297</v>
      </c>
      <c r="D41" s="64" t="n">
        <v>304.396673776322</v>
      </c>
      <c r="E41" s="64" t="n">
        <v>244.430212816315</v>
      </c>
      <c r="F41" s="65" t="n">
        <v>44.2089723066842</v>
      </c>
      <c r="G41" s="63" t="n">
        <v>8.5814139119071</v>
      </c>
    </row>
    <row r="42" customFormat="false" ht="20.1" hidden="false" customHeight="true" outlineLevel="0" collapsed="false">
      <c r="A42" s="51"/>
      <c r="B42" s="48"/>
      <c r="C42" s="48"/>
      <c r="D42" s="48"/>
      <c r="E42" s="48"/>
      <c r="F42" s="48"/>
      <c r="G42" s="48"/>
    </row>
    <row r="43" customFormat="false" ht="20.1" hidden="false" customHeight="true" outlineLevel="0" collapsed="false">
      <c r="A43" s="51"/>
      <c r="B43" s="48"/>
      <c r="C43" s="48"/>
      <c r="D43" s="48"/>
      <c r="E43" s="48"/>
      <c r="F43" s="48"/>
      <c r="G43" s="48"/>
    </row>
    <row r="44" customFormat="false" ht="20.1" hidden="false" customHeight="true" outlineLevel="0" collapsed="false">
      <c r="A44" s="51"/>
      <c r="B44" s="48"/>
      <c r="C44" s="48"/>
      <c r="D44" s="48"/>
      <c r="E44" s="48"/>
      <c r="F44" s="48"/>
      <c r="G44" s="48"/>
    </row>
    <row r="45" customFormat="false" ht="20.1" hidden="false" customHeight="tru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row r="1037" customFormat="false" ht="12.75" hidden="false" customHeight="false" outlineLevel="0" collapsed="false">
      <c r="A1037" s="51"/>
      <c r="B1037" s="48"/>
      <c r="C1037" s="48"/>
      <c r="D1037" s="48"/>
      <c r="E1037" s="48"/>
      <c r="F1037" s="48"/>
      <c r="G1037" s="48"/>
    </row>
    <row r="1038" customFormat="false" ht="12.75" hidden="false" customHeight="false" outlineLevel="0" collapsed="false">
      <c r="A1038" s="51"/>
      <c r="B1038" s="48"/>
      <c r="C1038" s="48"/>
      <c r="D1038" s="48"/>
      <c r="E1038" s="48"/>
      <c r="F1038" s="48"/>
      <c r="G1038" s="48"/>
    </row>
    <row r="1039" customFormat="false" ht="12.75" hidden="false" customHeight="false" outlineLevel="0" collapsed="false">
      <c r="A1039" s="51"/>
      <c r="B1039" s="48"/>
      <c r="C1039" s="48"/>
      <c r="D1039" s="48"/>
      <c r="E1039" s="48"/>
      <c r="F1039" s="48"/>
      <c r="G1039" s="48"/>
    </row>
    <row r="1040" customFormat="false" ht="12.75" hidden="false" customHeight="false" outlineLevel="0" collapsed="false">
      <c r="A1040" s="51"/>
      <c r="B1040" s="48"/>
      <c r="C1040" s="48"/>
      <c r="D1040" s="48"/>
      <c r="E1040" s="48"/>
      <c r="F1040" s="48"/>
      <c r="G1040" s="48"/>
    </row>
    <row r="1041" customFormat="false" ht="12.75" hidden="false" customHeight="false" outlineLevel="0" collapsed="false">
      <c r="A1041" s="51"/>
      <c r="B1041" s="48"/>
      <c r="C1041" s="48"/>
      <c r="D1041" s="48"/>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7</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37"/>
      <c r="C6" s="37"/>
      <c r="D6" s="32"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38"/>
      <c r="E8" s="38" t="s">
        <v>159</v>
      </c>
      <c r="F8" s="38" t="s">
        <v>159</v>
      </c>
      <c r="G8" s="39" t="s">
        <v>160</v>
      </c>
    </row>
    <row r="9" s="34" customFormat="true" ht="23.1" hidden="false" customHeight="true" outlineLevel="0" collapsed="false">
      <c r="A9" s="66"/>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67" t="s">
        <v>180</v>
      </c>
      <c r="B11" s="68" t="n">
        <v>286.895</v>
      </c>
      <c r="C11" s="69" t="n">
        <v>26202.461</v>
      </c>
      <c r="D11" s="69" t="n">
        <v>83106.962</v>
      </c>
      <c r="E11" s="69" t="n">
        <v>59952.76573</v>
      </c>
      <c r="F11" s="69" t="n">
        <v>14505.12427</v>
      </c>
      <c r="G11" s="68" t="n">
        <v>3396.624</v>
      </c>
    </row>
    <row r="12" customFormat="false" ht="20.1" hidden="false" customHeight="true" outlineLevel="0" collapsed="false">
      <c r="A12" s="67" t="s">
        <v>181</v>
      </c>
      <c r="B12" s="68" t="n">
        <v>114.774</v>
      </c>
      <c r="C12" s="69" t="n">
        <v>14452.285</v>
      </c>
      <c r="D12" s="69" t="n">
        <v>25317.939</v>
      </c>
      <c r="E12" s="69" t="n">
        <v>22523.78469</v>
      </c>
      <c r="F12" s="69" t="n">
        <v>5209.57121</v>
      </c>
      <c r="G12" s="68" t="n">
        <v>826.104</v>
      </c>
    </row>
    <row r="13" customFormat="false" ht="20.1" hidden="false" customHeight="true" outlineLevel="0" collapsed="false">
      <c r="A13" s="67" t="s">
        <v>182</v>
      </c>
      <c r="B13" s="68" t="n">
        <v>54.07</v>
      </c>
      <c r="C13" s="69" t="n">
        <v>11135.205</v>
      </c>
      <c r="D13" s="69" t="n">
        <v>63868.399</v>
      </c>
      <c r="E13" s="69" t="n">
        <v>33411.87654</v>
      </c>
      <c r="F13" s="69" t="n">
        <v>6440.95947</v>
      </c>
      <c r="G13" s="68" t="n">
        <v>538.256</v>
      </c>
    </row>
    <row r="14" customFormat="false" ht="20.1" hidden="false" customHeight="true" outlineLevel="0" collapsed="false">
      <c r="A14" s="67" t="s">
        <v>183</v>
      </c>
      <c r="B14" s="68" t="n">
        <v>15.651</v>
      </c>
      <c r="C14" s="69" t="n">
        <v>4570.589</v>
      </c>
      <c r="D14" s="69" t="n">
        <v>9952.575</v>
      </c>
      <c r="E14" s="69" t="n">
        <v>10398.62755</v>
      </c>
      <c r="F14" s="69" t="n">
        <v>2292.64862</v>
      </c>
      <c r="G14" s="68" t="n">
        <v>246.576</v>
      </c>
    </row>
    <row r="15" customFormat="false" ht="20.1" hidden="false" customHeight="true" outlineLevel="0" collapsed="false">
      <c r="A15" s="67" t="s">
        <v>184</v>
      </c>
      <c r="B15" s="68" t="n">
        <v>62.711</v>
      </c>
      <c r="C15" s="69" t="n">
        <v>6024.099</v>
      </c>
      <c r="D15" s="69" t="n">
        <v>16418.267</v>
      </c>
      <c r="E15" s="69" t="n">
        <v>17457.0155</v>
      </c>
      <c r="F15" s="69" t="n">
        <v>2692.87352</v>
      </c>
      <c r="G15" s="68" t="n">
        <v>1529.19</v>
      </c>
    </row>
    <row r="16" customFormat="false" ht="20.1" hidden="false" customHeight="true" outlineLevel="0" collapsed="false">
      <c r="A16" s="67" t="s">
        <v>185</v>
      </c>
      <c r="B16" s="68" t="n">
        <v>60.66</v>
      </c>
      <c r="C16" s="69" t="n">
        <v>5275.497</v>
      </c>
      <c r="D16" s="69" t="n">
        <v>13079.023</v>
      </c>
      <c r="E16" s="69" t="n">
        <v>10878.08451</v>
      </c>
      <c r="F16" s="69" t="n">
        <v>3052.95083</v>
      </c>
      <c r="G16" s="68" t="n">
        <v>1107.567</v>
      </c>
    </row>
    <row r="17" customFormat="false" ht="20.1" hidden="false" customHeight="true" outlineLevel="0" collapsed="false">
      <c r="A17" s="67"/>
      <c r="B17" s="68"/>
      <c r="C17" s="69"/>
      <c r="D17" s="69"/>
      <c r="E17" s="69"/>
      <c r="F17" s="69"/>
      <c r="G17" s="68"/>
    </row>
    <row r="18" customFormat="false" ht="20.1" hidden="false" customHeight="true" outlineLevel="0" collapsed="false">
      <c r="A18" s="67" t="s">
        <v>186</v>
      </c>
      <c r="B18" s="68" t="n">
        <v>646.935</v>
      </c>
      <c r="C18" s="69" t="n">
        <v>8731.588</v>
      </c>
      <c r="D18" s="69" t="n">
        <v>27862.942</v>
      </c>
      <c r="E18" s="69" t="n">
        <v>22111.9563</v>
      </c>
      <c r="F18" s="69" t="n">
        <v>3649.87646</v>
      </c>
      <c r="G18" s="68" t="n">
        <v>698.374</v>
      </c>
    </row>
    <row r="19" customFormat="false" ht="20.1" hidden="false" customHeight="true" outlineLevel="0" collapsed="false">
      <c r="A19" s="67" t="s">
        <v>187</v>
      </c>
      <c r="B19" s="68" t="n">
        <v>601.393</v>
      </c>
      <c r="C19" s="69" t="n">
        <v>8270.806</v>
      </c>
      <c r="D19" s="69" t="n">
        <v>19996.384</v>
      </c>
      <c r="E19" s="69" t="n">
        <v>18474.604</v>
      </c>
      <c r="F19" s="69" t="n">
        <v>3693.74115</v>
      </c>
      <c r="G19" s="68" t="n">
        <v>579.062</v>
      </c>
    </row>
    <row r="20" customFormat="false" ht="20.1" hidden="false" customHeight="true" outlineLevel="0" collapsed="false">
      <c r="A20" s="67" t="s">
        <v>188</v>
      </c>
      <c r="B20" s="68" t="n">
        <v>640.936</v>
      </c>
      <c r="C20" s="69" t="n">
        <v>12211.939</v>
      </c>
      <c r="D20" s="69" t="n">
        <v>45284.115</v>
      </c>
      <c r="E20" s="69" t="n">
        <v>31867.05917</v>
      </c>
      <c r="F20" s="69" t="n">
        <v>4700.10095</v>
      </c>
      <c r="G20" s="68" t="n">
        <v>591.701</v>
      </c>
    </row>
    <row r="21" customFormat="false" ht="20.1" hidden="false" customHeight="true" outlineLevel="0" collapsed="false">
      <c r="A21" s="67" t="s">
        <v>189</v>
      </c>
      <c r="B21" s="68" t="n">
        <v>1182.903</v>
      </c>
      <c r="C21" s="69" t="n">
        <v>9810.018</v>
      </c>
      <c r="D21" s="69" t="n">
        <v>21993</v>
      </c>
      <c r="E21" s="69" t="n">
        <v>22095.20709</v>
      </c>
      <c r="F21" s="69" t="n">
        <v>3694.34095</v>
      </c>
      <c r="G21" s="68" t="n">
        <v>1124.426</v>
      </c>
    </row>
    <row r="22" customFormat="false" ht="20.1" hidden="false" customHeight="true" outlineLevel="0" collapsed="false">
      <c r="A22" s="67" t="s">
        <v>190</v>
      </c>
      <c r="B22" s="68" t="n">
        <v>1172.955</v>
      </c>
      <c r="C22" s="69" t="n">
        <v>7061.003</v>
      </c>
      <c r="D22" s="69" t="n">
        <v>17119.87</v>
      </c>
      <c r="E22" s="69" t="n">
        <v>15415.14937</v>
      </c>
      <c r="F22" s="69" t="n">
        <v>2286.24569</v>
      </c>
      <c r="G22" s="68" t="n">
        <v>492.268</v>
      </c>
    </row>
    <row r="23" customFormat="false" ht="20.1" hidden="false" customHeight="true" outlineLevel="0" collapsed="false">
      <c r="A23" s="67" t="s">
        <v>191</v>
      </c>
      <c r="B23" s="68" t="n">
        <v>448.515</v>
      </c>
      <c r="C23" s="69" t="n">
        <v>12546.814</v>
      </c>
      <c r="D23" s="69" t="n">
        <v>32348.769</v>
      </c>
      <c r="E23" s="69" t="n">
        <v>30064.15781</v>
      </c>
      <c r="F23" s="69" t="n">
        <v>4833.3769</v>
      </c>
      <c r="G23" s="68" t="n">
        <v>803.801</v>
      </c>
    </row>
    <row r="24" customFormat="false" ht="20.1" hidden="false" customHeight="true" outlineLevel="0" collapsed="false">
      <c r="A24" s="67"/>
      <c r="B24" s="68"/>
      <c r="C24" s="69"/>
      <c r="D24" s="69"/>
      <c r="E24" s="69"/>
      <c r="F24" s="69"/>
      <c r="G24" s="68"/>
    </row>
    <row r="25" customFormat="false" ht="20.1" hidden="false" customHeight="true" outlineLevel="0" collapsed="false">
      <c r="A25" s="67" t="s">
        <v>192</v>
      </c>
      <c r="B25" s="68" t="n">
        <v>786.31</v>
      </c>
      <c r="C25" s="69" t="n">
        <v>13629.645</v>
      </c>
      <c r="D25" s="69" t="n">
        <v>43755.773</v>
      </c>
      <c r="E25" s="69" t="n">
        <v>33206.7787</v>
      </c>
      <c r="F25" s="69" t="n">
        <v>5876.85274</v>
      </c>
      <c r="G25" s="68" t="n">
        <v>1326.951</v>
      </c>
    </row>
    <row r="26" customFormat="false" ht="20.1" hidden="false" customHeight="true" outlineLevel="0" collapsed="false">
      <c r="A26" s="67" t="s">
        <v>193</v>
      </c>
      <c r="B26" s="68" t="n">
        <v>1190.11</v>
      </c>
      <c r="C26" s="69" t="n">
        <v>6616.813</v>
      </c>
      <c r="D26" s="69" t="n">
        <v>21697.119</v>
      </c>
      <c r="E26" s="69" t="n">
        <v>16604.81148</v>
      </c>
      <c r="F26" s="69" t="n">
        <v>2446.92233</v>
      </c>
      <c r="G26" s="68" t="n">
        <v>329.273</v>
      </c>
    </row>
    <row r="27" customFormat="false" ht="20.1" hidden="false" customHeight="true" outlineLevel="0" collapsed="false">
      <c r="A27" s="67" t="s">
        <v>194</v>
      </c>
      <c r="B27" s="68" t="n">
        <v>336.411</v>
      </c>
      <c r="C27" s="69" t="n">
        <v>6062.68</v>
      </c>
      <c r="D27" s="69" t="n">
        <v>11117.831</v>
      </c>
      <c r="E27" s="69" t="n">
        <v>15675.7089</v>
      </c>
      <c r="F27" s="69" t="n">
        <v>2136.62806</v>
      </c>
      <c r="G27" s="68" t="n">
        <v>387.61</v>
      </c>
    </row>
    <row r="28" customFormat="false" ht="20.1" hidden="false" customHeight="true" outlineLevel="0" collapsed="false">
      <c r="A28" s="67" t="s">
        <v>195</v>
      </c>
      <c r="B28" s="68" t="n">
        <v>411.041</v>
      </c>
      <c r="C28" s="69" t="n">
        <v>11025.082</v>
      </c>
      <c r="D28" s="69" t="n">
        <v>39263.029</v>
      </c>
      <c r="E28" s="69" t="n">
        <v>26586.34363</v>
      </c>
      <c r="F28" s="69" t="n">
        <v>4489.60692</v>
      </c>
      <c r="G28" s="68" t="n">
        <v>792.832</v>
      </c>
    </row>
    <row r="29" customFormat="false" ht="20.1" hidden="false" customHeight="true" outlineLevel="0" collapsed="false">
      <c r="A29" s="67" t="s">
        <v>196</v>
      </c>
      <c r="B29" s="68" t="n">
        <v>848.413</v>
      </c>
      <c r="C29" s="69" t="n">
        <v>7176.887</v>
      </c>
      <c r="D29" s="69" t="n">
        <v>27335.172</v>
      </c>
      <c r="E29" s="69" t="n">
        <v>20724.67552</v>
      </c>
      <c r="F29" s="69" t="n">
        <v>2829.59213</v>
      </c>
      <c r="G29" s="68" t="n">
        <v>573.606</v>
      </c>
    </row>
    <row r="30" customFormat="false" ht="20.1" hidden="false" customHeight="true" outlineLevel="0" collapsed="false">
      <c r="A30" s="67" t="s">
        <v>197</v>
      </c>
      <c r="B30" s="68" t="n">
        <v>114.625</v>
      </c>
      <c r="C30" s="69" t="n">
        <v>5453.111</v>
      </c>
      <c r="D30" s="69" t="n">
        <v>17568.519</v>
      </c>
      <c r="E30" s="69" t="n">
        <v>13788.11381</v>
      </c>
      <c r="F30" s="69" t="n">
        <v>2387.71041</v>
      </c>
      <c r="G30" s="68" t="n">
        <v>285.285</v>
      </c>
    </row>
    <row r="31" customFormat="false" ht="20.1" hidden="false" customHeight="true" outlineLevel="0" collapsed="false">
      <c r="A31" s="67"/>
      <c r="B31" s="68"/>
      <c r="C31" s="69"/>
      <c r="D31" s="69"/>
      <c r="E31" s="69"/>
      <c r="F31" s="69"/>
      <c r="G31" s="68"/>
    </row>
    <row r="32" customFormat="false" ht="20.1" hidden="false" customHeight="true" outlineLevel="0" collapsed="false">
      <c r="A32" s="67" t="s">
        <v>198</v>
      </c>
      <c r="B32" s="68" t="n">
        <v>305.988</v>
      </c>
      <c r="C32" s="69" t="n">
        <v>10391.377</v>
      </c>
      <c r="D32" s="69" t="n">
        <v>27589.946</v>
      </c>
      <c r="E32" s="69" t="n">
        <v>25019.24677</v>
      </c>
      <c r="F32" s="69" t="n">
        <v>4672.80378</v>
      </c>
      <c r="G32" s="68" t="n">
        <v>877.14</v>
      </c>
    </row>
    <row r="33" customFormat="false" ht="20.1" hidden="false" customHeight="true" outlineLevel="0" collapsed="false">
      <c r="A33" s="67" t="s">
        <v>199</v>
      </c>
      <c r="B33" s="68" t="n">
        <v>460.467</v>
      </c>
      <c r="C33" s="69" t="n">
        <v>7975.51</v>
      </c>
      <c r="D33" s="69" t="n">
        <v>19215.327</v>
      </c>
      <c r="E33" s="69" t="n">
        <v>21059.44747</v>
      </c>
      <c r="F33" s="69" t="n">
        <v>3147.18732</v>
      </c>
      <c r="G33" s="68" t="n">
        <v>488.529</v>
      </c>
    </row>
    <row r="34" customFormat="false" ht="20.1" hidden="false" customHeight="true" outlineLevel="0" collapsed="false">
      <c r="A34" s="67" t="s">
        <v>200</v>
      </c>
      <c r="B34" s="68" t="n">
        <v>506.448</v>
      </c>
      <c r="C34" s="69" t="n">
        <v>8118.91</v>
      </c>
      <c r="D34" s="69" t="n">
        <v>23894.489</v>
      </c>
      <c r="E34" s="69" t="n">
        <v>17717.04829</v>
      </c>
      <c r="F34" s="69" t="n">
        <v>3648.74408</v>
      </c>
      <c r="G34" s="68" t="n">
        <v>350.273</v>
      </c>
    </row>
    <row r="35" customFormat="false" ht="20.1" hidden="false" customHeight="true" outlineLevel="0" collapsed="false">
      <c r="A35" s="67" t="s">
        <v>201</v>
      </c>
      <c r="B35" s="68" t="n">
        <v>555.769</v>
      </c>
      <c r="C35" s="69" t="n">
        <v>9933.142</v>
      </c>
      <c r="D35" s="69" t="n">
        <v>27886.178</v>
      </c>
      <c r="E35" s="69" t="n">
        <v>22691.69735</v>
      </c>
      <c r="F35" s="69" t="n">
        <v>3348.63063</v>
      </c>
      <c r="G35" s="68" t="n">
        <v>535.623</v>
      </c>
    </row>
    <row r="36" customFormat="false" ht="20.1" hidden="false" customHeight="true" outlineLevel="0" collapsed="false">
      <c r="A36" s="67" t="s">
        <v>202</v>
      </c>
      <c r="B36" s="68" t="n">
        <v>638.714</v>
      </c>
      <c r="C36" s="69" t="n">
        <v>8419.302</v>
      </c>
      <c r="D36" s="69" t="n">
        <v>20247.195</v>
      </c>
      <c r="E36" s="69" t="n">
        <v>18977.97328</v>
      </c>
      <c r="F36" s="69" t="n">
        <v>3225.71245</v>
      </c>
      <c r="G36" s="68" t="n">
        <v>610.297</v>
      </c>
    </row>
    <row r="37" customFormat="false" ht="20.1" hidden="false" customHeight="true" outlineLevel="0" collapsed="false">
      <c r="A37" s="51"/>
      <c r="B37" s="51"/>
      <c r="C37" s="51"/>
      <c r="D37" s="51"/>
      <c r="E37" s="48"/>
      <c r="F37" s="48"/>
      <c r="G37" s="48"/>
    </row>
    <row r="38" customFormat="false" ht="20.1" hidden="false" customHeight="true" outlineLevel="0" collapsed="false">
      <c r="A38" s="51"/>
      <c r="B38" s="51"/>
      <c r="C38" s="51"/>
      <c r="D38" s="51"/>
      <c r="E38" s="48"/>
      <c r="F38" s="48"/>
      <c r="G38" s="48"/>
    </row>
    <row r="39" customFormat="false" ht="20.1" hidden="false" customHeight="true" outlineLevel="0" collapsed="false">
      <c r="A39" s="51"/>
      <c r="B39" s="51"/>
      <c r="C39" s="51"/>
      <c r="D39" s="51"/>
      <c r="E39" s="48"/>
      <c r="F39" s="48"/>
      <c r="G39" s="48"/>
    </row>
    <row r="40" customFormat="false" ht="20.1" hidden="false" customHeight="true" outlineLevel="0" collapsed="false">
      <c r="A40" s="51"/>
      <c r="B40" s="51"/>
      <c r="C40" s="51"/>
      <c r="D40" s="51"/>
      <c r="E40" s="48"/>
      <c r="F40" s="48"/>
      <c r="G40" s="48"/>
    </row>
    <row r="41" customFormat="false" ht="12.75" hidden="false" customHeight="false" outlineLevel="0" collapsed="false">
      <c r="A41" s="51"/>
      <c r="B41" s="51"/>
      <c r="C41" s="51"/>
      <c r="D41" s="51"/>
      <c r="E41" s="48"/>
      <c r="F41" s="48"/>
      <c r="G41" s="48"/>
    </row>
    <row r="42" customFormat="false" ht="12.75" hidden="false" customHeight="false" outlineLevel="0" collapsed="false">
      <c r="A42" s="51"/>
      <c r="B42" s="51"/>
      <c r="C42" s="51"/>
      <c r="D42" s="51"/>
      <c r="E42" s="48"/>
      <c r="F42" s="48"/>
      <c r="G42" s="48"/>
    </row>
    <row r="43" customFormat="false" ht="12.75" hidden="false" customHeight="false" outlineLevel="0" collapsed="false">
      <c r="A43" s="51"/>
      <c r="B43" s="51"/>
      <c r="C43" s="51"/>
      <c r="D43" s="51"/>
      <c r="E43" s="48"/>
      <c r="F43" s="48"/>
      <c r="G43" s="48"/>
    </row>
    <row r="44" customFormat="false" ht="12.75" hidden="false" customHeight="false" outlineLevel="0" collapsed="false">
      <c r="A44" s="51"/>
      <c r="B44" s="51"/>
      <c r="C44" s="51"/>
      <c r="D44" s="51"/>
      <c r="E44" s="48"/>
      <c r="F44" s="48"/>
      <c r="G44" s="48"/>
    </row>
    <row r="45" customFormat="false" ht="12.75" hidden="false" customHeight="fals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03</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42"/>
      <c r="C6" s="42"/>
      <c r="D6" s="38"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56"/>
      <c r="E8" s="38" t="s">
        <v>159</v>
      </c>
      <c r="F8" s="38" t="s">
        <v>159</v>
      </c>
      <c r="G8" s="39" t="s">
        <v>160</v>
      </c>
    </row>
    <row r="9" s="34" customFormat="true" ht="23.1" hidden="false" customHeight="true" outlineLevel="0" collapsed="false">
      <c r="A9" s="66"/>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67" t="s">
        <v>180</v>
      </c>
      <c r="B11" s="70" t="n">
        <v>1.38158781831491</v>
      </c>
      <c r="C11" s="61" t="n">
        <v>126.182055900143</v>
      </c>
      <c r="D11" s="61" t="n">
        <v>400.214595292214</v>
      </c>
      <c r="E11" s="61" t="n">
        <v>288.711935749509</v>
      </c>
      <c r="F11" s="61" t="n">
        <v>69.8516983376353</v>
      </c>
      <c r="G11" s="60" t="n">
        <v>16.3569749971106</v>
      </c>
    </row>
    <row r="12" customFormat="false" ht="20.1" hidden="false" customHeight="true" outlineLevel="0" collapsed="false">
      <c r="A12" s="67" t="s">
        <v>181</v>
      </c>
      <c r="B12" s="70" t="n">
        <v>1.21821366024518</v>
      </c>
      <c r="C12" s="61" t="n">
        <v>153.396858249748</v>
      </c>
      <c r="D12" s="61" t="n">
        <v>268.725139309027</v>
      </c>
      <c r="E12" s="61" t="n">
        <v>239.067926444834</v>
      </c>
      <c r="F12" s="61" t="n">
        <v>55.2944988589927</v>
      </c>
      <c r="G12" s="60" t="n">
        <v>8.76828530488776</v>
      </c>
    </row>
    <row r="13" customFormat="false" ht="20.1" hidden="false" customHeight="true" outlineLevel="0" collapsed="false">
      <c r="A13" s="67" t="s">
        <v>182</v>
      </c>
      <c r="B13" s="70" t="n">
        <v>0.5</v>
      </c>
      <c r="C13" s="61" t="n">
        <v>102.970270020344</v>
      </c>
      <c r="D13" s="61" t="n">
        <v>590.60846125393</v>
      </c>
      <c r="E13" s="61" t="n">
        <v>308.968712224894</v>
      </c>
      <c r="F13" s="61" t="n">
        <v>59.5613045126688</v>
      </c>
      <c r="G13" s="60" t="n">
        <v>4.97739966709821</v>
      </c>
    </row>
    <row r="14" customFormat="false" ht="20.1" hidden="false" customHeight="true" outlineLevel="0" collapsed="false">
      <c r="A14" s="67" t="s">
        <v>183</v>
      </c>
      <c r="B14" s="70" t="n">
        <v>0.431775546237034</v>
      </c>
      <c r="C14" s="61" t="n">
        <v>126.092170602516</v>
      </c>
      <c r="D14" s="61" t="n">
        <v>274.568941734716</v>
      </c>
      <c r="E14" s="61" t="n">
        <v>286.874518594129</v>
      </c>
      <c r="F14" s="61" t="n">
        <v>63.2489687706908</v>
      </c>
      <c r="G14" s="60" t="n">
        <v>6.80247186051644</v>
      </c>
    </row>
    <row r="15" customFormat="false" ht="20.1" hidden="false" customHeight="true" outlineLevel="0" collapsed="false">
      <c r="A15" s="67" t="s">
        <v>184</v>
      </c>
      <c r="B15" s="70" t="n">
        <v>0.986409752261109</v>
      </c>
      <c r="C15" s="61" t="n">
        <v>94.7557845064884</v>
      </c>
      <c r="D15" s="61" t="n">
        <v>258.250365709792</v>
      </c>
      <c r="E15" s="61" t="n">
        <v>274.589311836414</v>
      </c>
      <c r="F15" s="61" t="n">
        <v>42.3574285489579</v>
      </c>
      <c r="G15" s="60" t="n">
        <v>24.0533228470311</v>
      </c>
    </row>
    <row r="16" customFormat="false" ht="20.1" hidden="false" customHeight="true" outlineLevel="0" collapsed="false">
      <c r="A16" s="67" t="s">
        <v>185</v>
      </c>
      <c r="B16" s="70" t="n">
        <v>1.44349522880327</v>
      </c>
      <c r="C16" s="61" t="n">
        <v>125.538324251005</v>
      </c>
      <c r="D16" s="61" t="n">
        <v>311.234871379959</v>
      </c>
      <c r="E16" s="61" t="n">
        <v>258.860255336363</v>
      </c>
      <c r="F16" s="61" t="n">
        <v>72.649521214573</v>
      </c>
      <c r="G16" s="60" t="n">
        <v>26.356209694691</v>
      </c>
    </row>
    <row r="17" customFormat="false" ht="20.1" hidden="false" customHeight="true" outlineLevel="0" collapsed="false">
      <c r="A17" s="67"/>
      <c r="B17" s="70"/>
      <c r="C17" s="61"/>
      <c r="D17" s="61"/>
      <c r="E17" s="61"/>
      <c r="F17" s="61"/>
      <c r="G17" s="60"/>
    </row>
    <row r="18" customFormat="false" ht="20.1" hidden="false" customHeight="true" outlineLevel="0" collapsed="false">
      <c r="A18" s="67" t="s">
        <v>186</v>
      </c>
      <c r="B18" s="70" t="n">
        <v>6.41705103407231</v>
      </c>
      <c r="C18" s="61" t="n">
        <v>86.610008431285</v>
      </c>
      <c r="D18" s="61" t="n">
        <v>276.37694787482</v>
      </c>
      <c r="E18" s="61" t="n">
        <v>219.332007141794</v>
      </c>
      <c r="F18" s="61" t="n">
        <v>36.2037044090661</v>
      </c>
      <c r="G18" s="60" t="n">
        <v>6.92728264643158</v>
      </c>
    </row>
    <row r="19" customFormat="false" ht="20.1" hidden="false" customHeight="true" outlineLevel="0" collapsed="false">
      <c r="A19" s="67" t="s">
        <v>187</v>
      </c>
      <c r="B19" s="70" t="n">
        <v>7.08788657363756</v>
      </c>
      <c r="C19" s="61" t="n">
        <v>97.4779134452197</v>
      </c>
      <c r="D19" s="61" t="n">
        <v>235.673015274373</v>
      </c>
      <c r="E19" s="61" t="n">
        <v>217.737648500849</v>
      </c>
      <c r="F19" s="61" t="n">
        <v>43.5336266028663</v>
      </c>
      <c r="G19" s="60" t="n">
        <v>6.8246982839902</v>
      </c>
    </row>
    <row r="20" customFormat="false" ht="20.1" hidden="false" customHeight="true" outlineLevel="0" collapsed="false">
      <c r="A20" s="67" t="s">
        <v>188</v>
      </c>
      <c r="B20" s="70" t="n">
        <v>5.10413149428217</v>
      </c>
      <c r="C20" s="61" t="n">
        <v>97.2504937406428</v>
      </c>
      <c r="D20" s="61" t="n">
        <v>360.622710476858</v>
      </c>
      <c r="E20" s="61" t="n">
        <v>253.775198053706</v>
      </c>
      <c r="F20" s="61" t="n">
        <v>37.4295300703979</v>
      </c>
      <c r="G20" s="60" t="n">
        <v>4.71204567897302</v>
      </c>
    </row>
    <row r="21" customFormat="false" ht="20.1" hidden="false" customHeight="true" outlineLevel="0" collapsed="false">
      <c r="A21" s="67" t="s">
        <v>189</v>
      </c>
      <c r="B21" s="70" t="n">
        <v>11.3945555951567</v>
      </c>
      <c r="C21" s="61" t="n">
        <v>94.49700904511</v>
      </c>
      <c r="D21" s="61" t="n">
        <v>211.852080182636</v>
      </c>
      <c r="E21" s="61" t="n">
        <v>212.836610925414</v>
      </c>
      <c r="F21" s="61" t="n">
        <v>35.586496392552</v>
      </c>
      <c r="G21" s="60" t="n">
        <v>10.8312639072178</v>
      </c>
    </row>
    <row r="22" customFormat="false" ht="20.1" hidden="false" customHeight="true" outlineLevel="0" collapsed="false">
      <c r="A22" s="67" t="s">
        <v>190</v>
      </c>
      <c r="B22" s="70" t="n">
        <v>15.2531892482347</v>
      </c>
      <c r="C22" s="61" t="n">
        <v>91.8217792168949</v>
      </c>
      <c r="D22" s="61" t="n">
        <v>222.627992561672</v>
      </c>
      <c r="E22" s="61" t="n">
        <v>200.459685691621</v>
      </c>
      <c r="F22" s="61" t="n">
        <v>29.7304996163799</v>
      </c>
      <c r="G22" s="60" t="n">
        <v>6.40148766563935</v>
      </c>
    </row>
    <row r="23" customFormat="false" ht="20.1" hidden="false" customHeight="true" outlineLevel="0" collapsed="false">
      <c r="A23" s="67" t="s">
        <v>191</v>
      </c>
      <c r="B23" s="70" t="n">
        <v>3.59909002640047</v>
      </c>
      <c r="C23" s="61" t="n">
        <v>100.681388873286</v>
      </c>
      <c r="D23" s="61" t="n">
        <v>259.581355973006</v>
      </c>
      <c r="E23" s="61" t="n">
        <v>241.248588176763</v>
      </c>
      <c r="F23" s="61" t="n">
        <v>38.7852325889311</v>
      </c>
      <c r="G23" s="60" t="n">
        <v>6.45006780667474</v>
      </c>
    </row>
    <row r="24" customFormat="false" ht="20.1" hidden="false" customHeight="true" outlineLevel="0" collapsed="false">
      <c r="A24" s="67"/>
      <c r="B24" s="70"/>
      <c r="C24" s="61"/>
      <c r="D24" s="61"/>
      <c r="E24" s="61"/>
      <c r="F24" s="61"/>
      <c r="G24" s="60"/>
    </row>
    <row r="25" customFormat="false" ht="20.1" hidden="false" customHeight="true" outlineLevel="0" collapsed="false">
      <c r="A25" s="67" t="s">
        <v>192</v>
      </c>
      <c r="B25" s="70" t="n">
        <v>5.81456914464879</v>
      </c>
      <c r="C25" s="61" t="n">
        <v>100.787874082126</v>
      </c>
      <c r="D25" s="61" t="n">
        <v>323.563184476932</v>
      </c>
      <c r="E25" s="61" t="n">
        <v>245.555964978444</v>
      </c>
      <c r="F25" s="61" t="n">
        <v>43.4578812550377</v>
      </c>
      <c r="G25" s="60" t="n">
        <v>9.81247642922111</v>
      </c>
    </row>
    <row r="26" customFormat="false" ht="20.1" hidden="false" customHeight="true" outlineLevel="0" collapsed="false">
      <c r="A26" s="67" t="s">
        <v>193</v>
      </c>
      <c r="B26" s="70" t="n">
        <v>16.8867415857881</v>
      </c>
      <c r="C26" s="61" t="n">
        <v>93.8874652363925</v>
      </c>
      <c r="D26" s="61" t="n">
        <v>307.865358419888</v>
      </c>
      <c r="E26" s="61" t="n">
        <v>235.609448322833</v>
      </c>
      <c r="F26" s="61" t="n">
        <v>34.7199377092911</v>
      </c>
      <c r="G26" s="60" t="n">
        <v>4.67212951926897</v>
      </c>
    </row>
    <row r="27" customFormat="false" ht="20.1" hidden="false" customHeight="true" outlineLevel="0" collapsed="false">
      <c r="A27" s="67" t="s">
        <v>194</v>
      </c>
      <c r="B27" s="70" t="n">
        <v>5.21219961885875</v>
      </c>
      <c r="C27" s="61" t="n">
        <v>93.9324171482578</v>
      </c>
      <c r="D27" s="61" t="n">
        <v>172.254636443921</v>
      </c>
      <c r="E27" s="61" t="n">
        <v>242.872331623879</v>
      </c>
      <c r="F27" s="61" t="n">
        <v>33.1039471360179</v>
      </c>
      <c r="G27" s="60" t="n">
        <v>6.00545372852207</v>
      </c>
    </row>
    <row r="28" customFormat="false" ht="20.1" hidden="false" customHeight="true" outlineLevel="0" collapsed="false">
      <c r="A28" s="67" t="s">
        <v>195</v>
      </c>
      <c r="B28" s="70" t="n">
        <v>3.77029196209905</v>
      </c>
      <c r="C28" s="61" t="n">
        <v>101.128057897102</v>
      </c>
      <c r="D28" s="61" t="n">
        <v>360.141890094569</v>
      </c>
      <c r="E28" s="61" t="n">
        <v>243.864426394915</v>
      </c>
      <c r="F28" s="61" t="n">
        <v>41.1811203346144</v>
      </c>
      <c r="G28" s="60" t="n">
        <v>7.2722869905798</v>
      </c>
    </row>
    <row r="29" customFormat="false" ht="20.1" hidden="false" customHeight="true" outlineLevel="0" collapsed="false">
      <c r="A29" s="67" t="s">
        <v>196</v>
      </c>
      <c r="B29" s="70" t="n">
        <v>10.3891970659907</v>
      </c>
      <c r="C29" s="61" t="n">
        <v>87.8841948005829</v>
      </c>
      <c r="D29" s="61" t="n">
        <v>334.731420594394</v>
      </c>
      <c r="E29" s="61" t="n">
        <v>253.782931315284</v>
      </c>
      <c r="F29" s="61" t="n">
        <v>34.6496225953002</v>
      </c>
      <c r="G29" s="60" t="n">
        <v>7.02406230483818</v>
      </c>
    </row>
    <row r="30" customFormat="false" ht="20.1" hidden="false" customHeight="true" outlineLevel="0" collapsed="false">
      <c r="A30" s="67" t="s">
        <v>197</v>
      </c>
      <c r="B30" s="70" t="n">
        <v>2.02435406107059</v>
      </c>
      <c r="C30" s="61" t="n">
        <v>96.3055825371316</v>
      </c>
      <c r="D30" s="61" t="n">
        <v>310.27178001872</v>
      </c>
      <c r="E30" s="61" t="n">
        <v>243.507299330661</v>
      </c>
      <c r="F30" s="61" t="n">
        <v>42.168560655564</v>
      </c>
      <c r="G30" s="60" t="n">
        <v>5.03832364940042</v>
      </c>
    </row>
    <row r="31" customFormat="false" ht="20.1" hidden="false" customHeight="true" outlineLevel="0" collapsed="false">
      <c r="A31" s="67"/>
      <c r="B31" s="70"/>
      <c r="C31" s="61"/>
      <c r="D31" s="61"/>
      <c r="E31" s="61"/>
      <c r="F31" s="61"/>
      <c r="G31" s="60"/>
    </row>
    <row r="32" customFormat="false" ht="20.1" hidden="false" customHeight="true" outlineLevel="0" collapsed="false">
      <c r="A32" s="67" t="s">
        <v>198</v>
      </c>
      <c r="B32" s="70" t="n">
        <v>2.80334582367546</v>
      </c>
      <c r="C32" s="61" t="n">
        <v>95.2018488149444</v>
      </c>
      <c r="D32" s="61" t="n">
        <v>252.768604960101</v>
      </c>
      <c r="E32" s="61" t="n">
        <v>229.216835118322</v>
      </c>
      <c r="F32" s="61" t="n">
        <v>42.8104532253484</v>
      </c>
      <c r="G32" s="60" t="n">
        <v>8.03602349039404</v>
      </c>
    </row>
    <row r="33" customFormat="false" ht="20.1" hidden="false" customHeight="true" outlineLevel="0" collapsed="false">
      <c r="A33" s="67" t="s">
        <v>199</v>
      </c>
      <c r="B33" s="70" t="n">
        <v>5.51893712395426</v>
      </c>
      <c r="C33" s="61" t="n">
        <v>95.5906464990292</v>
      </c>
      <c r="D33" s="61" t="n">
        <v>230.305714696646</v>
      </c>
      <c r="E33" s="61" t="n">
        <v>252.408460220054</v>
      </c>
      <c r="F33" s="61" t="n">
        <v>37.7206812570415</v>
      </c>
      <c r="G33" s="60" t="n">
        <v>5.85527482800777</v>
      </c>
    </row>
    <row r="34" customFormat="false" ht="20.1" hidden="false" customHeight="true" outlineLevel="0" collapsed="false">
      <c r="A34" s="67" t="s">
        <v>200</v>
      </c>
      <c r="B34" s="70" t="n">
        <v>6.12836398838335</v>
      </c>
      <c r="C34" s="61" t="n">
        <v>98.2443126815102</v>
      </c>
      <c r="D34" s="61" t="n">
        <v>289.139508712488</v>
      </c>
      <c r="E34" s="61" t="n">
        <v>214.388290053243</v>
      </c>
      <c r="F34" s="61" t="n">
        <v>44.1522758954501</v>
      </c>
      <c r="G34" s="60" t="n">
        <v>4.23854065827686</v>
      </c>
    </row>
    <row r="35" customFormat="false" ht="20.1" hidden="false" customHeight="true" outlineLevel="0" collapsed="false">
      <c r="A35" s="67" t="s">
        <v>201</v>
      </c>
      <c r="B35" s="70" t="n">
        <v>5.4898356315935</v>
      </c>
      <c r="C35" s="61" t="n">
        <v>98.1186731992572</v>
      </c>
      <c r="D35" s="61" t="n">
        <v>275.457129874748</v>
      </c>
      <c r="E35" s="61" t="n">
        <v>224.146522482121</v>
      </c>
      <c r="F35" s="61" t="n">
        <v>33.0774687858074</v>
      </c>
      <c r="G35" s="60" t="n">
        <v>5.29083527598878</v>
      </c>
    </row>
    <row r="36" customFormat="false" ht="20.1" hidden="false" customHeight="true" outlineLevel="0" collapsed="false">
      <c r="A36" s="67" t="s">
        <v>202</v>
      </c>
      <c r="B36" s="70" t="n">
        <v>6.9143599458728</v>
      </c>
      <c r="C36" s="61" t="n">
        <v>91.1426468200271</v>
      </c>
      <c r="D36" s="61" t="n">
        <v>219.184790257104</v>
      </c>
      <c r="E36" s="61" t="n">
        <v>205.444906955345</v>
      </c>
      <c r="F36" s="61" t="n">
        <v>34.9197558863329</v>
      </c>
      <c r="G36" s="60" t="n">
        <v>6.60673342354533</v>
      </c>
    </row>
    <row r="37" customFormat="false" ht="20.1" hidden="false" customHeight="true" outlineLevel="0" collapsed="false">
      <c r="A37" s="51"/>
      <c r="B37" s="48"/>
      <c r="C37" s="48"/>
      <c r="D37" s="48"/>
      <c r="E37" s="48"/>
      <c r="F37" s="48"/>
      <c r="G37" s="48"/>
    </row>
    <row r="38" customFormat="false" ht="20.1" hidden="false" customHeight="true" outlineLevel="0" collapsed="false">
      <c r="A38" s="51"/>
      <c r="B38" s="48"/>
      <c r="C38" s="48"/>
      <c r="D38" s="48"/>
      <c r="E38" s="48"/>
      <c r="F38" s="48"/>
      <c r="G38" s="48"/>
    </row>
    <row r="39" customFormat="false" ht="20.1" hidden="false" customHeight="true" outlineLevel="0" collapsed="false">
      <c r="A39" s="51"/>
      <c r="B39" s="48"/>
      <c r="C39" s="48"/>
      <c r="D39" s="48"/>
      <c r="E39" s="48"/>
      <c r="F39" s="48"/>
      <c r="G39" s="48"/>
    </row>
    <row r="40" customFormat="false" ht="20.1" hidden="false" customHeight="true" outlineLevel="0" collapsed="false">
      <c r="A40" s="51"/>
      <c r="B40" s="48"/>
      <c r="C40" s="48"/>
      <c r="D40" s="48"/>
      <c r="E40" s="48"/>
      <c r="F40" s="48"/>
      <c r="G40" s="48"/>
    </row>
    <row r="41" customFormat="false" ht="12.75" hidden="false" customHeight="false" outlineLevel="0" collapsed="false">
      <c r="A41" s="51"/>
      <c r="B41" s="48"/>
      <c r="C41" s="48"/>
      <c r="D41" s="48"/>
      <c r="E41" s="48"/>
      <c r="F41" s="48"/>
      <c r="G41" s="48"/>
    </row>
    <row r="42" customFormat="false" ht="12.75" hidden="false" customHeight="false" outlineLevel="0" collapsed="false">
      <c r="A42" s="51"/>
      <c r="B42" s="48"/>
      <c r="C42" s="48"/>
      <c r="D42" s="48"/>
      <c r="E42" s="48"/>
      <c r="F42" s="48"/>
      <c r="G42" s="48"/>
    </row>
    <row r="43" customFormat="false" ht="12.75" hidden="false" customHeight="false" outlineLevel="0" collapsed="false">
      <c r="A43" s="51"/>
      <c r="B43" s="48"/>
      <c r="C43" s="48"/>
      <c r="D43" s="48"/>
      <c r="E43" s="48"/>
      <c r="F43" s="48"/>
      <c r="G43" s="48"/>
    </row>
    <row r="44" customFormat="false" ht="12.75" hidden="false" customHeight="false" outlineLevel="0" collapsed="false">
      <c r="A44" s="51"/>
      <c r="B44" s="48"/>
      <c r="C44" s="48"/>
      <c r="D44" s="48"/>
      <c r="E44" s="48"/>
      <c r="F44" s="48"/>
      <c r="G44" s="48"/>
    </row>
    <row r="45" customFormat="false" ht="12.75" hidden="false" customHeight="fals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6-05-09T11:32:24Z</cp:lastPrinted>
  <dcterms:modified xsi:type="dcterms:W3CDTF">2016-05-31T13:43:13Z</dcterms:modified>
  <cp:revision>0</cp:revision>
  <dc:subject/>
  <dc:title/>
</cp:coreProperties>
</file>