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2+3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9">
  <si>
    <t xml:space="preserve">Impressum</t>
  </si>
  <si>
    <t xml:space="preserve">Bauhauptgewerbe in Thüringen, Januar 2015 - Februa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Februa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   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6</t>
  </si>
  <si>
    <t xml:space="preserve">Januar
2016</t>
  </si>
  <si>
    <t xml:space="preserve">Februar
2015</t>
  </si>
  <si>
    <t xml:space="preserve">Veränderung in %
Februar 2016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m/d/yyyy"/>
    <numFmt numFmtId="166" formatCode="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16180"/>
        <c:axId val="6278266"/>
      </c:lineChart>
      <c:catAx>
        <c:axId val="91916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66"/>
        <c:crossesAt val="60"/>
        <c:auto val="1"/>
        <c:lblAlgn val="ctr"/>
        <c:lblOffset val="100"/>
        <c:noMultiLvlLbl val="0"/>
      </c:catAx>
      <c:valAx>
        <c:axId val="627826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18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24923"/>
        <c:axId val="30510792"/>
      </c:lineChart>
      <c:catAx>
        <c:axId val="51224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792"/>
        <c:crossesAt val="60"/>
        <c:auto val="1"/>
        <c:lblAlgn val="ctr"/>
        <c:lblOffset val="100"/>
        <c:noMultiLvlLbl val="0"/>
      </c:catAx>
      <c:valAx>
        <c:axId val="3051079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92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</c:numCache>
            </c:numRef>
          </c:val>
        </c:ser>
        <c:gapWidth val="60"/>
        <c:overlap val="70"/>
        <c:axId val="45960889"/>
        <c:axId val="48200353"/>
      </c:barChart>
      <c:catAx>
        <c:axId val="45960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353"/>
        <c:crossesAt val="0"/>
        <c:auto val="1"/>
        <c:lblAlgn val="ctr"/>
        <c:lblOffset val="100"/>
        <c:noMultiLvlLbl val="0"/>
      </c:catAx>
      <c:valAx>
        <c:axId val="4820035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88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</c:numCache>
            </c:numRef>
          </c:val>
        </c:ser>
        <c:gapWidth val="60"/>
        <c:overlap val="70"/>
        <c:axId val="2516506"/>
        <c:axId val="89114283"/>
      </c:barChart>
      <c:catAx>
        <c:axId val="2516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283"/>
        <c:crossesAt val="0"/>
        <c:auto val="1"/>
        <c:lblAlgn val="ctr"/>
        <c:lblOffset val="100"/>
        <c:noMultiLvlLbl val="0"/>
      </c:catAx>
      <c:valAx>
        <c:axId val="8911428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0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6" name="Line 27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7" name="Line 28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8" name="Line 29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Febr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Febr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3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24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5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7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8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9</v>
      </c>
      <c r="B34" s="113" t="n">
        <v>19281.046</v>
      </c>
      <c r="C34" s="113" t="n">
        <v>69296.403</v>
      </c>
      <c r="D34" s="113" t="n">
        <v>48592.008</v>
      </c>
      <c r="E34" s="113" t="n">
        <v>108905.933</v>
      </c>
      <c r="F34" s="113" t="n">
        <v>28101.506</v>
      </c>
      <c r="G34" s="113" t="n">
        <v>80804.427</v>
      </c>
      <c r="H34" s="113" t="n">
        <v>48467.899</v>
      </c>
      <c r="I34" s="113" t="n">
        <v>197483.382</v>
      </c>
      <c r="J34" s="114" t="n">
        <v>95974.56</v>
      </c>
      <c r="K34" s="114" t="n">
        <v>101508.822</v>
      </c>
    </row>
    <row r="35" s="97" customFormat="true" ht="9" hidden="false" customHeight="true" outlineLevel="0" collapsed="false">
      <c r="A35" s="122" t="s">
        <v>85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6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7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8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9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90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1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2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3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4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5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6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9</v>
      </c>
      <c r="B49" s="113" t="n">
        <v>22568.396</v>
      </c>
      <c r="C49" s="113" t="n">
        <v>67058.65</v>
      </c>
      <c r="D49" s="113" t="n">
        <v>37752.084</v>
      </c>
      <c r="E49" s="113" t="n">
        <v>136537.159</v>
      </c>
      <c r="F49" s="113" t="n">
        <v>29399.66</v>
      </c>
      <c r="G49" s="113" t="n">
        <v>107137.499</v>
      </c>
      <c r="H49" s="113" t="n">
        <v>56568.395</v>
      </c>
      <c r="I49" s="113" t="n">
        <v>226164.205</v>
      </c>
      <c r="J49" s="114" t="n">
        <v>89720.14</v>
      </c>
      <c r="K49" s="114" t="n">
        <v>136444.065</v>
      </c>
    </row>
    <row r="50" s="97" customFormat="true" ht="9" hidden="false" customHeight="true" outlineLevel="0" collapsed="false">
      <c r="A50" s="122" t="s">
        <v>85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6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97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8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2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3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5.51904728912304</v>
      </c>
      <c r="C86" s="125" t="n">
        <v>8.55959274598166</v>
      </c>
      <c r="D86" s="125" t="n">
        <v>25.6692678793935</v>
      </c>
      <c r="E86" s="125" t="n">
        <v>11.1883473527497</v>
      </c>
      <c r="F86" s="125" t="n">
        <v>-25.6281228559684</v>
      </c>
      <c r="G86" s="125" t="n">
        <v>34.3111139848273</v>
      </c>
      <c r="H86" s="125" t="n">
        <v>42.051644678823</v>
      </c>
      <c r="I86" s="125" t="n">
        <v>9.68104783217549</v>
      </c>
      <c r="J86" s="125" t="n">
        <v>1.31991715999145</v>
      </c>
      <c r="K86" s="125" t="n">
        <v>18.9628866058881</v>
      </c>
      <c r="L86" s="126"/>
    </row>
    <row r="87" s="97" customFormat="true" ht="9" hidden="false" customHeight="true" outlineLevel="0" collapsed="false">
      <c r="A87" s="122" t="s">
        <v>85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6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7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8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9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90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1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2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3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4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5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6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17.0496455430893</v>
      </c>
      <c r="C101" s="125" t="n">
        <v>-3.22924842145125</v>
      </c>
      <c r="D101" s="125" t="n">
        <v>-22.308038803418</v>
      </c>
      <c r="E101" s="125" t="n">
        <v>25.3716443529298</v>
      </c>
      <c r="F101" s="125" t="n">
        <v>4.61951754471806</v>
      </c>
      <c r="G101" s="125" t="n">
        <v>32.5886501243304</v>
      </c>
      <c r="H101" s="125" t="n">
        <v>16.713115623188</v>
      </c>
      <c r="I101" s="125" t="n">
        <v>14.5231577004287</v>
      </c>
      <c r="J101" s="125" t="n">
        <v>-6.51674777149278</v>
      </c>
      <c r="K101" s="125" t="n">
        <v>34.4159673136587</v>
      </c>
    </row>
    <row r="102" s="97" customFormat="true" ht="9" hidden="false" customHeight="true" outlineLevel="0" collapsed="false">
      <c r="A102" s="122" t="s">
        <v>85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6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2</v>
      </c>
      <c r="B4" s="99" t="s">
        <v>136</v>
      </c>
      <c r="C4" s="100" t="s">
        <v>137</v>
      </c>
      <c r="D4" s="100"/>
      <c r="E4" s="101" t="s">
        <v>138</v>
      </c>
      <c r="F4" s="101"/>
      <c r="G4" s="101"/>
      <c r="H4" s="101"/>
      <c r="I4" s="99" t="s">
        <v>139</v>
      </c>
      <c r="J4" s="102" t="s">
        <v>140</v>
      </c>
      <c r="K4" s="102"/>
    </row>
    <row r="5" s="81" customFormat="true" ht="11.1" hidden="false" customHeight="true" outlineLevel="0" collapsed="false">
      <c r="A5" s="82"/>
      <c r="B5" s="99"/>
      <c r="C5" s="99" t="s">
        <v>141</v>
      </c>
      <c r="D5" s="99" t="s">
        <v>142</v>
      </c>
      <c r="E5" s="99" t="s">
        <v>141</v>
      </c>
      <c r="F5" s="101" t="s">
        <v>143</v>
      </c>
      <c r="G5" s="101"/>
      <c r="H5" s="101"/>
      <c r="I5" s="99"/>
      <c r="J5" s="99" t="s">
        <v>144</v>
      </c>
      <c r="K5" s="103" t="s">
        <v>145</v>
      </c>
    </row>
    <row r="6" s="81" customFormat="true" ht="11.1" hidden="false" customHeight="true" outlineLevel="0" collapsed="false">
      <c r="A6" s="82"/>
      <c r="B6" s="99"/>
      <c r="C6" s="99"/>
      <c r="D6" s="99"/>
      <c r="E6" s="99"/>
      <c r="F6" s="99" t="s">
        <v>144</v>
      </c>
      <c r="G6" s="101" t="s">
        <v>145</v>
      </c>
      <c r="H6" s="101"/>
      <c r="I6" s="99"/>
      <c r="J6" s="99"/>
      <c r="K6" s="103"/>
    </row>
    <row r="7" s="81" customFormat="true" ht="11.1" hidden="false" customHeight="true" outlineLevel="0" collapsed="false">
      <c r="A7" s="82"/>
      <c r="B7" s="99"/>
      <c r="C7" s="99"/>
      <c r="D7" s="99"/>
      <c r="E7" s="99"/>
      <c r="F7" s="99"/>
      <c r="G7" s="99" t="s">
        <v>141</v>
      </c>
      <c r="H7" s="99" t="s">
        <v>146</v>
      </c>
      <c r="I7" s="99"/>
      <c r="J7" s="99"/>
      <c r="K7" s="103"/>
    </row>
    <row r="8" s="81" customFormat="true" ht="11.1" hidden="false" customHeight="true" outlineLevel="0" collapsed="false">
      <c r="A8" s="82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81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81" customFormat="true" ht="11.45" hidden="false" customHeight="true" outlineLevel="0" collapsed="false">
      <c r="A10" s="136" t="s">
        <v>153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81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80"/>
      <c r="I11" s="80"/>
      <c r="J11" s="129"/>
      <c r="K11" s="129"/>
    </row>
    <row r="12" s="81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81" customFormat="true" ht="11.45" hidden="true" customHeight="true" outlineLevel="0" collapsed="false">
      <c r="A13" s="141" t="s">
        <v>154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81" customFormat="true" ht="11.45" hidden="true" customHeight="true" outlineLevel="0" collapsed="false">
      <c r="A14" s="141" t="s">
        <v>155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81" customFormat="true" ht="11.45" hidden="true" customHeight="true" outlineLevel="0" collapsed="false">
      <c r="A15" s="141" t="s">
        <v>156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81" customFormat="true" ht="11.45" hidden="true" customHeight="true" outlineLevel="0" collapsed="false">
      <c r="A16" s="141" t="s">
        <v>157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81" customFormat="true" ht="11.45" hidden="true" customHeight="true" outlineLevel="0" collapsed="false">
      <c r="A17" s="141" t="s">
        <v>158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81" customFormat="true" ht="11.45" hidden="true" customHeight="true" outlineLevel="0" collapsed="false">
      <c r="A18" s="141" t="s">
        <v>159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81" customFormat="true" ht="11.45" hidden="true" customHeight="true" outlineLevel="0" collapsed="false">
      <c r="A19" s="141" t="s">
        <v>160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81" customFormat="true" ht="11.45" hidden="true" customHeight="true" outlineLevel="0" collapsed="false">
      <c r="A20" s="141" t="s">
        <v>161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81" customFormat="true" ht="11.45" hidden="true" customHeight="true" outlineLevel="0" collapsed="false">
      <c r="A21" s="141" t="s">
        <v>162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81" customFormat="true" ht="11.45" hidden="true" customHeight="true" outlineLevel="0" collapsed="false">
      <c r="A22" s="141" t="s">
        <v>163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81" customFormat="true" ht="11.45" hidden="false" customHeight="true" outlineLevel="0" collapsed="false">
      <c r="A23" s="141" t="s">
        <v>164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81" customFormat="true" ht="11.45" hidden="false" customHeight="true" outlineLevel="0" collapsed="false">
      <c r="A24" s="141" t="s">
        <v>165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81" customFormat="true" ht="11.45" hidden="false" customHeight="true" outlineLevel="0" collapsed="false">
      <c r="A25" s="141" t="s">
        <v>166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81" customFormat="true" ht="11.45" hidden="false" customHeight="true" outlineLevel="0" collapsed="false">
      <c r="A26" s="141" t="s">
        <v>167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81" customFormat="true" ht="11.45" hidden="false" customHeight="true" outlineLevel="0" collapsed="false">
      <c r="A27" s="141" t="s">
        <v>168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81" customFormat="true" ht="11.45" hidden="false" customHeight="true" outlineLevel="0" collapsed="false">
      <c r="A28" s="141" t="s">
        <v>169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81" customFormat="true" ht="11.45" hidden="false" customHeight="true" outlineLevel="0" collapsed="false">
      <c r="A29" s="141" t="s">
        <v>170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81" customFormat="true" ht="11.45" hidden="false" customHeight="true" outlineLevel="0" collapsed="false">
      <c r="A30" s="141" t="s">
        <v>171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81" customFormat="true" ht="11.45" hidden="false" customHeight="true" outlineLevel="0" collapsed="false">
      <c r="A31" s="141" t="s">
        <v>172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81" customFormat="true" ht="11.45" hidden="false" customHeight="true" outlineLevel="0" collapsed="false">
      <c r="A32" s="141" t="s">
        <v>173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81" customFormat="true" ht="11.45" hidden="false" customHeight="true" outlineLevel="0" collapsed="false">
      <c r="A33" s="141" t="s">
        <v>174</v>
      </c>
      <c r="B33" s="142" t="n">
        <v>61355.782</v>
      </c>
      <c r="C33" s="142" t="n">
        <v>241646.547</v>
      </c>
      <c r="D33" s="142" t="n">
        <v>164106.5775</v>
      </c>
      <c r="E33" s="142" t="n">
        <v>458851.23125</v>
      </c>
      <c r="F33" s="142" t="n">
        <v>139115.33</v>
      </c>
      <c r="G33" s="142" t="n">
        <v>319735.90125</v>
      </c>
      <c r="H33" s="142" t="n">
        <v>159768.915</v>
      </c>
      <c r="I33" s="142" t="n">
        <v>761853.56025</v>
      </c>
      <c r="J33" s="142" t="n">
        <v>364577.6895</v>
      </c>
      <c r="K33" s="142" t="n">
        <v>397275.87075</v>
      </c>
    </row>
    <row r="34" s="81" customFormat="true" ht="11.4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s="81" customFormat="true" ht="11.45" hidden="false" customHeight="true" outlineLevel="0" collapsed="false">
      <c r="A35" s="141"/>
      <c r="B35" s="143"/>
      <c r="C35" s="142"/>
      <c r="D35" s="142"/>
      <c r="E35" s="142"/>
      <c r="F35" s="142"/>
      <c r="G35" s="142"/>
      <c r="H35" s="142"/>
      <c r="I35" s="142"/>
      <c r="J35" s="142"/>
      <c r="K35" s="142"/>
    </row>
    <row r="36" s="81" customFormat="true" ht="11.45" hidden="false" customHeight="true" outlineLevel="0" collapsed="false">
      <c r="A36" s="144" t="n">
        <v>2015</v>
      </c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81" customFormat="true" ht="11.45" hidden="false" customHeight="true" outlineLevel="0" collapsed="false">
      <c r="A37" s="146"/>
      <c r="B37" s="145"/>
      <c r="C37" s="142"/>
      <c r="D37" s="142"/>
      <c r="E37" s="142"/>
      <c r="F37" s="142"/>
      <c r="G37" s="142"/>
      <c r="H37" s="142"/>
      <c r="I37" s="142"/>
      <c r="J37" s="142"/>
      <c r="K37" s="142"/>
    </row>
    <row r="38" s="81" customFormat="true" ht="11.45" hidden="false" customHeight="true" outlineLevel="0" collapsed="false">
      <c r="A38" s="147" t="s">
        <v>175</v>
      </c>
      <c r="B38" s="142" t="n">
        <v>60830.117</v>
      </c>
      <c r="C38" s="142" t="n">
        <v>257732.056</v>
      </c>
      <c r="D38" s="142" t="n">
        <v>167177.116</v>
      </c>
      <c r="E38" s="142" t="n">
        <v>452205.14</v>
      </c>
      <c r="F38" s="142" t="n">
        <v>137792.498</v>
      </c>
      <c r="G38" s="142" t="n">
        <v>314412.642</v>
      </c>
      <c r="H38" s="142" t="n">
        <v>159795.169</v>
      </c>
      <c r="I38" s="142" t="n">
        <v>770767.313</v>
      </c>
      <c r="J38" s="142" t="n">
        <v>365799.731</v>
      </c>
      <c r="K38" s="142" t="n">
        <v>404967.582</v>
      </c>
    </row>
    <row r="39" s="81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81" customFormat="true" ht="11.45" hidden="false" customHeight="true" outlineLevel="0" collapsed="false">
      <c r="A40" s="147" t="s">
        <v>176</v>
      </c>
      <c r="B40" s="142" t="n">
        <v>58974.965</v>
      </c>
      <c r="C40" s="142" t="n">
        <v>259165.109</v>
      </c>
      <c r="D40" s="142" t="n">
        <v>175780.216</v>
      </c>
      <c r="E40" s="142" t="n">
        <v>508214.035</v>
      </c>
      <c r="F40" s="142" t="n">
        <v>146014.281</v>
      </c>
      <c r="G40" s="142" t="n">
        <v>362199.754</v>
      </c>
      <c r="H40" s="142" t="n">
        <v>183365.369</v>
      </c>
      <c r="I40" s="142" t="n">
        <v>826354.109</v>
      </c>
      <c r="J40" s="142" t="n">
        <v>380769.462</v>
      </c>
      <c r="K40" s="142" t="n">
        <v>445584.647</v>
      </c>
    </row>
    <row r="41" s="81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81" customFormat="true" ht="11.45" hidden="false" customHeight="true" outlineLevel="0" collapsed="false">
      <c r="A42" s="147" t="s">
        <v>177</v>
      </c>
      <c r="B42" s="142" t="n">
        <v>63718.664</v>
      </c>
      <c r="C42" s="142" t="n">
        <v>229765.254</v>
      </c>
      <c r="D42" s="142" t="n">
        <v>152837.395</v>
      </c>
      <c r="E42" s="142" t="n">
        <v>475709.024</v>
      </c>
      <c r="F42" s="142" t="n">
        <v>134281.178</v>
      </c>
      <c r="G42" s="142" t="n">
        <v>341427.846</v>
      </c>
      <c r="H42" s="142" t="n">
        <v>167790.008</v>
      </c>
      <c r="I42" s="142" t="n">
        <v>769192.942</v>
      </c>
      <c r="J42" s="142" t="n">
        <v>350837.237</v>
      </c>
      <c r="K42" s="142" t="n">
        <v>418355.705</v>
      </c>
    </row>
    <row r="43" s="81" customFormat="true" ht="11.45" hidden="false" customHeight="true" outlineLevel="0" collapsed="false">
      <c r="A43" s="147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s="81" customFormat="true" ht="11.45" hidden="false" customHeight="true" outlineLevel="0" collapsed="false">
      <c r="A44" s="147" t="s">
        <v>178</v>
      </c>
      <c r="B44" s="142" t="n">
        <v>61899.382</v>
      </c>
      <c r="C44" s="142" t="n">
        <v>219923.769</v>
      </c>
      <c r="D44" s="142" t="n">
        <v>160631.583</v>
      </c>
      <c r="E44" s="142" t="n">
        <v>399276.726</v>
      </c>
      <c r="F44" s="142" t="n">
        <v>138373.363</v>
      </c>
      <c r="G44" s="142" t="n">
        <v>260903.363</v>
      </c>
      <c r="H44" s="142" t="n">
        <v>128125.114</v>
      </c>
      <c r="I44" s="142" t="n">
        <v>681099.877</v>
      </c>
      <c r="J44" s="142" t="n">
        <v>360904.328</v>
      </c>
      <c r="K44" s="142" t="n">
        <v>320195.549</v>
      </c>
    </row>
    <row r="45" s="81" customFormat="true" ht="11.45" hidden="false" customHeight="true" outlineLevel="0" collapsed="false">
      <c r="A45" s="148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81" customFormat="true" ht="11.45" hidden="false" customHeight="true" outlineLevel="0" collapsed="false">
      <c r="A46" s="146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81" customFormat="true" ht="11.45" hidden="false" customHeight="true" outlineLevel="0" collapsed="false">
      <c r="A47" s="144" t="n">
        <v>2016</v>
      </c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81" customFormat="true" ht="11.45" hidden="false" customHeight="true" outlineLevel="0" collapsed="false">
      <c r="A48" s="141"/>
      <c r="B48" s="142"/>
      <c r="C48" s="142"/>
      <c r="D48" s="142"/>
      <c r="E48" s="142"/>
      <c r="F48" s="142"/>
      <c r="G48" s="142"/>
      <c r="H48" s="149"/>
      <c r="I48" s="142"/>
      <c r="J48" s="142"/>
      <c r="K48" s="142"/>
    </row>
    <row r="49" s="81" customFormat="true" ht="11.45" hidden="false" customHeight="true" outlineLevel="0" collapsed="false">
      <c r="A49" s="147" t="s">
        <v>175</v>
      </c>
      <c r="B49" s="142" t="s">
        <v>15</v>
      </c>
      <c r="C49" s="142" t="s">
        <v>15</v>
      </c>
      <c r="D49" s="142" t="s">
        <v>15</v>
      </c>
      <c r="E49" s="142" t="s">
        <v>15</v>
      </c>
      <c r="F49" s="142" t="s">
        <v>15</v>
      </c>
      <c r="G49" s="142" t="s">
        <v>15</v>
      </c>
      <c r="H49" s="142" t="s">
        <v>15</v>
      </c>
      <c r="I49" s="142" t="s">
        <v>15</v>
      </c>
      <c r="J49" s="142" t="s">
        <v>15</v>
      </c>
      <c r="K49" s="142" t="s">
        <v>15</v>
      </c>
    </row>
    <row r="50" s="81" customFormat="true" ht="11.45" hidden="false" customHeight="true" outlineLevel="0" collapsed="false">
      <c r="A50" s="147"/>
    </row>
    <row r="51" s="81" customFormat="true" ht="11.45" hidden="false" customHeight="true" outlineLevel="0" collapsed="false">
      <c r="A51" s="147" t="s">
        <v>176</v>
      </c>
      <c r="B51" s="142" t="s">
        <v>15</v>
      </c>
      <c r="C51" s="142" t="s">
        <v>15</v>
      </c>
      <c r="D51" s="142" t="s">
        <v>15</v>
      </c>
      <c r="E51" s="142" t="s">
        <v>15</v>
      </c>
      <c r="F51" s="142" t="s">
        <v>15</v>
      </c>
      <c r="G51" s="142" t="s">
        <v>15</v>
      </c>
      <c r="H51" s="142" t="s">
        <v>15</v>
      </c>
      <c r="I51" s="142" t="s">
        <v>15</v>
      </c>
      <c r="J51" s="142" t="s">
        <v>15</v>
      </c>
      <c r="K51" s="142" t="s">
        <v>15</v>
      </c>
    </row>
    <row r="52" s="81" customFormat="true" ht="11.45" hidden="false" customHeight="true" outlineLevel="0" collapsed="false">
      <c r="A52" s="147"/>
    </row>
    <row r="53" s="81" customFormat="true" ht="11.45" hidden="false" customHeight="true" outlineLevel="0" collapsed="false">
      <c r="A53" s="147" t="s">
        <v>177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81" customFormat="true" ht="11.45" hidden="false" customHeight="true" outlineLevel="0" collapsed="false">
      <c r="A54" s="147"/>
    </row>
    <row r="55" s="81" customFormat="true" ht="11.45" hidden="false" customHeight="true" outlineLevel="0" collapsed="false">
      <c r="A55" s="147" t="s">
        <v>178</v>
      </c>
      <c r="B55" s="142" t="s">
        <v>15</v>
      </c>
      <c r="C55" s="142" t="s">
        <v>15</v>
      </c>
      <c r="D55" s="142" t="s">
        <v>15</v>
      </c>
      <c r="E55" s="142" t="s">
        <v>15</v>
      </c>
      <c r="F55" s="142" t="s">
        <v>15</v>
      </c>
      <c r="G55" s="142" t="s">
        <v>15</v>
      </c>
      <c r="H55" s="142" t="s">
        <v>15</v>
      </c>
      <c r="I55" s="142" t="s">
        <v>15</v>
      </c>
      <c r="J55" s="142" t="s">
        <v>15</v>
      </c>
      <c r="K55" s="142" t="s">
        <v>15</v>
      </c>
    </row>
    <row r="56" s="81" customFormat="true" ht="11.45" hidden="false" customHeight="true" outlineLevel="0" collapsed="false">
      <c r="A56" s="150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81" customFormat="true" ht="11.45" hidden="false" customHeight="true" outlineLevel="0" collapsed="false">
      <c r="A57" s="151"/>
      <c r="B57" s="142"/>
      <c r="C57" s="142"/>
      <c r="D57" s="142"/>
      <c r="E57" s="142"/>
      <c r="F57" s="142"/>
      <c r="G57" s="142"/>
      <c r="H57" s="149"/>
      <c r="I57" s="142"/>
      <c r="J57" s="142"/>
      <c r="K57" s="142"/>
    </row>
    <row r="58" s="81" customFormat="true" ht="11.45" hidden="false" customHeight="true" outlineLevel="0" collapsed="false">
      <c r="A58" s="152" t="s">
        <v>179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s="81" customFormat="true" ht="11.45" hidden="false" customHeight="true" outlineLevel="0" collapsed="false">
      <c r="A59" s="153"/>
      <c r="B59" s="154"/>
      <c r="C59" s="155"/>
      <c r="D59" s="156"/>
      <c r="E59" s="157"/>
      <c r="F59" s="157"/>
      <c r="G59" s="155"/>
    </row>
    <row r="60" s="81" customFormat="true" ht="11.45" hidden="false" customHeight="true" outlineLevel="0" collapsed="false">
      <c r="A60" s="146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81" customFormat="true" ht="11.45" hidden="false" customHeight="true" outlineLevel="0" collapsed="false">
      <c r="A61" s="144" t="n">
        <v>2016</v>
      </c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81" customFormat="true" ht="11.45" hidden="false" customHeight="true" outlineLevel="0" collapsed="false">
      <c r="A62" s="141"/>
      <c r="B62" s="142"/>
      <c r="C62" s="142"/>
      <c r="D62" s="142"/>
      <c r="E62" s="142"/>
      <c r="F62" s="142"/>
      <c r="G62" s="142"/>
      <c r="H62" s="149"/>
      <c r="I62" s="142"/>
      <c r="J62" s="142"/>
      <c r="K62" s="142"/>
    </row>
    <row r="63" s="81" customFormat="true" ht="11.45" hidden="false" customHeight="true" outlineLevel="0" collapsed="false">
      <c r="A63" s="147" t="s">
        <v>175</v>
      </c>
      <c r="B63" s="158" t="s">
        <v>15</v>
      </c>
      <c r="C63" s="158" t="s">
        <v>15</v>
      </c>
      <c r="D63" s="158" t="s">
        <v>15</v>
      </c>
      <c r="E63" s="158" t="s">
        <v>15</v>
      </c>
      <c r="F63" s="158" t="s">
        <v>15</v>
      </c>
      <c r="G63" s="158" t="s">
        <v>15</v>
      </c>
      <c r="H63" s="158" t="s">
        <v>15</v>
      </c>
      <c r="I63" s="158" t="s">
        <v>15</v>
      </c>
      <c r="J63" s="158" t="s">
        <v>15</v>
      </c>
      <c r="K63" s="158" t="s">
        <v>15</v>
      </c>
    </row>
    <row r="64" s="81" customFormat="true" ht="11.45" hidden="false" customHeight="true" outlineLevel="0" collapsed="false">
      <c r="A64" s="147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s="81" customFormat="true" ht="11.45" hidden="false" customHeight="true" outlineLevel="0" collapsed="false">
      <c r="A65" s="147" t="s">
        <v>176</v>
      </c>
      <c r="B65" s="158" t="s">
        <v>15</v>
      </c>
      <c r="C65" s="158" t="s">
        <v>15</v>
      </c>
      <c r="D65" s="158" t="s">
        <v>15</v>
      </c>
      <c r="E65" s="158" t="s">
        <v>15</v>
      </c>
      <c r="F65" s="158" t="s">
        <v>15</v>
      </c>
      <c r="G65" s="158" t="s">
        <v>15</v>
      </c>
      <c r="H65" s="158" t="s">
        <v>15</v>
      </c>
      <c r="I65" s="158" t="s">
        <v>15</v>
      </c>
      <c r="J65" s="158" t="s">
        <v>15</v>
      </c>
      <c r="K65" s="158" t="s">
        <v>15</v>
      </c>
    </row>
    <row r="66" s="81" customFormat="true" ht="11.45" hidden="false" customHeight="true" outlineLevel="0" collapsed="false">
      <c r="A66" s="147"/>
    </row>
    <row r="67" s="81" customFormat="true" ht="11.45" hidden="false" customHeight="true" outlineLevel="0" collapsed="false">
      <c r="A67" s="147" t="s">
        <v>177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81" customFormat="true" ht="11.45" hidden="false" customHeight="true" outlineLevel="0" collapsed="false">
      <c r="A68" s="147"/>
    </row>
    <row r="69" s="81" customFormat="true" ht="11.45" hidden="false" customHeight="true" outlineLevel="0" collapsed="false">
      <c r="A69" s="147" t="s">
        <v>178</v>
      </c>
      <c r="B69" s="158" t="s">
        <v>15</v>
      </c>
      <c r="C69" s="158" t="s">
        <v>15</v>
      </c>
      <c r="D69" s="158" t="s">
        <v>15</v>
      </c>
      <c r="E69" s="158" t="s">
        <v>15</v>
      </c>
      <c r="F69" s="158" t="s">
        <v>15</v>
      </c>
      <c r="G69" s="158" t="s">
        <v>15</v>
      </c>
      <c r="H69" s="158" t="s">
        <v>15</v>
      </c>
      <c r="I69" s="158" t="s">
        <v>15</v>
      </c>
      <c r="J69" s="158" t="s">
        <v>15</v>
      </c>
      <c r="K69" s="158" t="s">
        <v>15</v>
      </c>
    </row>
    <row r="70" s="81" customFormat="true" ht="11.45" hidden="false" customHeight="true" outlineLevel="0" collapsed="false">
      <c r="A70" s="159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s="81" customFormat="true" ht="11.45" hidden="false" customHeight="true" outlineLevel="0" collapsed="false">
      <c r="A71" s="150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81" customFormat="true" ht="11.45" hidden="false" customHeight="true" outlineLevel="0" collapsed="false">
      <c r="A72" s="152" t="s">
        <v>180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s="81" customFormat="true" ht="11.45" hidden="false" customHeight="true" outlineLevel="0" collapsed="false">
      <c r="A73" s="153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81" customFormat="true" ht="11.45" hidden="false" customHeight="true" outlineLevel="0" collapsed="false">
      <c r="A74" s="146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81" customFormat="true" ht="11.45" hidden="false" customHeight="true" outlineLevel="0" collapsed="false">
      <c r="A75" s="144" t="n">
        <v>2016</v>
      </c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81" customFormat="true" ht="11.45" hidden="false" customHeight="true" outlineLevel="0" collapsed="false">
      <c r="A76" s="141"/>
      <c r="B76" s="142"/>
      <c r="C76" s="142"/>
      <c r="D76" s="142"/>
      <c r="E76" s="142"/>
      <c r="F76" s="142"/>
      <c r="G76" s="142"/>
      <c r="H76" s="149"/>
      <c r="I76" s="142"/>
      <c r="J76" s="142"/>
      <c r="K76" s="142"/>
    </row>
    <row r="77" s="81" customFormat="true" ht="11.45" hidden="false" customHeight="true" outlineLevel="0" collapsed="false">
      <c r="A77" s="147" t="s">
        <v>175</v>
      </c>
      <c r="B77" s="158" t="s">
        <v>15</v>
      </c>
      <c r="C77" s="158" t="s">
        <v>15</v>
      </c>
      <c r="D77" s="158" t="s">
        <v>15</v>
      </c>
      <c r="E77" s="158" t="s">
        <v>15</v>
      </c>
      <c r="F77" s="158" t="s">
        <v>15</v>
      </c>
      <c r="G77" s="158" t="s">
        <v>15</v>
      </c>
      <c r="H77" s="158" t="s">
        <v>15</v>
      </c>
      <c r="I77" s="158" t="s">
        <v>15</v>
      </c>
      <c r="J77" s="158" t="s">
        <v>15</v>
      </c>
      <c r="K77" s="158" t="s">
        <v>15</v>
      </c>
    </row>
    <row r="78" s="81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81" customFormat="true" ht="11.45" hidden="false" customHeight="true" outlineLevel="0" collapsed="false">
      <c r="A79" s="147" t="s">
        <v>176</v>
      </c>
      <c r="B79" s="158" t="s">
        <v>15</v>
      </c>
      <c r="C79" s="158" t="s">
        <v>15</v>
      </c>
      <c r="D79" s="158" t="s">
        <v>15</v>
      </c>
      <c r="E79" s="158" t="s">
        <v>15</v>
      </c>
      <c r="F79" s="158" t="s">
        <v>15</v>
      </c>
      <c r="G79" s="158" t="s">
        <v>15</v>
      </c>
      <c r="H79" s="158" t="s">
        <v>15</v>
      </c>
      <c r="I79" s="158" t="s">
        <v>15</v>
      </c>
      <c r="J79" s="158" t="s">
        <v>15</v>
      </c>
      <c r="K79" s="158" t="s">
        <v>15</v>
      </c>
    </row>
    <row r="80" s="81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81" customFormat="true" ht="11.45" hidden="false" customHeight="true" outlineLevel="0" collapsed="false">
      <c r="A81" s="147" t="s">
        <v>177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  <row r="82" s="81" customFormat="true" ht="11.45" hidden="false" customHeight="true" outlineLevel="0" collapsed="false">
      <c r="A82" s="147"/>
      <c r="B82" s="158"/>
      <c r="C82" s="158"/>
      <c r="D82" s="158"/>
      <c r="E82" s="158"/>
      <c r="F82" s="158"/>
      <c r="G82" s="158"/>
      <c r="H82" s="158"/>
      <c r="I82" s="158"/>
      <c r="J82" s="158"/>
      <c r="K82" s="158"/>
    </row>
    <row r="83" s="81" customFormat="true" ht="11.45" hidden="false" customHeight="true" outlineLevel="0" collapsed="false">
      <c r="A83" s="147" t="s">
        <v>178</v>
      </c>
      <c r="B83" s="158" t="s">
        <v>15</v>
      </c>
      <c r="C83" s="158" t="s">
        <v>15</v>
      </c>
      <c r="D83" s="158" t="s">
        <v>15</v>
      </c>
      <c r="E83" s="158" t="s">
        <v>15</v>
      </c>
      <c r="F83" s="158" t="s">
        <v>15</v>
      </c>
      <c r="G83" s="158" t="s">
        <v>15</v>
      </c>
      <c r="H83" s="158" t="s">
        <v>15</v>
      </c>
      <c r="I83" s="158" t="s">
        <v>15</v>
      </c>
      <c r="J83" s="158" t="s">
        <v>15</v>
      </c>
      <c r="K83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24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2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8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9</v>
      </c>
      <c r="B34" s="113" t="n">
        <v>18593.762</v>
      </c>
      <c r="C34" s="113" t="n">
        <v>72204.347</v>
      </c>
      <c r="D34" s="113" t="n">
        <v>50953.703</v>
      </c>
      <c r="E34" s="113" t="n">
        <v>75622.676</v>
      </c>
      <c r="F34" s="113" t="n">
        <v>28746.306</v>
      </c>
      <c r="G34" s="113" t="n">
        <v>46876.37</v>
      </c>
      <c r="H34" s="113" t="n">
        <v>15828.319</v>
      </c>
      <c r="I34" s="113" t="n">
        <v>166420.785</v>
      </c>
      <c r="J34" s="114" t="n">
        <v>98293.771</v>
      </c>
      <c r="K34" s="114" t="n">
        <v>68127.014</v>
      </c>
    </row>
    <row r="35" s="115" customFormat="true" ht="9" hidden="false" customHeight="true" outlineLevel="0" collapsed="false">
      <c r="A35" s="122" t="s">
        <v>85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6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7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8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9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90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1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2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3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4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5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6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9</v>
      </c>
      <c r="B49" s="113" t="n">
        <v>20411.077</v>
      </c>
      <c r="C49" s="113" t="n">
        <v>78218.237</v>
      </c>
      <c r="D49" s="113" t="n">
        <v>58363.026</v>
      </c>
      <c r="E49" s="113" t="n">
        <v>77271.033</v>
      </c>
      <c r="F49" s="113" t="n">
        <v>32180.943</v>
      </c>
      <c r="G49" s="113" t="n">
        <v>45090.09</v>
      </c>
      <c r="H49" s="113" t="n">
        <v>16435.414</v>
      </c>
      <c r="I49" s="113" t="n">
        <v>175900.347</v>
      </c>
      <c r="J49" s="114" t="n">
        <v>110955.046</v>
      </c>
      <c r="K49" s="114" t="n">
        <v>64945.301</v>
      </c>
    </row>
    <row r="50" s="115" customFormat="true" ht="9" hidden="false" customHeight="true" outlineLevel="0" collapsed="false">
      <c r="A50" s="122" t="s">
        <v>85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6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115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8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2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3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-5.98852280818719</v>
      </c>
      <c r="C86" s="125" t="n">
        <v>-11.9669968290763</v>
      </c>
      <c r="D86" s="125" t="n">
        <v>12.1365688496775</v>
      </c>
      <c r="E86" s="125" t="n">
        <v>-8.03422610998104</v>
      </c>
      <c r="F86" s="125" t="n">
        <v>-6.25178429856398</v>
      </c>
      <c r="G86" s="125" t="n">
        <v>-9.09414414293867</v>
      </c>
      <c r="H86" s="125" t="n">
        <v>-14.2113130927494</v>
      </c>
      <c r="I86" s="125" t="n">
        <v>-9.56717599364471</v>
      </c>
      <c r="J86" s="125" t="n">
        <v>2.5169955372765</v>
      </c>
      <c r="K86" s="125" t="n">
        <v>-22.7116106305066</v>
      </c>
    </row>
    <row r="87" s="97" customFormat="true" ht="9" hidden="false" customHeight="true" outlineLevel="0" collapsed="false">
      <c r="A87" s="122" t="s">
        <v>85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6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7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8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9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90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1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2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3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4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5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6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9.77378865019354</v>
      </c>
      <c r="C101" s="125" t="n">
        <v>8.32898606506335</v>
      </c>
      <c r="D101" s="125" t="n">
        <v>14.5412846638447</v>
      </c>
      <c r="E101" s="125" t="n">
        <v>2.179712603664</v>
      </c>
      <c r="F101" s="125" t="n">
        <v>11.948098653093</v>
      </c>
      <c r="G101" s="125" t="n">
        <v>-3.81061929496674</v>
      </c>
      <c r="H101" s="125" t="n">
        <v>3.83549889283885</v>
      </c>
      <c r="I101" s="125" t="n">
        <v>5.69614065935334</v>
      </c>
      <c r="J101" s="125" t="n">
        <v>12.8810553010526</v>
      </c>
      <c r="K101" s="125" t="n">
        <v>-4.67026633517213</v>
      </c>
    </row>
    <row r="102" s="97" customFormat="true" ht="9" hidden="false" customHeight="true" outlineLevel="0" collapsed="false">
      <c r="A102" s="122" t="s">
        <v>85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6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3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4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8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9</v>
      </c>
      <c r="B34" s="113" t="n">
        <v>187.053</v>
      </c>
      <c r="C34" s="113" t="n">
        <v>660.313</v>
      </c>
      <c r="D34" s="113" t="n">
        <v>342.258</v>
      </c>
      <c r="E34" s="113" t="n">
        <v>866.505</v>
      </c>
      <c r="F34" s="113" t="n">
        <v>262.633</v>
      </c>
      <c r="G34" s="113" t="n">
        <v>603.872</v>
      </c>
      <c r="H34" s="113" t="n">
        <v>202.719</v>
      </c>
      <c r="I34" s="113" t="n">
        <v>1713.871</v>
      </c>
      <c r="J34" s="114" t="n">
        <v>791.944</v>
      </c>
      <c r="K34" s="114" t="n">
        <v>921.927</v>
      </c>
    </row>
    <row r="35" s="115" customFormat="true" ht="9" hidden="false" customHeight="true" outlineLevel="0" collapsed="false">
      <c r="A35" s="122" t="s">
        <v>85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6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7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8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9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90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1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2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3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4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5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6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9</v>
      </c>
      <c r="B49" s="113" t="n">
        <v>203.799</v>
      </c>
      <c r="C49" s="113" t="n">
        <v>605.901</v>
      </c>
      <c r="D49" s="113" t="n">
        <v>322.84</v>
      </c>
      <c r="E49" s="113" t="n">
        <v>878.899</v>
      </c>
      <c r="F49" s="113" t="n">
        <v>256.891</v>
      </c>
      <c r="G49" s="113" t="n">
        <v>622.008</v>
      </c>
      <c r="H49" s="113" t="n">
        <v>222.73</v>
      </c>
      <c r="I49" s="113" t="n">
        <v>1688.599</v>
      </c>
      <c r="J49" s="114" t="n">
        <v>783.53</v>
      </c>
      <c r="K49" s="114" t="n">
        <v>905.069</v>
      </c>
    </row>
    <row r="50" s="115" customFormat="true" ht="9" hidden="false" customHeight="true" outlineLevel="0" collapsed="false">
      <c r="A50" s="122" t="s">
        <v>85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6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115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8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2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3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-13.2857699154428</v>
      </c>
      <c r="C86" s="125" t="n">
        <v>-13.5202070340228</v>
      </c>
      <c r="D86" s="125" t="n">
        <v>-11.1518962039578</v>
      </c>
      <c r="E86" s="125" t="n">
        <v>-10.5126618947247</v>
      </c>
      <c r="F86" s="125" t="n">
        <v>-6.63232476207744</v>
      </c>
      <c r="G86" s="125" t="n">
        <v>-12.1014250156475</v>
      </c>
      <c r="H86" s="125" t="n">
        <v>-7.01986937217921</v>
      </c>
      <c r="I86" s="125" t="n">
        <v>-11.99892994146</v>
      </c>
      <c r="J86" s="125" t="n">
        <v>-10.2326182417498</v>
      </c>
      <c r="K86" s="125" t="n">
        <v>-13.4616305232419</v>
      </c>
    </row>
    <row r="87" s="97" customFormat="true" ht="9" hidden="false" customHeight="true" outlineLevel="0" collapsed="false">
      <c r="A87" s="122" t="s">
        <v>85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6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7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8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9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90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1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2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3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4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5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6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8.95254286218345</v>
      </c>
      <c r="C101" s="125" t="n">
        <v>-8.24033450802877</v>
      </c>
      <c r="D101" s="125" t="n">
        <v>-5.67349777068761</v>
      </c>
      <c r="E101" s="125" t="n">
        <v>1.43034373719712</v>
      </c>
      <c r="F101" s="125" t="n">
        <v>-2.18632083553855</v>
      </c>
      <c r="G101" s="125" t="n">
        <v>3.00328546446931</v>
      </c>
      <c r="H101" s="125" t="n">
        <v>9.87129968083901</v>
      </c>
      <c r="I101" s="125" t="n">
        <v>-1.47455671984649</v>
      </c>
      <c r="J101" s="125" t="n">
        <v>-1.0624488600204</v>
      </c>
      <c r="K101" s="125" t="n">
        <v>-1.82856126352737</v>
      </c>
    </row>
    <row r="102" s="97" customFormat="true" ht="9" hidden="false" customHeight="true" outlineLevel="0" collapsed="false">
      <c r="A102" s="122" t="s">
        <v>85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6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5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6</v>
      </c>
    </row>
    <row r="4" s="81" customFormat="true" ht="11.25" hidden="false" customHeight="true" outlineLevel="0" collapsed="false">
      <c r="A4" s="82"/>
      <c r="B4" s="167"/>
      <c r="C4" s="167"/>
      <c r="D4" s="167"/>
      <c r="E4" s="167"/>
      <c r="F4" s="168"/>
    </row>
    <row r="5" s="81" customFormat="true" ht="11.25" hidden="false" customHeight="true" outlineLevel="0" collapsed="false">
      <c r="A5" s="82"/>
      <c r="B5" s="167"/>
      <c r="C5" s="167"/>
      <c r="D5" s="167"/>
      <c r="E5" s="167"/>
      <c r="F5" s="168"/>
    </row>
    <row r="6" s="81" customFormat="true" ht="11.25" hidden="false" customHeight="false" outlineLevel="0" collapsed="false">
      <c r="A6" s="82"/>
      <c r="B6" s="167"/>
      <c r="C6" s="167"/>
      <c r="D6" s="167"/>
      <c r="E6" s="167"/>
      <c r="F6" s="168"/>
    </row>
    <row r="7" s="81" customFormat="true" ht="14.25" hidden="false" customHeight="true" outlineLevel="0" collapsed="false">
      <c r="A7" s="82"/>
      <c r="B7" s="169" t="s">
        <v>79</v>
      </c>
      <c r="C7" s="170" t="s">
        <v>80</v>
      </c>
      <c r="D7" s="171" t="s">
        <v>81</v>
      </c>
      <c r="E7" s="171"/>
      <c r="F7" s="171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81" customFormat="true" ht="9.75" hidden="true" customHeight="true" outlineLevel="0" collapsed="false">
      <c r="A10" s="172" t="s">
        <v>148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81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81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81" customFormat="true" ht="11.25" hidden="true" customHeight="false" outlineLevel="0" collapsed="false">
      <c r="A13" s="172" t="s">
        <v>187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81" customFormat="true" ht="11.25" hidden="true" customHeight="false" outlineLevel="0" collapsed="false">
      <c r="A14" s="172" t="s">
        <v>188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81" customFormat="true" ht="11.25" hidden="true" customHeight="false" outlineLevel="0" collapsed="false">
      <c r="A15" s="172" t="s">
        <v>189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81" customFormat="true" ht="11.25" hidden="true" customHeight="false" outlineLevel="0" collapsed="false">
      <c r="A16" s="172" t="s">
        <v>190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81" customFormat="true" ht="11.25" hidden="true" customHeight="false" outlineLevel="0" collapsed="false">
      <c r="A17" s="172" t="s">
        <v>191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81" customFormat="true" ht="11.25" hidden="true" customHeight="false" outlineLevel="0" collapsed="false">
      <c r="A18" s="172" t="s">
        <v>192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81" customFormat="true" ht="11.25" hidden="true" customHeight="false" outlineLevel="0" collapsed="false">
      <c r="A19" s="172" t="s">
        <v>193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81" customFormat="true" ht="11.25" hidden="false" customHeight="false" outlineLevel="0" collapsed="false">
      <c r="A20" s="172" t="s">
        <v>194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81" customFormat="true" ht="11.25" hidden="false" customHeight="false" outlineLevel="0" collapsed="false">
      <c r="A21" s="172" t="s">
        <v>195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81" customFormat="true" ht="11.25" hidden="false" customHeight="false" outlineLevel="0" collapsed="false">
      <c r="A22" s="172" t="s">
        <v>196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81" customFormat="true" ht="11.25" hidden="false" customHeight="false" outlineLevel="0" collapsed="false">
      <c r="A23" s="172" t="s">
        <v>197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81" customFormat="true" ht="11.25" hidden="false" customHeight="false" outlineLevel="0" collapsed="false">
      <c r="A24" s="172" t="s">
        <v>198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81" customFormat="true" ht="11.25" hidden="false" customHeight="false" outlineLevel="0" collapsed="false">
      <c r="A25" s="172" t="s">
        <v>199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81" customFormat="true" ht="11.25" hidden="false" customHeight="false" outlineLevel="0" collapsed="false">
      <c r="A26" s="172" t="s">
        <v>200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81" customFormat="true" ht="11.25" hidden="false" customHeight="false" outlineLevel="0" collapsed="false">
      <c r="A27" s="172" t="s">
        <v>201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81" customFormat="true" ht="11.25" hidden="false" customHeight="false" outlineLevel="0" collapsed="false">
      <c r="A28" s="172" t="s">
        <v>202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81" customFormat="true" ht="11.25" hidden="false" customHeight="false" outlineLevel="0" collapsed="false">
      <c r="A29" s="172" t="s">
        <v>203</v>
      </c>
      <c r="B29" s="173" t="n">
        <v>25913.75</v>
      </c>
      <c r="C29" s="173" t="n">
        <v>32008</v>
      </c>
      <c r="D29" s="173" t="n">
        <v>672141</v>
      </c>
      <c r="E29" s="173" t="n">
        <v>3065196</v>
      </c>
      <c r="F29" s="173" t="n">
        <v>3024031</v>
      </c>
      <c r="G29" s="174"/>
    </row>
    <row r="30" s="81" customFormat="true" ht="9.75" hidden="false" customHeight="true" outlineLevel="0" collapsed="false">
      <c r="A30" s="172"/>
      <c r="B30" s="175"/>
      <c r="C30" s="175"/>
      <c r="D30" s="175"/>
      <c r="E30" s="175"/>
      <c r="F30" s="175"/>
      <c r="G30" s="174"/>
    </row>
    <row r="31" s="81" customFormat="true" ht="12.75" hidden="false" customHeight="false" outlineLevel="0" collapsed="false">
      <c r="A31" s="176" t="s">
        <v>203</v>
      </c>
      <c r="B31" s="175"/>
      <c r="C31" s="175"/>
      <c r="D31" s="79"/>
      <c r="E31" s="175"/>
      <c r="F31" s="79"/>
      <c r="G31" s="174"/>
    </row>
    <row r="32" s="81" customFormat="true" ht="9.75" hidden="false" customHeight="true" outlineLevel="0" collapsed="false">
      <c r="A32" s="176"/>
      <c r="B32" s="175"/>
      <c r="C32" s="175"/>
      <c r="D32" s="79"/>
      <c r="E32" s="175"/>
      <c r="F32" s="79"/>
      <c r="G32" s="174"/>
    </row>
    <row r="33" s="81" customFormat="true" ht="11.25" hidden="false" customHeight="false" outlineLevel="0" collapsed="false">
      <c r="A33" s="177" t="s">
        <v>204</v>
      </c>
      <c r="B33" s="173" t="n">
        <v>24975.5</v>
      </c>
      <c r="C33" s="173" t="n">
        <v>1612.5</v>
      </c>
      <c r="D33" s="173" t="n">
        <v>87780</v>
      </c>
      <c r="E33" s="173" t="n">
        <v>262302</v>
      </c>
      <c r="F33" s="173" t="n">
        <v>258975</v>
      </c>
      <c r="G33" s="174"/>
    </row>
    <row r="34" s="81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81" customFormat="true" ht="11.25" hidden="false" customHeight="false" outlineLevel="0" collapsed="false">
      <c r="A35" s="177" t="s">
        <v>205</v>
      </c>
      <c r="B35" s="173" t="n">
        <v>25085</v>
      </c>
      <c r="C35" s="173" t="n">
        <v>1575</v>
      </c>
      <c r="D35" s="173" t="n">
        <v>46050</v>
      </c>
      <c r="E35" s="173" t="n">
        <v>126927</v>
      </c>
      <c r="F35" s="173" t="n">
        <v>125590</v>
      </c>
      <c r="G35" s="174"/>
    </row>
    <row r="36" s="81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81" customFormat="true" ht="11.25" hidden="false" customHeight="false" outlineLevel="0" collapsed="false">
      <c r="A37" s="177" t="s">
        <v>206</v>
      </c>
      <c r="B37" s="173" t="n">
        <v>24866</v>
      </c>
      <c r="C37" s="173" t="n">
        <v>1650</v>
      </c>
      <c r="D37" s="173" t="n">
        <v>41730</v>
      </c>
      <c r="E37" s="173" t="n">
        <v>135375</v>
      </c>
      <c r="F37" s="173" t="n">
        <v>133385</v>
      </c>
      <c r="G37" s="174"/>
    </row>
    <row r="38" s="81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81" customFormat="true" ht="11.25" hidden="false" customHeight="false" outlineLevel="0" collapsed="false">
      <c r="A39" s="177" t="s">
        <v>87</v>
      </c>
      <c r="B39" s="173" t="n">
        <v>25468</v>
      </c>
      <c r="C39" s="173" t="n">
        <v>2516</v>
      </c>
      <c r="D39" s="173" t="n">
        <v>49702</v>
      </c>
      <c r="E39" s="173" t="n">
        <v>206798</v>
      </c>
      <c r="F39" s="173" t="n">
        <v>204111</v>
      </c>
      <c r="G39" s="174"/>
    </row>
    <row r="40" s="81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81" customFormat="true" ht="11.25" hidden="false" customHeight="false" outlineLevel="0" collapsed="false">
      <c r="A41" s="177" t="s">
        <v>88</v>
      </c>
      <c r="B41" s="173" t="n">
        <v>26100</v>
      </c>
      <c r="C41" s="173" t="n">
        <v>2868</v>
      </c>
      <c r="D41" s="173" t="n">
        <v>56296</v>
      </c>
      <c r="E41" s="173" t="n">
        <v>246194</v>
      </c>
      <c r="F41" s="173" t="n">
        <v>243169</v>
      </c>
      <c r="G41" s="174"/>
    </row>
    <row r="42" s="81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81" customFormat="true" ht="11.25" hidden="false" customHeight="false" outlineLevel="0" collapsed="false">
      <c r="A43" s="177" t="s">
        <v>89</v>
      </c>
      <c r="B43" s="173" t="n">
        <v>26261</v>
      </c>
      <c r="C43" s="173" t="n">
        <v>2679</v>
      </c>
      <c r="D43" s="173" t="n">
        <v>56247</v>
      </c>
      <c r="E43" s="173" t="n">
        <v>242199</v>
      </c>
      <c r="F43" s="173" t="n">
        <v>238718</v>
      </c>
      <c r="G43" s="174"/>
    </row>
    <row r="44" s="81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81" customFormat="true" ht="11.25" hidden="false" customHeight="false" outlineLevel="0" collapsed="false">
      <c r="A45" s="177" t="s">
        <v>90</v>
      </c>
      <c r="B45" s="173" t="n">
        <v>26428</v>
      </c>
      <c r="C45" s="173" t="n">
        <v>3180</v>
      </c>
      <c r="D45" s="173" t="n">
        <v>59203</v>
      </c>
      <c r="E45" s="173" t="n">
        <v>280210</v>
      </c>
      <c r="F45" s="173" t="n">
        <v>275633</v>
      </c>
      <c r="G45" s="174"/>
    </row>
    <row r="46" s="81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81" customFormat="true" ht="11.25" hidden="false" customHeight="false" outlineLevel="0" collapsed="false">
      <c r="A47" s="177" t="s">
        <v>91</v>
      </c>
      <c r="B47" s="173" t="n">
        <v>26442</v>
      </c>
      <c r="C47" s="173" t="n">
        <v>3197</v>
      </c>
      <c r="D47" s="173" t="n">
        <v>61710</v>
      </c>
      <c r="E47" s="173" t="n">
        <v>304140</v>
      </c>
      <c r="F47" s="173" t="n">
        <v>299670</v>
      </c>
      <c r="G47" s="174"/>
    </row>
    <row r="48" s="81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81" customFormat="true" ht="11.25" hidden="false" customHeight="false" outlineLevel="0" collapsed="false">
      <c r="A49" s="177" t="s">
        <v>207</v>
      </c>
      <c r="B49" s="173" t="n">
        <v>25979</v>
      </c>
      <c r="C49" s="173" t="n">
        <v>2893</v>
      </c>
      <c r="D49" s="173" t="n">
        <v>57598</v>
      </c>
      <c r="E49" s="173" t="n">
        <v>273873</v>
      </c>
      <c r="F49" s="173" t="n">
        <v>270309</v>
      </c>
      <c r="G49" s="174"/>
    </row>
    <row r="50" s="81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81" customFormat="true" ht="11.25" hidden="false" customHeight="false" outlineLevel="0" collapsed="false">
      <c r="A51" s="177" t="s">
        <v>208</v>
      </c>
      <c r="B51" s="173" t="n">
        <v>26013</v>
      </c>
      <c r="C51" s="173" t="n">
        <v>3128</v>
      </c>
      <c r="D51" s="173" t="n">
        <v>58978</v>
      </c>
      <c r="E51" s="173" t="n">
        <v>308295</v>
      </c>
      <c r="F51" s="173" t="n">
        <v>304366</v>
      </c>
      <c r="G51" s="174"/>
    </row>
    <row r="52" s="81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81" customFormat="true" ht="11.25" hidden="false" customHeight="false" outlineLevel="0" collapsed="false">
      <c r="A53" s="177" t="s">
        <v>209</v>
      </c>
      <c r="B53" s="173" t="n">
        <v>26535</v>
      </c>
      <c r="C53" s="173" t="n">
        <v>3154</v>
      </c>
      <c r="D53" s="173" t="n">
        <v>62659</v>
      </c>
      <c r="E53" s="173" t="n">
        <v>313064</v>
      </c>
      <c r="F53" s="173" t="n">
        <v>308965</v>
      </c>
      <c r="G53" s="174"/>
    </row>
    <row r="54" s="81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81" customFormat="true" ht="11.25" hidden="false" customHeight="false" outlineLevel="0" collapsed="false">
      <c r="A55" s="177" t="s">
        <v>210</v>
      </c>
      <c r="B55" s="173" t="n">
        <v>26234</v>
      </c>
      <c r="C55" s="173" t="n">
        <v>3063</v>
      </c>
      <c r="D55" s="173" t="n">
        <v>64198</v>
      </c>
      <c r="E55" s="173" t="n">
        <v>323187</v>
      </c>
      <c r="F55" s="173" t="n">
        <v>318692</v>
      </c>
      <c r="G55" s="174"/>
    </row>
    <row r="56" s="81" customFormat="true" ht="8.1" hidden="false" customHeight="true" outlineLevel="0" collapsed="false">
      <c r="A56" s="177"/>
      <c r="B56" s="173"/>
      <c r="C56" s="173"/>
      <c r="D56" s="173"/>
      <c r="E56" s="173"/>
      <c r="F56" s="173"/>
      <c r="G56" s="174"/>
    </row>
    <row r="57" s="81" customFormat="true" ht="11.25" hidden="false" customHeight="false" outlineLevel="0" collapsed="false">
      <c r="A57" s="177" t="s">
        <v>211</v>
      </c>
      <c r="B57" s="173" t="n">
        <v>25554</v>
      </c>
      <c r="C57" s="173" t="n">
        <v>2105</v>
      </c>
      <c r="D57" s="173" t="n">
        <v>57770</v>
      </c>
      <c r="E57" s="173" t="n">
        <v>304934</v>
      </c>
      <c r="F57" s="173" t="n">
        <v>301423</v>
      </c>
      <c r="G57" s="174"/>
    </row>
    <row r="58" s="81" customFormat="true" ht="8.1" hidden="false" customHeight="true" outlineLevel="0" collapsed="false">
      <c r="A58" s="85"/>
      <c r="B58" s="173"/>
      <c r="C58" s="173"/>
      <c r="D58" s="173"/>
      <c r="E58" s="173"/>
      <c r="F58" s="173"/>
      <c r="G58" s="174"/>
    </row>
    <row r="59" s="81" customFormat="true" ht="8.1" hidden="false" customHeight="true" outlineLevel="0" collapsed="false">
      <c r="A59" s="172"/>
      <c r="B59" s="173"/>
      <c r="C59" s="173"/>
      <c r="D59" s="173"/>
      <c r="E59" s="173"/>
      <c r="F59" s="173"/>
      <c r="G59" s="174"/>
    </row>
    <row r="60" s="81" customFormat="true" ht="12.75" hidden="false" customHeight="false" outlineLevel="0" collapsed="false">
      <c r="A60" s="176" t="s">
        <v>212</v>
      </c>
      <c r="B60" s="173"/>
      <c r="C60" s="173"/>
      <c r="D60" s="173"/>
      <c r="E60" s="173"/>
      <c r="F60" s="173"/>
      <c r="G60" s="174"/>
      <c r="H60" s="79"/>
      <c r="I60" s="79"/>
      <c r="J60" s="79"/>
      <c r="K60" s="79"/>
    </row>
    <row r="61" s="81" customFormat="true" ht="8.1" hidden="false" customHeight="true" outlineLevel="0" collapsed="false">
      <c r="A61" s="176"/>
      <c r="B61" s="173"/>
      <c r="C61" s="173"/>
      <c r="D61" s="173"/>
      <c r="E61" s="173"/>
      <c r="F61" s="173"/>
      <c r="G61" s="174"/>
      <c r="H61" s="79"/>
      <c r="I61" s="79"/>
      <c r="J61" s="79"/>
      <c r="K61" s="79"/>
    </row>
    <row r="62" s="81" customFormat="true" ht="11.25" hidden="false" customHeight="false" outlineLevel="0" collapsed="false">
      <c r="A62" s="177" t="s">
        <v>204</v>
      </c>
      <c r="B62" s="173" t="n">
        <v>23829</v>
      </c>
      <c r="C62" s="173" t="n">
        <v>3262</v>
      </c>
      <c r="D62" s="173" t="n">
        <v>86626</v>
      </c>
      <c r="E62" s="173" t="n">
        <v>277432</v>
      </c>
      <c r="F62" s="173" t="n">
        <v>273549</v>
      </c>
      <c r="G62" s="174"/>
    </row>
    <row r="63" s="81" customFormat="true" ht="8.1" hidden="false" customHeight="true" outlineLevel="0" collapsed="false">
      <c r="A63" s="85"/>
      <c r="B63" s="173"/>
      <c r="C63" s="173"/>
      <c r="D63" s="173"/>
      <c r="E63" s="173"/>
      <c r="F63" s="173"/>
      <c r="G63" s="174"/>
    </row>
    <row r="64" s="81" customFormat="true" ht="12.75" hidden="false" customHeight="false" outlineLevel="0" collapsed="false">
      <c r="A64" s="177" t="s">
        <v>205</v>
      </c>
      <c r="B64" s="173" t="n">
        <v>23823</v>
      </c>
      <c r="C64" s="173" t="n">
        <v>1293</v>
      </c>
      <c r="D64" s="173" t="n">
        <v>43255</v>
      </c>
      <c r="E64" s="173" t="n">
        <v>121265</v>
      </c>
      <c r="F64" s="173" t="n">
        <v>119537</v>
      </c>
      <c r="G64" s="174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81" customFormat="true" ht="11.25" hidden="false" customHeight="false" outlineLevel="0" collapsed="false">
      <c r="A66" s="177" t="s">
        <v>206</v>
      </c>
      <c r="B66" s="173" t="n">
        <v>23835</v>
      </c>
      <c r="C66" s="173" t="n">
        <v>1969</v>
      </c>
      <c r="D66" s="173" t="n">
        <v>43371</v>
      </c>
      <c r="E66" s="173" t="n">
        <v>156167</v>
      </c>
      <c r="F66" s="173" t="n">
        <v>154012</v>
      </c>
      <c r="G66" s="174"/>
    </row>
    <row r="67" s="81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81" customFormat="true" ht="11.25" hidden="false" customHeight="false" outlineLevel="0" collapsed="false">
      <c r="A68" s="177" t="s">
        <v>87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4"/>
    </row>
    <row r="69" s="81" customFormat="tru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s="81" customFormat="true" ht="12.75" hidden="false" customHeight="false" outlineLevel="0" collapsed="false">
      <c r="A70" s="177" t="s">
        <v>88</v>
      </c>
      <c r="B70" s="173" t="s">
        <v>15</v>
      </c>
      <c r="C70" s="173" t="s">
        <v>15</v>
      </c>
      <c r="D70" s="173" t="s">
        <v>15</v>
      </c>
      <c r="E70" s="173" t="s">
        <v>15</v>
      </c>
      <c r="F70" s="173" t="s">
        <v>15</v>
      </c>
      <c r="G70" s="174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89</v>
      </c>
      <c r="B72" s="173" t="s">
        <v>15</v>
      </c>
      <c r="C72" s="173" t="s">
        <v>15</v>
      </c>
      <c r="D72" s="173" t="s">
        <v>15</v>
      </c>
      <c r="E72" s="173" t="s">
        <v>15</v>
      </c>
      <c r="F72" s="173" t="s">
        <v>15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90</v>
      </c>
      <c r="B74" s="173" t="s">
        <v>15</v>
      </c>
      <c r="C74" s="173" t="s">
        <v>15</v>
      </c>
      <c r="D74" s="173" t="s">
        <v>15</v>
      </c>
      <c r="E74" s="173" t="s">
        <v>15</v>
      </c>
      <c r="F74" s="173" t="s">
        <v>15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91</v>
      </c>
      <c r="B76" s="173" t="s">
        <v>15</v>
      </c>
      <c r="C76" s="173" t="s">
        <v>15</v>
      </c>
      <c r="D76" s="173" t="s">
        <v>15</v>
      </c>
      <c r="E76" s="173" t="s">
        <v>15</v>
      </c>
      <c r="F76" s="173" t="s">
        <v>15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10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8.1" hidden="false" customHeight="true" outlineLevel="0" collapsed="false">
      <c r="A85" s="177"/>
      <c r="B85" s="173"/>
      <c r="C85" s="173"/>
      <c r="D85" s="173"/>
      <c r="E85" s="173"/>
      <c r="F85" s="173"/>
      <c r="G85" s="174"/>
    </row>
    <row r="86" customFormat="false" ht="12.75" hidden="false" customHeight="false" outlineLevel="0" collapsed="false">
      <c r="A86" s="177" t="s">
        <v>211</v>
      </c>
      <c r="B86" s="173" t="s">
        <v>15</v>
      </c>
      <c r="C86" s="173" t="s">
        <v>15</v>
      </c>
      <c r="D86" s="173" t="s">
        <v>15</v>
      </c>
      <c r="E86" s="173" t="s">
        <v>15</v>
      </c>
      <c r="F86" s="173" t="s">
        <v>15</v>
      </c>
      <c r="G86" s="17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  <row r="91" customFormat="false" ht="9.75" hidden="false" customHeight="true" outlineLevel="0" collapsed="false"/>
    <row r="92" s="81" customFormat="true" ht="9" hidden="false" customHeight="true" outlineLevel="0" collapsed="false">
      <c r="A92" s="178"/>
      <c r="B92" s="145"/>
      <c r="C92" s="179"/>
      <c r="D92" s="179"/>
      <c r="E92" s="179"/>
      <c r="F92" s="179"/>
      <c r="G92" s="179"/>
      <c r="H92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2.16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1.65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3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customFormat="false" ht="12.75" hidden="false" customHeight="true" outlineLevel="0" collapsed="false">
      <c r="A4" s="82" t="s">
        <v>116</v>
      </c>
      <c r="B4" s="82" t="s">
        <v>117</v>
      </c>
      <c r="C4" s="83" t="s">
        <v>118</v>
      </c>
      <c r="D4" s="83" t="s">
        <v>119</v>
      </c>
      <c r="E4" s="83" t="s">
        <v>120</v>
      </c>
      <c r="F4" s="83" t="s">
        <v>121</v>
      </c>
      <c r="G4" s="83"/>
      <c r="H4" s="84" t="s">
        <v>122</v>
      </c>
      <c r="I4" s="84"/>
      <c r="J4" s="84"/>
      <c r="K4" s="81"/>
      <c r="L4" s="81"/>
      <c r="M4" s="81"/>
      <c r="N4" s="81"/>
      <c r="O4" s="81"/>
      <c r="P4" s="81"/>
      <c r="Q4" s="81"/>
      <c r="R4" s="81"/>
      <c r="S4" s="81"/>
      <c r="T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9</v>
      </c>
      <c r="G7" s="83" t="s">
        <v>120</v>
      </c>
      <c r="H7" s="83" t="n">
        <v>2016</v>
      </c>
      <c r="I7" s="83" t="n">
        <v>2015</v>
      </c>
      <c r="J7" s="84" t="s">
        <v>123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0" t="s">
        <v>214</v>
      </c>
      <c r="B13" s="86" t="s">
        <v>79</v>
      </c>
      <c r="C13" s="181" t="n">
        <v>23835</v>
      </c>
      <c r="D13" s="181" t="n">
        <v>23823</v>
      </c>
      <c r="E13" s="181" t="n">
        <v>24866</v>
      </c>
      <c r="F13" s="182" t="n">
        <v>0.050371489736809</v>
      </c>
      <c r="G13" s="182" t="n">
        <v>-4.14622375935012</v>
      </c>
      <c r="H13" s="183" t="n">
        <v>23829</v>
      </c>
      <c r="I13" s="183" t="n">
        <v>24975.5</v>
      </c>
      <c r="J13" s="182" t="n">
        <v>-4.59049868871494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84"/>
      <c r="B14" s="86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84"/>
      <c r="B15" s="86"/>
      <c r="C15" s="181"/>
      <c r="D15" s="181"/>
      <c r="E15" s="181"/>
      <c r="F15" s="182"/>
      <c r="G15" s="182"/>
      <c r="H15" s="183"/>
      <c r="I15" s="183"/>
      <c r="J15" s="182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0" t="s">
        <v>126</v>
      </c>
      <c r="B16" s="86" t="s">
        <v>80</v>
      </c>
      <c r="C16" s="181" t="n">
        <v>1969</v>
      </c>
      <c r="D16" s="181" t="n">
        <v>1293</v>
      </c>
      <c r="E16" s="181" t="n">
        <v>1650</v>
      </c>
      <c r="F16" s="182" t="n">
        <v>52.2815158546017</v>
      </c>
      <c r="G16" s="182" t="n">
        <v>19.3333333333333</v>
      </c>
      <c r="H16" s="183" t="n">
        <v>3262</v>
      </c>
      <c r="I16" s="183" t="n">
        <v>3225</v>
      </c>
      <c r="J16" s="182" t="n">
        <v>1.1472868217054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85" t="s">
        <v>143</v>
      </c>
      <c r="B17" s="86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86" t="s">
        <v>215</v>
      </c>
      <c r="B18" s="86" t="s">
        <v>80</v>
      </c>
      <c r="C18" s="181" t="n">
        <v>602</v>
      </c>
      <c r="D18" s="181" t="n">
        <v>430</v>
      </c>
      <c r="E18" s="181" t="n">
        <v>499</v>
      </c>
      <c r="F18" s="182" t="n">
        <v>40</v>
      </c>
      <c r="G18" s="182" t="n">
        <v>20.6412825651303</v>
      </c>
      <c r="H18" s="183" t="n">
        <v>1032</v>
      </c>
      <c r="I18" s="183" t="n">
        <v>1037</v>
      </c>
      <c r="J18" s="182" t="n">
        <v>-0.482160077145612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86" t="s">
        <v>137</v>
      </c>
      <c r="B19" s="86" t="s">
        <v>80</v>
      </c>
      <c r="C19" s="181" t="n">
        <v>631</v>
      </c>
      <c r="D19" s="181" t="n">
        <v>405</v>
      </c>
      <c r="E19" s="181" t="n">
        <v>559</v>
      </c>
      <c r="F19" s="182" t="n">
        <v>55.8024691358025</v>
      </c>
      <c r="G19" s="182" t="n">
        <v>12.8801431127013</v>
      </c>
      <c r="H19" s="183" t="n">
        <v>1036</v>
      </c>
      <c r="I19" s="183" t="n">
        <v>1048</v>
      </c>
      <c r="J19" s="182" t="n">
        <v>-1.14503816793893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87" t="s">
        <v>143</v>
      </c>
      <c r="B20" s="86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87" t="s">
        <v>144</v>
      </c>
      <c r="B21" s="86" t="s">
        <v>80</v>
      </c>
      <c r="C21" s="181" t="n">
        <v>348</v>
      </c>
      <c r="D21" s="181" t="n">
        <v>233</v>
      </c>
      <c r="E21" s="181" t="n">
        <v>314</v>
      </c>
      <c r="F21" s="182" t="n">
        <v>49.3562231759657</v>
      </c>
      <c r="G21" s="182" t="n">
        <v>10.828025477707</v>
      </c>
      <c r="H21" s="183" t="n">
        <v>581</v>
      </c>
      <c r="I21" s="183" t="n">
        <v>597</v>
      </c>
      <c r="J21" s="182" t="n">
        <v>-2.68006700167504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87" t="s">
        <v>145</v>
      </c>
      <c r="B22" s="86" t="s">
        <v>80</v>
      </c>
      <c r="C22" s="181" t="n">
        <v>283</v>
      </c>
      <c r="D22" s="181" t="n">
        <v>172</v>
      </c>
      <c r="E22" s="181" t="n">
        <v>245</v>
      </c>
      <c r="F22" s="182" t="n">
        <v>64.5348837209302</v>
      </c>
      <c r="G22" s="182" t="n">
        <v>15.5102040816327</v>
      </c>
      <c r="H22" s="183" t="n">
        <v>455</v>
      </c>
      <c r="I22" s="183" t="n">
        <v>451</v>
      </c>
      <c r="J22" s="182" t="n">
        <v>0.886917960088692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86" t="s">
        <v>138</v>
      </c>
      <c r="B23" s="86" t="s">
        <v>80</v>
      </c>
      <c r="C23" s="181" t="n">
        <v>736</v>
      </c>
      <c r="D23" s="181" t="n">
        <v>458</v>
      </c>
      <c r="E23" s="181" t="n">
        <v>592</v>
      </c>
      <c r="F23" s="182" t="n">
        <v>60.6986899563319</v>
      </c>
      <c r="G23" s="182" t="n">
        <v>24.3243243243243</v>
      </c>
      <c r="H23" s="183" t="n">
        <v>1194</v>
      </c>
      <c r="I23" s="183" t="n">
        <v>1140</v>
      </c>
      <c r="J23" s="182" t="n">
        <v>4.7368421052631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87" t="s">
        <v>143</v>
      </c>
      <c r="B24" s="86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87" t="s">
        <v>144</v>
      </c>
      <c r="B25" s="86" t="s">
        <v>80</v>
      </c>
      <c r="C25" s="181" t="n">
        <v>219</v>
      </c>
      <c r="D25" s="181" t="n">
        <v>142</v>
      </c>
      <c r="E25" s="181" t="n">
        <v>194</v>
      </c>
      <c r="F25" s="182" t="n">
        <v>54.2253521126761</v>
      </c>
      <c r="G25" s="182" t="n">
        <v>12.8865979381443</v>
      </c>
      <c r="H25" s="183" t="n">
        <v>361</v>
      </c>
      <c r="I25" s="183" t="n">
        <v>383</v>
      </c>
      <c r="J25" s="182" t="n">
        <v>-5.7441253263707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87" t="s">
        <v>145</v>
      </c>
      <c r="B26" s="86" t="s">
        <v>80</v>
      </c>
      <c r="C26" s="181" t="n">
        <v>517</v>
      </c>
      <c r="D26" s="181" t="n">
        <v>316</v>
      </c>
      <c r="E26" s="181" t="n">
        <v>397</v>
      </c>
      <c r="F26" s="182" t="n">
        <v>63.6075949367089</v>
      </c>
      <c r="G26" s="182" t="n">
        <v>30.2267002518892</v>
      </c>
      <c r="H26" s="183" t="n">
        <v>833</v>
      </c>
      <c r="I26" s="183" t="n">
        <v>756</v>
      </c>
      <c r="J26" s="182" t="n">
        <v>10.1851851851852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88" t="s">
        <v>216</v>
      </c>
      <c r="B27" s="86" t="s">
        <v>80</v>
      </c>
      <c r="C27" s="181" t="n">
        <v>232</v>
      </c>
      <c r="D27" s="181" t="n">
        <v>100</v>
      </c>
      <c r="E27" s="181" t="n">
        <v>135</v>
      </c>
      <c r="F27" s="182" t="n">
        <v>132</v>
      </c>
      <c r="G27" s="182" t="n">
        <v>71.8518518518519</v>
      </c>
      <c r="H27" s="183" t="n">
        <v>332</v>
      </c>
      <c r="I27" s="183" t="n">
        <v>242</v>
      </c>
      <c r="J27" s="182" t="n">
        <v>37.1900826446281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89"/>
      <c r="B28" s="90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0"/>
      <c r="B29" s="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0" t="s">
        <v>75</v>
      </c>
      <c r="B30" s="90" t="s">
        <v>81</v>
      </c>
      <c r="C30" s="181" t="n">
        <v>43371</v>
      </c>
      <c r="D30" s="181" t="n">
        <v>43255</v>
      </c>
      <c r="E30" s="181" t="n">
        <v>41730</v>
      </c>
      <c r="F30" s="182" t="n">
        <v>0.268177089353832</v>
      </c>
      <c r="G30" s="182" t="n">
        <v>3.93242271746945</v>
      </c>
      <c r="H30" s="183" t="n">
        <v>86626</v>
      </c>
      <c r="I30" s="183" t="n">
        <v>87780</v>
      </c>
      <c r="J30" s="182" t="n">
        <v>-1.31465026201868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0"/>
      <c r="B31" s="90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90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7</v>
      </c>
      <c r="B33" s="90" t="s">
        <v>81</v>
      </c>
      <c r="C33" s="181" t="n">
        <v>156167</v>
      </c>
      <c r="D33" s="181" t="n">
        <v>121265</v>
      </c>
      <c r="E33" s="181" t="n">
        <v>135375</v>
      </c>
      <c r="F33" s="182" t="n">
        <v>28.7815940296046</v>
      </c>
      <c r="G33" s="182" t="n">
        <v>15.3588180978763</v>
      </c>
      <c r="H33" s="183" t="n">
        <v>277432</v>
      </c>
      <c r="I33" s="183" t="n">
        <v>262302</v>
      </c>
      <c r="J33" s="182" t="n">
        <v>5.76816036477038</v>
      </c>
    </row>
    <row r="34" customFormat="false" ht="10.5" hidden="false" customHeight="true" outlineLevel="0" collapsed="false">
      <c r="A34" s="180"/>
      <c r="B34" s="90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90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7</v>
      </c>
      <c r="B36" s="90" t="s">
        <v>81</v>
      </c>
      <c r="C36" s="181" t="n">
        <v>154012</v>
      </c>
      <c r="D36" s="181" t="n">
        <v>119537</v>
      </c>
      <c r="E36" s="181" t="n">
        <v>133385</v>
      </c>
      <c r="F36" s="182" t="n">
        <v>28.8404427081155</v>
      </c>
      <c r="G36" s="182" t="n">
        <v>15.4642576001799</v>
      </c>
      <c r="H36" s="183" t="n">
        <v>273549</v>
      </c>
      <c r="I36" s="183" t="n">
        <v>258975</v>
      </c>
      <c r="J36" s="182" t="n">
        <v>5.62757022878656</v>
      </c>
    </row>
    <row r="37" customFormat="false" ht="10.5" hidden="false" customHeight="true" outlineLevel="0" collapsed="false">
      <c r="A37" s="185" t="s">
        <v>143</v>
      </c>
      <c r="B37" s="90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15</v>
      </c>
      <c r="B38" s="90" t="s">
        <v>81</v>
      </c>
      <c r="C38" s="181" t="n">
        <v>31196</v>
      </c>
      <c r="D38" s="181" t="n">
        <v>33012</v>
      </c>
      <c r="E38" s="181" t="n">
        <v>33160</v>
      </c>
      <c r="F38" s="182" t="n">
        <v>-5.50102992851084</v>
      </c>
      <c r="G38" s="182" t="n">
        <v>-5.92279855247286</v>
      </c>
      <c r="H38" s="183" t="n">
        <v>64208</v>
      </c>
      <c r="I38" s="183" t="n">
        <v>68452</v>
      </c>
      <c r="J38" s="182" t="n">
        <v>-6.19996493893531</v>
      </c>
    </row>
    <row r="39" customFormat="false" ht="12.75" hidden="false" customHeight="false" outlineLevel="0" collapsed="false">
      <c r="A39" s="186" t="s">
        <v>137</v>
      </c>
      <c r="B39" s="90" t="s">
        <v>81</v>
      </c>
      <c r="C39" s="181" t="n">
        <v>68867</v>
      </c>
      <c r="D39" s="181" t="n">
        <v>40969</v>
      </c>
      <c r="E39" s="181" t="n">
        <v>51786</v>
      </c>
      <c r="F39" s="182" t="n">
        <v>68.0953891967097</v>
      </c>
      <c r="G39" s="182" t="n">
        <v>32.9838180203144</v>
      </c>
      <c r="H39" s="183" t="n">
        <v>109836</v>
      </c>
      <c r="I39" s="183" t="n">
        <v>101426</v>
      </c>
      <c r="J39" s="182" t="n">
        <v>8.29175950939601</v>
      </c>
    </row>
    <row r="40" customFormat="false" ht="10.5" hidden="false" customHeight="true" outlineLevel="0" collapsed="false">
      <c r="A40" s="187" t="s">
        <v>143</v>
      </c>
      <c r="B40" s="90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4</v>
      </c>
      <c r="B41" s="90" t="s">
        <v>81</v>
      </c>
      <c r="C41" s="181" t="n">
        <v>52106</v>
      </c>
      <c r="D41" s="181" t="n">
        <v>28217</v>
      </c>
      <c r="E41" s="181" t="n">
        <v>36783</v>
      </c>
      <c r="F41" s="182" t="n">
        <v>84.6617287450828</v>
      </c>
      <c r="G41" s="182" t="n">
        <v>41.6578310632629</v>
      </c>
      <c r="H41" s="183" t="n">
        <v>80323</v>
      </c>
      <c r="I41" s="183" t="n">
        <v>73647</v>
      </c>
      <c r="J41" s="182" t="n">
        <v>9.06486347033824</v>
      </c>
    </row>
    <row r="42" customFormat="false" ht="10.5" hidden="false" customHeight="true" outlineLevel="0" collapsed="false">
      <c r="A42" s="187" t="s">
        <v>145</v>
      </c>
      <c r="B42" s="90" t="s">
        <v>81</v>
      </c>
      <c r="C42" s="181" t="n">
        <v>16761</v>
      </c>
      <c r="D42" s="181" t="n">
        <v>12752</v>
      </c>
      <c r="E42" s="181" t="n">
        <v>15003</v>
      </c>
      <c r="F42" s="182" t="n">
        <v>31.4382057716437</v>
      </c>
      <c r="G42" s="182" t="n">
        <v>11.7176564687063</v>
      </c>
      <c r="H42" s="183" t="n">
        <v>29513</v>
      </c>
      <c r="I42" s="183" t="n">
        <v>27779</v>
      </c>
      <c r="J42" s="182" t="n">
        <v>6.24212534648475</v>
      </c>
    </row>
    <row r="43" customFormat="false" ht="12.75" hidden="false" customHeight="true" outlineLevel="0" collapsed="false">
      <c r="A43" s="186" t="s">
        <v>138</v>
      </c>
      <c r="B43" s="90" t="s">
        <v>81</v>
      </c>
      <c r="C43" s="181" t="n">
        <v>53950</v>
      </c>
      <c r="D43" s="181" t="n">
        <v>45556</v>
      </c>
      <c r="E43" s="181" t="n">
        <v>48439</v>
      </c>
      <c r="F43" s="182" t="n">
        <v>18.4256738958644</v>
      </c>
      <c r="G43" s="182" t="n">
        <v>11.3771960610252</v>
      </c>
      <c r="H43" s="183" t="n">
        <v>99506</v>
      </c>
      <c r="I43" s="183" t="n">
        <v>89098</v>
      </c>
      <c r="J43" s="182" t="n">
        <v>11.6815192260208</v>
      </c>
    </row>
    <row r="44" customFormat="false" ht="10.5" hidden="false" customHeight="true" outlineLevel="0" collapsed="false">
      <c r="A44" s="187" t="s">
        <v>143</v>
      </c>
      <c r="B44" s="90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4</v>
      </c>
      <c r="B45" s="90" t="s">
        <v>81</v>
      </c>
      <c r="C45" s="181" t="n">
        <v>26713</v>
      </c>
      <c r="D45" s="181" t="n">
        <v>20559</v>
      </c>
      <c r="E45" s="181" t="n">
        <v>18197</v>
      </c>
      <c r="F45" s="182" t="n">
        <v>29.9333625176322</v>
      </c>
      <c r="G45" s="182" t="n">
        <v>46.798922899379</v>
      </c>
      <c r="H45" s="183" t="n">
        <v>47272</v>
      </c>
      <c r="I45" s="183" t="n">
        <v>34207</v>
      </c>
      <c r="J45" s="182" t="n">
        <v>38.1939369134972</v>
      </c>
    </row>
    <row r="46" s="81" customFormat="true" ht="10.5" hidden="false" customHeight="true" outlineLevel="0" collapsed="false">
      <c r="A46" s="187" t="s">
        <v>145</v>
      </c>
      <c r="B46" s="90" t="s">
        <v>81</v>
      </c>
      <c r="C46" s="181" t="n">
        <v>27238</v>
      </c>
      <c r="D46" s="181" t="n">
        <v>24997</v>
      </c>
      <c r="E46" s="181" t="n">
        <v>30242</v>
      </c>
      <c r="F46" s="182" t="n">
        <v>8.96507580909709</v>
      </c>
      <c r="G46" s="182" t="n">
        <v>-9.93320547582832</v>
      </c>
      <c r="H46" s="183" t="n">
        <v>52235</v>
      </c>
      <c r="I46" s="183" t="n">
        <v>54891</v>
      </c>
      <c r="J46" s="182" t="n">
        <v>-4.83868029367292</v>
      </c>
    </row>
    <row r="47" s="81" customFormat="true" ht="10.5" hidden="false" customHeight="true" outlineLevel="0" collapsed="false">
      <c r="A47" s="188" t="s">
        <v>216</v>
      </c>
      <c r="B47" s="90" t="s">
        <v>81</v>
      </c>
      <c r="C47" s="181" t="n">
        <v>10788</v>
      </c>
      <c r="D47" s="181" t="n">
        <v>7662</v>
      </c>
      <c r="E47" s="181" t="n">
        <v>9896</v>
      </c>
      <c r="F47" s="182" t="n">
        <v>40.7987470634299</v>
      </c>
      <c r="G47" s="182" t="n">
        <v>9.01374292643492</v>
      </c>
      <c r="H47" s="183" t="n">
        <v>18450</v>
      </c>
      <c r="I47" s="183" t="n">
        <v>17301</v>
      </c>
      <c r="J47" s="182" t="n">
        <v>6.64123461071614</v>
      </c>
    </row>
    <row r="48" customFormat="false" ht="9.75" hidden="false" customHeight="true" outlineLevel="0" collapsed="false">
      <c r="A48" s="87"/>
      <c r="B48" s="190"/>
      <c r="C48" s="181"/>
      <c r="D48" s="181"/>
      <c r="E48" s="181"/>
      <c r="F48" s="182"/>
      <c r="G48" s="182"/>
      <c r="H48" s="88"/>
      <c r="I48" s="88"/>
      <c r="J48" s="182"/>
    </row>
    <row r="49" customFormat="false" ht="9.75" hidden="false" customHeight="true" outlineLevel="0" collapsed="false">
      <c r="A49" s="87"/>
      <c r="B49" s="190"/>
      <c r="C49" s="181"/>
      <c r="D49" s="181"/>
      <c r="E49" s="181"/>
      <c r="F49" s="182"/>
      <c r="G49" s="182"/>
      <c r="H49" s="88"/>
      <c r="I49" s="88"/>
      <c r="J49" s="182"/>
    </row>
    <row r="50" s="81" customFormat="true" ht="12.75" hidden="false" customHeight="true" outlineLevel="0" collapsed="false">
      <c r="A50" s="87"/>
      <c r="B50" s="190"/>
    </row>
    <row r="51" s="81" customFormat="true" ht="11.25" hidden="false" customHeight="false" outlineLevel="0" collapsed="false">
      <c r="A51" s="191" t="s">
        <v>218</v>
      </c>
      <c r="B51" s="145"/>
      <c r="C51" s="179"/>
      <c r="D51" s="179"/>
      <c r="E51" s="179"/>
      <c r="F51" s="179"/>
      <c r="G51" s="179"/>
      <c r="H51" s="179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:E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2"/>
      <c r="B1" s="193" t="s">
        <v>219</v>
      </c>
      <c r="C1" s="193"/>
      <c r="D1" s="193"/>
      <c r="E1" s="193"/>
    </row>
    <row r="2" customFormat="false" ht="10.15" hidden="false" customHeight="false" outlineLevel="0" collapsed="false">
      <c r="A2" s="192"/>
      <c r="B2" s="194" t="s">
        <v>220</v>
      </c>
      <c r="C2" s="194" t="s">
        <v>221</v>
      </c>
      <c r="D2" s="194" t="s">
        <v>222</v>
      </c>
      <c r="E2" s="194" t="s">
        <v>223</v>
      </c>
      <c r="G2" s="195"/>
    </row>
    <row r="3" customFormat="false" ht="10.15" hidden="false" customHeight="false" outlineLevel="0" collapsed="false">
      <c r="A3" s="192"/>
      <c r="B3" s="194" t="s">
        <v>224</v>
      </c>
      <c r="C3" s="194" t="s">
        <v>225</v>
      </c>
      <c r="D3" s="194" t="s">
        <v>226</v>
      </c>
      <c r="E3" s="194"/>
      <c r="G3" s="194"/>
    </row>
    <row r="4" customFormat="false" ht="10.15" hidden="false" customHeight="false" outlineLevel="0" collapsed="false">
      <c r="A4" s="192"/>
      <c r="B4" s="193" t="s">
        <v>227</v>
      </c>
      <c r="C4" s="193"/>
      <c r="D4" s="193"/>
      <c r="E4" s="193"/>
    </row>
    <row r="5" customFormat="false" ht="10.15" hidden="false" customHeight="false" outlineLevel="0" collapsed="false">
      <c r="B5" s="192"/>
      <c r="C5" s="192"/>
      <c r="D5" s="192"/>
      <c r="E5" s="192"/>
    </row>
    <row r="6" customFormat="false" ht="10.15" hidden="false" customHeight="false" outlineLevel="0" collapsed="false">
      <c r="A6" s="192" t="s">
        <v>228</v>
      </c>
      <c r="B6" s="192" t="n">
        <v>86.2844061820504</v>
      </c>
      <c r="C6" s="192" t="n">
        <v>111.55018450363</v>
      </c>
      <c r="D6" s="192" t="n">
        <v>97.1018630880149</v>
      </c>
      <c r="E6" s="192" t="n">
        <v>87.7071433457605</v>
      </c>
    </row>
    <row r="7" customFormat="false" ht="10.15" hidden="false" customHeight="false" outlineLevel="0" collapsed="false">
      <c r="A7" s="192" t="s">
        <v>229</v>
      </c>
      <c r="B7" s="192" t="n">
        <v>93.6067720688672</v>
      </c>
      <c r="C7" s="192" t="n">
        <v>108.306590967335</v>
      </c>
      <c r="D7" s="192" t="n">
        <v>96.7498923805424</v>
      </c>
      <c r="E7" s="192" t="n">
        <v>88.2728096500598</v>
      </c>
    </row>
    <row r="8" customFormat="false" ht="10.15" hidden="false" customHeight="false" outlineLevel="0" collapsed="false">
      <c r="A8" s="192" t="s">
        <v>230</v>
      </c>
      <c r="B8" s="192" t="n">
        <v>97.3636356955608</v>
      </c>
      <c r="C8" s="192" t="n">
        <v>106.801385512129</v>
      </c>
      <c r="D8" s="192" t="n">
        <v>96.6844995072505</v>
      </c>
      <c r="E8" s="192" t="n">
        <v>98.7473485980576</v>
      </c>
    </row>
    <row r="9" customFormat="false" ht="10.15" hidden="false" customHeight="false" outlineLevel="0" collapsed="false">
      <c r="A9" s="192" t="s">
        <v>231</v>
      </c>
      <c r="B9" s="192" t="n">
        <v>98.8813531572243</v>
      </c>
      <c r="C9" s="192" t="n">
        <v>84.0575655506511</v>
      </c>
      <c r="D9" s="192" t="n">
        <v>97.5471175166297</v>
      </c>
      <c r="E9" s="192" t="n">
        <v>95.6159124492686</v>
      </c>
    </row>
    <row r="10" customFormat="false" ht="10.15" hidden="false" customHeight="false" outlineLevel="0" collapsed="false">
      <c r="A10" s="192" t="s">
        <v>230</v>
      </c>
      <c r="B10" s="192" t="n">
        <v>96.1288578121147</v>
      </c>
      <c r="C10" s="192" t="n">
        <v>88.6710362590155</v>
      </c>
      <c r="D10" s="192" t="n">
        <v>98.353938046951</v>
      </c>
      <c r="E10" s="192" t="n">
        <v>90.3365712257825</v>
      </c>
    </row>
    <row r="11" customFormat="false" ht="10.15" hidden="false" customHeight="false" outlineLevel="0" collapsed="false">
      <c r="A11" s="192" t="s">
        <v>228</v>
      </c>
      <c r="B11" s="192" t="n">
        <v>101.761147481639</v>
      </c>
      <c r="C11" s="192" t="n">
        <v>100.648297942617</v>
      </c>
      <c r="D11" s="192" t="n">
        <v>97.7481806947686</v>
      </c>
      <c r="E11" s="192" t="n">
        <v>102.291306372716</v>
      </c>
    </row>
    <row r="12" customFormat="false" ht="10.15" hidden="false" customHeight="false" outlineLevel="0" collapsed="false">
      <c r="A12" s="192" t="s">
        <v>228</v>
      </c>
      <c r="B12" s="192" t="n">
        <v>97.5278457793597</v>
      </c>
      <c r="C12" s="192" t="n">
        <v>106.669151139187</v>
      </c>
      <c r="D12" s="192" t="n">
        <v>97.4574533524708</v>
      </c>
      <c r="E12" s="192" t="n">
        <v>93.5778802936073</v>
      </c>
    </row>
    <row r="13" customFormat="false" ht="10.15" hidden="false" customHeight="false" outlineLevel="0" collapsed="false">
      <c r="A13" s="192" t="s">
        <v>231</v>
      </c>
      <c r="B13" s="192" t="n">
        <v>96.3640614427198</v>
      </c>
      <c r="C13" s="192" t="n">
        <v>91.0120224883251</v>
      </c>
      <c r="D13" s="192" t="n">
        <v>95.7020840450974</v>
      </c>
      <c r="E13" s="192" t="n">
        <v>93.2702949493597</v>
      </c>
    </row>
    <row r="14" customFormat="false" ht="10.15" hidden="false" customHeight="false" outlineLevel="0" collapsed="false">
      <c r="A14" s="192" t="s">
        <v>232</v>
      </c>
      <c r="B14" s="192" t="n">
        <v>94.1278884515777</v>
      </c>
      <c r="C14" s="192" t="n">
        <v>84.8938423141128</v>
      </c>
      <c r="D14" s="192" t="n">
        <v>95.79860636699</v>
      </c>
      <c r="E14" s="192" t="n">
        <v>93.501451312747</v>
      </c>
    </row>
    <row r="15" customFormat="false" ht="10.15" hidden="false" customHeight="false" outlineLevel="0" collapsed="false">
      <c r="A15" s="192" t="s">
        <v>233</v>
      </c>
      <c r="B15" s="192" t="n">
        <v>93.0682868721259</v>
      </c>
      <c r="C15" s="192" t="n">
        <v>91.439231161914</v>
      </c>
      <c r="D15" s="192" t="n">
        <v>97.3401360544218</v>
      </c>
      <c r="E15" s="192" t="n">
        <v>94.3643048046151</v>
      </c>
    </row>
    <row r="16" customFormat="false" ht="10.15" hidden="false" customHeight="false" outlineLevel="0" collapsed="false">
      <c r="A16" s="192" t="s">
        <v>234</v>
      </c>
      <c r="B16" s="192" t="n">
        <v>98.0265565069027</v>
      </c>
      <c r="C16" s="192" t="n">
        <v>104.686539638422</v>
      </c>
      <c r="D16" s="192" t="n">
        <v>97.0174837161467</v>
      </c>
      <c r="E16" s="192" t="n">
        <v>98.7954296027267</v>
      </c>
    </row>
    <row r="17" customFormat="false" ht="10.15" hidden="false" customHeight="false" outlineLevel="0" collapsed="false">
      <c r="A17" s="192" t="s">
        <v>235</v>
      </c>
      <c r="B17" s="192" t="n">
        <v>99.6088385481642</v>
      </c>
      <c r="C17" s="192" t="n">
        <v>118.454414278193</v>
      </c>
      <c r="D17" s="192" t="n">
        <v>96.6194417169308</v>
      </c>
      <c r="E17" s="192" t="n">
        <v>98.1217801600284</v>
      </c>
    </row>
    <row r="18" customFormat="false" ht="10.15" hidden="false" customHeight="false" outlineLevel="0" collapsed="false">
      <c r="A18" s="192" t="s">
        <v>228</v>
      </c>
      <c r="B18" s="192" t="n">
        <v>96.7627123250901</v>
      </c>
      <c r="C18" s="192" t="n">
        <v>126.505650456549</v>
      </c>
      <c r="D18" s="192" t="n">
        <v>96.7066088362861</v>
      </c>
      <c r="E18" s="192" t="n">
        <v>84.9894098521279</v>
      </c>
    </row>
    <row r="19" customFormat="false" ht="10.15" hidden="false" customHeight="false" outlineLevel="0" collapsed="false">
      <c r="A19" s="192" t="s">
        <v>229</v>
      </c>
      <c r="B19" s="192" t="n">
        <v>114.012551805834</v>
      </c>
      <c r="C19" s="192" t="n">
        <v>105.448032227615</v>
      </c>
      <c r="D19" s="192" t="n">
        <v>96.477567667779</v>
      </c>
      <c r="E19" s="192" t="n">
        <v>110.959512905562</v>
      </c>
    </row>
    <row r="20" customFormat="false" ht="10.15" hidden="false" customHeight="false" outlineLevel="0" collapsed="false">
      <c r="A20" s="192" t="s">
        <v>230</v>
      </c>
      <c r="B20" s="192"/>
      <c r="C20" s="192"/>
      <c r="D20" s="192"/>
      <c r="E20" s="192"/>
    </row>
    <row r="21" customFormat="false" ht="10.15" hidden="false" customHeight="false" outlineLevel="0" collapsed="false">
      <c r="A21" s="192" t="s">
        <v>231</v>
      </c>
      <c r="B21" s="192"/>
      <c r="C21" s="192"/>
      <c r="D21" s="192"/>
      <c r="E21" s="192"/>
    </row>
    <row r="22" customFormat="false" ht="10.15" hidden="false" customHeight="false" outlineLevel="0" collapsed="false">
      <c r="A22" s="192" t="s">
        <v>230</v>
      </c>
      <c r="B22" s="192"/>
      <c r="C22" s="192"/>
      <c r="D22" s="192"/>
      <c r="E22" s="192"/>
    </row>
    <row r="23" customFormat="false" ht="10.15" hidden="false" customHeight="false" outlineLevel="0" collapsed="false">
      <c r="A23" s="192" t="s">
        <v>228</v>
      </c>
      <c r="B23" s="192"/>
      <c r="C23" s="192"/>
      <c r="D23" s="192"/>
      <c r="E23" s="192"/>
    </row>
    <row r="24" customFormat="false" ht="10.15" hidden="false" customHeight="false" outlineLevel="0" collapsed="false">
      <c r="A24" s="192" t="s">
        <v>228</v>
      </c>
      <c r="B24" s="192"/>
      <c r="C24" s="192"/>
      <c r="D24" s="192"/>
      <c r="E24" s="192"/>
    </row>
    <row r="25" customFormat="false" ht="10.15" hidden="false" customHeight="false" outlineLevel="0" collapsed="false">
      <c r="A25" s="192" t="s">
        <v>231</v>
      </c>
      <c r="B25" s="192"/>
      <c r="C25" s="192"/>
      <c r="D25" s="192"/>
      <c r="E25" s="192"/>
    </row>
    <row r="26" customFormat="false" ht="10.15" hidden="false" customHeight="false" outlineLevel="0" collapsed="false">
      <c r="A26" s="192" t="s">
        <v>232</v>
      </c>
      <c r="B26" s="192"/>
      <c r="C26" s="192"/>
      <c r="D26" s="192"/>
      <c r="E26" s="192"/>
    </row>
    <row r="27" customFormat="false" ht="10.15" hidden="false" customHeight="false" outlineLevel="0" collapsed="false">
      <c r="A27" s="192" t="s">
        <v>233</v>
      </c>
      <c r="B27" s="192"/>
      <c r="C27" s="192"/>
      <c r="D27" s="192"/>
      <c r="E27" s="192"/>
    </row>
    <row r="28" customFormat="false" ht="10.15" hidden="false" customHeight="false" outlineLevel="0" collapsed="false">
      <c r="A28" s="192" t="s">
        <v>234</v>
      </c>
      <c r="B28" s="192"/>
      <c r="C28" s="192"/>
      <c r="D28" s="192"/>
      <c r="E28" s="192"/>
    </row>
    <row r="29" customFormat="false" ht="10.15" hidden="false" customHeight="false" outlineLevel="0" collapsed="false">
      <c r="A29" s="192" t="s">
        <v>235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6</v>
      </c>
      <c r="C1" s="0" t="s">
        <v>237</v>
      </c>
      <c r="D1" s="0" t="s">
        <v>238</v>
      </c>
      <c r="G1" s="0" t="s">
        <v>236</v>
      </c>
      <c r="H1" s="0" t="s">
        <v>237</v>
      </c>
      <c r="I1" s="0" t="s">
        <v>238</v>
      </c>
    </row>
    <row r="2" customFormat="false" ht="10.15" hidden="false" customHeight="false" outlineLevel="0" collapsed="false">
      <c r="A2" s="0" t="s">
        <v>228</v>
      </c>
      <c r="B2" s="196" t="n">
        <v>9.038524</v>
      </c>
      <c r="C2" s="196" t="n">
        <v>33.302636</v>
      </c>
      <c r="D2" s="196" t="n">
        <v>42.767538</v>
      </c>
      <c r="F2" s="0" t="s">
        <v>228</v>
      </c>
      <c r="G2" s="196" t="n">
        <v>9.586363</v>
      </c>
      <c r="H2" s="196" t="n">
        <v>35.278076</v>
      </c>
      <c r="I2" s="196" t="n">
        <v>34.4525</v>
      </c>
    </row>
    <row r="3" customFormat="false" ht="10.15" hidden="false" customHeight="false" outlineLevel="0" collapsed="false">
      <c r="A3" s="0" t="s">
        <v>229</v>
      </c>
      <c r="B3" s="196" t="n">
        <v>10.242522</v>
      </c>
      <c r="C3" s="196" t="n">
        <v>35.993767</v>
      </c>
      <c r="D3" s="196" t="n">
        <v>66.138395</v>
      </c>
      <c r="F3" s="0" t="s">
        <v>229</v>
      </c>
      <c r="G3" s="196" t="n">
        <v>9.007399</v>
      </c>
      <c r="H3" s="196" t="n">
        <v>36.926271</v>
      </c>
      <c r="I3" s="196" t="n">
        <v>41.170176</v>
      </c>
    </row>
    <row r="4" customFormat="false" ht="10.15" hidden="false" customHeight="false" outlineLevel="0" collapsed="false">
      <c r="A4" s="0" t="s">
        <v>230</v>
      </c>
      <c r="B4" s="196" t="n">
        <v>16.216061</v>
      </c>
      <c r="C4" s="196" t="n">
        <v>59.479989</v>
      </c>
      <c r="D4" s="196" t="n">
        <v>74.485965</v>
      </c>
      <c r="F4" s="0" t="s">
        <v>230</v>
      </c>
      <c r="G4" s="196" t="n">
        <v>14.454155</v>
      </c>
      <c r="H4" s="196" t="n">
        <v>50.319662</v>
      </c>
      <c r="I4" s="196" t="n">
        <v>64.546525</v>
      </c>
    </row>
    <row r="5" customFormat="false" ht="10.15" hidden="false" customHeight="false" outlineLevel="0" collapsed="false">
      <c r="A5" s="0" t="s">
        <v>231</v>
      </c>
      <c r="B5" s="196" t="n">
        <v>12.890486</v>
      </c>
      <c r="C5" s="196" t="n">
        <v>41.950261</v>
      </c>
      <c r="D5" s="196" t="n">
        <v>81.696813</v>
      </c>
      <c r="F5" s="0" t="s">
        <v>231</v>
      </c>
      <c r="G5" s="196" t="n">
        <v>17.356123</v>
      </c>
      <c r="H5" s="196" t="n">
        <v>56.876217</v>
      </c>
      <c r="I5" s="196" t="n">
        <v>80.929539</v>
      </c>
    </row>
    <row r="6" customFormat="false" ht="10.15" hidden="false" customHeight="false" outlineLevel="0" collapsed="false">
      <c r="A6" s="0" t="s">
        <v>230</v>
      </c>
      <c r="B6" s="196" t="n">
        <v>13.923895</v>
      </c>
      <c r="C6" s="196" t="n">
        <v>52.217405</v>
      </c>
      <c r="D6" s="196" t="n">
        <v>87.52364</v>
      </c>
      <c r="F6" s="0" t="s">
        <v>230</v>
      </c>
      <c r="G6" s="196" t="n">
        <v>16.230789</v>
      </c>
      <c r="H6" s="196" t="n">
        <v>53.273678</v>
      </c>
      <c r="I6" s="196" t="n">
        <v>84.902945</v>
      </c>
    </row>
    <row r="7" customFormat="false" ht="10.15" hidden="false" customHeight="false" outlineLevel="0" collapsed="false">
      <c r="A7" s="0" t="s">
        <v>228</v>
      </c>
      <c r="B7" s="196" t="n">
        <v>15.33838</v>
      </c>
      <c r="C7" s="196" t="n">
        <v>51.937855</v>
      </c>
      <c r="D7" s="196" t="n">
        <v>112.744444</v>
      </c>
      <c r="F7" s="0" t="s">
        <v>228</v>
      </c>
      <c r="G7" s="196" t="n">
        <v>18.878687</v>
      </c>
      <c r="H7" s="196" t="n">
        <v>60.132621</v>
      </c>
      <c r="I7" s="196" t="n">
        <v>99.83366</v>
      </c>
    </row>
    <row r="8" customFormat="false" ht="10.15" hidden="false" customHeight="false" outlineLevel="0" collapsed="false">
      <c r="A8" s="0" t="s">
        <v>228</v>
      </c>
      <c r="B8" s="196" t="n">
        <v>18.442106</v>
      </c>
      <c r="C8" s="196" t="n">
        <v>43.150991</v>
      </c>
      <c r="D8" s="196" t="n">
        <v>94.332923</v>
      </c>
      <c r="F8" s="0" t="s">
        <v>228</v>
      </c>
      <c r="G8" s="196" t="n">
        <v>22.717426</v>
      </c>
      <c r="H8" s="196" t="n">
        <v>63.166675</v>
      </c>
      <c r="I8" s="196" t="n">
        <v>103.909781</v>
      </c>
    </row>
    <row r="9" customFormat="false" ht="10.15" hidden="false" customHeight="false" outlineLevel="0" collapsed="false">
      <c r="A9" s="0" t="s">
        <v>231</v>
      </c>
      <c r="B9" s="196" t="n">
        <v>14.829418</v>
      </c>
      <c r="C9" s="196" t="n">
        <v>38.333707</v>
      </c>
      <c r="D9" s="196" t="n">
        <v>92.319157</v>
      </c>
      <c r="F9" s="0" t="s">
        <v>231</v>
      </c>
      <c r="G9" s="196" t="n">
        <v>18.415446</v>
      </c>
      <c r="H9" s="196" t="n">
        <v>57.726947</v>
      </c>
      <c r="I9" s="196" t="n">
        <v>99.669135</v>
      </c>
    </row>
    <row r="10" customFormat="false" ht="10.15" hidden="false" customHeight="false" outlineLevel="0" collapsed="false">
      <c r="A10" s="0" t="s">
        <v>232</v>
      </c>
      <c r="B10" s="196" t="n">
        <v>16.647086</v>
      </c>
      <c r="C10" s="196" t="n">
        <v>46.298717</v>
      </c>
      <c r="D10" s="196" t="n">
        <v>91.640769</v>
      </c>
      <c r="F10" s="0" t="s">
        <v>232</v>
      </c>
      <c r="G10" s="196" t="n">
        <v>22.457278</v>
      </c>
      <c r="H10" s="196" t="n">
        <v>64.460595</v>
      </c>
      <c r="I10" s="196" t="n">
        <v>107.277773</v>
      </c>
    </row>
    <row r="11" customFormat="false" ht="10.15" hidden="false" customHeight="false" outlineLevel="0" collapsed="false">
      <c r="A11" s="0" t="s">
        <v>233</v>
      </c>
      <c r="B11" s="196" t="n">
        <v>11.487053</v>
      </c>
      <c r="C11" s="196" t="n">
        <v>35.702826</v>
      </c>
      <c r="D11" s="196" t="n">
        <v>68.902126</v>
      </c>
      <c r="F11" s="0" t="s">
        <v>233</v>
      </c>
      <c r="G11" s="196" t="n">
        <v>22.215417</v>
      </c>
      <c r="H11" s="196" t="n">
        <v>67.676382</v>
      </c>
      <c r="I11" s="196" t="n">
        <v>108.276658</v>
      </c>
    </row>
    <row r="12" customFormat="false" ht="10.15" hidden="false" customHeight="false" outlineLevel="0" collapsed="false">
      <c r="A12" s="0" t="s">
        <v>234</v>
      </c>
      <c r="B12" s="196" t="n">
        <v>12.66015</v>
      </c>
      <c r="C12" s="196" t="n">
        <v>47.083896</v>
      </c>
      <c r="D12" s="196" t="n">
        <v>60.269719</v>
      </c>
      <c r="F12" s="0" t="s">
        <v>234</v>
      </c>
      <c r="G12" s="196" t="n">
        <v>21.817856</v>
      </c>
      <c r="H12" s="196" t="n">
        <v>73.095152</v>
      </c>
      <c r="I12" s="196" t="n">
        <v>110.738042</v>
      </c>
    </row>
    <row r="13" customFormat="false" ht="10.15" hidden="false" customHeight="false" outlineLevel="0" collapsed="false">
      <c r="A13" s="0" t="s">
        <v>235</v>
      </c>
      <c r="B13" s="196" t="n">
        <v>13.102435</v>
      </c>
      <c r="C13" s="196" t="n">
        <v>47.506541</v>
      </c>
      <c r="D13" s="196" t="n">
        <v>64.095965</v>
      </c>
      <c r="F13" s="0" t="s">
        <v>235</v>
      </c>
      <c r="G13" s="196" t="n">
        <v>24.227337</v>
      </c>
      <c r="H13" s="196" t="n">
        <v>67.480369</v>
      </c>
      <c r="I13" s="196" t="n">
        <v>95.589243</v>
      </c>
    </row>
    <row r="14" customFormat="false" ht="10.15" hidden="false" customHeight="false" outlineLevel="0" collapsed="false">
      <c r="A14" s="0" t="s">
        <v>228</v>
      </c>
      <c r="B14" s="196" t="n">
        <v>7.976476</v>
      </c>
      <c r="C14" s="196" t="n">
        <v>38.059743</v>
      </c>
      <c r="D14" s="196" t="n">
        <v>61.631093</v>
      </c>
      <c r="F14" s="0" t="s">
        <v>228</v>
      </c>
      <c r="G14" s="196" t="n">
        <v>9.498372</v>
      </c>
      <c r="H14" s="196" t="n">
        <v>29.222189</v>
      </c>
      <c r="I14" s="196" t="n">
        <v>37.745266</v>
      </c>
    </row>
    <row r="15" customFormat="false" ht="10.15" hidden="false" customHeight="false" outlineLevel="0" collapsed="false">
      <c r="A15" s="0" t="s">
        <v>229</v>
      </c>
      <c r="B15" s="196" t="n">
        <v>14.59192</v>
      </c>
      <c r="C15" s="196" t="n">
        <v>28.998907</v>
      </c>
      <c r="D15" s="196" t="n">
        <v>74.906066</v>
      </c>
      <c r="F15" s="0" t="s">
        <v>229</v>
      </c>
      <c r="G15" s="196" t="n">
        <v>10.912705</v>
      </c>
      <c r="H15" s="196" t="n">
        <v>48.996048</v>
      </c>
      <c r="I15" s="196" t="n">
        <v>39.525767</v>
      </c>
    </row>
    <row r="16" customFormat="false" ht="10.15" hidden="false" customHeight="false" outlineLevel="0" collapsed="false">
      <c r="A16" s="0" t="s">
        <v>230</v>
      </c>
      <c r="B16" s="196"/>
      <c r="C16" s="196"/>
      <c r="D16" s="196"/>
      <c r="F16" s="0" t="s">
        <v>230</v>
      </c>
      <c r="G16" s="196"/>
      <c r="H16" s="196"/>
      <c r="I16" s="196"/>
    </row>
    <row r="17" customFormat="false" ht="10.15" hidden="false" customHeight="false" outlineLevel="0" collapsed="false">
      <c r="A17" s="0" t="s">
        <v>231</v>
      </c>
      <c r="B17" s="196"/>
      <c r="C17" s="196"/>
      <c r="D17" s="196"/>
      <c r="F17" s="0" t="s">
        <v>231</v>
      </c>
      <c r="G17" s="196"/>
      <c r="H17" s="196"/>
      <c r="I17" s="196"/>
    </row>
    <row r="18" customFormat="false" ht="10.15" hidden="false" customHeight="false" outlineLevel="0" collapsed="false">
      <c r="A18" s="0" t="s">
        <v>230</v>
      </c>
      <c r="B18" s="196"/>
      <c r="C18" s="196"/>
      <c r="D18" s="196"/>
      <c r="F18" s="0" t="s">
        <v>230</v>
      </c>
      <c r="G18" s="196"/>
      <c r="H18" s="196"/>
      <c r="I18" s="196"/>
    </row>
    <row r="19" customFormat="false" ht="10.15" hidden="false" customHeight="false" outlineLevel="0" collapsed="false">
      <c r="A19" s="0" t="s">
        <v>228</v>
      </c>
      <c r="B19" s="196"/>
      <c r="C19" s="196"/>
      <c r="D19" s="196"/>
      <c r="F19" s="0" t="s">
        <v>228</v>
      </c>
      <c r="G19" s="196"/>
      <c r="H19" s="196"/>
      <c r="I19" s="196"/>
    </row>
    <row r="20" customFormat="false" ht="10.15" hidden="false" customHeight="false" outlineLevel="0" collapsed="false">
      <c r="A20" s="0" t="s">
        <v>228</v>
      </c>
      <c r="B20" s="196"/>
      <c r="C20" s="196"/>
      <c r="D20" s="196"/>
      <c r="F20" s="0" t="s">
        <v>228</v>
      </c>
      <c r="G20" s="196"/>
      <c r="H20" s="196"/>
      <c r="I20" s="196"/>
    </row>
    <row r="21" customFormat="false" ht="10.15" hidden="false" customHeight="false" outlineLevel="0" collapsed="false">
      <c r="A21" s="0" t="s">
        <v>231</v>
      </c>
      <c r="B21" s="196"/>
      <c r="C21" s="196"/>
      <c r="D21" s="196"/>
      <c r="F21" s="0" t="s">
        <v>231</v>
      </c>
      <c r="G21" s="196"/>
      <c r="H21" s="196"/>
      <c r="I21" s="196"/>
    </row>
    <row r="22" customFormat="false" ht="10.15" hidden="false" customHeight="false" outlineLevel="0" collapsed="false">
      <c r="A22" s="0" t="s">
        <v>232</v>
      </c>
      <c r="B22" s="196"/>
      <c r="C22" s="196"/>
      <c r="D22" s="196"/>
      <c r="F22" s="0" t="s">
        <v>232</v>
      </c>
      <c r="G22" s="196"/>
      <c r="H22" s="196"/>
      <c r="I22" s="196"/>
    </row>
    <row r="23" customFormat="false" ht="10.15" hidden="false" customHeight="false" outlineLevel="0" collapsed="false">
      <c r="A23" s="0" t="s">
        <v>233</v>
      </c>
      <c r="B23" s="196"/>
      <c r="C23" s="196"/>
      <c r="D23" s="196"/>
      <c r="F23" s="0" t="s">
        <v>233</v>
      </c>
      <c r="G23" s="196"/>
      <c r="H23" s="196"/>
      <c r="I23" s="196"/>
    </row>
    <row r="24" customFormat="false" ht="10.15" hidden="false" customHeight="false" outlineLevel="0" collapsed="false">
      <c r="A24" s="0" t="s">
        <v>234</v>
      </c>
      <c r="B24" s="196"/>
      <c r="C24" s="196"/>
      <c r="D24" s="196"/>
      <c r="F24" s="0" t="s">
        <v>234</v>
      </c>
      <c r="G24" s="196"/>
      <c r="H24" s="196"/>
      <c r="I24" s="196"/>
    </row>
    <row r="25" customFormat="false" ht="10.15" hidden="false" customHeight="false" outlineLevel="0" collapsed="false">
      <c r="A25" s="0" t="s">
        <v>235</v>
      </c>
      <c r="B25" s="196"/>
      <c r="C25" s="196"/>
      <c r="D25" s="196"/>
      <c r="F25" s="0" t="s">
        <v>235</v>
      </c>
      <c r="G25" s="196"/>
      <c r="H25" s="196"/>
      <c r="I25" s="196"/>
    </row>
    <row r="26" customFormat="false" ht="10.1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0.1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0.1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5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  <row r="38" customFormat="false" ht="12.75" hidden="false" customHeight="false" outlineLevel="0" collapsed="false">
      <c r="K38" s="35" t="s">
        <v>68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9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70</v>
      </c>
      <c r="B2" s="39" t="s">
        <v>71</v>
      </c>
      <c r="C2" s="40" t="s">
        <v>72</v>
      </c>
      <c r="D2" s="40" t="s">
        <v>73</v>
      </c>
      <c r="E2" s="39" t="s">
        <v>74</v>
      </c>
      <c r="F2" s="39" t="s">
        <v>75</v>
      </c>
      <c r="G2" s="39" t="s">
        <v>76</v>
      </c>
      <c r="H2" s="39" t="s">
        <v>77</v>
      </c>
      <c r="I2" s="41" t="s">
        <v>78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9</v>
      </c>
      <c r="D6" s="40"/>
      <c r="E6" s="43" t="s">
        <v>80</v>
      </c>
      <c r="F6" s="44" t="s">
        <v>81</v>
      </c>
      <c r="G6" s="44"/>
      <c r="H6" s="44"/>
      <c r="I6" s="44"/>
    </row>
    <row r="7" s="42" customFormat="true" ht="18.95" hidden="false" customHeight="true" outlineLevel="0" collapsed="false">
      <c r="A7" s="45" t="s">
        <v>82</v>
      </c>
      <c r="B7" s="46" t="s">
        <v>83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4</v>
      </c>
      <c r="C18" s="48" t="n">
        <v>81.5</v>
      </c>
      <c r="D18" s="49" t="n">
        <v>3212.5</v>
      </c>
      <c r="E18" s="49" t="n">
        <v>458.351</v>
      </c>
      <c r="F18" s="49" t="n">
        <v>14472.924</v>
      </c>
      <c r="G18" s="49" t="n">
        <v>72506.571</v>
      </c>
      <c r="H18" s="49" t="n">
        <v>72272.761</v>
      </c>
      <c r="I18" s="49" t="n">
        <v>68356.511</v>
      </c>
    </row>
    <row r="19" s="42" customFormat="true" ht="9.75" hidden="false" customHeight="true" outlineLevel="0" collapsed="false">
      <c r="A19" s="45"/>
      <c r="B19" s="55" t="s">
        <v>85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6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7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8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9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90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1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2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3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4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5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6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4</v>
      </c>
      <c r="C34" s="48" t="n">
        <v>80</v>
      </c>
      <c r="D34" s="49" t="n">
        <v>3152.5</v>
      </c>
      <c r="E34" s="49" t="n">
        <v>434.453</v>
      </c>
      <c r="F34" s="49" t="n">
        <v>14293.316</v>
      </c>
      <c r="G34" s="49" t="n">
        <v>80517.932</v>
      </c>
      <c r="H34" s="49" t="n">
        <v>80295.581</v>
      </c>
      <c r="I34" s="49" t="n">
        <v>56375.516</v>
      </c>
    </row>
    <row r="35" s="42" customFormat="true" ht="9.75" hidden="false" customHeight="true" outlineLevel="0" collapsed="false">
      <c r="A35" s="50"/>
      <c r="B35" s="60" t="s">
        <v>85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6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7</v>
      </c>
      <c r="C37" s="48" t="s">
        <v>15</v>
      </c>
      <c r="D37" s="49" t="s">
        <v>15</v>
      </c>
      <c r="E37" s="49" t="s">
        <v>15</v>
      </c>
      <c r="F37" s="49" t="s">
        <v>15</v>
      </c>
      <c r="G37" s="49" t="s">
        <v>15</v>
      </c>
      <c r="H37" s="49" t="s">
        <v>15</v>
      </c>
      <c r="I37" s="49" t="s">
        <v>15</v>
      </c>
    </row>
    <row r="38" s="42" customFormat="true" ht="9.75" hidden="false" customHeight="true" outlineLevel="0" collapsed="false">
      <c r="A38" s="50"/>
      <c r="B38" s="61" t="s">
        <v>88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9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90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1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2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3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4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5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6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7</v>
      </c>
      <c r="B48" s="64" t="s">
        <v>98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4</v>
      </c>
      <c r="C59" s="48" t="n">
        <v>67</v>
      </c>
      <c r="D59" s="49" t="n">
        <v>4092.5</v>
      </c>
      <c r="E59" s="49" t="n">
        <v>404.151</v>
      </c>
      <c r="F59" s="49" t="n">
        <v>16317.287</v>
      </c>
      <c r="G59" s="49" t="n">
        <v>28921.685</v>
      </c>
      <c r="H59" s="49" t="n">
        <v>28297.936</v>
      </c>
      <c r="I59" s="49" t="n">
        <v>59671.906</v>
      </c>
    </row>
    <row r="60" s="42" customFormat="true" ht="9.75" hidden="false" customHeight="true" outlineLevel="0" collapsed="false">
      <c r="A60" s="45"/>
      <c r="B60" s="55" t="s">
        <v>85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6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7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8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9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90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1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2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3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4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5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6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4</v>
      </c>
      <c r="C75" s="48" t="n">
        <v>60</v>
      </c>
      <c r="D75" s="49" t="n">
        <v>3698.5</v>
      </c>
      <c r="E75" s="49" t="n">
        <v>368.534</v>
      </c>
      <c r="F75" s="49" t="n">
        <v>15421.779</v>
      </c>
      <c r="G75" s="49" t="n">
        <v>27153.791</v>
      </c>
      <c r="H75" s="49" t="n">
        <v>26403.039</v>
      </c>
      <c r="I75" s="49" t="n">
        <v>76953.059</v>
      </c>
    </row>
    <row r="76" s="42" customFormat="true" ht="9.75" hidden="false" customHeight="true" outlineLevel="0" collapsed="false">
      <c r="A76" s="50"/>
      <c r="B76" s="60" t="s">
        <v>85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6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7</v>
      </c>
      <c r="C78" s="48" t="s">
        <v>15</v>
      </c>
      <c r="D78" s="49" t="s">
        <v>15</v>
      </c>
      <c r="E78" s="49" t="s">
        <v>15</v>
      </c>
      <c r="F78" s="49" t="s">
        <v>15</v>
      </c>
      <c r="G78" s="49" t="s">
        <v>15</v>
      </c>
      <c r="H78" s="49" t="s">
        <v>15</v>
      </c>
      <c r="I78" s="49" t="s">
        <v>15</v>
      </c>
    </row>
    <row r="79" s="42" customFormat="true" ht="9.75" hidden="false" customHeight="true" outlineLevel="0" collapsed="false">
      <c r="A79" s="50"/>
      <c r="B79" s="61" t="s">
        <v>88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9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90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1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2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3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4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5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6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9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70</v>
      </c>
      <c r="B89" s="39" t="s">
        <v>71</v>
      </c>
      <c r="C89" s="40" t="s">
        <v>72</v>
      </c>
      <c r="D89" s="40" t="s">
        <v>73</v>
      </c>
      <c r="E89" s="39" t="s">
        <v>74</v>
      </c>
      <c r="F89" s="39" t="s">
        <v>75</v>
      </c>
      <c r="G89" s="39" t="s">
        <v>76</v>
      </c>
      <c r="H89" s="39" t="s">
        <v>77</v>
      </c>
      <c r="I89" s="41" t="s">
        <v>78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9</v>
      </c>
      <c r="D93" s="40"/>
      <c r="E93" s="43" t="s">
        <v>80</v>
      </c>
      <c r="F93" s="44" t="s">
        <v>81</v>
      </c>
      <c r="G93" s="44"/>
      <c r="H93" s="44"/>
      <c r="I93" s="44"/>
    </row>
    <row r="94" s="42" customFormat="true" ht="18.95" hidden="false" customHeight="true" outlineLevel="0" collapsed="false">
      <c r="A94" s="45" t="s">
        <v>100</v>
      </c>
      <c r="B94" s="67" t="s">
        <v>101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4</v>
      </c>
      <c r="C105" s="48" t="n">
        <v>38</v>
      </c>
      <c r="D105" s="49" t="n">
        <v>1685.5</v>
      </c>
      <c r="E105" s="49" t="n">
        <v>198.855</v>
      </c>
      <c r="F105" s="49" t="n">
        <v>6890.514</v>
      </c>
      <c r="G105" s="49" t="n">
        <v>16933.412</v>
      </c>
      <c r="H105" s="49" t="n">
        <v>16900.454</v>
      </c>
      <c r="I105" s="49" t="n">
        <v>17142.382</v>
      </c>
    </row>
    <row r="106" s="42" customFormat="true" ht="9.75" hidden="false" customHeight="true" outlineLevel="0" collapsed="false">
      <c r="A106" s="45"/>
      <c r="B106" s="55" t="s">
        <v>85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6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7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8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9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90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1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2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3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4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5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6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4</v>
      </c>
      <c r="C121" s="48" t="n">
        <v>37</v>
      </c>
      <c r="D121" s="49" t="n">
        <v>1578</v>
      </c>
      <c r="E121" s="49" t="n">
        <v>223.242</v>
      </c>
      <c r="F121" s="49" t="n">
        <v>6360.162</v>
      </c>
      <c r="G121" s="49" t="n">
        <v>15235.036</v>
      </c>
      <c r="H121" s="49" t="n">
        <v>15110.537</v>
      </c>
      <c r="I121" s="49" t="n">
        <v>20341.12</v>
      </c>
    </row>
    <row r="122" s="42" customFormat="true" ht="9.75" hidden="false" customHeight="true" outlineLevel="0" collapsed="false">
      <c r="A122" s="50"/>
      <c r="B122" s="60" t="s">
        <v>85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6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7</v>
      </c>
      <c r="C124" s="48" t="s">
        <v>15</v>
      </c>
      <c r="D124" s="49" t="s">
        <v>15</v>
      </c>
      <c r="E124" s="49" t="s">
        <v>15</v>
      </c>
      <c r="F124" s="49" t="s">
        <v>15</v>
      </c>
      <c r="G124" s="49" t="s">
        <v>15</v>
      </c>
      <c r="H124" s="49" t="s">
        <v>15</v>
      </c>
      <c r="I124" s="49" t="s">
        <v>15</v>
      </c>
    </row>
    <row r="125" s="42" customFormat="true" ht="9.75" hidden="false" customHeight="true" outlineLevel="0" collapsed="false">
      <c r="A125" s="50"/>
      <c r="B125" s="61" t="s">
        <v>88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9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90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1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2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3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4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5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6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2</v>
      </c>
      <c r="B134" s="64" t="s">
        <v>103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4</v>
      </c>
      <c r="C145" s="48" t="n">
        <v>31</v>
      </c>
      <c r="D145" s="49" t="n">
        <v>1210</v>
      </c>
      <c r="E145" s="49" t="n">
        <v>146.299</v>
      </c>
      <c r="F145" s="49" t="n">
        <v>4931.82</v>
      </c>
      <c r="G145" s="49" t="n">
        <v>13207.69</v>
      </c>
      <c r="H145" s="49" t="n">
        <v>12944.355</v>
      </c>
      <c r="I145" s="49" t="n">
        <v>10435.904</v>
      </c>
    </row>
    <row r="146" customFormat="false" ht="9.75" hidden="false" customHeight="true" outlineLevel="0" collapsed="false">
      <c r="B146" s="55" t="s">
        <v>85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6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7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8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9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90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1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2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3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4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5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6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4</v>
      </c>
      <c r="C161" s="48" t="n">
        <v>33</v>
      </c>
      <c r="D161" s="49" t="n">
        <v>1404</v>
      </c>
      <c r="E161" s="49" t="n">
        <v>162.652</v>
      </c>
      <c r="F161" s="49" t="n">
        <v>5770.399</v>
      </c>
      <c r="G161" s="49" t="n">
        <v>15121.766</v>
      </c>
      <c r="H161" s="49" t="n">
        <v>14775.182</v>
      </c>
      <c r="I161" s="49" t="n">
        <v>32036.963</v>
      </c>
    </row>
    <row r="162" s="42" customFormat="true" ht="9.75" hidden="false" customHeight="true" outlineLevel="0" collapsed="false">
      <c r="A162" s="50"/>
      <c r="B162" s="60" t="s">
        <v>85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6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7</v>
      </c>
      <c r="C164" s="48" t="s">
        <v>15</v>
      </c>
      <c r="D164" s="49" t="s">
        <v>15</v>
      </c>
      <c r="E164" s="49" t="s">
        <v>15</v>
      </c>
      <c r="F164" s="49" t="s">
        <v>15</v>
      </c>
      <c r="G164" s="49" t="s">
        <v>15</v>
      </c>
      <c r="H164" s="49" t="s">
        <v>15</v>
      </c>
      <c r="I164" s="49" t="s">
        <v>15</v>
      </c>
    </row>
    <row r="165" s="42" customFormat="true" ht="9.75" hidden="false" customHeight="true" outlineLevel="0" collapsed="false">
      <c r="A165" s="50"/>
      <c r="B165" s="61" t="s">
        <v>88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9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90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1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2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3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4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5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6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4</v>
      </c>
      <c r="B174" s="64" t="s">
        <v>105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4</v>
      </c>
      <c r="C185" s="48" t="n">
        <v>5</v>
      </c>
      <c r="D185" s="49" t="n">
        <v>595</v>
      </c>
      <c r="E185" s="49" t="n">
        <v>124.267</v>
      </c>
      <c r="F185" s="49" t="n">
        <v>3428.078</v>
      </c>
      <c r="G185" s="49" t="n">
        <v>8586.441</v>
      </c>
      <c r="H185" s="49" t="n">
        <v>8551.874</v>
      </c>
      <c r="I185" s="49" t="n">
        <v>9310.15</v>
      </c>
    </row>
    <row r="186" s="42" customFormat="true" ht="9.75" hidden="false" customHeight="true" outlineLevel="0" collapsed="false">
      <c r="A186" s="45"/>
      <c r="B186" s="55" t="s">
        <v>85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6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7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8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9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90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1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2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3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4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5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6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4</v>
      </c>
      <c r="C201" s="48" t="n">
        <v>4.5</v>
      </c>
      <c r="D201" s="49" t="n">
        <v>506</v>
      </c>
      <c r="E201" s="49" t="n">
        <v>110.85</v>
      </c>
      <c r="F201" s="49" t="n">
        <v>3092.327</v>
      </c>
      <c r="G201" s="49" t="n">
        <v>8334.425</v>
      </c>
      <c r="H201" s="49" t="n">
        <v>8331.514</v>
      </c>
      <c r="I201" s="49" t="n">
        <v>8265.579</v>
      </c>
    </row>
    <row r="202" s="42" customFormat="true" ht="9.75" hidden="false" customHeight="true" outlineLevel="0" collapsed="false">
      <c r="A202" s="50"/>
      <c r="B202" s="60" t="s">
        <v>85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6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7</v>
      </c>
      <c r="C204" s="48" t="s">
        <v>15</v>
      </c>
      <c r="D204" s="49" t="s">
        <v>15</v>
      </c>
      <c r="E204" s="49" t="s">
        <v>15</v>
      </c>
      <c r="F204" s="49" t="s">
        <v>15</v>
      </c>
      <c r="G204" s="49" t="s">
        <v>15</v>
      </c>
      <c r="H204" s="49" t="s">
        <v>15</v>
      </c>
      <c r="I204" s="49" t="s">
        <v>15</v>
      </c>
    </row>
    <row r="205" s="42" customFormat="true" ht="9.75" hidden="false" customHeight="true" outlineLevel="0" collapsed="false">
      <c r="A205" s="50"/>
      <c r="B205" s="61" t="s">
        <v>88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9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90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1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2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3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4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5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6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6</v>
      </c>
      <c r="B214" s="64" t="s">
        <v>107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4</v>
      </c>
      <c r="C225" s="48" t="n">
        <v>72</v>
      </c>
      <c r="D225" s="49" t="n">
        <v>2748.5</v>
      </c>
      <c r="E225" s="49" t="n">
        <v>381.948</v>
      </c>
      <c r="F225" s="49" t="n">
        <v>11133.474</v>
      </c>
      <c r="G225" s="49" t="n">
        <v>29024.288</v>
      </c>
      <c r="H225" s="49" t="n">
        <v>27453.405</v>
      </c>
      <c r="I225" s="49" t="n">
        <v>32566.529</v>
      </c>
    </row>
    <row r="226" s="42" customFormat="true" ht="9.75" hidden="false" customHeight="true" outlineLevel="0" collapsed="false">
      <c r="A226" s="45"/>
      <c r="B226" s="55" t="s">
        <v>85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6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7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8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9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90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1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2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3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4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5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6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4</v>
      </c>
      <c r="C241" s="48" t="n">
        <v>74</v>
      </c>
      <c r="D241" s="49" t="n">
        <v>2743.5</v>
      </c>
      <c r="E241" s="49" t="n">
        <v>388.868</v>
      </c>
      <c r="F241" s="49" t="n">
        <v>11361.02</v>
      </c>
      <c r="G241" s="49" t="n">
        <v>32650.255</v>
      </c>
      <c r="H241" s="49" t="n">
        <v>30984.494</v>
      </c>
      <c r="I241" s="49" t="n">
        <v>32191.968</v>
      </c>
    </row>
    <row r="242" s="42" customFormat="true" ht="9.75" hidden="false" customHeight="true" outlineLevel="0" collapsed="false">
      <c r="A242" s="50"/>
      <c r="B242" s="60" t="s">
        <v>85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6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7</v>
      </c>
      <c r="C244" s="48" t="s">
        <v>15</v>
      </c>
      <c r="D244" s="49" t="s">
        <v>15</v>
      </c>
      <c r="E244" s="49" t="s">
        <v>15</v>
      </c>
      <c r="F244" s="49" t="s">
        <v>15</v>
      </c>
      <c r="G244" s="49" t="s">
        <v>15</v>
      </c>
      <c r="H244" s="49" t="s">
        <v>15</v>
      </c>
      <c r="I244" s="49" t="s">
        <v>15</v>
      </c>
    </row>
    <row r="245" s="42" customFormat="true" ht="9.75" hidden="false" customHeight="true" outlineLevel="0" collapsed="false">
      <c r="A245" s="50"/>
      <c r="B245" s="61" t="s">
        <v>88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9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90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1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2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3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4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5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6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8</v>
      </c>
      <c r="B254" s="69" t="s">
        <v>109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10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1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2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3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4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4</v>
      </c>
      <c r="C280" s="48" t="n">
        <v>294.5</v>
      </c>
      <c r="D280" s="49" t="n">
        <v>13544</v>
      </c>
      <c r="E280" s="49" t="n">
        <v>1713.871</v>
      </c>
      <c r="F280" s="49" t="n">
        <v>57174.097</v>
      </c>
      <c r="G280" s="49" t="n">
        <v>169180.087</v>
      </c>
      <c r="H280" s="49" t="n">
        <v>166420.785</v>
      </c>
      <c r="I280" s="49" t="n">
        <v>197483.382</v>
      </c>
    </row>
    <row r="281" s="42" customFormat="true" ht="9.75" hidden="false" customHeight="true" outlineLevel="0" collapsed="false">
      <c r="A281" s="50"/>
      <c r="B281" s="55" t="s">
        <v>85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6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7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8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9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90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1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2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3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4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5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6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4</v>
      </c>
      <c r="C296" s="48" t="n">
        <v>288.5</v>
      </c>
      <c r="D296" s="49" t="n">
        <v>13082.5</v>
      </c>
      <c r="E296" s="49" t="n">
        <v>1688.599</v>
      </c>
      <c r="F296" s="49" t="n">
        <v>56299.003</v>
      </c>
      <c r="G296" s="49" t="n">
        <v>179013.205</v>
      </c>
      <c r="H296" s="49" t="n">
        <v>175900.347</v>
      </c>
      <c r="I296" s="49" t="n">
        <v>226164.205</v>
      </c>
    </row>
    <row r="297" s="42" customFormat="true" ht="9.75" hidden="false" customHeight="true" outlineLevel="0" collapsed="false">
      <c r="A297" s="50"/>
      <c r="B297" s="60" t="s">
        <v>85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6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7</v>
      </c>
      <c r="C299" s="48" t="s">
        <v>15</v>
      </c>
      <c r="D299" s="49" t="s">
        <v>15</v>
      </c>
      <c r="E299" s="49" t="s">
        <v>15</v>
      </c>
      <c r="F299" s="49" t="s">
        <v>15</v>
      </c>
      <c r="G299" s="49" t="s">
        <v>15</v>
      </c>
      <c r="H299" s="49" t="s">
        <v>15</v>
      </c>
      <c r="I299" s="49" t="s">
        <v>15</v>
      </c>
    </row>
    <row r="300" s="42" customFormat="true" ht="9.75" hidden="false" customHeight="true" outlineLevel="0" collapsed="false">
      <c r="A300" s="50"/>
      <c r="B300" s="61" t="s">
        <v>88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9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90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1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2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3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4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5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6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5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6</v>
      </c>
      <c r="B3" s="82" t="s">
        <v>117</v>
      </c>
      <c r="C3" s="83" t="s">
        <v>118</v>
      </c>
      <c r="D3" s="83" t="s">
        <v>119</v>
      </c>
      <c r="E3" s="83" t="s">
        <v>120</v>
      </c>
      <c r="F3" s="83" t="s">
        <v>121</v>
      </c>
      <c r="G3" s="83"/>
      <c r="H3" s="84" t="s">
        <v>122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9</v>
      </c>
      <c r="G6" s="83" t="s">
        <v>120</v>
      </c>
      <c r="H6" s="83" t="n">
        <v>2016</v>
      </c>
      <c r="I6" s="83" t="n">
        <v>2015</v>
      </c>
      <c r="J6" s="84" t="s">
        <v>123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4</v>
      </c>
      <c r="B12" s="86" t="s">
        <v>79</v>
      </c>
      <c r="C12" s="88" t="n">
        <v>288</v>
      </c>
      <c r="D12" s="88" t="n">
        <v>289</v>
      </c>
      <c r="E12" s="88" t="n">
        <v>294</v>
      </c>
      <c r="F12" s="89" t="n">
        <v>-0.346020761245675</v>
      </c>
      <c r="G12" s="89" t="n">
        <v>-2.04081632653061</v>
      </c>
      <c r="H12" s="88" t="n">
        <v>288.5</v>
      </c>
      <c r="I12" s="88" t="n">
        <v>294.5</v>
      </c>
      <c r="J12" s="89" t="n">
        <v>-2.0373514431239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5</v>
      </c>
      <c r="B14" s="86" t="s">
        <v>79</v>
      </c>
      <c r="C14" s="88" t="n">
        <v>13010</v>
      </c>
      <c r="D14" s="88" t="n">
        <v>13155</v>
      </c>
      <c r="E14" s="88" t="n">
        <v>13485</v>
      </c>
      <c r="F14" s="89" t="n">
        <v>-1.10224249334854</v>
      </c>
      <c r="G14" s="89" t="n">
        <v>-3.52243233222099</v>
      </c>
      <c r="H14" s="88" t="n">
        <v>13082.5</v>
      </c>
      <c r="I14" s="88" t="n">
        <v>13544</v>
      </c>
      <c r="J14" s="89" t="n">
        <v>-3.4074128765505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6</v>
      </c>
      <c r="B17" s="86" t="s">
        <v>80</v>
      </c>
      <c r="C17" s="88" t="n">
        <v>991.198</v>
      </c>
      <c r="D17" s="88" t="n">
        <v>697.401</v>
      </c>
      <c r="E17" s="88" t="n">
        <v>893.297</v>
      </c>
      <c r="F17" s="89" t="n">
        <v>42.1274130665141</v>
      </c>
      <c r="G17" s="89" t="n">
        <v>10.9595129055622</v>
      </c>
      <c r="H17" s="88" t="n">
        <v>1688.599</v>
      </c>
      <c r="I17" s="88" t="n">
        <v>1713.871</v>
      </c>
      <c r="J17" s="89" t="n">
        <v>-1.47455671984649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5</v>
      </c>
      <c r="B19" s="90" t="s">
        <v>81</v>
      </c>
      <c r="C19" s="88" t="n">
        <v>27876.791</v>
      </c>
      <c r="D19" s="88" t="n">
        <v>28422.212</v>
      </c>
      <c r="E19" s="88" t="n">
        <v>27180.248</v>
      </c>
      <c r="F19" s="89" t="n">
        <v>-1.91899560808286</v>
      </c>
      <c r="G19" s="89" t="n">
        <v>2.56268081144808</v>
      </c>
      <c r="H19" s="88" t="n">
        <v>56299.003</v>
      </c>
      <c r="I19" s="88" t="n">
        <v>57174.097</v>
      </c>
      <c r="J19" s="89" t="n">
        <v>-1.53057773697763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7</v>
      </c>
      <c r="B21" s="90" t="s">
        <v>81</v>
      </c>
      <c r="C21" s="88" t="n">
        <v>101190.975</v>
      </c>
      <c r="D21" s="88" t="n">
        <v>77822.23</v>
      </c>
      <c r="E21" s="88" t="n">
        <v>88754.241</v>
      </c>
      <c r="F21" s="89" t="n">
        <v>30.0283672158971</v>
      </c>
      <c r="G21" s="89" t="n">
        <v>14.0125518058343</v>
      </c>
      <c r="H21" s="88" t="n">
        <v>179013.205</v>
      </c>
      <c r="I21" s="88" t="n">
        <v>169180.087</v>
      </c>
      <c r="J21" s="89" t="n">
        <v>5.81221949602143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8</v>
      </c>
      <c r="B23" s="90" t="s">
        <v>81</v>
      </c>
      <c r="C23" s="88" t="n">
        <v>99434.52</v>
      </c>
      <c r="D23" s="88" t="n">
        <v>76465.827</v>
      </c>
      <c r="E23" s="88" t="n">
        <v>87103.846</v>
      </c>
      <c r="F23" s="89" t="n">
        <v>30.0378533799157</v>
      </c>
      <c r="G23" s="89" t="n">
        <v>14.1562911010841</v>
      </c>
      <c r="H23" s="88" t="n">
        <v>175900.347</v>
      </c>
      <c r="I23" s="88" t="n">
        <v>166420.785</v>
      </c>
      <c r="J23" s="89" t="n">
        <v>5.69614065935334</v>
      </c>
      <c r="K23" s="81"/>
      <c r="L23" s="88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9</v>
      </c>
      <c r="B25" s="90" t="s">
        <v>81</v>
      </c>
      <c r="C25" s="88" t="n">
        <v>118496.893</v>
      </c>
      <c r="D25" s="88" t="n">
        <v>107667.312</v>
      </c>
      <c r="E25" s="88" t="n">
        <v>112374.684</v>
      </c>
      <c r="F25" s="89" t="n">
        <v>10.0583740773616</v>
      </c>
      <c r="G25" s="89" t="n">
        <v>5.44803222761454</v>
      </c>
      <c r="H25" s="88" t="n">
        <v>226164.205</v>
      </c>
      <c r="I25" s="88" t="n">
        <v>197483.382</v>
      </c>
      <c r="J25" s="89" t="n">
        <v>14.5231577004287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30</v>
      </c>
      <c r="B28" s="86" t="s">
        <v>79</v>
      </c>
      <c r="C28" s="88" t="n">
        <v>45.1736111111111</v>
      </c>
      <c r="D28" s="88" t="n">
        <v>45.5190311418685</v>
      </c>
      <c r="E28" s="88" t="n">
        <v>45.8673469387755</v>
      </c>
      <c r="F28" s="89" t="n">
        <v>-0.758847502005985</v>
      </c>
      <c r="G28" s="89" t="n">
        <v>-1.51248300580892</v>
      </c>
      <c r="H28" s="88" t="n">
        <v>45.3466204506066</v>
      </c>
      <c r="I28" s="88" t="n">
        <v>45.9898132427844</v>
      </c>
      <c r="J28" s="89" t="n">
        <v>-1.39855491211134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1</v>
      </c>
      <c r="B30" s="86" t="s">
        <v>132</v>
      </c>
      <c r="C30" s="88" t="n">
        <v>2142.72029208301</v>
      </c>
      <c r="D30" s="88" t="n">
        <v>2160.56343595591</v>
      </c>
      <c r="E30" s="88" t="n">
        <v>2015.59124953652</v>
      </c>
      <c r="F30" s="89" t="n">
        <v>-0.825856051063028</v>
      </c>
      <c r="G30" s="89" t="n">
        <v>6.30728291640102</v>
      </c>
      <c r="H30" s="88" t="n">
        <v>4303.38261035735</v>
      </c>
      <c r="I30" s="88" t="n">
        <v>4221.35979031305</v>
      </c>
      <c r="J30" s="89" t="n">
        <v>1.9430426241448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3</v>
      </c>
      <c r="B32" s="86" t="s">
        <v>132</v>
      </c>
      <c r="C32" s="88" t="n">
        <v>7777.9381245196</v>
      </c>
      <c r="D32" s="88" t="n">
        <v>5915.79095400988</v>
      </c>
      <c r="E32" s="88" t="n">
        <v>6581.70122358176</v>
      </c>
      <c r="F32" s="89" t="n">
        <v>31.477568848972</v>
      </c>
      <c r="G32" s="89" t="n">
        <v>18.1751930131956</v>
      </c>
      <c r="H32" s="88" t="n">
        <v>13683.4095165297</v>
      </c>
      <c r="I32" s="88" t="n">
        <v>12491</v>
      </c>
      <c r="J32" s="89" t="n">
        <v>9.54614935977677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4-28T14:38:41Z</cp:lastPrinted>
  <dcterms:modified xsi:type="dcterms:W3CDTF">2016-05-20T09:46:32Z</dcterms:modified>
  <cp:revision>0</cp:revision>
  <dc:subject/>
  <dc:title/>
</cp:coreProperties>
</file>