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0850"/>
        <c:axId val="38940633"/>
      </c:lineChart>
      <c:catAx>
        <c:axId val="8957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33"/>
        <c:crossesAt val="60"/>
        <c:auto val="1"/>
        <c:lblAlgn val="ctr"/>
        <c:lblOffset val="100"/>
        <c:noMultiLvlLbl val="0"/>
      </c:catAx>
      <c:valAx>
        <c:axId val="389406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8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7555"/>
        <c:axId val="57215058"/>
      </c:lineChart>
      <c:catAx>
        <c:axId val="25347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58"/>
        <c:crossesAt val="60"/>
        <c:auto val="1"/>
        <c:lblAlgn val="ctr"/>
        <c:lblOffset val="100"/>
        <c:noMultiLvlLbl val="0"/>
      </c:catAx>
      <c:valAx>
        <c:axId val="572150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73158809"/>
        <c:axId val="18107085"/>
      </c:barChart>
      <c:catAx>
        <c:axId val="7315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085"/>
        <c:crossesAt val="0"/>
        <c:auto val="1"/>
        <c:lblAlgn val="ctr"/>
        <c:lblOffset val="100"/>
        <c:noMultiLvlLbl val="0"/>
      </c:catAx>
      <c:valAx>
        <c:axId val="181070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12200470"/>
        <c:axId val="53120514"/>
      </c:barChart>
      <c:catAx>
        <c:axId val="12200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514"/>
        <c:crossesAt val="0"/>
        <c:auto val="1"/>
        <c:lblAlgn val="ctr"/>
        <c:lblOffset val="100"/>
        <c:noMultiLvlLbl val="0"/>
      </c:catAx>
      <c:valAx>
        <c:axId val="531205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4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