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83698488"/>
        <c:axId val="52404316"/>
      </c:lineChart>
      <c:catAx>
        <c:axId val="836984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404316"/>
        <c:crossesAt val="0"/>
        <c:auto val="1"/>
        <c:lblAlgn val="ctr"/>
        <c:lblOffset val="100"/>
        <c:noMultiLvlLbl val="0"/>
      </c:catAx>
      <c:valAx>
        <c:axId val="5240431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984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99478904"/>
        <c:axId val="74770001"/>
      </c:barChart>
      <c:catAx>
        <c:axId val="9947890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4770001"/>
        <c:crossesAt val="0"/>
        <c:auto val="1"/>
        <c:lblAlgn val="ctr"/>
        <c:lblOffset val="100"/>
        <c:noMultiLvlLbl val="0"/>
      </c:catAx>
      <c:valAx>
        <c:axId val="7477000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89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8638324"/>
        <c:axId val="48334818"/>
      </c:barChart>
      <c:catAx>
        <c:axId val="86383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8334818"/>
        <c:crossesAt val="0"/>
        <c:auto val="1"/>
        <c:lblAlgn val="ctr"/>
        <c:lblOffset val="100"/>
        <c:noMultiLvlLbl val="0"/>
      </c:catAx>
      <c:valAx>
        <c:axId val="483348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83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