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Tab 10+Graf 4"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tab Graf1" sheetId="22" state="visible" r:id="rId23"/>
    <sheet name="Datentab Graf2+3" sheetId="23" state="visible" r:id="rId24"/>
    <sheet name="Datentab Graf4" sheetId="24" state="visible" r:id="rId25"/>
  </sheets>
  <definedNames>
    <definedName function="false" hidden="false" localSheetId="2" name="_xlnm.Print_Area" vbProcedure="false">'Inhaltsverz.'!$A$1:$C$81</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301</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6</definedName>
    <definedName function="false" hidden="false" localSheetId="10" name="_xlnm.Print_Area" vbProcedure="false">'Tab 5'!$A$1:$P$257</definedName>
    <definedName function="false" hidden="false" localSheetId="11" name="_xlnm.Print_Area" vbProcedure="false">'Tab 6'!$A$1:$J$185</definedName>
    <definedName function="false" hidden="false" localSheetId="12" name="_xlnm.Print_Area" vbProcedure="false">'Tab 7'!$A$1:$I$255</definedName>
    <definedName function="false" hidden="false" localSheetId="13" name="_xlnm.Print_Area" vbProcedure="false">'Tab 8'!$A$1:$K$310</definedName>
    <definedName function="false" hidden="false" localSheetId="14" name="_xlnm.Print_Area" vbProcedure="false">'Tab 9'!$A$1:$J$324</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6" uniqueCount="3094">
  <si>
    <t xml:space="preserve">Impressum</t>
  </si>
  <si>
    <t xml:space="preserve">Personal des Landes und der Kommunen in Thüringen am 30.6.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ersonal des Landes, der Gemeinden und Gemeindeverbände in Thüringen 2006 bis 2010</t>
  </si>
  <si>
    <t xml:space="preserve">2.</t>
  </si>
  <si>
    <t xml:space="preserve">Personal des Landes am 30.6.2010 nach Altersgruppen </t>
  </si>
  <si>
    <t xml:space="preserve">3.</t>
  </si>
  <si>
    <t xml:space="preserve">Personal der Gemeinden und Gemeindeverbände am 30.6.2010 nach Altersgruppen </t>
  </si>
  <si>
    <t xml:space="preserve">4.</t>
  </si>
  <si>
    <t xml:space="preserve">Personal der Gemeinden und Gemeindeverbände am 30.6.2010 nach Körperschaftsgruppen </t>
  </si>
  <si>
    <t xml:space="preserve">Tabellen</t>
  </si>
  <si>
    <t xml:space="preserve">  1.</t>
  </si>
  <si>
    <t xml:space="preserve">Personal des Landes, der Gemeinden und Gemeindeverbände nach Beschäftigungsbereichen</t>
  </si>
  <si>
    <t xml:space="preserve"> und Geschlecht </t>
  </si>
  <si>
    <t xml:space="preserve">Personal des Landes am 30.6.2010 nach Beschäftigungsbereichen, Geschlecht,</t>
  </si>
  <si>
    <t xml:space="preserve">Dienstverhältnis sowie nach Umfang der Tätigkeit</t>
  </si>
  <si>
    <t xml:space="preserve">Personal der Gemeinden und Gemeindeverbände am 30.6.2010 nach Beschäftigungsbereichen</t>
  </si>
  <si>
    <t xml:space="preserve">Geschlecht, Dienstverhältnis sowie nach Umfang der Tätigkeit</t>
  </si>
  <si>
    <t xml:space="preserve">Personal des Landes am 30.6.2010 nach Dauer des Dienstverhältnisses</t>
  </si>
  <si>
    <t xml:space="preserve">und Aufgabenbereichen</t>
  </si>
  <si>
    <t xml:space="preserve">5</t>
  </si>
  <si>
    <t xml:space="preserve">Personal der Gemeinden und Gemeindeverbände am 30.6.2010 nach Dauer</t>
  </si>
  <si>
    <t xml:space="preserve">des Dienstverhältnisses und Aufgabenbereichen</t>
  </si>
  <si>
    <t xml:space="preserve">6</t>
  </si>
  <si>
    <t xml:space="preserve">Vollzeitäquivalente des Landes am 30.6.2010 nach Dienstverhältnis und Aufgabenbereichen</t>
  </si>
  <si>
    <t xml:space="preserve">7.</t>
  </si>
  <si>
    <t xml:space="preserve">Vollzeitäquivalente der Gemeinden und Gemeindeverbände am 30.6.2010 nach Dienstverhältnis </t>
  </si>
  <si>
    <t xml:space="preserve">8.</t>
  </si>
  <si>
    <t xml:space="preserve">Personal des Landes am 30.6.2010 nach  Dienstverhältnis sowie</t>
  </si>
  <si>
    <t xml:space="preserve">Einzelplänen und Kapiteln des Landeshaushaltes</t>
  </si>
  <si>
    <t xml:space="preserve">9.</t>
  </si>
  <si>
    <t xml:space="preserve">Personal des Landes am 30.6.2010 nach  Umfang der Tätigkeit und nach</t>
  </si>
  <si>
    <t xml:space="preserve">10.</t>
  </si>
  <si>
    <t xml:space="preserve">Personal der Gemeinden und Gemeindeverbände am 30.6.2010 nach Umfang der Tätigkeit,</t>
  </si>
  <si>
    <t xml:space="preserve">Körperschaftsgruppen und Verwaltungsformen</t>
  </si>
  <si>
    <t xml:space="preserve">11.</t>
  </si>
  <si>
    <t xml:space="preserve">Dienstverhältnis, Gemeindegrößenklassen und Beschäftigungsbereichen</t>
  </si>
  <si>
    <t xml:space="preserve">12.</t>
  </si>
  <si>
    <t xml:space="preserve">Personal des Landes und der Gemeinden und Gemeindeverbände am 30.6.2010 nach </t>
  </si>
  <si>
    <t xml:space="preserve">Beschäftigungsbereichen und Altersgruppen</t>
  </si>
  <si>
    <t xml:space="preserve">13.</t>
  </si>
  <si>
    <t xml:space="preserve">Personal des Landes am 30.6.2010 nach Umfang der Tätigkeit, Dienstverhältnis und nach </t>
  </si>
  <si>
    <t xml:space="preserve">Altersgruppen</t>
  </si>
  <si>
    <t xml:space="preserve">14.</t>
  </si>
  <si>
    <t xml:space="preserve">Personal der Gemeinden und Gemeindeverbände am 30.6.2010 nach Umfang der Tätigkeit, </t>
  </si>
  <si>
    <t xml:space="preserve">Dienstverhältnis und nach Altersgruppen</t>
  </si>
  <si>
    <t xml:space="preserve">15.</t>
  </si>
  <si>
    <t xml:space="preserve">Personal der Gemeinden und Gemeindeverbände am 30.6.2010 nach Umfang der Tätigkeit</t>
  </si>
  <si>
    <t xml:space="preserve">und nach Verwaltungsformen</t>
  </si>
  <si>
    <t xml:space="preserve">- 3 -</t>
  </si>
  <si>
    <t xml:space="preserve">Mit dieser Veröffentlichung wird über das Personal des Bundes, des Landes und der kommunalen Körperschaften informiert. Der Bericht unter der Bestell-Nr. 11302 wird in veränderter Form im September 2011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phase-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0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  </t>
  </si>
  <si>
    <t xml:space="preserve">Arbeitnehmer</t>
  </si>
  <si>
    <t xml:space="preserve">Zusammen</t>
  </si>
  <si>
    <t xml:space="preserve">Teilzeitbeschäftigte (ohne Altersteilzeit)</t>
  </si>
  <si>
    <t xml:space="preserve">Altersteilzeitbeschäftigte</t>
  </si>
  <si>
    <t xml:space="preserve">3. Personal der Gemeinden und Gemeindeverbände am 30.6.2010 nach Beschäftigungs-</t>
  </si>
  <si>
    <t xml:space="preserve">bereichen, Geschlecht, Dienstverhältnis sowie nach Umfang der Tätigkeit</t>
  </si>
  <si>
    <t xml:space="preserve">Beamte </t>
  </si>
  <si>
    <t xml:space="preserve">4. Personal des Landes am 30.6.2010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Grundschulen</t>
  </si>
  <si>
    <t xml:space="preserve">kombinierte Haupt- und Realschulen</t>
  </si>
  <si>
    <t xml:space="preserve">Gymnasien, Kollegs</t>
  </si>
  <si>
    <t xml:space="preserve">Noch 4. Personal des Landes am 30.6.2010 nach Dauer des</t>
  </si>
  <si>
    <t xml:space="preserve">Gesamtschulen</t>
  </si>
  <si>
    <t xml:space="preserve">Sonderschulen</t>
  </si>
  <si>
    <t xml:space="preserve">berufliche Schulen</t>
  </si>
  <si>
    <t xml:space="preserve">Verwaltungs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Einrichtungen</t>
  </si>
  <si>
    <t xml:space="preserve">Soziale Sicherung, soziale Kriegsfolgeaufgaben,</t>
  </si>
  <si>
    <t xml:space="preserve">Wiedergutmachung</t>
  </si>
  <si>
    <t xml:space="preserve">Arbeitsschutz</t>
  </si>
  <si>
    <t xml:space="preserve">Gesundheit,Umwelt,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Forsten</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forstwirtschaftliche Unternehm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Musseen, Sammlungen, Ausstellungen</t>
  </si>
  <si>
    <t xml:space="preserve">Denkmalschutz und -pflege</t>
  </si>
  <si>
    <t xml:space="preserve">sonstige Behörden</t>
  </si>
  <si>
    <t xml:space="preserve">Gesundheitsbehörden</t>
  </si>
  <si>
    <t xml:space="preserve">Talsperren, Hochwasserrückehaltebecken</t>
  </si>
  <si>
    <t xml:space="preserve">     5. Personal der Gemeinden und Gemeindeverbände am 30.6.2010</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Katastrophenschutz</t>
  </si>
  <si>
    <t xml:space="preserve">Rettungsdienst</t>
  </si>
  <si>
    <t xml:space="preserve">Schulen</t>
  </si>
  <si>
    <t xml:space="preserve">darunter</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0</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Unterhaltsvorschuss</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Versorgungsunternehmen</t>
  </si>
  <si>
    <t xml:space="preserve">81</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Gemeinden und Gemeindeverbände insgesamt</t>
  </si>
  <si>
    <t xml:space="preserve">6. Vollzeitäquivalente des Landes am 30.6.2010 nach Dienstverhältnis und Aufgabenbereichen</t>
  </si>
  <si>
    <t xml:space="preserve">Beamte
und
Richter</t>
  </si>
  <si>
    <t xml:space="preserve">Noch: 6. Vollzeitäquivalente des Landes am 30.6.2010 nach Dienstverhältnis und Aufgabenbereichen</t>
  </si>
  <si>
    <t xml:space="preserve">wissenschaftliche Bibliotheken, Archive,</t>
  </si>
  <si>
    <t xml:space="preserve">     und Kapitalvermögen, Sondervermögen</t>
  </si>
  <si>
    <t xml:space="preserve">     7. Vollzeitäquivalente der Gemeinden und Gemeindeverbände </t>
  </si>
  <si>
    <t xml:space="preserve">am 30.6.2010 nach Dienstverhältnis und Aufgabenbereichen</t>
  </si>
  <si>
    <t xml:space="preserve">     Noch: 7. Vollzeitäquivalente der Gemeinden und Gemeindeverbände </t>
  </si>
  <si>
    <t xml:space="preserve">  pflegschaft und -vormundschaft, Gerichtshilfen</t>
  </si>
  <si>
    <t xml:space="preserve">8. Personal des Landes am 30.6.2010 nach Dienstverhältnis sowie</t>
  </si>
  <si>
    <t xml:space="preserve">Insge-
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Verwaltungsfachhochschule</t>
  </si>
  <si>
    <t xml:space="preserve">Fachbereich KSAV</t>
  </si>
  <si>
    <t xml:space="preserve">Thüringer Landesverwaltungsamt</t>
  </si>
  <si>
    <t xml:space="preserve">Landesamt für Verfassungsschutz</t>
  </si>
  <si>
    <t xml:space="preserve">Polizeibildungseinrichtungen</t>
  </si>
  <si>
    <t xml:space="preserve">Landeskriminalamt</t>
  </si>
  <si>
    <t xml:space="preserve">Polizeidirektionen</t>
  </si>
  <si>
    <t xml:space="preserve">Bereitschaftspolizei</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0 nach Dienstverhältnis sowie</t>
  </si>
  <si>
    <t xml:space="preserve">Einzelplänen und Kapiteln des Landeshaushaltes  </t>
  </si>
  <si>
    <t xml:space="preserve">Gymnasi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Landesamt zur Regelung</t>
  </si>
  <si>
    <t xml:space="preserve">offener Vermögensfragen</t>
  </si>
  <si>
    <t xml:space="preserve">Staatliches Amt zur Regelung</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Forstämter</t>
  </si>
  <si>
    <t xml:space="preserve">Staatsforst</t>
  </si>
  <si>
    <t xml:space="preserve">Landesanstalt für Wald, Jagd und</t>
  </si>
  <si>
    <t xml:space="preserve">Fischerei</t>
  </si>
  <si>
    <t xml:space="preserve">Forstliches Bildungszentrum</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Thüringer Hochschulen gemeinsam</t>
  </si>
  <si>
    <t xml:space="preserve">Materialforschungs- und Prüfanstalt</t>
  </si>
  <si>
    <t xml:space="preserve">I </t>
  </si>
  <si>
    <t xml:space="preserve">an der Bauhaus Universität Weimar</t>
  </si>
  <si>
    <t xml:space="preserve">Wirtschaftsbetrieb des Bildungs-</t>
  </si>
  <si>
    <t xml:space="preserve">zentrums der Steuerverwaltung</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0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   </t>
  </si>
  <si>
    <t xml:space="preserve">Noch: 9. Personal des Landes am 30.6.2010 nach Umfang der Tätigkeit und </t>
  </si>
  <si>
    <t xml:space="preserve">10. Personal der Gemeinden und Gemeindeverbände am 30.6.2010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0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0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0</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0</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0
nach Umfang der Tätigkeit und nach Verwaltungsformen</t>
    </r>
  </si>
  <si>
    <t xml:space="preserve">Gebietsstand: 31.12.2010</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5</t>
  </si>
  <si>
    <t xml:space="preserve">VG Eichsfeld-Südharz</t>
  </si>
  <si>
    <t xml:space="preserve">16061905</t>
  </si>
  <si>
    <t xml:space="preserve">   Verwaltung Eichsfeld-Südharz</t>
  </si>
  <si>
    <t xml:space="preserve">16061011</t>
  </si>
  <si>
    <t xml:space="preserve">   Bockelnhagen</t>
  </si>
  <si>
    <t xml:space="preserve">16061051</t>
  </si>
  <si>
    <t xml:space="preserve">   Holungen</t>
  </si>
  <si>
    <t xml:space="preserve">16061053</t>
  </si>
  <si>
    <t xml:space="preserve">   Jützenbach</t>
  </si>
  <si>
    <t xml:space="preserve">16061088</t>
  </si>
  <si>
    <t xml:space="preserve">   Silkerode</t>
  </si>
  <si>
    <t xml:space="preserve">16061092</t>
  </si>
  <si>
    <t xml:space="preserve">   Steinrode</t>
  </si>
  <si>
    <t xml:space="preserve">16061093</t>
  </si>
  <si>
    <t xml:space="preserve">   Stöckey</t>
  </si>
  <si>
    <t xml:space="preserve">16061104</t>
  </si>
  <si>
    <t xml:space="preserve">   Weißenborn-Lüderode</t>
  </si>
  <si>
    <t xml:space="preserve">16061112</t>
  </si>
  <si>
    <t xml:space="preserve">   Zwinge</t>
  </si>
  <si>
    <t xml:space="preserve">   Am Ohm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0 nach Umfang der Tätigkeit und nach Verwaltungsformen</t>
    </r>
  </si>
  <si>
    <t xml:space="preserve">Noch: Landkreis Eichsfeld</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reichsfeld</t>
  </si>
  <si>
    <t xml:space="preserve">16061913</t>
  </si>
  <si>
    <t xml:space="preserve">   Verwaltung Westerwald-Ober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22</t>
  </si>
  <si>
    <t xml:space="preserve">   Ilfeld</t>
  </si>
  <si>
    <t xml:space="preserve">16062036</t>
  </si>
  <si>
    <t xml:space="preserve">   Neustadt/Harz</t>
  </si>
  <si>
    <t xml:space="preserve">16062038</t>
  </si>
  <si>
    <t xml:space="preserve">   Niedersachswerfen</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Noch: Landkreis Nordhausen</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16063002</t>
  </si>
  <si>
    <t xml:space="preserve">Bad Liebenstein, Stadt</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1606301</t>
  </si>
  <si>
    <t xml:space="preserve">VG Barchfeld</t>
  </si>
  <si>
    <t xml:space="preserve">16063901</t>
  </si>
  <si>
    <t xml:space="preserve">   Verwaltung Barchfeld</t>
  </si>
  <si>
    <t xml:space="preserve">16063004</t>
  </si>
  <si>
    <t xml:space="preserve">   Barchfeld</t>
  </si>
  <si>
    <t xml:space="preserve">16063041</t>
  </si>
  <si>
    <t xml:space="preserve">   Immelborn</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Noch: Landkreis Wartburgkreis</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16063045</t>
  </si>
  <si>
    <t xml:space="preserve">   Kling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0</t>
  </si>
  <si>
    <t xml:space="preserve">EG Schweina</t>
  </si>
  <si>
    <t xml:space="preserve">16063069</t>
  </si>
  <si>
    <t xml:space="preserve">   Schweina</t>
  </si>
  <si>
    <t xml:space="preserve">16063073</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24</t>
  </si>
  <si>
    <t xml:space="preserve">Heyerode</t>
  </si>
  <si>
    <t xml:space="preserve">Noch: Landkreis Unstrut-Hainich-Kreis</t>
  </si>
  <si>
    <t xml:space="preserve">16064046</t>
  </si>
  <si>
    <t xml:space="preserve">Mühlhausen/Thüringen, Stadt</t>
  </si>
  <si>
    <t xml:space="preserve">16064066</t>
  </si>
  <si>
    <t xml:space="preserve">Weinbergen</t>
  </si>
  <si>
    <t xml:space="preserve">16064069</t>
  </si>
  <si>
    <t xml:space="preserve">Katharinenberg</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4</t>
  </si>
  <si>
    <t xml:space="preserve">VG Hildebrandshausen/Lengenfeld u.St.</t>
  </si>
  <si>
    <t xml:space="preserve">16064904</t>
  </si>
  <si>
    <t xml:space="preserve">   Verwaltung Hildebrandshausen/Lengenfeld
   unterm Stein</t>
  </si>
  <si>
    <t xml:space="preserve">16064025</t>
  </si>
  <si>
    <t xml:space="preserve">   Hildebrandshausen</t>
  </si>
  <si>
    <t xml:space="preserve">16064042</t>
  </si>
  <si>
    <t xml:space="preserve">   Lengenfeld unterm Stein</t>
  </si>
  <si>
    <t xml:space="preserve">16064055</t>
  </si>
  <si>
    <t xml:space="preserve">   Rodeberg</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8</t>
  </si>
  <si>
    <t xml:space="preserve">VG Vogtei</t>
  </si>
  <si>
    <t xml:space="preserve">16064908</t>
  </si>
  <si>
    <t xml:space="preserve">   Verwaltung Vogtei</t>
  </si>
  <si>
    <t xml:space="preserve">16064032</t>
  </si>
  <si>
    <t xml:space="preserve">   Kammerforst</t>
  </si>
  <si>
    <t xml:space="preserve">16064039</t>
  </si>
  <si>
    <t xml:space="preserve">   Langula</t>
  </si>
  <si>
    <t xml:space="preserve">16064049</t>
  </si>
  <si>
    <t xml:space="preserve">   Niederdorla</t>
  </si>
  <si>
    <t xml:space="preserve">16064051</t>
  </si>
  <si>
    <t xml:space="preserve">   Oberdorla</t>
  </si>
  <si>
    <t xml:space="preserve">16064053</t>
  </si>
  <si>
    <t xml:space="preserve">   Oppershausen</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5</t>
  </si>
  <si>
    <t xml:space="preserve">VG Kyffhäuser</t>
  </si>
  <si>
    <t xml:space="preserve">16065905</t>
  </si>
  <si>
    <t xml:space="preserve">   Verwaltung Kyffhäuser</t>
  </si>
  <si>
    <t xml:space="preserve">16065004</t>
  </si>
  <si>
    <t xml:space="preserve">   Badra</t>
  </si>
  <si>
    <t xml:space="preserve">16065006</t>
  </si>
  <si>
    <t xml:space="preserve">   Bendeleben</t>
  </si>
  <si>
    <t xml:space="preserve">16065021</t>
  </si>
  <si>
    <t xml:space="preserve">   Göllingen</t>
  </si>
  <si>
    <t xml:space="preserve">16065027</t>
  </si>
  <si>
    <t xml:space="preserve">   Günserode</t>
  </si>
  <si>
    <t xml:space="preserve">16065029</t>
  </si>
  <si>
    <t xml:space="preserve">   Hachelbich</t>
  </si>
  <si>
    <t xml:space="preserve">16065051</t>
  </si>
  <si>
    <t xml:space="preserve">   Oberbösa</t>
  </si>
  <si>
    <t xml:space="preserve">16065062</t>
  </si>
  <si>
    <t xml:space="preserve">   Rottleben</t>
  </si>
  <si>
    <t xml:space="preserve">16065066</t>
  </si>
  <si>
    <t xml:space="preserve">   Seega</t>
  </si>
  <si>
    <t xml:space="preserve">16065068</t>
  </si>
  <si>
    <t xml:space="preserve">   Steinthaleben</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Noch: Landkreis Kyffhäuserkreis</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14</t>
  </si>
  <si>
    <t xml:space="preserve">Brotterode, Kurort, Stadt</t>
  </si>
  <si>
    <t xml:space="preserve">16066023</t>
  </si>
  <si>
    <t xml:space="preserve">Floh-Seligenthal</t>
  </si>
  <si>
    <t xml:space="preserve">16066047</t>
  </si>
  <si>
    <t xml:space="preserve">Oberhof, Stadt</t>
  </si>
  <si>
    <t xml:space="preserve">16066063</t>
  </si>
  <si>
    <t xml:space="preserve">Schmalkalden, Kurort, Stadt</t>
  </si>
  <si>
    <t xml:space="preserve">16066064</t>
  </si>
  <si>
    <t xml:space="preserve">Schwallungen</t>
  </si>
  <si>
    <t xml:space="preserve">16066069</t>
  </si>
  <si>
    <t xml:space="preserve">Steinbach-Hallenberg, Kurort, Stadt</t>
  </si>
  <si>
    <t xml:space="preserve">16066074</t>
  </si>
  <si>
    <t xml:space="preserve">Trusetal</t>
  </si>
  <si>
    <t xml:space="preserve">16066092</t>
  </si>
  <si>
    <t xml:space="preserve">Zella-Mehlis, Stadt</t>
  </si>
  <si>
    <t xml:space="preserve">16066093</t>
  </si>
  <si>
    <t xml:space="preserve">Rhönblick</t>
  </si>
  <si>
    <t xml:space="preserve">16066094</t>
  </si>
  <si>
    <t xml:space="preserve">Grabfeld</t>
  </si>
  <si>
    <t xml:space="preserve">1606602</t>
  </si>
  <si>
    <t xml:space="preserve">VG Dolmar</t>
  </si>
  <si>
    <t xml:space="preserve">16066902</t>
  </si>
  <si>
    <t xml:space="preserve">   Verwaltung Dolmar</t>
  </si>
  <si>
    <t xml:space="preserve">16066015</t>
  </si>
  <si>
    <t xml:space="preserve">   Christes</t>
  </si>
  <si>
    <t xml:space="preserve">16066016</t>
  </si>
  <si>
    <t xml:space="preserve">   Dillstädt</t>
  </si>
  <si>
    <t xml:space="preserve">16066038</t>
  </si>
  <si>
    <t xml:space="preserve">   Kühndorf</t>
  </si>
  <si>
    <t xml:space="preserve">16066058</t>
  </si>
  <si>
    <t xml:space="preserve">   Rohr</t>
  </si>
  <si>
    <t xml:space="preserve">16066065</t>
  </si>
  <si>
    <t xml:space="preserve">   Schwarza</t>
  </si>
  <si>
    <t xml:space="preserve">16066079</t>
  </si>
  <si>
    <t xml:space="preserve">   Utendorf</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Noch: Landkreis Schmalkalden-Meiningen</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1606608</t>
  </si>
  <si>
    <t xml:space="preserve">VG Salzbrücke</t>
  </si>
  <si>
    <t xml:space="preserve">16066908</t>
  </si>
  <si>
    <t xml:space="preserve">   Verwaltung Salzbrücke</t>
  </si>
  <si>
    <t xml:space="preserve">16066003</t>
  </si>
  <si>
    <t xml:space="preserve">   Bauerbach</t>
  </si>
  <si>
    <t xml:space="preserve">16066005</t>
  </si>
  <si>
    <t xml:space="preserve">   Belrieth</t>
  </si>
  <si>
    <t xml:space="preserve">16066017</t>
  </si>
  <si>
    <t xml:space="preserve">   Einhausen</t>
  </si>
  <si>
    <t xml:space="preserve">16066018</t>
  </si>
  <si>
    <t xml:space="preserve">   Ellingshausen</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81</t>
  </si>
  <si>
    <t xml:space="preserve">   Vachdorf</t>
  </si>
  <si>
    <t xml:space="preserve">16066088</t>
  </si>
  <si>
    <t xml:space="preserve">   Wölfershausen</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3</t>
  </si>
  <si>
    <t xml:space="preserve">VG Hörsel</t>
  </si>
  <si>
    <t xml:space="preserve">16067903</t>
  </si>
  <si>
    <t xml:space="preserve">   Verwaltung Hörsel</t>
  </si>
  <si>
    <t xml:space="preserve">16067002</t>
  </si>
  <si>
    <t xml:space="preserve">   Aspach</t>
  </si>
  <si>
    <t xml:space="preserve">16067012</t>
  </si>
  <si>
    <t xml:space="preserve">   Ebenheim</t>
  </si>
  <si>
    <t xml:space="preserve">16067023</t>
  </si>
  <si>
    <t xml:space="preserve">   Fröttstädt</t>
  </si>
  <si>
    <t xml:space="preserve">16067038</t>
  </si>
  <si>
    <t xml:space="preserve">   Hörselgau</t>
  </si>
  <si>
    <t xml:space="preserve">16067042</t>
  </si>
  <si>
    <t xml:space="preserve">   Laucha</t>
  </si>
  <si>
    <t xml:space="preserve">16067045</t>
  </si>
  <si>
    <t xml:space="preserve">   Mechterstädt</t>
  </si>
  <si>
    <t xml:space="preserve">16067046</t>
  </si>
  <si>
    <t xml:space="preserve">   Metebach</t>
  </si>
  <si>
    <t xml:space="preserve">16067066</t>
  </si>
  <si>
    <t xml:space="preserve">   Teutleben</t>
  </si>
  <si>
    <t xml:space="preserve">16067069</t>
  </si>
  <si>
    <t xml:space="preserve">   Trügleben</t>
  </si>
  <si>
    <t xml:space="preserve">16067077</t>
  </si>
  <si>
    <t xml:space="preserve">   Weingarten</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16067078</t>
  </si>
  <si>
    <t xml:space="preserve">   Westhausen</t>
  </si>
  <si>
    <t xml:space="preserve">Noch: Landkreis Gotha</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Noch: Landkreis Sömmerda</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8</t>
  </si>
  <si>
    <t xml:space="preserve">   Großmonra</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14</t>
  </si>
  <si>
    <t xml:space="preserve">Gleichamberg</t>
  </si>
  <si>
    <t xml:space="preserve">16069024</t>
  </si>
  <si>
    <t xml:space="preserve">Hildburghausen, Stadt</t>
  </si>
  <si>
    <t xml:space="preserve">16069039</t>
  </si>
  <si>
    <t xml:space="preserve">Sachsenbrunn</t>
  </si>
  <si>
    <t xml:space="preserve">16069042</t>
  </si>
  <si>
    <t xml:space="preserve">Schleusegrund</t>
  </si>
  <si>
    <t xml:space="preserve">16069043</t>
  </si>
  <si>
    <t xml:space="preserve">Schleusingen, Stadt</t>
  </si>
  <si>
    <t xml:space="preserve">16069048</t>
  </si>
  <si>
    <t xml:space="preserve">St.Kilian</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3</t>
  </si>
  <si>
    <t xml:space="preserve">VG Gleichberge</t>
  </si>
  <si>
    <t xml:space="preserve">16069903</t>
  </si>
  <si>
    <t xml:space="preserve">   Verwaltung Gleichberge</t>
  </si>
  <si>
    <t xml:space="preserve">16069018</t>
  </si>
  <si>
    <t xml:space="preserve">16069031</t>
  </si>
  <si>
    <t xml:space="preserve">   Mendhausen</t>
  </si>
  <si>
    <t xml:space="preserve">16069032</t>
  </si>
  <si>
    <t xml:space="preserve">   Milz</t>
  </si>
  <si>
    <t xml:space="preserve">16069038</t>
  </si>
  <si>
    <t xml:space="preserve">   Römhild, Stadt</t>
  </si>
  <si>
    <t xml:space="preserve">16069055</t>
  </si>
  <si>
    <t xml:space="preserve">   Westenfel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Noch: Landkreis Hildburghausen</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1606951</t>
  </si>
  <si>
    <t xml:space="preserve">EG Auengrund</t>
  </si>
  <si>
    <t xml:space="preserve">16069058</t>
  </si>
  <si>
    <t xml:space="preserve">   Auengrund</t>
  </si>
  <si>
    <t xml:space="preserve">16069006</t>
  </si>
  <si>
    <t xml:space="preserve">   Brünn/Thüringe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Noch: Landkreis Ilm-Kreis</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1</t>
  </si>
  <si>
    <t xml:space="preserve">   Wachsenburggemeinde</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Noch: Landkreis Weimarar Land</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02</t>
  </si>
  <si>
    <t xml:space="preserve">   Auerstedt</t>
  </si>
  <si>
    <t xml:space="preserve">16071015</t>
  </si>
  <si>
    <t xml:space="preserve">   Eberstedt</t>
  </si>
  <si>
    <t xml:space="preserve">16071018</t>
  </si>
  <si>
    <t xml:space="preserve">   Flurstedt</t>
  </si>
  <si>
    <t xml:space="preserve">16071021</t>
  </si>
  <si>
    <t xml:space="preserve">   Geb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78</t>
  </si>
  <si>
    <t xml:space="preserve">   Reisdorf</t>
  </si>
  <si>
    <t xml:space="preserve">16071083</t>
  </si>
  <si>
    <t xml:space="preserve">   Schmiedehausen</t>
  </si>
  <si>
    <t xml:space="preserve">16071094</t>
  </si>
  <si>
    <t xml:space="preserve">   Wickerstedt</t>
  </si>
  <si>
    <t xml:space="preserve">16072000</t>
  </si>
  <si>
    <t xml:space="preserve">Landkreis Sonneberg</t>
  </si>
  <si>
    <t xml:space="preserve">1607200</t>
  </si>
  <si>
    <t xml:space="preserve">Landratsamt Sonneberg</t>
  </si>
  <si>
    <t xml:space="preserve">16072002</t>
  </si>
  <si>
    <t xml:space="preserve">Effelder-Rauenstein</t>
  </si>
  <si>
    <t xml:space="preserve">16072005</t>
  </si>
  <si>
    <t xml:space="preserve">Föritz</t>
  </si>
  <si>
    <t xml:space="preserve">Judenbach</t>
  </si>
  <si>
    <t xml:space="preserve">16072011</t>
  </si>
  <si>
    <t xml:space="preserve">Lauscha, Stadt</t>
  </si>
  <si>
    <t xml:space="preserve">16072012</t>
  </si>
  <si>
    <t xml:space="preserve">Mengersgereuth-Hämmern</t>
  </si>
  <si>
    <t xml:space="preserve">16072014</t>
  </si>
  <si>
    <t xml:space="preserve">Neuhaus-Schierschnitz</t>
  </si>
  <si>
    <t xml:space="preserve">16072018</t>
  </si>
  <si>
    <t xml:space="preserve">Sonneberg, Stadt</t>
  </si>
  <si>
    <t xml:space="preserve">16072022</t>
  </si>
  <si>
    <t xml:space="preserve">Oberland am Rennsteig</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16072016</t>
  </si>
  <si>
    <t xml:space="preserve">   Scheibe-Alsbach</t>
  </si>
  <si>
    <t xml:space="preserve">16072017</t>
  </si>
  <si>
    <t xml:space="preserve">   Siegmundsburg</t>
  </si>
  <si>
    <t xml:space="preserve">1607252</t>
  </si>
  <si>
    <t xml:space="preserve">EG Steinach</t>
  </si>
  <si>
    <t xml:space="preserve">16072019</t>
  </si>
  <si>
    <t xml:space="preserve">   Steinach, Stadt</t>
  </si>
  <si>
    <t xml:space="preserve">16072021</t>
  </si>
  <si>
    <t xml:space="preserve">   Steinheid</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42</t>
  </si>
  <si>
    <t xml:space="preserve">Königsee, Stadt</t>
  </si>
  <si>
    <t xml:space="preserve">16073075</t>
  </si>
  <si>
    <t xml:space="preserve">Rottenbach</t>
  </si>
  <si>
    <t xml:space="preserve">16073076</t>
  </si>
  <si>
    <t xml:space="preserve">Rudolstadt, Stadt</t>
  </si>
  <si>
    <t xml:space="preserve">16073105</t>
  </si>
  <si>
    <t xml:space="preserve">Remda-Teichel, Stadt</t>
  </si>
  <si>
    <t xml:space="preserve">16073106</t>
  </si>
  <si>
    <t xml:space="preserve">Leutenberg, Stadt</t>
  </si>
  <si>
    <t xml:space="preserve">Noch: Landkreis Saalfeld-Rudolstadt</t>
  </si>
  <si>
    <t xml:space="preserve">16073108</t>
  </si>
  <si>
    <t xml:space="preserve">Saalfelder Höhe</t>
  </si>
  <si>
    <t xml:space="preserve">16073109</t>
  </si>
  <si>
    <t xml:space="preserve">Uhlstädt-Kirchhasel</t>
  </si>
  <si>
    <t xml:space="preserve">16073111</t>
  </si>
  <si>
    <t xml:space="preserve">Unterwellenborn</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1607350</t>
  </si>
  <si>
    <t xml:space="preserve">EG Saalfeld</t>
  </si>
  <si>
    <t xml:space="preserve">16073077</t>
  </si>
  <si>
    <t xml:space="preserve">   Saalfeld/Saale, Stadt</t>
  </si>
  <si>
    <t xml:space="preserve">16073004</t>
  </si>
  <si>
    <t xml:space="preserve">   Arnsgereuth</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116</t>
  </si>
  <si>
    <t xml:space="preserve">Schkölen, Stadt</t>
  </si>
  <si>
    <t xml:space="preserve">Noch: Landkreis Saale-Holzland-Kreis</t>
  </si>
  <si>
    <t xml:space="preserve">1607405</t>
  </si>
  <si>
    <t xml:space="preserve">VG Heideland-Elstertal</t>
  </si>
  <si>
    <t xml:space="preserve">16074905</t>
  </si>
  <si>
    <t xml:space="preserve">   Verwaltung Heideland-Elstertal</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Noch: Landkreis Saale-Orla-Kreis</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82</t>
  </si>
  <si>
    <t xml:space="preserve">   Pillingsdorf</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009</t>
  </si>
  <si>
    <t xml:space="preserve">   Burgk</t>
  </si>
  <si>
    <t xml:space="preserve">16075134</t>
  </si>
  <si>
    <t xml:space="preserve">   Remptendorf</t>
  </si>
  <si>
    <t xml:space="preserve">16076000</t>
  </si>
  <si>
    <t xml:space="preserve">Landkreis Greiz</t>
  </si>
  <si>
    <t xml:space="preserve">1607600</t>
  </si>
  <si>
    <t xml:space="preserve">Landratsamt Greiz</t>
  </si>
  <si>
    <t xml:space="preserve">16076039</t>
  </si>
  <si>
    <t xml:space="preserve">Langenwetzendorf</t>
  </si>
  <si>
    <t xml:space="preserve">16076061</t>
  </si>
  <si>
    <t xml:space="preserve">Ronneburg, Stadt</t>
  </si>
  <si>
    <t xml:space="preserve">16076084</t>
  </si>
  <si>
    <t xml:space="preserve">Wünschendorf/Elster</t>
  </si>
  <si>
    <t xml:space="preserve">16076088</t>
  </si>
  <si>
    <t xml:space="preserve">Harth-Pöllnitz</t>
  </si>
  <si>
    <t xml:space="preserve">16076089</t>
  </si>
  <si>
    <t xml:space="preserve">Kraftsdorf</t>
  </si>
  <si>
    <t xml:space="preserve">16076091</t>
  </si>
  <si>
    <t xml:space="preserve">Vogtländisches Oberland</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1607605</t>
  </si>
  <si>
    <t xml:space="preserve">VG Leubatal</t>
  </si>
  <si>
    <t xml:space="preserve">16076905</t>
  </si>
  <si>
    <t xml:space="preserve">   Verwaltung Leubatal</t>
  </si>
  <si>
    <t xml:space="preserve">16076024</t>
  </si>
  <si>
    <t xml:space="preserve">   Hain</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Noch: Landkreis Greiz</t>
  </si>
  <si>
    <t xml:space="preserve">16076059</t>
  </si>
  <si>
    <t xml:space="preserve">   Reichstädt</t>
  </si>
  <si>
    <t xml:space="preserve">16076067</t>
  </si>
  <si>
    <t xml:space="preserve">   Schwaara</t>
  </si>
  <si>
    <t xml:space="preserve">1607612</t>
  </si>
  <si>
    <t xml:space="preserve">VG Auma-Weidatal</t>
  </si>
  <si>
    <t xml:space="preserve">16076912</t>
  </si>
  <si>
    <t xml:space="preserve">   Verwaltung Auma-Weidatal</t>
  </si>
  <si>
    <t xml:space="preserve">16076002</t>
  </si>
  <si>
    <t xml:space="preserve">   Auma, Stadt</t>
  </si>
  <si>
    <t xml:space="preserve">16076011</t>
  </si>
  <si>
    <t xml:space="preserve">   Braunsdorf</t>
  </si>
  <si>
    <t xml:space="preserve">16076021</t>
  </si>
  <si>
    <t xml:space="preserve">   Göhren-Döhlen</t>
  </si>
  <si>
    <t xml:space="preserve">16076046</t>
  </si>
  <si>
    <t xml:space="preserve">   Merkendorf</t>
  </si>
  <si>
    <t xml:space="preserve">16076071</t>
  </si>
  <si>
    <t xml:space="preserve">   Silberfeld</t>
  </si>
  <si>
    <t xml:space="preserve">16076072</t>
  </si>
  <si>
    <t xml:space="preserve">   Staitz</t>
  </si>
  <si>
    <t xml:space="preserve">16076082</t>
  </si>
  <si>
    <t xml:space="preserve">   Wiebelsdorf</t>
  </si>
  <si>
    <t xml:space="preserve">16076085</t>
  </si>
  <si>
    <t xml:space="preserve">   Zadelsdorf</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655</t>
  </si>
  <si>
    <t xml:space="preserve">EG Berga/Elster</t>
  </si>
  <si>
    <t xml:space="preserve">16076004</t>
  </si>
  <si>
    <t xml:space="preserve">   Berga/Elster, Stadt</t>
  </si>
  <si>
    <t xml:space="preserve">16076047</t>
  </si>
  <si>
    <t xml:space="preserve">   Mohlsdorf</t>
  </si>
  <si>
    <t xml:space="preserve">16076075</t>
  </si>
  <si>
    <t xml:space="preserve">   Teichwolframs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16077036</t>
  </si>
  <si>
    <t xml:space="preserve">Nobitz</t>
  </si>
  <si>
    <t xml:space="preserve">16077043</t>
  </si>
  <si>
    <t xml:space="preserve">Schmölln, Stadt</t>
  </si>
  <si>
    <t xml:space="preserve">16077056</t>
  </si>
  <si>
    <t xml:space="preserve">Saara</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13</t>
  </si>
  <si>
    <t xml:space="preserve">   Großröda</t>
  </si>
  <si>
    <t xml:space="preserve">16077029</t>
  </si>
  <si>
    <t xml:space="preserve">   Lumpzig</t>
  </si>
  <si>
    <t xml:space="preserve">Noch: Landkreis Altenburger Land</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5">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0&quot;    &quot;"/>
    <numFmt numFmtId="176" formatCode="##\ ##0&quot;      &quot;"/>
    <numFmt numFmtId="177" formatCode="###.0&quot;        &quot;"/>
    <numFmt numFmtId="178" formatCode="#\ ##0&quot;         &quot;"/>
    <numFmt numFmtId="179" formatCode="##0&quot;          &quot;"/>
    <numFmt numFmtId="180" formatCode="##\ ###\ ##0"/>
    <numFmt numFmtId="181" formatCode="###.0&quot;   &quot;"/>
    <numFmt numFmtId="182" formatCode="##0&quot;    &quot;"/>
    <numFmt numFmtId="183" formatCode="&quot;  &quot;0"/>
    <numFmt numFmtId="184" formatCode="#\ ##0__;0;\-__"/>
    <numFmt numFmtId="185" formatCode="#\ ###\ ##0__;0;\-__"/>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s>
  <fonts count="30">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2"/>
    </font>
    <font>
      <b val="true"/>
      <sz val="11"/>
      <color rgb="FF000000"/>
      <name val="Arial"/>
      <family val="2"/>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72" fontId="20" fillId="0" borderId="8" xfId="23" applyFont="true" applyBorder="true" applyAlignment="true" applyProtection="false">
      <alignment horizontal="right" vertical="bottom" textRotation="0" wrapText="false" indent="0" shrinkToFit="false"/>
      <protection locked="true" hidden="false"/>
    </xf>
    <xf numFmtId="164" fontId="20" fillId="0" borderId="8" xfId="23" applyFont="true" applyBorder="true" applyAlignment="false" applyProtection="false">
      <alignment horizontal="general" vertical="bottom" textRotation="0" wrapText="false" indent="0" shrinkToFit="false"/>
      <protection locked="true" hidden="false"/>
    </xf>
    <xf numFmtId="164" fontId="5" fillId="0" borderId="8" xfId="23" applyFont="true" applyBorder="true" applyAlignment="false" applyProtection="false">
      <alignment horizontal="general" vertical="bottom" textRotation="0" wrapText="false" indent="0" shrinkToFit="false"/>
      <protection locked="true" hidden="false"/>
    </xf>
    <xf numFmtId="172" fontId="20" fillId="0" borderId="9"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20" fillId="0" borderId="10" xfId="23" applyFont="true" applyBorder="true" applyAlignment="false" applyProtection="false">
      <alignment horizontal="general" vertical="bottom" textRotation="0" wrapText="false" indent="0" shrinkToFit="false"/>
      <protection locked="true" hidden="false"/>
    </xf>
    <xf numFmtId="164" fontId="20" fillId="0" borderId="11"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false" applyProtection="false">
      <alignment horizontal="general" vertical="bottom" textRotation="0" wrapText="false" indent="0" shrinkToFit="false"/>
      <protection locked="true" hidden="false"/>
    </xf>
    <xf numFmtId="164" fontId="20" fillId="0" borderId="9" xfId="23" applyFont="true" applyBorder="true" applyAlignment="false" applyProtection="false">
      <alignment horizontal="general" vertical="bottom" textRotation="0" wrapText="false" indent="0" shrinkToFit="false"/>
      <protection locked="true" hidden="false"/>
    </xf>
    <xf numFmtId="164" fontId="20" fillId="0" borderId="13" xfId="23" applyFont="true" applyBorder="true" applyAlignment="true" applyProtection="false">
      <alignment horizontal="general" vertical="center" textRotation="0" wrapText="false" indent="0" shrinkToFit="false"/>
      <protection locked="true" hidden="false"/>
    </xf>
    <xf numFmtId="164" fontId="20" fillId="0" borderId="14" xfId="23" applyFont="true" applyBorder="true" applyAlignment="true" applyProtection="false">
      <alignment horizontal="general" vertical="center" textRotation="0" wrapText="false" indent="0" shrinkToFit="false"/>
      <protection locked="true" hidden="false"/>
    </xf>
    <xf numFmtId="164" fontId="20" fillId="0" borderId="14" xfId="23" applyFont="true" applyBorder="true" applyAlignment="true" applyProtection="false">
      <alignment horizontal="right" vertical="center" textRotation="0" wrapText="false" indent="0" shrinkToFit="false"/>
      <protection locked="true" hidden="false"/>
    </xf>
    <xf numFmtId="164" fontId="20" fillId="0" borderId="15" xfId="23" applyFont="true" applyBorder="true" applyAlignment="true" applyProtection="false">
      <alignment horizontal="general" vertical="center" textRotation="0" wrapText="false" indent="0" shrinkToFit="false"/>
      <protection locked="true" hidden="false"/>
    </xf>
    <xf numFmtId="164" fontId="20" fillId="0" borderId="16" xfId="23" applyFont="true" applyBorder="true" applyAlignment="true" applyProtection="false">
      <alignment horizontal="center" vertical="center" textRotation="0" wrapText="true" indent="0" shrinkToFit="false"/>
      <protection locked="true" hidden="false"/>
    </xf>
    <xf numFmtId="172" fontId="5" fillId="0" borderId="6" xfId="23" applyFont="true" applyBorder="true" applyAlignment="true" applyProtection="false">
      <alignment horizontal="right" vertical="bottom" textRotation="0" wrapText="false" indent="0" shrinkToFit="false"/>
      <protection locked="true" hidden="false"/>
    </xf>
    <xf numFmtId="164" fontId="20" fillId="0" borderId="17" xfId="23" applyFont="true" applyBorder="true" applyAlignment="true" applyProtection="false">
      <alignment horizontal="center" vertical="center" textRotation="0" wrapText="false" indent="0" shrinkToFit="false"/>
      <protection locked="true" hidden="false"/>
    </xf>
    <xf numFmtId="164" fontId="20" fillId="0" borderId="18" xfId="23" applyFont="true" applyBorder="true" applyAlignment="true" applyProtection="false">
      <alignment horizontal="center" vertical="bottom" textRotation="0" wrapText="false" indent="0" shrinkToFit="false"/>
      <protection locked="true" hidden="false"/>
    </xf>
    <xf numFmtId="164" fontId="20" fillId="0" borderId="5"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true" applyProtection="false">
      <alignment horizontal="center" vertical="center" textRotation="0" wrapText="false" indent="0" shrinkToFit="false"/>
      <protection locked="true" hidden="false"/>
    </xf>
    <xf numFmtId="164" fontId="5" fillId="0" borderId="20" xfId="23" applyFont="true" applyBorder="true" applyAlignment="false" applyProtection="false">
      <alignment horizontal="general" vertical="bottom" textRotation="0" wrapText="false" indent="0" shrinkToFit="false"/>
      <protection locked="true" hidden="false"/>
    </xf>
    <xf numFmtId="172" fontId="20" fillId="0" borderId="6" xfId="23" applyFont="true" applyBorder="true" applyAlignment="true" applyProtection="false">
      <alignment horizontal="right" vertical="bottom" textRotation="0" wrapText="false" indent="0" shrinkToFit="false"/>
      <protection locked="true" hidden="false"/>
    </xf>
    <xf numFmtId="164" fontId="20" fillId="0" borderId="4" xfId="23" applyFont="true" applyBorder="true" applyAlignment="true" applyProtection="false">
      <alignment horizontal="center" vertical="center" textRotation="0" wrapText="false" indent="0" shrinkToFit="false"/>
      <protection locked="true" hidden="false"/>
    </xf>
    <xf numFmtId="164" fontId="20" fillId="0" borderId="20" xfId="23" applyFont="true" applyBorder="true" applyAlignment="true" applyProtection="false">
      <alignment horizontal="center" vertical="bottom" textRotation="0" wrapText="false" indent="0" shrinkToFit="false"/>
      <protection locked="true" hidden="false"/>
    </xf>
    <xf numFmtId="164" fontId="20" fillId="0" borderId="21"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64" fontId="20" fillId="0" borderId="22" xfId="23" applyFont="true" applyBorder="true" applyAlignment="true" applyProtection="false">
      <alignment horizontal="center"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false" indent="0" shrinkToFit="false"/>
      <protection locked="true" hidden="false"/>
    </xf>
    <xf numFmtId="164" fontId="20" fillId="0" borderId="24" xfId="23" applyFont="true" applyBorder="true" applyAlignment="true" applyProtection="false">
      <alignment horizontal="center" vertical="center" textRotation="0" wrapText="false" indent="0" shrinkToFit="false"/>
      <protection locked="true" hidden="false"/>
    </xf>
    <xf numFmtId="164" fontId="20" fillId="0" borderId="20" xfId="23" applyFont="true" applyBorder="true" applyAlignment="false" applyProtection="false">
      <alignment horizontal="general" vertical="bottom" textRotation="0" wrapText="false" indent="0" shrinkToFit="false"/>
      <protection locked="true" hidden="false"/>
    </xf>
    <xf numFmtId="172" fontId="20" fillId="0" borderId="25" xfId="23" applyFont="true" applyBorder="true" applyAlignment="true" applyProtection="false">
      <alignment horizontal="right" vertical="bottom" textRotation="0" wrapText="false" indent="0" shrinkToFit="false"/>
      <protection locked="true" hidden="false"/>
    </xf>
    <xf numFmtId="164" fontId="20" fillId="0" borderId="26" xfId="23" applyFont="true" applyBorder="true" applyAlignment="false" applyProtection="false">
      <alignment horizontal="general" vertical="bottom" textRotation="0" wrapText="false" indent="0" shrinkToFit="false"/>
      <protection locked="true" hidden="false"/>
    </xf>
    <xf numFmtId="164" fontId="20" fillId="0" borderId="27"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0" fillId="0" borderId="28" xfId="23" applyFont="true" applyBorder="true" applyAlignment="true" applyProtection="false">
      <alignment horizontal="right" vertical="bottom" textRotation="0" wrapText="false" indent="0" shrinkToFit="false"/>
      <protection locked="true" hidden="false"/>
    </xf>
    <xf numFmtId="164" fontId="20" fillId="0" borderId="28"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72" fontId="20"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20" fillId="0" borderId="29" xfId="23" applyFont="true" applyBorder="true" applyAlignment="false" applyProtection="false">
      <alignment horizontal="general"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72" fontId="20" fillId="0" borderId="20"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2" fontId="21" fillId="0" borderId="6" xfId="23" applyFont="true" applyBorder="true" applyAlignment="true" applyProtection="false">
      <alignment horizontal="right" vertical="bottom" textRotation="0" wrapText="false" indent="0" shrinkToFit="false"/>
      <protection locked="true" hidden="false"/>
    </xf>
    <xf numFmtId="164" fontId="21" fillId="0" borderId="29" xfId="23" applyFont="true" applyBorder="true" applyAlignment="false" applyProtection="false">
      <alignment horizontal="general" vertical="bottom" textRotation="0" wrapText="false" indent="0" shrinkToFit="false"/>
      <protection locked="true" hidden="false"/>
    </xf>
    <xf numFmtId="173" fontId="21" fillId="0" borderId="0" xfId="15" applyFont="true" applyBorder="true" applyAlignment="true" applyProtection="true">
      <alignment horizontal="general" vertical="bottom" textRotation="0" wrapText="false" indent="0" shrinkToFit="false"/>
      <protection locked="true" hidden="false"/>
    </xf>
    <xf numFmtId="172" fontId="21" fillId="0" borderId="20"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5" fontId="8" fillId="0" borderId="0" xfId="23" applyFont="true" applyBorder="false" applyAlignment="false" applyProtection="false">
      <alignment horizontal="general" vertical="bottom" textRotation="0" wrapText="false" indent="0" shrinkToFit="false"/>
      <protection locked="true" hidden="false"/>
    </xf>
    <xf numFmtId="174" fontId="21" fillId="0" borderId="0" xfId="23" applyFont="true" applyBorder="false" applyAlignment="true" applyProtection="false">
      <alignment horizontal="right" vertical="bottom" textRotation="0" wrapText="false" indent="0" shrinkToFit="false"/>
      <protection locked="true" hidden="false"/>
    </xf>
    <xf numFmtId="176" fontId="20" fillId="0" borderId="0" xfId="23" applyFont="true" applyBorder="false" applyAlignment="false" applyProtection="false">
      <alignment horizontal="general" vertical="bottom" textRotation="0" wrapText="false" indent="0" shrinkToFit="false"/>
      <protection locked="true" hidden="false"/>
    </xf>
    <xf numFmtId="177" fontId="20" fillId="0" borderId="0" xfId="23" applyFont="true" applyBorder="false" applyAlignment="false" applyProtection="false">
      <alignment horizontal="general" vertical="bottom" textRotation="0" wrapText="false" indent="0" shrinkToFit="false"/>
      <protection locked="true" hidden="false"/>
    </xf>
    <xf numFmtId="178" fontId="20" fillId="0" borderId="0" xfId="23" applyFont="true" applyBorder="false" applyAlignment="false" applyProtection="false">
      <alignment horizontal="general" vertical="bottom" textRotation="0" wrapText="false" indent="0" shrinkToFit="false"/>
      <protection locked="true" hidden="false"/>
    </xf>
    <xf numFmtId="179" fontId="20" fillId="0" borderId="0" xfId="23" applyFont="true" applyBorder="false" applyAlignment="false" applyProtection="false">
      <alignment horizontal="general" vertical="bottom" textRotation="0" wrapText="false" indent="0" shrinkToFit="false"/>
      <protection locked="true" hidden="false"/>
    </xf>
    <xf numFmtId="180"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right"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6" fontId="21" fillId="0" borderId="0" xfId="23" applyFont="true" applyBorder="true" applyAlignment="true" applyProtection="false">
      <alignment horizontal="center" vertical="bottom" textRotation="0" wrapText="false" indent="0" shrinkToFit="false"/>
      <protection locked="true" hidden="false"/>
    </xf>
    <xf numFmtId="178" fontId="21" fillId="0" borderId="0" xfId="23" applyFont="true" applyBorder="true" applyAlignment="true" applyProtection="false">
      <alignment horizontal="center" vertical="bottom" textRotation="0" wrapText="false" indent="0" shrinkToFit="false"/>
      <protection locked="true" hidden="false"/>
    </xf>
    <xf numFmtId="174" fontId="21"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0" fillId="0" borderId="0" xfId="23" applyFont="true" applyBorder="false" applyAlignment="false" applyProtection="false">
      <alignment horizontal="general" vertical="bottom" textRotation="0" wrapText="false" indent="0" shrinkToFit="false"/>
      <protection locked="true" hidden="false"/>
    </xf>
    <xf numFmtId="181" fontId="20" fillId="0" borderId="0" xfId="23" applyFont="true" applyBorder="false" applyAlignment="false" applyProtection="false">
      <alignment horizontal="general"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81"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5" fillId="0" borderId="6" xfId="23" applyFont="true" applyBorder="true" applyAlignment="true" applyProtection="false">
      <alignment horizontal="right"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64" fontId="20" fillId="0" borderId="16"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0" fillId="0" borderId="6" xfId="23" applyFont="true" applyBorder="true" applyAlignment="true" applyProtection="false">
      <alignment horizontal="center" vertical="bottom" textRotation="0" wrapText="false" indent="0" shrinkToFit="false"/>
      <protection locked="true" hidden="false"/>
    </xf>
    <xf numFmtId="164" fontId="20" fillId="0" borderId="6" xfId="23" applyFont="true" applyBorder="true" applyAlignment="false" applyProtection="false">
      <alignment horizontal="general" vertical="bottom" textRotation="0" wrapText="false" indent="0" shrinkToFit="false"/>
      <protection locked="true" hidden="false"/>
    </xf>
    <xf numFmtId="164" fontId="20" fillId="0" borderId="30" xfId="23" applyFont="true" applyBorder="true" applyAlignment="true" applyProtection="false">
      <alignment horizontal="center" vertical="center" textRotation="0" wrapText="false" indent="0" shrinkToFit="false"/>
      <protection locked="true" hidden="false"/>
    </xf>
    <xf numFmtId="164" fontId="20" fillId="0" borderId="31" xfId="23" applyFont="true" applyBorder="true" applyAlignment="true" applyProtection="false">
      <alignment horizontal="center" vertical="center" textRotation="0" wrapText="false" indent="0" shrinkToFit="false"/>
      <protection locked="true" hidden="false"/>
    </xf>
    <xf numFmtId="164" fontId="20" fillId="0" borderId="25" xfId="23" applyFont="true" applyBorder="true" applyAlignment="false" applyProtection="false">
      <alignment horizontal="general" vertical="bottom" textRotation="0" wrapText="false" indent="0" shrinkToFit="false"/>
      <protection locked="true" hidden="false"/>
    </xf>
    <xf numFmtId="182" fontId="20" fillId="0" borderId="6" xfId="23" applyFont="true" applyBorder="true" applyAlignment="true" applyProtection="false">
      <alignment horizontal="right"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73" fontId="21" fillId="0" borderId="6" xfId="15" applyFont="true" applyBorder="true" applyAlignment="true" applyProtection="true">
      <alignment horizontal="general" vertical="bottom" textRotation="0" wrapText="false" indent="0" shrinkToFit="false"/>
      <protection locked="true" hidden="false"/>
    </xf>
    <xf numFmtId="164" fontId="20" fillId="0" borderId="0" xfId="23" applyFont="true" applyBorder="false" applyAlignment="true" applyProtection="false">
      <alignment horizontal="left" vertical="bottom" textRotation="0" wrapText="false" indent="0" shrinkToFit="false"/>
      <protection locked="true" hidden="false"/>
    </xf>
    <xf numFmtId="173" fontId="20" fillId="0" borderId="6" xfId="15" applyFont="true" applyBorder="true" applyAlignment="true" applyProtection="true">
      <alignment horizontal="right" vertical="bottom" textRotation="0" wrapText="false" indent="0" shrinkToFit="false"/>
      <protection locked="true" hidden="false"/>
    </xf>
    <xf numFmtId="183" fontId="21" fillId="0" borderId="0" xfId="23" applyFont="true" applyBorder="true" applyAlignment="true" applyProtection="false">
      <alignment horizontal="left"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lef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84" fontId="20" fillId="0" borderId="8"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84" fontId="20" fillId="0" borderId="33" xfId="0" applyFont="true" applyBorder="true" applyAlignment="true" applyProtection="false">
      <alignment horizontal="center" vertical="center" textRotation="0" wrapText="false" indent="0" shrinkToFit="false"/>
      <protection locked="true" hidden="false"/>
    </xf>
    <xf numFmtId="184" fontId="20" fillId="0" borderId="15" xfId="0" applyFont="true" applyBorder="true" applyAlignment="true" applyProtection="false">
      <alignment horizontal="center" vertical="center" textRotation="0" wrapText="false" indent="0" shrinkToFit="false"/>
      <protection locked="true" hidden="false"/>
    </xf>
    <xf numFmtId="184" fontId="20" fillId="0" borderId="16" xfId="0" applyFont="true" applyBorder="true" applyAlignment="true" applyProtection="false">
      <alignment horizontal="center" vertical="center" textRotation="0" wrapText="false" indent="0" shrinkToFit="false"/>
      <protection locked="true" hidden="false"/>
    </xf>
    <xf numFmtId="184" fontId="20" fillId="0" borderId="34"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18" xfId="0" applyFont="true" applyBorder="true" applyAlignment="true" applyProtection="false">
      <alignment horizontal="center" vertical="bottom" textRotation="0" wrapText="false" indent="0" shrinkToFit="false"/>
      <protection locked="true" hidden="false"/>
    </xf>
    <xf numFmtId="184" fontId="20" fillId="0" borderId="27" xfId="0" applyFont="true" applyBorder="true" applyAlignment="true" applyProtection="false">
      <alignment horizontal="center" vertical="center" textRotation="0" wrapText="tru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center" textRotation="0" wrapText="true" indent="0" shrinkToFit="false"/>
      <protection locked="true" hidden="false"/>
    </xf>
    <xf numFmtId="184" fontId="20" fillId="0" borderId="18"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center" vertical="bottom" textRotation="0" wrapText="false" indent="0" shrinkToFit="false"/>
      <protection locked="true" hidden="false"/>
    </xf>
    <xf numFmtId="184" fontId="20" fillId="0" borderId="18"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false">
      <alignment horizontal="center" vertical="bottom" textRotation="0" wrapText="false" indent="0" shrinkToFit="false"/>
      <protection locked="true" hidden="false"/>
    </xf>
    <xf numFmtId="184" fontId="20" fillId="0" borderId="37"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top" textRotation="0" wrapText="false" indent="0" shrinkToFit="false"/>
      <protection locked="true" hidden="false"/>
    </xf>
    <xf numFmtId="184" fontId="20" fillId="0" borderId="36"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4" fontId="20" fillId="0" borderId="28"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84" fontId="21" fillId="0" borderId="35"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84" fontId="21" fillId="0" borderId="6"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8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85" fontId="20" fillId="0" borderId="8" xfId="0" applyFont="true" applyBorder="true" applyAlignment="false" applyProtection="false">
      <alignment horizontal="general" vertical="bottom" textRotation="0" wrapText="false" indent="0" shrinkToFit="false"/>
      <protection locked="true" hidden="false"/>
    </xf>
    <xf numFmtId="168" fontId="20" fillId="0" borderId="8"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85" fontId="20" fillId="0" borderId="33" xfId="0" applyFont="true" applyBorder="true" applyAlignment="true" applyProtection="false">
      <alignment horizontal="center" vertical="center" textRotation="0" wrapText="false" indent="0" shrinkToFit="false"/>
      <protection locked="true" hidden="false"/>
    </xf>
    <xf numFmtId="185" fontId="20" fillId="0" borderId="14" xfId="0" applyFont="true" applyBorder="true" applyAlignment="true" applyProtection="false">
      <alignment horizontal="center" vertical="center" textRotation="0" wrapText="false" indent="0" shrinkToFit="false"/>
      <protection locked="true" hidden="false"/>
    </xf>
    <xf numFmtId="185" fontId="20" fillId="0" borderId="13" xfId="0" applyFont="true" applyBorder="true" applyAlignment="true" applyProtection="false">
      <alignment horizontal="center" vertical="center" textRotation="0" wrapText="false" indent="0" shrinkToFit="false"/>
      <protection locked="true" hidden="false"/>
    </xf>
    <xf numFmtId="185" fontId="20" fillId="0" borderId="34" xfId="0" applyFont="true" applyBorder="true" applyAlignment="true" applyProtection="false">
      <alignment horizontal="center" vertical="center" textRotation="0" wrapText="true" indent="0" shrinkToFit="false"/>
      <protection locked="true" hidden="false"/>
    </xf>
    <xf numFmtId="168" fontId="20" fillId="0" borderId="12"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5" fontId="20" fillId="0" borderId="30" xfId="0" applyFont="true" applyBorder="true" applyAlignment="true" applyProtection="false">
      <alignment horizontal="center" vertical="center" textRotation="0" wrapText="false" indent="0" shrinkToFit="false"/>
      <protection locked="true" hidden="false"/>
    </xf>
    <xf numFmtId="185" fontId="20" fillId="0" borderId="22" xfId="0" applyFont="true" applyBorder="true" applyAlignment="true" applyProtection="false">
      <alignment horizontal="center" vertical="center" textRotation="0" wrapText="false" indent="0" shrinkToFit="false"/>
      <protection locked="true" hidden="false"/>
    </xf>
    <xf numFmtId="185" fontId="20" fillId="0" borderId="31" xfId="0" applyFont="true" applyBorder="true" applyAlignment="true" applyProtection="false">
      <alignment horizontal="center" vertical="center" textRotation="0" wrapText="true" indent="0" shrinkToFit="false"/>
      <protection locked="true" hidden="false"/>
    </xf>
    <xf numFmtId="185" fontId="20" fillId="0" borderId="22" xfId="0" applyFont="true" applyBorder="true" applyAlignment="true" applyProtection="false">
      <alignment horizontal="center" vertical="center" textRotation="0" wrapText="true" indent="0" shrinkToFit="false"/>
      <protection locked="true" hidden="false"/>
    </xf>
    <xf numFmtId="185" fontId="20" fillId="0" borderId="23" xfId="0" applyFont="true" applyBorder="true" applyAlignment="true" applyProtection="false">
      <alignment horizontal="center" vertical="center" textRotation="0" wrapText="false" indent="0" shrinkToFit="false"/>
      <protection locked="true" hidden="false"/>
    </xf>
    <xf numFmtId="185" fontId="20" fillId="0" borderId="23"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85" fontId="20" fillId="0" borderId="28"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29" xfId="0" applyFont="true" applyBorder="true" applyAlignment="true" applyProtection="false">
      <alignment horizontal="left"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85" fontId="21" fillId="0" borderId="0" xfId="0" applyFont="true" applyBorder="true" applyAlignment="true" applyProtection="false">
      <alignment horizontal="right" vertical="bottom" textRotation="0" wrapText="false" indent="0" shrinkToFit="false"/>
      <protection locked="true" hidden="false"/>
    </xf>
    <xf numFmtId="185" fontId="21" fillId="0" borderId="6"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20" fillId="0" borderId="2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true" applyProtection="false">
      <alignment horizontal="left"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false" applyAlignment="true" applyProtection="false">
      <alignment horizontal="right" vertical="bottom" textRotation="0" wrapText="false" indent="0" shrinkToFit="false"/>
      <protection locked="true" hidden="false"/>
    </xf>
    <xf numFmtId="185" fontId="20" fillId="0" borderId="0" xfId="0" applyFont="true" applyBorder="true" applyAlignment="true" applyProtection="false">
      <alignment horizontal="right" vertical="bottom" textRotation="0" wrapText="false" indent="0" shrinkToFit="false"/>
      <protection locked="true" hidden="false"/>
    </xf>
    <xf numFmtId="185" fontId="20"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4" fontId="20" fillId="0" borderId="39" xfId="0" applyFont="true" applyBorder="true" applyAlignment="true" applyProtection="false">
      <alignment horizontal="center" vertical="center" textRotation="0" wrapText="false" indent="0" shrinkToFit="false"/>
      <protection locked="true" hidden="false"/>
    </xf>
    <xf numFmtId="184" fontId="20" fillId="0" borderId="40" xfId="0" applyFont="true" applyBorder="true" applyAlignment="true" applyProtection="false">
      <alignment horizontal="center" vertical="center" textRotation="0" wrapText="tru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86" fontId="21" fillId="0" borderId="35" xfId="0" applyFont="true" applyBorder="true" applyAlignment="true" applyProtection="false">
      <alignment horizontal="general" vertical="bottom" textRotation="0" wrapText="false" indent="0" shrinkToFit="false"/>
      <protection locked="true" hidden="false"/>
    </xf>
    <xf numFmtId="186" fontId="21" fillId="0" borderId="0" xfId="0" applyFont="true" applyBorder="true" applyAlignment="true" applyProtection="false">
      <alignment horizontal="general" vertical="bottom" textRotation="0" wrapText="false" indent="0" shrinkToFit="false"/>
      <protection locked="true" hidden="false"/>
    </xf>
    <xf numFmtId="186" fontId="21" fillId="0" borderId="35"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true" applyAlignment="true" applyProtection="false">
      <alignment horizontal="right" vertical="bottom" textRotation="0" wrapText="false" indent="0" shrinkToFit="false"/>
      <protection locked="true" hidden="false"/>
    </xf>
    <xf numFmtId="186" fontId="20" fillId="0" borderId="35" xfId="0" applyFont="true" applyBorder="true" applyAlignment="true" applyProtection="false">
      <alignment horizontal="right" vertical="bottom" textRotation="0" wrapText="false" indent="0" shrinkToFit="false"/>
      <protection locked="true" hidden="false"/>
    </xf>
    <xf numFmtId="186" fontId="2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85" fontId="20" fillId="0" borderId="42" xfId="0" applyFont="true" applyBorder="true" applyAlignment="true" applyProtection="false">
      <alignment horizontal="center" vertical="center" textRotation="0" wrapText="false" indent="0" shrinkToFit="false"/>
      <protection locked="true" hidden="false"/>
    </xf>
    <xf numFmtId="185" fontId="20" fillId="0" borderId="43" xfId="0" applyFont="true" applyBorder="true" applyAlignment="true" applyProtection="false">
      <alignment horizontal="center" vertical="center" textRotation="0" wrapText="tru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7" fontId="20" fillId="0" borderId="28" xfId="0" applyFont="true" applyBorder="true" applyAlignment="true" applyProtection="false">
      <alignment horizontal="center" vertical="bottom" textRotation="0" wrapText="false" indent="0" shrinkToFit="false"/>
      <protection locked="true" hidden="false"/>
    </xf>
    <xf numFmtId="188" fontId="20" fillId="0" borderId="6" xfId="0" applyFont="true" applyBorder="true" applyAlignment="true" applyProtection="false">
      <alignment horizontal="left" vertical="bottom" textRotation="0" wrapText="false" indent="0" shrinkToFit="false"/>
      <protection locked="true" hidden="false"/>
    </xf>
    <xf numFmtId="188"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88" fontId="20"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88" fontId="21" fillId="0" borderId="6"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8" fontId="13" fillId="0" borderId="6" xfId="0" applyFont="true" applyBorder="true" applyAlignment="true" applyProtection="false">
      <alignment horizontal="left" vertical="bottom" textRotation="0" wrapText="false" indent="0" shrinkToFit="false"/>
      <protection locked="true" hidden="false"/>
    </xf>
    <xf numFmtId="188" fontId="20" fillId="0" borderId="6"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188" fontId="21" fillId="0" borderId="6" xfId="0" applyFont="true" applyBorder="true" applyAlignment="false" applyProtection="false">
      <alignment horizontal="general"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89" fontId="5" fillId="0" borderId="0" xfId="20" applyFont="true" applyBorder="true" applyAlignment="true" applyProtection="tru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89" fontId="20" fillId="0" borderId="0" xfId="20" applyFont="true" applyBorder="true" applyAlignment="true" applyProtection="true">
      <alignment horizontal="general" vertical="bottom" textRotation="0" wrapText="false" indent="0" shrinkToFit="false"/>
      <protection locked="true" hidden="false"/>
    </xf>
    <xf numFmtId="190" fontId="20" fillId="0" borderId="8" xfId="0" applyFont="true" applyBorder="true" applyAlignment="false" applyProtection="false">
      <alignment horizontal="general" vertical="bottom" textRotation="0" wrapText="false" indent="0" shrinkToFit="false"/>
      <protection locked="true" hidden="false"/>
    </xf>
    <xf numFmtId="189" fontId="20" fillId="0" borderId="8" xfId="20" applyFont="true" applyBorder="true" applyAlignment="true" applyProtection="true">
      <alignment horizontal="general" vertical="bottom" textRotation="0" wrapText="false" indent="0" shrinkToFit="false"/>
      <protection locked="true" hidden="false"/>
    </xf>
    <xf numFmtId="190" fontId="20" fillId="0" borderId="39" xfId="0" applyFont="true" applyBorder="true" applyAlignment="true" applyProtection="false">
      <alignment horizontal="center" vertical="center" textRotation="0" wrapText="true" indent="0" shrinkToFit="false"/>
      <protection locked="true" hidden="false"/>
    </xf>
    <xf numFmtId="190" fontId="20" fillId="0" borderId="40" xfId="0" applyFont="true" applyBorder="true" applyAlignment="true" applyProtection="false">
      <alignment horizontal="center" vertical="center" textRotation="0" wrapText="true" indent="0" shrinkToFit="false"/>
      <protection locked="true" hidden="false"/>
    </xf>
    <xf numFmtId="189" fontId="20" fillId="0" borderId="40" xfId="20" applyFont="true" applyBorder="true" applyAlignment="true" applyProtection="true">
      <alignment horizontal="center" vertical="center" textRotation="0" wrapText="true" indent="0" shrinkToFit="false"/>
      <protection locked="true" hidden="false"/>
    </xf>
    <xf numFmtId="190" fontId="20" fillId="0" borderId="28" xfId="0" applyFont="true" applyBorder="true" applyAlignment="true" applyProtection="false">
      <alignment horizontal="center" vertical="bottom" textRotation="0" wrapText="false" indent="0" shrinkToFit="false"/>
      <protection locked="true" hidden="false"/>
    </xf>
    <xf numFmtId="189" fontId="20" fillId="0" borderId="28" xfId="20" applyFont="true" applyBorder="true" applyAlignment="true" applyProtection="true">
      <alignment horizontal="center" vertical="bottom" textRotation="0" wrapText="false" indent="0" shrinkToFit="false"/>
      <protection locked="true" hidden="false"/>
    </xf>
    <xf numFmtId="190" fontId="20" fillId="0" borderId="0" xfId="0" applyFont="true" applyBorder="false" applyAlignment="true" applyProtection="false">
      <alignment horizontal="right" vertical="bottom" textRotation="0" wrapText="false" indent="0" shrinkToFit="false"/>
      <protection locked="true" hidden="false"/>
    </xf>
    <xf numFmtId="189" fontId="20" fillId="0" borderId="0" xfId="15" applyFont="true" applyBorder="true" applyAlignment="true" applyProtection="true">
      <alignment horizontal="right" vertical="bottom" textRotation="0" wrapText="false" indent="0" shrinkToFit="false"/>
      <protection locked="true" hidden="false"/>
    </xf>
    <xf numFmtId="189" fontId="20" fillId="0" borderId="0" xfId="15" applyFont="true" applyBorder="true" applyAlignment="true" applyProtection="true">
      <alignment horizontal="general" vertical="bottom"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189" fontId="21" fillId="0" borderId="0" xfId="15" applyFont="true" applyBorder="true" applyAlignment="true" applyProtection="true">
      <alignment horizontal="right"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20" applyFont="true" applyBorder="true" applyAlignment="true" applyProtection="true">
      <alignment horizontal="right"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189" fontId="20" fillId="0" borderId="0" xfId="20" applyFont="true" applyBorder="true" applyAlignment="true" applyProtection="true">
      <alignment horizontal="right" vertical="bottom" textRotation="0" wrapText="false" indent="0" shrinkToFit="false"/>
      <protection locked="true" hidden="false"/>
    </xf>
    <xf numFmtId="190" fontId="21" fillId="0" borderId="0" xfId="0" applyFont="true" applyBorder="true" applyAlignment="true" applyProtection="false">
      <alignment horizontal="right" vertical="bottom" textRotation="0" wrapText="false" indent="0" shrinkToFit="false"/>
      <protection locked="true" hidden="false"/>
    </xf>
    <xf numFmtId="189" fontId="21"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20" applyFont="true" applyBorder="true" applyAlignment="true" applyProtection="true">
      <alignment horizontal="general" vertical="bottom" textRotation="0" wrapText="false" indent="0" shrinkToFit="false"/>
      <protection locked="true" hidden="false"/>
    </xf>
    <xf numFmtId="183" fontId="21" fillId="0" borderId="0" xfId="0" applyFont="true" applyBorder="true" applyAlignment="true" applyProtection="false">
      <alignment horizontal="left" vertical="bottom" textRotation="0" wrapText="false" indent="0" shrinkToFit="false"/>
      <protection locked="true" hidden="false"/>
    </xf>
    <xf numFmtId="183"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92" fontId="20" fillId="0" borderId="0" xfId="0" applyFont="true" applyBorder="true" applyAlignment="true" applyProtection="false">
      <alignment horizontal="center"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8" xfId="23" applyFont="true" applyBorder="true" applyAlignment="false" applyProtection="false">
      <alignment horizontal="general" vertical="bottom" textRotation="0" wrapText="false" indent="0" shrinkToFit="false"/>
      <protection locked="true" hidden="false"/>
    </xf>
    <xf numFmtId="164" fontId="21" fillId="0" borderId="8" xfId="23" applyFont="true" applyBorder="true" applyAlignment="false" applyProtection="false">
      <alignment horizontal="general" vertical="bottom" textRotation="0" wrapText="false" indent="0" shrinkToFit="false"/>
      <protection locked="true" hidden="false"/>
    </xf>
    <xf numFmtId="164" fontId="20" fillId="0" borderId="45"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true" indent="0" shrinkToFit="false"/>
      <protection locked="true" hidden="false"/>
    </xf>
    <xf numFmtId="164" fontId="20" fillId="0" borderId="13"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true" indent="0" shrinkToFit="false"/>
      <protection locked="true" hidden="false"/>
    </xf>
    <xf numFmtId="164" fontId="20" fillId="0" borderId="14" xfId="23" applyFont="true" applyBorder="true" applyAlignment="true" applyProtection="false">
      <alignment horizontal="center" vertical="center" textRotation="0" wrapText="false" indent="0" shrinkToFit="false"/>
      <protection locked="true" hidden="false"/>
    </xf>
    <xf numFmtId="164" fontId="20" fillId="0" borderId="40" xfId="23" applyFont="true" applyBorder="true" applyAlignment="true" applyProtection="false">
      <alignment horizontal="center" vertical="center" textRotation="0" wrapText="true" indent="0" shrinkToFit="false"/>
      <protection locked="true" hidden="false"/>
    </xf>
    <xf numFmtId="164" fontId="20" fillId="0" borderId="20"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true" indent="0" shrinkToFit="false"/>
      <protection locked="true" hidden="false"/>
    </xf>
    <xf numFmtId="164" fontId="20" fillId="0" borderId="31" xfId="23" applyFont="true" applyBorder="true" applyAlignment="true" applyProtection="false">
      <alignment horizontal="center" vertical="center" textRotation="0" wrapText="true" indent="0" shrinkToFit="false"/>
      <protection locked="true" hidden="false"/>
    </xf>
    <xf numFmtId="164" fontId="20" fillId="0" borderId="8"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27" xfId="23" applyFont="true" applyBorder="true" applyAlignment="true" applyProtection="false">
      <alignment horizontal="center" vertical="center" textRotation="0" wrapText="true" indent="0" shrinkToFit="false"/>
      <protection locked="true" hidden="false"/>
    </xf>
    <xf numFmtId="164" fontId="20" fillId="0" borderId="25" xfId="23" applyFont="true" applyBorder="true" applyAlignment="true" applyProtection="false">
      <alignment horizontal="center" vertical="top" textRotation="0" wrapText="fals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92" fontId="20" fillId="0" borderId="0" xfId="23" applyFont="tru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92" fontId="21" fillId="0" borderId="6" xfId="23" applyFont="true" applyBorder="true" applyAlignment="false" applyProtection="false">
      <alignment horizontal="general" vertical="bottom" textRotation="0" wrapText="false" indent="0" shrinkToFit="false"/>
      <protection locked="true" hidden="false"/>
    </xf>
    <xf numFmtId="192" fontId="21" fillId="0" borderId="0" xfId="23" applyFont="true" applyBorder="true" applyAlignment="false" applyProtection="false">
      <alignment horizontal="general" vertical="bottom" textRotation="0" wrapText="false" indent="0" shrinkToFit="false"/>
      <protection locked="true" hidden="false"/>
    </xf>
    <xf numFmtId="164" fontId="21" fillId="0" borderId="6" xfId="23" applyFont="true" applyBorder="true" applyAlignment="false" applyProtection="false">
      <alignment horizontal="general" vertical="bottom" textRotation="0" wrapText="false" indent="0" shrinkToFit="false"/>
      <protection locked="true" hidden="false"/>
    </xf>
    <xf numFmtId="164" fontId="21" fillId="0" borderId="20" xfId="23" applyFont="true" applyBorder="true" applyAlignment="false" applyProtection="false">
      <alignment horizontal="general" vertical="bottom" textRotation="0" wrapText="false" indent="0" shrinkToFit="false"/>
      <protection locked="true" hidden="false"/>
    </xf>
    <xf numFmtId="183" fontId="20" fillId="0" borderId="6" xfId="23" applyFont="true" applyBorder="true" applyAlignment="true" applyProtection="false">
      <alignment horizontal="left" vertical="bottom" textRotation="0" wrapText="false" indent="0" shrinkToFit="false"/>
      <protection locked="true" hidden="false"/>
    </xf>
    <xf numFmtId="183" fontId="20" fillId="0" borderId="0" xfId="23" applyFont="true" applyBorder="true" applyAlignment="true" applyProtection="false">
      <alignment horizontal="left"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3" fontId="20" fillId="0" borderId="20"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3" fontId="21" fillId="0" borderId="6" xfId="23" applyFont="true" applyBorder="true" applyAlignment="true" applyProtection="false">
      <alignment horizontal="left"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83" fontId="21" fillId="0" borderId="20"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false" indent="0" shrinkToFit="false"/>
      <protection locked="true" hidden="false"/>
    </xf>
    <xf numFmtId="164" fontId="20" fillId="0" borderId="6"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left" vertical="bottom" textRotation="0" wrapText="false" indent="0" shrinkToFit="false"/>
      <protection locked="true" hidden="false"/>
    </xf>
    <xf numFmtId="192" fontId="20" fillId="0" borderId="6" xfId="23" applyFont="true" applyBorder="true" applyAlignment="true" applyProtection="false">
      <alignment horizontal="center" vertical="bottom" textRotation="0" wrapText="false" indent="0" shrinkToFit="false"/>
      <protection locked="true" hidden="false"/>
    </xf>
    <xf numFmtId="192" fontId="20" fillId="0" borderId="0" xfId="23" applyFont="true" applyBorder="true" applyAlignment="true" applyProtection="false">
      <alignment horizontal="center" vertical="bottom" textRotation="0" wrapText="false" indent="0" shrinkToFit="false"/>
      <protection locked="true" hidden="false"/>
    </xf>
    <xf numFmtId="192" fontId="20" fillId="0" borderId="20" xfId="23" applyFont="true" applyBorder="true" applyAlignment="true" applyProtection="false">
      <alignment horizontal="center" vertical="bottom" textRotation="0" wrapText="false" indent="0" shrinkToFit="false"/>
      <protection locked="true" hidden="false"/>
    </xf>
    <xf numFmtId="164" fontId="21" fillId="0" borderId="6"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20" xfId="23" applyFont="true" applyBorder="true" applyAlignment="true" applyProtection="false">
      <alignment horizontal="center" vertical="bottom" textRotation="0" wrapText="false" indent="0" shrinkToFit="false"/>
      <protection locked="true" hidden="false"/>
    </xf>
    <xf numFmtId="195" fontId="20" fillId="0" borderId="0" xfId="23" applyFont="true" applyBorder="false" applyAlignment="false" applyProtection="false">
      <alignment horizontal="general" vertical="bottom" textRotation="0" wrapText="false" indent="0" shrinkToFit="false"/>
      <protection locked="true" hidden="false"/>
    </xf>
    <xf numFmtId="176" fontId="21" fillId="0" borderId="0" xfId="23" applyFont="true" applyBorder="false" applyAlignment="false" applyProtection="false">
      <alignment horizontal="general" vertical="bottom" textRotation="0" wrapText="false" indent="0" shrinkToFit="false"/>
      <protection locked="true" hidden="false"/>
    </xf>
    <xf numFmtId="176" fontId="20" fillId="0" borderId="0" xfId="23" applyFont="true" applyBorder="false" applyAlignment="true" applyProtection="false">
      <alignment horizontal="right" vertical="bottom" textRotation="0" wrapText="false" indent="0" shrinkToFit="false"/>
      <protection locked="true" hidden="false"/>
    </xf>
    <xf numFmtId="193" fontId="20" fillId="0" borderId="0" xfId="23" applyFont="true" applyBorder="false" applyAlignment="false" applyProtection="false">
      <alignment horizontal="general" vertical="bottom" textRotation="0" wrapText="false" indent="0" shrinkToFit="false"/>
      <protection locked="true" hidden="false"/>
    </xf>
    <xf numFmtId="194" fontId="20" fillId="0" borderId="0" xfId="23" applyFont="true" applyBorder="false" applyAlignment="true" applyProtection="false">
      <alignment horizontal="right" vertical="bottom" textRotation="0" wrapText="false" indent="0" shrinkToFit="false"/>
      <protection locked="true" hidden="false"/>
    </xf>
    <xf numFmtId="176" fontId="21" fillId="0" borderId="0" xfId="23" applyFont="true" applyBorder="false" applyAlignment="true" applyProtection="false">
      <alignment horizontal="general" vertical="bottom" textRotation="0" wrapText="false" indent="0" shrinkToFit="false"/>
      <protection locked="true" hidden="false"/>
    </xf>
    <xf numFmtId="194" fontId="20" fillId="0" borderId="6" xfId="23" applyFont="true" applyBorder="true" applyAlignment="true" applyProtection="false">
      <alignment horizontal="right" vertical="bottom" textRotation="0" wrapText="false" indent="0" shrinkToFit="false"/>
      <protection locked="true" hidden="false"/>
    </xf>
    <xf numFmtId="174" fontId="20" fillId="0" borderId="0" xfId="23" applyFont="true" applyBorder="true" applyAlignment="true" applyProtection="false">
      <alignment horizontal="general" vertical="bottom" textRotation="0" wrapText="false" indent="0" shrinkToFit="false"/>
      <protection locked="true" hidden="false"/>
    </xf>
    <xf numFmtId="174" fontId="20" fillId="0" borderId="0" xfId="23" applyFont="true" applyBorder="false" applyAlignment="true" applyProtection="false">
      <alignment horizontal="right" vertical="bottom" textRotation="0" wrapText="false" indent="0" shrinkToFit="false"/>
      <protection locked="true" hidden="false"/>
    </xf>
    <xf numFmtId="174" fontId="21" fillId="0" borderId="0" xfId="23" applyFont="true" applyBorder="true" applyAlignment="true" applyProtection="false">
      <alignment horizontal="general"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74" fontId="21"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3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false" applyAlignment="true" applyProtection="false">
      <alignment horizontal="right"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96" fontId="20" fillId="0" borderId="6" xfId="0" applyFont="true" applyBorder="true" applyAlignment="true" applyProtection="false">
      <alignment horizontal="center" vertical="bottom" textRotation="0" wrapText="false" indent="0" shrinkToFit="false"/>
      <protection locked="true" hidden="false"/>
    </xf>
    <xf numFmtId="196" fontId="20" fillId="0" borderId="0"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97" fontId="20" fillId="0" borderId="20" xfId="0" applyFont="true" applyBorder="true" applyAlignment="true" applyProtection="false">
      <alignment horizontal="center" vertical="bottom" textRotation="0" wrapText="false" indent="0" shrinkToFit="false"/>
      <protection locked="true" hidden="false"/>
    </xf>
    <xf numFmtId="196" fontId="20" fillId="0" borderId="20"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6" fontId="21" fillId="0" borderId="6" xfId="0" applyFont="true" applyBorder="true" applyAlignment="true" applyProtection="false">
      <alignment horizontal="center"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6" fontId="21" fillId="0" borderId="2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98" fontId="20" fillId="0" borderId="0" xfId="0" applyFont="true" applyBorder="true" applyAlignment="true" applyProtection="false">
      <alignment horizontal="general" vertical="bottom" textRotation="0" wrapText="false" indent="0" shrinkToFit="false"/>
      <protection locked="true" hidden="false"/>
    </xf>
    <xf numFmtId="169" fontId="20" fillId="0" borderId="0" xfId="26" applyFont="true" applyBorder="true" applyAlignment="true" applyProtection="false">
      <alignment horizontal="right" vertical="bottom" textRotation="0" wrapText="true" indent="0" shrinkToFit="false"/>
      <protection locked="true" hidden="false"/>
    </xf>
    <xf numFmtId="198"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98"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8"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98" fontId="20" fillId="0" borderId="1" xfId="0" applyFont="true" applyBorder="true" applyAlignment="tru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98" fontId="20" fillId="0" borderId="4" xfId="0" applyFont="true" applyBorder="true" applyAlignment="true" applyProtection="false">
      <alignment horizontal="center" vertical="bottom" textRotation="0" wrapText="false" indent="0" shrinkToFit="false"/>
      <protection locked="true" hidden="false"/>
    </xf>
    <xf numFmtId="198" fontId="20" fillId="0" borderId="5" xfId="0" applyFont="true" applyBorder="true" applyAlignment="true" applyProtection="false">
      <alignment horizontal="center" vertical="center" textRotation="0" wrapText="true" indent="0" shrinkToFit="false"/>
      <protection locked="true" hidden="false"/>
    </xf>
    <xf numFmtId="198" fontId="20" fillId="0" borderId="4" xfId="0" applyFont="true" applyBorder="true" applyAlignment="true" applyProtection="false">
      <alignment horizontal="center" vertical="center" textRotation="0" wrapText="false" indent="0" shrinkToFit="false"/>
      <protection locked="true" hidden="false"/>
    </xf>
    <xf numFmtId="198" fontId="20" fillId="0" borderId="44" xfId="0" applyFont="true" applyBorder="true" applyAlignment="true" applyProtection="false">
      <alignment horizontal="center" vertical="center" textRotation="0" wrapText="false" indent="0" shrinkToFit="false"/>
      <protection locked="true" hidden="false"/>
    </xf>
    <xf numFmtId="198" fontId="20" fillId="0" borderId="7" xfId="0"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true" indent="0" shrinkToFit="false"/>
      <protection locked="true" hidden="false"/>
    </xf>
    <xf numFmtId="164" fontId="28" fillId="0" borderId="6" xfId="26" applyFont="true" applyBorder="true" applyAlignment="true" applyProtection="false">
      <alignment horizontal="left" vertical="bottom" textRotation="0" wrapText="true" indent="0" shrinkToFit="false"/>
      <protection locked="true" hidden="false"/>
    </xf>
    <xf numFmtId="198" fontId="21" fillId="0" borderId="0" xfId="26" applyFont="true" applyBorder="true" applyAlignment="true" applyProtection="false">
      <alignment horizontal="right"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8" fontId="20" fillId="0" borderId="0" xfId="26" applyFont="true" applyBorder="true" applyAlignment="true" applyProtection="false">
      <alignment horizontal="right" vertical="bottom" textRotation="0" wrapText="false" indent="0" shrinkToFit="false"/>
      <protection locked="true" hidden="false"/>
    </xf>
    <xf numFmtId="164" fontId="17" fillId="0" borderId="6" xfId="26" applyFont="true" applyBorder="true" applyAlignment="true" applyProtection="false">
      <alignment horizontal="left" vertical="bottom" textRotation="0" wrapText="true" indent="0" shrinkToFit="false"/>
      <protection locked="true" hidden="false"/>
    </xf>
    <xf numFmtId="198" fontId="20" fillId="0" borderId="0" xfId="26" applyFont="true" applyBorder="true" applyAlignment="true" applyProtection="false">
      <alignment horizontal="general" vertical="bottom" textRotation="0" wrapText="false" indent="0" shrinkToFit="false"/>
      <protection locked="true" hidden="false"/>
    </xf>
    <xf numFmtId="169" fontId="21" fillId="0" borderId="0" xfId="26" applyFont="true" applyBorder="true" applyAlignment="true" applyProtection="false">
      <alignment horizontal="right" vertical="bottom" textRotation="0" wrapText="true" indent="0" shrinkToFit="false"/>
      <protection locked="true" hidden="false"/>
    </xf>
    <xf numFmtId="168" fontId="2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9" fontId="20" fillId="0" borderId="6" xfId="26" applyFont="true" applyBorder="true" applyAlignment="true" applyProtection="false">
      <alignment horizontal="left" vertical="top" textRotation="0" wrapText="true" indent="0" shrinkToFit="false"/>
      <protection locked="true" hidden="false"/>
    </xf>
    <xf numFmtId="198" fontId="21" fillId="0" borderId="0" xfId="0" applyFont="true" applyBorder="true" applyAlignment="true" applyProtection="false">
      <alignment horizontal="general" vertical="bottom" textRotation="0" wrapText="false" indent="0" shrinkToFit="false"/>
      <protection locked="true" hidden="false"/>
    </xf>
    <xf numFmtId="168" fontId="20" fillId="0" borderId="6" xfId="0" applyFont="true" applyBorder="true" applyAlignment="tru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9" fontId="20"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3125624791736"/>
          <c:y val="0.160316976531545"/>
          <c:w val="0.771909363545485"/>
          <c:h val="0.619323377019202"/>
        </c:manualLayout>
      </c:layout>
      <c:barChart>
        <c:barDir val="col"/>
        <c:grouping val="stacked"/>
        <c:varyColors val="0"/>
        <c:ser>
          <c:idx val="0"/>
          <c:order val="0"/>
          <c:tx>
            <c:strRef>
              <c:f>'Datentab Graf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B$2:$B$6</c:f>
              <c:numCache>
                <c:formatCode>General</c:formatCode>
                <c:ptCount val="5"/>
                <c:pt idx="0">
                  <c:v>62.372</c:v>
                </c:pt>
                <c:pt idx="1">
                  <c:v>61.726</c:v>
                </c:pt>
                <c:pt idx="2">
                  <c:v>53.596</c:v>
                </c:pt>
                <c:pt idx="3">
                  <c:v>52.403</c:v>
                </c:pt>
                <c:pt idx="4">
                  <c:v>51.287</c:v>
                </c:pt>
              </c:numCache>
            </c:numRef>
          </c:val>
        </c:ser>
        <c:ser>
          <c:idx val="1"/>
          <c:order val="1"/>
          <c:tx>
            <c:strRef>
              <c:f>'Datentab Graf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C$2:$C$6</c:f>
              <c:numCache>
                <c:formatCode>General</c:formatCode>
                <c:ptCount val="5"/>
                <c:pt idx="0">
                  <c:v>4.805</c:v>
                </c:pt>
                <c:pt idx="1">
                  <c:v>4.923</c:v>
                </c:pt>
                <c:pt idx="2">
                  <c:v>11.832</c:v>
                </c:pt>
                <c:pt idx="3">
                  <c:v>12.275</c:v>
                </c:pt>
                <c:pt idx="4">
                  <c:v>12.743</c:v>
                </c:pt>
              </c:numCache>
            </c:numRef>
          </c:val>
        </c:ser>
        <c:ser>
          <c:idx val="2"/>
          <c:order val="2"/>
          <c:tx>
            <c:strRef>
              <c:f>'Datentab Graf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D$2:$D$6</c:f>
              <c:numCache>
                <c:formatCode>General</c:formatCode>
                <c:ptCount val="5"/>
                <c:pt idx="0">
                  <c:v>31.179</c:v>
                </c:pt>
                <c:pt idx="1">
                  <c:v>30.979</c:v>
                </c:pt>
                <c:pt idx="2">
                  <c:v>31.208</c:v>
                </c:pt>
                <c:pt idx="3">
                  <c:v>32.001</c:v>
                </c:pt>
                <c:pt idx="4">
                  <c:v>32.544</c:v>
                </c:pt>
              </c:numCache>
            </c:numRef>
          </c:val>
        </c:ser>
        <c:ser>
          <c:idx val="3"/>
          <c:order val="3"/>
          <c:tx>
            <c:strRef>
              <c:f>'Datentab Graf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E$2:$E$6</c:f>
              <c:numCache>
                <c:formatCode>General</c:formatCode>
                <c:ptCount val="5"/>
                <c:pt idx="0">
                  <c:v>3.044</c:v>
                </c:pt>
                <c:pt idx="1">
                  <c:v>2.685</c:v>
                </c:pt>
                <c:pt idx="2">
                  <c:v>2.672</c:v>
                </c:pt>
                <c:pt idx="3">
                  <c:v>2.691</c:v>
                </c:pt>
                <c:pt idx="4">
                  <c:v>2.66</c:v>
                </c:pt>
              </c:numCache>
            </c:numRef>
          </c:val>
        </c:ser>
        <c:gapWidth val="35"/>
        <c:overlap val="100"/>
        <c:axId val="70673654"/>
        <c:axId val="57493634"/>
      </c:barChart>
      <c:catAx>
        <c:axId val="706736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493634"/>
        <c:crossesAt val="0"/>
        <c:auto val="1"/>
        <c:lblAlgn val="ctr"/>
        <c:lblOffset val="100"/>
        <c:noMultiLvlLbl val="0"/>
      </c:catAx>
      <c:valAx>
        <c:axId val="57493634"/>
        <c:scaling>
          <c:orientation val="minMax"/>
          <c:max val="1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673654"/>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9750083305565"/>
          <c:y val="0.230440070267105"/>
          <c:w val="0.864378540486505"/>
          <c:h val="0.553984054772308"/>
        </c:manualLayout>
      </c:layout>
      <c:barChart>
        <c:barDir val="col"/>
        <c:grouping val="clustered"/>
        <c:varyColors val="0"/>
        <c:axId val="22557841"/>
        <c:axId val="25159012"/>
      </c:barChart>
      <c:catAx>
        <c:axId val="22557841"/>
        <c:scaling>
          <c:orientation val="minMax"/>
        </c:scaling>
        <c:delete val="0"/>
        <c:axPos val="b"/>
        <c:numFmt formatCode="General" sourceLinked="1"/>
        <c:tickLblPos val="none"/>
        <c:spPr>
          <a:ln w="0">
            <a:noFill/>
          </a:ln>
        </c:spPr>
        <c:txPr>
          <a:bodyPr/>
          <a:lstStyle/>
          <a:p>
            <a:pPr>
              <a:defRPr b="0" sz="1800" spc="-1"/>
            </a:pPr>
          </a:p>
        </c:txPr>
        <c:crossAx val="25159012"/>
        <c:auto val="1"/>
        <c:lblAlgn val="ctr"/>
        <c:lblOffset val="100"/>
        <c:noMultiLvlLbl val="0"/>
      </c:catAx>
      <c:valAx>
        <c:axId val="25159012"/>
        <c:scaling>
          <c:orientation val="minMax"/>
        </c:scaling>
        <c:delete val="0"/>
        <c:axPos val="l"/>
        <c:numFmt formatCode="General" sourceLinked="1"/>
        <c:tickLblPos val="none"/>
        <c:spPr>
          <a:ln w="0">
            <a:noFill/>
          </a:ln>
        </c:spPr>
        <c:txPr>
          <a:bodyPr/>
          <a:lstStyle/>
          <a:p>
            <a:pPr>
              <a:defRPr b="0" sz="1800" spc="-1"/>
            </a:pPr>
          </a:p>
        </c:txPr>
        <c:crossAx val="22557841"/>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3929053402738"/>
          <c:w val="0.41182840483132"/>
          <c:h val="0.5497397339502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2+3'!$A$2:$A$7</c:f>
              <c:strCache>
                <c:ptCount val="6"/>
                <c:pt idx="0">
                  <c:v>unter 25</c:v>
                </c:pt>
                <c:pt idx="1">
                  <c:v>25 bis 35</c:v>
                </c:pt>
                <c:pt idx="2">
                  <c:v>35 bis 45</c:v>
                </c:pt>
                <c:pt idx="3">
                  <c:v>45 bis 55</c:v>
                </c:pt>
                <c:pt idx="4">
                  <c:v>55 bis 63</c:v>
                </c:pt>
                <c:pt idx="5">
                  <c:v>63 und mehr</c:v>
                </c:pt>
              </c:strCache>
            </c:strRef>
          </c:cat>
          <c:val>
            <c:numRef>
              <c:f>'Datentab Graf2+3'!$B$2:$B$7</c:f>
              <c:numCache>
                <c:formatCode>General</c:formatCode>
                <c:ptCount val="6"/>
                <c:pt idx="0">
                  <c:v>1861</c:v>
                </c:pt>
                <c:pt idx="1">
                  <c:v>8015</c:v>
                </c:pt>
                <c:pt idx="2">
                  <c:v>14119</c:v>
                </c:pt>
                <c:pt idx="3">
                  <c:v>22902</c:v>
                </c:pt>
                <c:pt idx="4">
                  <c:v>15964</c:v>
                </c:pt>
                <c:pt idx="5">
                  <c:v>1169</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2288215067209"/>
          <c:w val="0.328196584756352"/>
          <c:h val="0.471293112430968"/>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2+3'!$A$9:$A$14</c:f>
              <c:strCache>
                <c:ptCount val="6"/>
                <c:pt idx="0">
                  <c:v>unter 25</c:v>
                </c:pt>
                <c:pt idx="1">
                  <c:v>25 bis 35</c:v>
                </c:pt>
                <c:pt idx="2">
                  <c:v>35 bis 45</c:v>
                </c:pt>
                <c:pt idx="3">
                  <c:v>45 bis 55</c:v>
                </c:pt>
                <c:pt idx="4">
                  <c:v>55 bis 63</c:v>
                </c:pt>
                <c:pt idx="5">
                  <c:v>63 und mehr</c:v>
                </c:pt>
              </c:strCache>
            </c:strRef>
          </c:cat>
          <c:val>
            <c:numRef>
              <c:f>'Datentab Graf2+3'!$B$9:$B$14</c:f>
              <c:numCache>
                <c:formatCode>General</c:formatCode>
                <c:ptCount val="6"/>
                <c:pt idx="0">
                  <c:v>1792</c:v>
                </c:pt>
                <c:pt idx="1">
                  <c:v>3700</c:v>
                </c:pt>
                <c:pt idx="2">
                  <c:v>5988</c:v>
                </c:pt>
                <c:pt idx="3">
                  <c:v>13164</c:v>
                </c:pt>
                <c:pt idx="4">
                  <c:v>9900</c:v>
                </c:pt>
                <c:pt idx="5">
                  <c:v>660</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45455359541506"/>
          <c:w val="0.408997715423818"/>
          <c:h val="0.587892898719441"/>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4'!$A$1:$A$6</c:f>
              <c:strCache>
                <c:ptCount val="6"/>
                <c:pt idx="0">
                  <c:v>Kreisfreie Städte</c:v>
                </c:pt>
                <c:pt idx="1">
                  <c:v>Landkreise</c:v>
                </c:pt>
                <c:pt idx="2">
                  <c:v>gemeinschaftsfreie Gemeinden</c:v>
                </c:pt>
                <c:pt idx="3">
                  <c:v>erfüllende/beauftragende Gemeinden</c:v>
                </c:pt>
                <c:pt idx="4">
                  <c:v>Mitgliedsgemeinden VG</c:v>
                </c:pt>
                <c:pt idx="5">
                  <c:v>Verwaltungsgemeinschaften</c:v>
                </c:pt>
              </c:strCache>
            </c:strRef>
          </c:cat>
          <c:val>
            <c:numRef>
              <c:f>'Datentab Graf4'!$B$1:$B$6</c:f>
              <c:numCache>
                <c:formatCode>General</c:formatCode>
                <c:ptCount val="6"/>
                <c:pt idx="0">
                  <c:v>7681</c:v>
                </c:pt>
                <c:pt idx="1">
                  <c:v>9594</c:v>
                </c:pt>
                <c:pt idx="2">
                  <c:v>7735</c:v>
                </c:pt>
                <c:pt idx="3">
                  <c:v>2752</c:v>
                </c:pt>
                <c:pt idx="4">
                  <c:v>2956</c:v>
                </c:pt>
                <c:pt idx="5">
                  <c:v>182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1720</xdr:colOff>
      <xdr:row>3</xdr:row>
      <xdr:rowOff>132120</xdr:rowOff>
    </xdr:from>
    <xdr:to>
      <xdr:col>5</xdr:col>
      <xdr:colOff>419040</xdr:colOff>
      <xdr:row>6</xdr:row>
      <xdr:rowOff>155160</xdr:rowOff>
    </xdr:to>
    <xdr:sp>
      <xdr:nvSpPr>
        <xdr:cNvPr id="1" name="Text Box 1"/>
        <xdr:cNvSpPr/>
      </xdr:nvSpPr>
      <xdr:spPr>
        <a:xfrm>
          <a:off x="62172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1. Personal des Landes, der Gemeinden und Gemeindeverbände in Thüringen 2006 bis 2010</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2520</xdr:colOff>
      <xdr:row>51</xdr:row>
      <xdr:rowOff>146880</xdr:rowOff>
    </xdr:to>
    <xdr:sp>
      <xdr:nvSpPr>
        <xdr:cNvPr id="2" name="Text Box 2"/>
        <xdr:cNvSpPr/>
      </xdr:nvSpPr>
      <xdr:spPr>
        <a:xfrm>
          <a:off x="405720" y="8247240"/>
          <a:ext cx="167256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6200</xdr:colOff>
      <xdr:row>42</xdr:row>
      <xdr:rowOff>18360</xdr:rowOff>
    </xdr:from>
    <xdr:to>
      <xdr:col>1</xdr:col>
      <xdr:colOff>287640</xdr:colOff>
      <xdr:row>42</xdr:row>
      <xdr:rowOff>148680</xdr:rowOff>
    </xdr:to>
    <xdr:sp>
      <xdr:nvSpPr>
        <xdr:cNvPr id="3" name="Rectangle 3"/>
        <xdr:cNvSpPr/>
      </xdr:nvSpPr>
      <xdr:spPr>
        <a:xfrm>
          <a:off x="829080" y="6845760"/>
          <a:ext cx="271440" cy="13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5</xdr:row>
      <xdr:rowOff>6120</xdr:rowOff>
    </xdr:from>
    <xdr:to>
      <xdr:col>1</xdr:col>
      <xdr:colOff>287640</xdr:colOff>
      <xdr:row>45</xdr:row>
      <xdr:rowOff>136080</xdr:rowOff>
    </xdr:to>
    <xdr:sp>
      <xdr:nvSpPr>
        <xdr:cNvPr id="4" name="Rectangle 4"/>
        <xdr:cNvSpPr/>
      </xdr:nvSpPr>
      <xdr:spPr>
        <a:xfrm>
          <a:off x="833400" y="7321320"/>
          <a:ext cx="267120" cy="12996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16200</xdr:colOff>
      <xdr:row>43</xdr:row>
      <xdr:rowOff>84960</xdr:rowOff>
    </xdr:from>
    <xdr:to>
      <xdr:col>1</xdr:col>
      <xdr:colOff>284400</xdr:colOff>
      <xdr:row>44</xdr:row>
      <xdr:rowOff>59040</xdr:rowOff>
    </xdr:to>
    <xdr:sp>
      <xdr:nvSpPr>
        <xdr:cNvPr id="5" name="Rectangle 5"/>
        <xdr:cNvSpPr/>
      </xdr:nvSpPr>
      <xdr:spPr>
        <a:xfrm>
          <a:off x="829080" y="7075080"/>
          <a:ext cx="26820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16200</xdr:colOff>
      <xdr:row>46</xdr:row>
      <xdr:rowOff>91440</xdr:rowOff>
    </xdr:from>
    <xdr:to>
      <xdr:col>1</xdr:col>
      <xdr:colOff>284400</xdr:colOff>
      <xdr:row>47</xdr:row>
      <xdr:rowOff>77760</xdr:rowOff>
    </xdr:to>
    <xdr:sp>
      <xdr:nvSpPr>
        <xdr:cNvPr id="6" name="Rectangle 6"/>
        <xdr:cNvSpPr/>
      </xdr:nvSpPr>
      <xdr:spPr>
        <a:xfrm>
          <a:off x="829080" y="7569360"/>
          <a:ext cx="268200" cy="1486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69720</xdr:colOff>
      <xdr:row>46</xdr:row>
      <xdr:rowOff>91440</xdr:rowOff>
    </xdr:from>
    <xdr:to>
      <xdr:col>4</xdr:col>
      <xdr:colOff>36000</xdr:colOff>
      <xdr:row>47</xdr:row>
      <xdr:rowOff>108720</xdr:rowOff>
    </xdr:to>
    <xdr:sp>
      <xdr:nvSpPr>
        <xdr:cNvPr id="7" name="Text Box 7"/>
        <xdr:cNvSpPr/>
      </xdr:nvSpPr>
      <xdr:spPr>
        <a:xfrm>
          <a:off x="1182600" y="7569360"/>
          <a:ext cx="2104560" cy="179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69720</xdr:colOff>
      <xdr:row>44</xdr:row>
      <xdr:rowOff>146160</xdr:rowOff>
    </xdr:from>
    <xdr:to>
      <xdr:col>4</xdr:col>
      <xdr:colOff>777960</xdr:colOff>
      <xdr:row>46</xdr:row>
      <xdr:rowOff>31320</xdr:rowOff>
    </xdr:to>
    <xdr:sp>
      <xdr:nvSpPr>
        <xdr:cNvPr id="8" name="Text Box 8"/>
        <xdr:cNvSpPr/>
      </xdr:nvSpPr>
      <xdr:spPr>
        <a:xfrm>
          <a:off x="1182600" y="7298640"/>
          <a:ext cx="2846520" cy="210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69720</xdr:colOff>
      <xdr:row>43</xdr:row>
      <xdr:rowOff>72720</xdr:rowOff>
    </xdr:from>
    <xdr:to>
      <xdr:col>5</xdr:col>
      <xdr:colOff>81000</xdr:colOff>
      <xdr:row>44</xdr:row>
      <xdr:rowOff>71640</xdr:rowOff>
    </xdr:to>
    <xdr:sp>
      <xdr:nvSpPr>
        <xdr:cNvPr id="9" name="Text Box 9"/>
        <xdr:cNvSpPr/>
      </xdr:nvSpPr>
      <xdr:spPr>
        <a:xfrm>
          <a:off x="1182600" y="7062840"/>
          <a:ext cx="2962440" cy="16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69720</xdr:colOff>
      <xdr:row>41</xdr:row>
      <xdr:rowOff>151920</xdr:rowOff>
    </xdr:from>
    <xdr:to>
      <xdr:col>5</xdr:col>
      <xdr:colOff>435240</xdr:colOff>
      <xdr:row>43</xdr:row>
      <xdr:rowOff>41760</xdr:rowOff>
    </xdr:to>
    <xdr:sp>
      <xdr:nvSpPr>
        <xdr:cNvPr id="10" name="Text Box 10"/>
        <xdr:cNvSpPr/>
      </xdr:nvSpPr>
      <xdr:spPr>
        <a:xfrm>
          <a:off x="1182600" y="6816960"/>
          <a:ext cx="331668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46600</xdr:colOff>
      <xdr:row>8</xdr:row>
      <xdr:rowOff>32760</xdr:rowOff>
    </xdr:from>
    <xdr:to>
      <xdr:col>2</xdr:col>
      <xdr:colOff>551880</xdr:colOff>
      <xdr:row>9</xdr:row>
      <xdr:rowOff>89280</xdr:rowOff>
    </xdr:to>
    <xdr:sp>
      <xdr:nvSpPr>
        <xdr:cNvPr id="11" name="Text Box 11"/>
        <xdr:cNvSpPr/>
      </xdr:nvSpPr>
      <xdr:spPr>
        <a:xfrm>
          <a:off x="1059480" y="1333080"/>
          <a:ext cx="111816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40"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1"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42"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3"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4"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5"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6"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7"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8"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9"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50"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51"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2"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3"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4"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5"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6"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7"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8"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9"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0"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1"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2"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3"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4"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5"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6"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7"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8"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9"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70"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4"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5"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6"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7"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8"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9"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0"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0"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1"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2"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3"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4"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5"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6"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7"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8"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0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8"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9"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10"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1"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2"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3"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4"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5"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6"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2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3"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4"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5"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6"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7"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8"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9"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4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5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1"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2"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5"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6"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7"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8"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9"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90"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7"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8"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9"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0"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1"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2"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3"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4"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5"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2"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3"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4"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5"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6"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7"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8"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9"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0"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1"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2"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3"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4"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5"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6"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7"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0"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1"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2"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3"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4"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5"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6"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7"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8"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8"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9"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0"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1"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2"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3"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4"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5"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6"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6"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7"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8"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9"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0"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1"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2"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3"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4"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5"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6"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7"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8"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4"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5"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6"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7"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8"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9"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0"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7" name="Chart 96"/>
        <xdr:cNvGraphicFramePr/>
      </xdr:nvGraphicFramePr>
      <xdr:xfrm>
        <a:off x="0" y="37800"/>
        <a:ext cx="61452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720</xdr:rowOff>
    </xdr:from>
    <xdr:to>
      <xdr:col>2</xdr:col>
      <xdr:colOff>1169640</xdr:colOff>
      <xdr:row>35</xdr:row>
      <xdr:rowOff>9720</xdr:rowOff>
    </xdr:to>
    <xdr:sp>
      <xdr:nvSpPr>
        <xdr:cNvPr id="548" name="Line 1"/>
        <xdr:cNvSpPr/>
      </xdr:nvSpPr>
      <xdr:spPr>
        <a:xfrm>
          <a:off x="1145520" y="51912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160</xdr:rowOff>
    </xdr:to>
    <xdr:sp>
      <xdr:nvSpPr>
        <xdr:cNvPr id="549" name="Text Box 4"/>
        <xdr:cNvSpPr/>
      </xdr:nvSpPr>
      <xdr:spPr>
        <a:xfrm>
          <a:off x="19800" y="3867120"/>
          <a:ext cx="2163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603720</xdr:colOff>
      <xdr:row>24</xdr:row>
      <xdr:rowOff>76320</xdr:rowOff>
    </xdr:from>
    <xdr:to>
      <xdr:col>7</xdr:col>
      <xdr:colOff>563760</xdr:colOff>
      <xdr:row>25</xdr:row>
      <xdr:rowOff>123840</xdr:rowOff>
    </xdr:to>
    <xdr:sp>
      <xdr:nvSpPr>
        <xdr:cNvPr id="550" name="Text Box 15"/>
        <xdr:cNvSpPr/>
      </xdr:nvSpPr>
      <xdr:spPr>
        <a:xfrm>
          <a:off x="403272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51280</xdr:colOff>
      <xdr:row>26</xdr:row>
      <xdr:rowOff>9360</xdr:rowOff>
    </xdr:from>
    <xdr:to>
      <xdr:col>5</xdr:col>
      <xdr:colOff>502920</xdr:colOff>
      <xdr:row>26</xdr:row>
      <xdr:rowOff>104760</xdr:rowOff>
    </xdr:to>
    <xdr:sp>
      <xdr:nvSpPr>
        <xdr:cNvPr id="551" name="Rectangle 16"/>
        <xdr:cNvSpPr/>
      </xdr:nvSpPr>
      <xdr:spPr>
        <a:xfrm>
          <a:off x="3680280" y="3724200"/>
          <a:ext cx="251640" cy="954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13800</xdr:colOff>
      <xdr:row>25</xdr:row>
      <xdr:rowOff>123840</xdr:rowOff>
    </xdr:from>
    <xdr:to>
      <xdr:col>8</xdr:col>
      <xdr:colOff>60840</xdr:colOff>
      <xdr:row>27</xdr:row>
      <xdr:rowOff>18720</xdr:rowOff>
    </xdr:to>
    <xdr:sp>
      <xdr:nvSpPr>
        <xdr:cNvPr id="552" name="Text Box 17"/>
        <xdr:cNvSpPr/>
      </xdr:nvSpPr>
      <xdr:spPr>
        <a:xfrm>
          <a:off x="4042800" y="3695760"/>
          <a:ext cx="1498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19</xdr:row>
      <xdr:rowOff>76320</xdr:rowOff>
    </xdr:from>
    <xdr:to>
      <xdr:col>5</xdr:col>
      <xdr:colOff>493560</xdr:colOff>
      <xdr:row>20</xdr:row>
      <xdr:rowOff>28440</xdr:rowOff>
    </xdr:to>
    <xdr:sp>
      <xdr:nvSpPr>
        <xdr:cNvPr id="553" name="Rectangle 6"/>
        <xdr:cNvSpPr/>
      </xdr:nvSpPr>
      <xdr:spPr>
        <a:xfrm>
          <a:off x="3670200" y="2791080"/>
          <a:ext cx="252360" cy="95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23840</xdr:rowOff>
    </xdr:from>
    <xdr:to>
      <xdr:col>5</xdr:col>
      <xdr:colOff>493560</xdr:colOff>
      <xdr:row>25</xdr:row>
      <xdr:rowOff>76320</xdr:rowOff>
    </xdr:to>
    <xdr:sp>
      <xdr:nvSpPr>
        <xdr:cNvPr id="554" name="Rectangle 7"/>
        <xdr:cNvSpPr/>
      </xdr:nvSpPr>
      <xdr:spPr>
        <a:xfrm>
          <a:off x="3670200" y="3552840"/>
          <a:ext cx="252360" cy="954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76680</xdr:rowOff>
    </xdr:from>
    <xdr:to>
      <xdr:col>5</xdr:col>
      <xdr:colOff>493560</xdr:colOff>
      <xdr:row>24</xdr:row>
      <xdr:rowOff>37800</xdr:rowOff>
    </xdr:to>
    <xdr:sp>
      <xdr:nvSpPr>
        <xdr:cNvPr id="555" name="Rectangle 8"/>
        <xdr:cNvSpPr/>
      </xdr:nvSpPr>
      <xdr:spPr>
        <a:xfrm>
          <a:off x="3670200" y="336276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47520</xdr:rowOff>
    </xdr:from>
    <xdr:to>
      <xdr:col>5</xdr:col>
      <xdr:colOff>493560</xdr:colOff>
      <xdr:row>22</xdr:row>
      <xdr:rowOff>142920</xdr:rowOff>
    </xdr:to>
    <xdr:sp>
      <xdr:nvSpPr>
        <xdr:cNvPr id="556" name="Rectangle 9"/>
        <xdr:cNvSpPr/>
      </xdr:nvSpPr>
      <xdr:spPr>
        <a:xfrm>
          <a:off x="3670200" y="3190680"/>
          <a:ext cx="252360" cy="95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0</xdr:rowOff>
    </xdr:from>
    <xdr:to>
      <xdr:col>5</xdr:col>
      <xdr:colOff>492840</xdr:colOff>
      <xdr:row>21</xdr:row>
      <xdr:rowOff>95400</xdr:rowOff>
    </xdr:to>
    <xdr:sp>
      <xdr:nvSpPr>
        <xdr:cNvPr id="557" name="Rectangle 10"/>
        <xdr:cNvSpPr/>
      </xdr:nvSpPr>
      <xdr:spPr>
        <a:xfrm>
          <a:off x="3670200" y="3000240"/>
          <a:ext cx="25164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9</xdr:row>
      <xdr:rowOff>47160</xdr:rowOff>
    </xdr:from>
    <xdr:to>
      <xdr:col>7</xdr:col>
      <xdr:colOff>563760</xdr:colOff>
      <xdr:row>20</xdr:row>
      <xdr:rowOff>66240</xdr:rowOff>
    </xdr:to>
    <xdr:sp>
      <xdr:nvSpPr>
        <xdr:cNvPr id="558" name="Text Box 11"/>
        <xdr:cNvSpPr/>
      </xdr:nvSpPr>
      <xdr:spPr>
        <a:xfrm>
          <a:off x="4032720" y="2761920"/>
          <a:ext cx="1327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03720</xdr:colOff>
      <xdr:row>20</xdr:row>
      <xdr:rowOff>104760</xdr:rowOff>
    </xdr:from>
    <xdr:to>
      <xdr:col>7</xdr:col>
      <xdr:colOff>563760</xdr:colOff>
      <xdr:row>21</xdr:row>
      <xdr:rowOff>142920</xdr:rowOff>
    </xdr:to>
    <xdr:sp>
      <xdr:nvSpPr>
        <xdr:cNvPr id="559" name="Text Box 12"/>
        <xdr:cNvSpPr/>
      </xdr:nvSpPr>
      <xdr:spPr>
        <a:xfrm>
          <a:off x="4032720" y="2962440"/>
          <a:ext cx="1327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592920</xdr:colOff>
      <xdr:row>22</xdr:row>
      <xdr:rowOff>9720</xdr:rowOff>
    </xdr:from>
    <xdr:to>
      <xdr:col>8</xdr:col>
      <xdr:colOff>402840</xdr:colOff>
      <xdr:row>23</xdr:row>
      <xdr:rowOff>47520</xdr:rowOff>
    </xdr:to>
    <xdr:sp>
      <xdr:nvSpPr>
        <xdr:cNvPr id="560" name="Text Box 13"/>
        <xdr:cNvSpPr/>
      </xdr:nvSpPr>
      <xdr:spPr>
        <a:xfrm>
          <a:off x="4021920" y="3152880"/>
          <a:ext cx="1861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03720</xdr:colOff>
      <xdr:row>23</xdr:row>
      <xdr:rowOff>38160</xdr:rowOff>
    </xdr:from>
    <xdr:to>
      <xdr:col>8</xdr:col>
      <xdr:colOff>443520</xdr:colOff>
      <xdr:row>24</xdr:row>
      <xdr:rowOff>86040</xdr:rowOff>
    </xdr:to>
    <xdr:sp>
      <xdr:nvSpPr>
        <xdr:cNvPr id="561" name="Text Box 14"/>
        <xdr:cNvSpPr/>
      </xdr:nvSpPr>
      <xdr:spPr>
        <a:xfrm>
          <a:off x="4032720" y="3324240"/>
          <a:ext cx="189144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62"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Personal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0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63"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760</xdr:colOff>
      <xdr:row>4</xdr:row>
      <xdr:rowOff>75960</xdr:rowOff>
    </xdr:to>
    <xdr:sp>
      <xdr:nvSpPr>
        <xdr:cNvPr id="564" name="Line 1"/>
        <xdr:cNvSpPr/>
      </xdr:nvSpPr>
      <xdr:spPr>
        <a:xfrm>
          <a:off x="1276200" y="847440"/>
          <a:ext cx="57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5"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6"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7"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2"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4</xdr:row>
      <xdr:rowOff>12600</xdr:rowOff>
    </xdr:to>
    <xdr:graphicFrame>
      <xdr:nvGraphicFramePr>
        <xdr:cNvPr id="13" name="Chart 1806"/>
        <xdr:cNvGraphicFramePr/>
      </xdr:nvGraphicFramePr>
      <xdr:xfrm>
        <a:off x="360360" y="179640"/>
        <a:ext cx="432144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9</xdr:row>
      <xdr:rowOff>3240</xdr:rowOff>
    </xdr:from>
    <xdr:to>
      <xdr:col>5</xdr:col>
      <xdr:colOff>617760</xdr:colOff>
      <xdr:row>50</xdr:row>
      <xdr:rowOff>43920</xdr:rowOff>
    </xdr:to>
    <xdr:graphicFrame>
      <xdr:nvGraphicFramePr>
        <xdr:cNvPr id="14" name="Chart 1807"/>
        <xdr:cNvGraphicFramePr/>
      </xdr:nvGraphicFramePr>
      <xdr:xfrm>
        <a:off x="360360" y="4717440"/>
        <a:ext cx="4321440" cy="3454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70200</xdr:rowOff>
    </xdr:from>
    <xdr:to>
      <xdr:col>5</xdr:col>
      <xdr:colOff>439560</xdr:colOff>
      <xdr:row>4</xdr:row>
      <xdr:rowOff>38880</xdr:rowOff>
    </xdr:to>
    <xdr:sp>
      <xdr:nvSpPr>
        <xdr:cNvPr id="30" name="Text Box 3"/>
        <xdr:cNvSpPr/>
      </xdr:nvSpPr>
      <xdr:spPr>
        <a:xfrm>
          <a:off x="477000" y="395280"/>
          <a:ext cx="4026600" cy="2937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Personal des Landes am 30.6.2010 nach Altersgruppen </a:t>
          </a:r>
          <a:endParaRPr b="0" lang="en-US" sz="1100" spc="-1" strike="noStrike">
            <a:latin typeface="Times New Roman"/>
          </a:endParaRPr>
        </a:p>
      </xdr:txBody>
    </xdr:sp>
    <xdr:clientData/>
  </xdr:twoCellAnchor>
  <xdr:twoCellAnchor editAs="oneCell">
    <xdr:from>
      <xdr:col>0</xdr:col>
      <xdr:colOff>404640</xdr:colOff>
      <xdr:row>23</xdr:row>
      <xdr:rowOff>11160</xdr:rowOff>
    </xdr:from>
    <xdr:to>
      <xdr:col>2</xdr:col>
      <xdr:colOff>449280</xdr:colOff>
      <xdr:row>24</xdr:row>
      <xdr:rowOff>16920</xdr:rowOff>
    </xdr:to>
    <xdr:sp>
      <xdr:nvSpPr>
        <xdr:cNvPr id="31" name="Text Box 4"/>
        <xdr:cNvSpPr/>
      </xdr:nvSpPr>
      <xdr:spPr>
        <a:xfrm>
          <a:off x="404640" y="3750120"/>
          <a:ext cx="1670400" cy="168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2"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9760</xdr:colOff>
      <xdr:row>9</xdr:row>
      <xdr:rowOff>143280</xdr:rowOff>
    </xdr:from>
    <xdr:to>
      <xdr:col>4</xdr:col>
      <xdr:colOff>160200</xdr:colOff>
      <xdr:row>10</xdr:row>
      <xdr:rowOff>74520</xdr:rowOff>
    </xdr:to>
    <xdr:sp>
      <xdr:nvSpPr>
        <xdr:cNvPr id="33" name="Rectangle 6"/>
        <xdr:cNvSpPr/>
      </xdr:nvSpPr>
      <xdr:spPr>
        <a:xfrm>
          <a:off x="3218040" y="1606320"/>
          <a:ext cx="19332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4</xdr:row>
      <xdr:rowOff>49680</xdr:rowOff>
    </xdr:from>
    <xdr:to>
      <xdr:col>4</xdr:col>
      <xdr:colOff>160200</xdr:colOff>
      <xdr:row>14</xdr:row>
      <xdr:rowOff>141480</xdr:rowOff>
    </xdr:to>
    <xdr:sp>
      <xdr:nvSpPr>
        <xdr:cNvPr id="34" name="Rectangle 7"/>
        <xdr:cNvSpPr/>
      </xdr:nvSpPr>
      <xdr:spPr>
        <a:xfrm>
          <a:off x="3218040" y="2325600"/>
          <a:ext cx="193320" cy="918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3</xdr:row>
      <xdr:rowOff>34560</xdr:rowOff>
    </xdr:from>
    <xdr:to>
      <xdr:col>4</xdr:col>
      <xdr:colOff>160200</xdr:colOff>
      <xdr:row>13</xdr:row>
      <xdr:rowOff>132480</xdr:rowOff>
    </xdr:to>
    <xdr:sp>
      <xdr:nvSpPr>
        <xdr:cNvPr id="35" name="Rectangle 8"/>
        <xdr:cNvSpPr/>
      </xdr:nvSpPr>
      <xdr:spPr>
        <a:xfrm>
          <a:off x="3218040" y="2147760"/>
          <a:ext cx="193320" cy="979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2</xdr:row>
      <xdr:rowOff>33120</xdr:rowOff>
    </xdr:from>
    <xdr:to>
      <xdr:col>4</xdr:col>
      <xdr:colOff>160200</xdr:colOff>
      <xdr:row>12</xdr:row>
      <xdr:rowOff>124920</xdr:rowOff>
    </xdr:to>
    <xdr:sp>
      <xdr:nvSpPr>
        <xdr:cNvPr id="36" name="Rectangle 9"/>
        <xdr:cNvSpPr/>
      </xdr:nvSpPr>
      <xdr:spPr>
        <a:xfrm>
          <a:off x="3218040" y="1983960"/>
          <a:ext cx="193320" cy="918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1</xdr:row>
      <xdr:rowOff>14040</xdr:rowOff>
    </xdr:from>
    <xdr:to>
      <xdr:col>4</xdr:col>
      <xdr:colOff>160200</xdr:colOff>
      <xdr:row>11</xdr:row>
      <xdr:rowOff>105840</xdr:rowOff>
    </xdr:to>
    <xdr:sp>
      <xdr:nvSpPr>
        <xdr:cNvPr id="37" name="Rectangle 10"/>
        <xdr:cNvSpPr/>
      </xdr:nvSpPr>
      <xdr:spPr>
        <a:xfrm>
          <a:off x="3218040" y="1802160"/>
          <a:ext cx="193320" cy="918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3880</xdr:colOff>
      <xdr:row>9</xdr:row>
      <xdr:rowOff>143280</xdr:rowOff>
    </xdr:from>
    <xdr:to>
      <xdr:col>5</xdr:col>
      <xdr:colOff>477360</xdr:colOff>
      <xdr:row>10</xdr:row>
      <xdr:rowOff>142200</xdr:rowOff>
    </xdr:to>
    <xdr:sp>
      <xdr:nvSpPr>
        <xdr:cNvPr id="38" name="Text Box 11"/>
        <xdr:cNvSpPr/>
      </xdr:nvSpPr>
      <xdr:spPr>
        <a:xfrm>
          <a:off x="3515040" y="1606320"/>
          <a:ext cx="102636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3880</xdr:colOff>
      <xdr:row>10</xdr:row>
      <xdr:rowOff>152280</xdr:rowOff>
    </xdr:from>
    <xdr:to>
      <xdr:col>5</xdr:col>
      <xdr:colOff>484920</xdr:colOff>
      <xdr:row>11</xdr:row>
      <xdr:rowOff>162000</xdr:rowOff>
    </xdr:to>
    <xdr:sp>
      <xdr:nvSpPr>
        <xdr:cNvPr id="39" name="Text Box 12"/>
        <xdr:cNvSpPr/>
      </xdr:nvSpPr>
      <xdr:spPr>
        <a:xfrm>
          <a:off x="3515040" y="1778040"/>
          <a:ext cx="103392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3880</xdr:colOff>
      <xdr:row>11</xdr:row>
      <xdr:rowOff>149760</xdr:rowOff>
    </xdr:from>
    <xdr:to>
      <xdr:col>5</xdr:col>
      <xdr:colOff>477360</xdr:colOff>
      <xdr:row>13</xdr:row>
      <xdr:rowOff>24480</xdr:rowOff>
    </xdr:to>
    <xdr:sp>
      <xdr:nvSpPr>
        <xdr:cNvPr id="40" name="Text Box 13"/>
        <xdr:cNvSpPr/>
      </xdr:nvSpPr>
      <xdr:spPr>
        <a:xfrm>
          <a:off x="3515040" y="1937880"/>
          <a:ext cx="102636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3880</xdr:colOff>
      <xdr:row>12</xdr:row>
      <xdr:rowOff>160920</xdr:rowOff>
    </xdr:from>
    <xdr:to>
      <xdr:col>5</xdr:col>
      <xdr:colOff>392040</xdr:colOff>
      <xdr:row>14</xdr:row>
      <xdr:rowOff>45720</xdr:rowOff>
    </xdr:to>
    <xdr:sp>
      <xdr:nvSpPr>
        <xdr:cNvPr id="41" name="Text Box 14"/>
        <xdr:cNvSpPr/>
      </xdr:nvSpPr>
      <xdr:spPr>
        <a:xfrm>
          <a:off x="3515040" y="2111760"/>
          <a:ext cx="941040" cy="209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3880</xdr:colOff>
      <xdr:row>14</xdr:row>
      <xdr:rowOff>9720</xdr:rowOff>
    </xdr:from>
    <xdr:to>
      <xdr:col>5</xdr:col>
      <xdr:colOff>477360</xdr:colOff>
      <xdr:row>15</xdr:row>
      <xdr:rowOff>29160</xdr:rowOff>
    </xdr:to>
    <xdr:sp>
      <xdr:nvSpPr>
        <xdr:cNvPr id="42" name="Text Box 15"/>
        <xdr:cNvSpPr/>
      </xdr:nvSpPr>
      <xdr:spPr>
        <a:xfrm>
          <a:off x="3515040" y="2285640"/>
          <a:ext cx="10263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9760</xdr:colOff>
      <xdr:row>15</xdr:row>
      <xdr:rowOff>51120</xdr:rowOff>
    </xdr:from>
    <xdr:to>
      <xdr:col>4</xdr:col>
      <xdr:colOff>160200</xdr:colOff>
      <xdr:row>15</xdr:row>
      <xdr:rowOff>149040</xdr:rowOff>
    </xdr:to>
    <xdr:sp>
      <xdr:nvSpPr>
        <xdr:cNvPr id="43" name="Rectangle 16"/>
        <xdr:cNvSpPr/>
      </xdr:nvSpPr>
      <xdr:spPr>
        <a:xfrm>
          <a:off x="3218040" y="2489400"/>
          <a:ext cx="19332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3880</xdr:colOff>
      <xdr:row>15</xdr:row>
      <xdr:rowOff>25200</xdr:rowOff>
    </xdr:from>
    <xdr:to>
      <xdr:col>5</xdr:col>
      <xdr:colOff>477360</xdr:colOff>
      <xdr:row>16</xdr:row>
      <xdr:rowOff>44280</xdr:rowOff>
    </xdr:to>
    <xdr:sp>
      <xdr:nvSpPr>
        <xdr:cNvPr id="44" name="Text Box 17"/>
        <xdr:cNvSpPr/>
      </xdr:nvSpPr>
      <xdr:spPr>
        <a:xfrm>
          <a:off x="3515040" y="2463480"/>
          <a:ext cx="10263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50160</xdr:colOff>
      <xdr:row>7</xdr:row>
      <xdr:rowOff>112680</xdr:rowOff>
    </xdr:from>
    <xdr:to>
      <xdr:col>5</xdr:col>
      <xdr:colOff>439560</xdr:colOff>
      <xdr:row>9</xdr:row>
      <xdr:rowOff>91440</xdr:rowOff>
    </xdr:to>
    <xdr:sp>
      <xdr:nvSpPr>
        <xdr:cNvPr id="45" name="Text Box 18"/>
        <xdr:cNvSpPr/>
      </xdr:nvSpPr>
      <xdr:spPr>
        <a:xfrm>
          <a:off x="3088440" y="1250640"/>
          <a:ext cx="1415160" cy="303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24840</xdr:rowOff>
    </xdr:from>
    <xdr:to>
      <xdr:col>3</xdr:col>
      <xdr:colOff>345240</xdr:colOff>
      <xdr:row>19</xdr:row>
      <xdr:rowOff>43920</xdr:rowOff>
    </xdr:to>
    <xdr:sp>
      <xdr:nvSpPr>
        <xdr:cNvPr id="46" name="Text Box 19"/>
        <xdr:cNvSpPr/>
      </xdr:nvSpPr>
      <xdr:spPr>
        <a:xfrm>
          <a:off x="2307240" y="2950920"/>
          <a:ext cx="47628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27248098364072</cdr:y>
    </cdr:from>
    <cdr:to>
      <cdr:x>0.995501874219075</cdr:x>
      <cdr:y>0.167969157028238</cdr:y>
    </cdr:to>
    <cdr:sp>
      <cdr:nvSpPr>
        <cdr:cNvPr id="15" name="Text Box 1"/>
        <cdr:cNvSpPr/>
      </cdr:nvSpPr>
      <cdr:spPr>
        <a:xfrm>
          <a:off x="38880" y="182160"/>
          <a:ext cx="4263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3. Personal der Gemeinden und Gemeindeverbände</a:t>
          </a:r>
          <a:endParaRPr b="0" sz="1100" spc="-1" strike="noStrike">
            <a:latin typeface="Times New Roman"/>
          </a:endParaRPr>
        </a:p>
        <a:p>
          <a:pPr algn="ctr"/>
          <a:r>
            <a:rPr b="1" sz="1100" spc="-1" strike="noStrike">
              <a:solidFill>
                <a:srgbClr val="000000"/>
              </a:solidFill>
              <a:latin typeface="Arial"/>
            </a:rPr>
            <a:t>am 30.6.2010 nach Altersgruppen </a:t>
          </a:r>
          <a:endParaRPr b="0" sz="1100" spc="-1" strike="noStrike">
            <a:latin typeface="Times New Roman"/>
          </a:endParaRPr>
        </a:p>
      </cdr:txBody>
    </cdr:sp>
  </cdr:relSizeAnchor>
  <cdr:relSizeAnchor>
    <cdr:from>
      <cdr:x>0.667221990837151</cdr:x>
      <cdr:y>0.425237053245806</cdr:y>
    </cdr:from>
    <cdr:to>
      <cdr:x>0.713036234902124</cdr:x>
      <cdr:y>0.452745649682192</cdr:y>
    </cdr:to>
    <cdr:sp>
      <cdr:nvSpPr>
        <cdr:cNvPr id="16" name="Rectangle 2"/>
        <cdr:cNvSpPr/>
      </cdr:nvSpPr>
      <cdr:spPr>
        <a:xfrm>
          <a:off x="2883600" y="1469160"/>
          <a:ext cx="198000" cy="9504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6472303206997</cdr:x>
      <cdr:y>0.637282484109618</cdr:y>
    </cdr:from>
    <cdr:to>
      <cdr:x>0.712536443148688</cdr:x>
      <cdr:y>0.666770865895592</cdr:y>
    </cdr:to>
    <cdr:sp>
      <cdr:nvSpPr>
        <cdr:cNvPr id="17" name="Rectangle 3"/>
        <cdr:cNvSpPr/>
      </cdr:nvSpPr>
      <cdr:spPr>
        <a:xfrm>
          <a:off x="2880360" y="2201760"/>
          <a:ext cx="199080" cy="10188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6472303206997</cdr:x>
      <cdr:y>0.586224861936022</cdr:y>
    </cdr:from>
    <cdr:to>
      <cdr:x>0.712536443148688</cdr:x>
      <cdr:y>0.615296446806294</cdr:y>
    </cdr:to>
    <cdr:sp>
      <cdr:nvSpPr>
        <cdr:cNvPr id="18" name="Rectangle 4"/>
        <cdr:cNvSpPr/>
      </cdr:nvSpPr>
      <cdr:spPr>
        <a:xfrm>
          <a:off x="2880360" y="2025360"/>
          <a:ext cx="199080" cy="10044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6472303206997</cdr:x>
      <cdr:y>0.536730228196311</cdr:y>
    </cdr:from>
    <cdr:to>
      <cdr:x>0.712536443148688</cdr:x>
      <cdr:y>0.564968219235178</cdr:y>
    </cdr:to>
    <cdr:sp>
      <cdr:nvSpPr>
        <cdr:cNvPr id="19" name="Rectangle 5"/>
        <cdr:cNvSpPr/>
      </cdr:nvSpPr>
      <cdr:spPr>
        <a:xfrm>
          <a:off x="2880360" y="1854360"/>
          <a:ext cx="199080" cy="9756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7221990837151</cdr:x>
      <cdr:y>0.48046264457643</cdr:y>
    </cdr:from>
    <cdr:to>
      <cdr:x>0.713036234902124</cdr:x>
      <cdr:y>0.509951026362405</cdr:y>
    </cdr:to>
    <cdr:sp>
      <cdr:nvSpPr>
        <cdr:cNvPr id="20" name="Rectangle 6"/>
        <cdr:cNvSpPr/>
      </cdr:nvSpPr>
      <cdr:spPr>
        <a:xfrm>
          <a:off x="2883600" y="1659960"/>
          <a:ext cx="198000" cy="10188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7276134943773</cdr:x>
      <cdr:y>0.422006877149109</cdr:y>
    </cdr:from>
    <cdr:to>
      <cdr:x>0.964764681382757</cdr:x>
      <cdr:y>0.474523288527665</cdr:y>
    </cdr:to>
    <cdr:sp>
      <cdr:nvSpPr>
        <cdr:cNvPr id="21" name="Text Box 7"/>
        <cdr:cNvSpPr/>
      </cdr:nvSpPr>
      <cdr:spPr>
        <a:xfrm>
          <a:off x="3186360" y="1458000"/>
          <a:ext cx="98316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6776343190337</cdr:x>
      <cdr:y>0.474002292383036</cdr:y>
    </cdr:from>
    <cdr:to>
      <cdr:x>0.964764681382757</cdr:x>
      <cdr:y>0.526518703761592</cdr:y>
    </cdr:to>
    <cdr:sp>
      <cdr:nvSpPr>
        <cdr:cNvPr id="22" name="Text Box 8"/>
        <cdr:cNvSpPr/>
      </cdr:nvSpPr>
      <cdr:spPr>
        <a:xfrm>
          <a:off x="3184200" y="1637640"/>
          <a:ext cx="98532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6776343190337</cdr:x>
      <cdr:y>0.525476711472335</cdr:y>
    </cdr:from>
    <cdr:to>
      <cdr:x>0.964764681382757</cdr:x>
      <cdr:y>0.585703865791393</cdr:y>
    </cdr:to>
    <cdr:sp>
      <cdr:nvSpPr>
        <cdr:cNvPr id="23" name="Text Box 9"/>
        <cdr:cNvSpPr/>
      </cdr:nvSpPr>
      <cdr:spPr>
        <a:xfrm>
          <a:off x="3184200" y="1815480"/>
          <a:ext cx="98532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6776343190337</cdr:x>
      <cdr:y>0.574762946754194</cdr:y>
    </cdr:from>
    <cdr:to>
      <cdr:x>0.937026239067055</cdr:x>
      <cdr:y>0.63769928102532</cdr:y>
    </cdr:to>
    <cdr:sp>
      <cdr:nvSpPr>
        <cdr:cNvPr id="24" name="Text Box 10"/>
        <cdr:cNvSpPr/>
      </cdr:nvSpPr>
      <cdr:spPr>
        <a:xfrm>
          <a:off x="3184200" y="1985760"/>
          <a:ext cx="86544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6776343190337</cdr:x>
      <cdr:y>0.630717932687298</cdr:y>
    </cdr:from>
    <cdr:to>
      <cdr:x>0.953769262807164</cdr:x>
      <cdr:y>0.68479733249974</cdr:y>
    </cdr:to>
    <cdr:sp>
      <cdr:nvSpPr>
        <cdr:cNvPr id="25" name="Text Box 11"/>
        <cdr:cNvSpPr/>
      </cdr:nvSpPr>
      <cdr:spPr>
        <a:xfrm>
          <a:off x="3184200" y="2179080"/>
          <a:ext cx="93780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6472303206997</cdr:x>
      <cdr:y>0.689798895488173</cdr:y>
    </cdr:from>
    <cdr:to>
      <cdr:x>0.712536443148688</cdr:x>
      <cdr:y>0.719495675732</cdr:y>
    </cdr:to>
    <cdr:sp>
      <cdr:nvSpPr>
        <cdr:cNvPr id="26" name="Rectangle 12"/>
        <cdr:cNvSpPr/>
      </cdr:nvSpPr>
      <cdr:spPr>
        <a:xfrm>
          <a:off x="2880360" y="2383200"/>
          <a:ext cx="199080" cy="10260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6776343190337</cdr:x>
      <cdr:y>0.68479733249974</cdr:y>
    </cdr:from>
    <cdr:to>
      <cdr:x>0.953769262807164</cdr:x>
      <cdr:y>0.738980931541107</cdr:y>
    </cdr:to>
    <cdr:sp>
      <cdr:nvSpPr>
        <cdr:cNvPr id="27" name="Text Box 13"/>
        <cdr:cNvSpPr/>
      </cdr:nvSpPr>
      <cdr:spPr>
        <a:xfrm>
          <a:off x="3184200" y="2365920"/>
          <a:ext cx="9378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9979175343607</cdr:x>
      <cdr:y>0.319995832030843</cdr:y>
    </cdr:from>
    <cdr:to>
      <cdr:x>0.9542690545606</cdr:x>
      <cdr:y>0.421485881004481</cdr:y>
    </cdr:to>
    <cdr:sp>
      <cdr:nvSpPr>
        <cdr:cNvPr id="28" name="Text Box 14"/>
        <cdr:cNvSpPr/>
      </cdr:nvSpPr>
      <cdr:spPr>
        <a:xfrm>
          <a:off x="2809080" y="1105560"/>
          <a:ext cx="1315080" cy="35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8979591836735</cdr:x>
      <cdr:y>0.769198707929561</cdr:y>
    </cdr:from>
    <cdr:to>
      <cdr:x>0.561266139108705</cdr:x>
      <cdr:y>0.824528498489111</cdr:y>
    </cdr:to>
    <cdr:sp>
      <cdr:nvSpPr>
        <cdr:cNvPr id="29" name="Text Box 15"/>
        <cdr:cNvSpPr/>
      </cdr:nvSpPr>
      <cdr:spPr>
        <a:xfrm>
          <a:off x="1940400" y="2657520"/>
          <a:ext cx="48528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7"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48" name="Line 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49" name="Line 23"/>
        <xdr:cNvSpPr/>
      </xdr:nvSpPr>
      <xdr:spPr>
        <a:xfrm>
          <a:off x="183024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0"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040</xdr:rowOff>
    </xdr:from>
    <xdr:to>
      <xdr:col>5</xdr:col>
      <xdr:colOff>1050120</xdr:colOff>
      <xdr:row>69</xdr:row>
      <xdr:rowOff>95040</xdr:rowOff>
    </xdr:to>
    <xdr:sp>
      <xdr:nvSpPr>
        <xdr:cNvPr id="51" name="Line 2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2"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3" name="Line 2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4"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5"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6"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7"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400</xdr:rowOff>
    </xdr:from>
    <xdr:to>
      <xdr:col>5</xdr:col>
      <xdr:colOff>1050120</xdr:colOff>
      <xdr:row>69</xdr:row>
      <xdr:rowOff>95400</xdr:rowOff>
    </xdr:to>
    <xdr:sp>
      <xdr:nvSpPr>
        <xdr:cNvPr id="58" name="Line 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9"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0"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61"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2" name="Line 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3"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4"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5"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6"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8"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9"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0"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71"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72"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6"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7"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8"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9"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80" name="Line 23"/>
        <xdr:cNvSpPr/>
      </xdr:nvSpPr>
      <xdr:spPr>
        <a:xfrm>
          <a:off x="1679400" y="9999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81" name="Line 23"/>
        <xdr:cNvSpPr/>
      </xdr:nvSpPr>
      <xdr:spPr>
        <a:xfrm>
          <a:off x="1679400" y="1915056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600</xdr:rowOff>
    </xdr:from>
    <xdr:to>
      <xdr:col>4</xdr:col>
      <xdr:colOff>1302120</xdr:colOff>
      <xdr:row>197</xdr:row>
      <xdr:rowOff>75600</xdr:rowOff>
    </xdr:to>
    <xdr:sp>
      <xdr:nvSpPr>
        <xdr:cNvPr id="82" name="Line 23"/>
        <xdr:cNvSpPr/>
      </xdr:nvSpPr>
      <xdr:spPr>
        <a:xfrm>
          <a:off x="1679400" y="2830212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3"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4"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5"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6"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7"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8"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9"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90"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91"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2"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3"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4"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5"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6"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7"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8"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9"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0"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1"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2"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3"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4"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5"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6"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7"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8"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9"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0"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1"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2"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3"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4"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5"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6"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7"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8"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9"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0"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1"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2"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3"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4"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5"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6"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7"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8"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9"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0"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1"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32"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3"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4"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5"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6"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7"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8"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9"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0"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1"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2"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3"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4"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5"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6"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7"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8"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9"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50"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1"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2"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3"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4"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5"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6"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7"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8"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9"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6"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7"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8"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9"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0"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1"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2"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3"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4"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5"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6"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7"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8"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9"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0"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1"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2"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3"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4"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5"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6"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7"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1"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2"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3"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4"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5"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6"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7"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8"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9"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0"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1"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2"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3"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4"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5"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6"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7"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8"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9"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0"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1"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2"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3"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4"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5"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6"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7"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8"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9"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0"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1"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2"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3"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4"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5"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6"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7"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8"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9"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0"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1"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2"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3"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7"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8"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9"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5.99"/>
    <col collapsed="false" customWidth="true" hidden="false" outlineLevel="0" max="2" min="2" style="46" width="1.28"/>
    <col collapsed="false" customWidth="true" hidden="false" outlineLevel="0" max="3" min="3" style="46" width="1.56"/>
    <col collapsed="false" customWidth="true" hidden="false" outlineLevel="0" max="4" min="4" style="46" width="2.28"/>
    <col collapsed="false" customWidth="true" hidden="false" outlineLevel="0" max="5" min="5" style="46" width="3.85"/>
    <col collapsed="false" customWidth="true" hidden="false" outlineLevel="0" max="6" min="6" style="46" width="31.85"/>
    <col collapsed="false" customWidth="true" hidden="false" outlineLevel="0" max="7" min="7" style="46" width="2.56"/>
    <col collapsed="false" customWidth="true" hidden="false" outlineLevel="0" max="17" min="8" style="170" width="11.56"/>
    <col collapsed="false" customWidth="true" hidden="false" outlineLevel="0" max="18" min="18" style="46" width="6.85"/>
    <col collapsed="false" customWidth="true" hidden="false" outlineLevel="0" max="19" min="19" style="46" width="3.56"/>
    <col collapsed="false" customWidth="true" hidden="false" outlineLevel="0" max="20" min="20" style="46" width="6.56"/>
    <col collapsed="false" customWidth="true" hidden="false" outlineLevel="0" max="22" min="21" style="46" width="3.56"/>
    <col collapsed="false" customWidth="true" hidden="false" outlineLevel="0" max="23" min="23" style="46" width="6.56"/>
    <col collapsed="false" customWidth="true" hidden="false" outlineLevel="0" max="24" min="24" style="46" width="3.56"/>
    <col collapsed="false" customWidth="true" hidden="false" outlineLevel="0" max="28" min="25" style="46" width="6.56"/>
    <col collapsed="false" customWidth="false" hidden="false" outlineLevel="0" max="257" min="29" style="46" width="11.42"/>
  </cols>
  <sheetData>
    <row r="1" s="172" customFormat="true" ht="12.75" hidden="false" customHeight="false" outlineLevel="0" collapsed="false">
      <c r="A1" s="171"/>
      <c r="B1" s="171"/>
      <c r="G1" s="171"/>
      <c r="H1" s="173"/>
      <c r="I1" s="174"/>
      <c r="J1" s="174" t="s">
        <v>223</v>
      </c>
      <c r="K1" s="175" t="s">
        <v>224</v>
      </c>
      <c r="L1" s="174"/>
      <c r="M1" s="174"/>
      <c r="N1" s="174"/>
      <c r="O1" s="174"/>
      <c r="P1" s="174"/>
      <c r="Q1" s="174"/>
    </row>
    <row r="2" customFormat="false" ht="9" hidden="false" customHeight="true" outlineLevel="0" collapsed="false"/>
    <row r="3" customFormat="false" ht="9" hidden="false" customHeight="true" outlineLevel="0" collapsed="false">
      <c r="A3" s="176"/>
      <c r="B3" s="176"/>
      <c r="C3" s="176"/>
      <c r="D3" s="176"/>
      <c r="E3" s="176"/>
      <c r="F3" s="176"/>
      <c r="G3" s="176"/>
      <c r="H3" s="177"/>
      <c r="I3" s="177"/>
      <c r="J3" s="177"/>
      <c r="K3" s="177"/>
      <c r="L3" s="177"/>
      <c r="M3" s="177"/>
      <c r="N3" s="177"/>
      <c r="O3" s="177"/>
      <c r="P3" s="177"/>
      <c r="Q3" s="177"/>
      <c r="R3" s="176"/>
    </row>
    <row r="4" customFormat="false" ht="13.5" hidden="false" customHeight="true" outlineLevel="0" collapsed="false">
      <c r="A4" s="178"/>
      <c r="B4" s="179" t="s">
        <v>225</v>
      </c>
      <c r="C4" s="179"/>
      <c r="D4" s="179"/>
      <c r="E4" s="179"/>
      <c r="F4" s="179"/>
      <c r="G4" s="179"/>
      <c r="H4" s="180" t="s">
        <v>226</v>
      </c>
      <c r="I4" s="180"/>
      <c r="J4" s="180"/>
      <c r="K4" s="181" t="s">
        <v>227</v>
      </c>
      <c r="L4" s="181"/>
      <c r="M4" s="181"/>
      <c r="N4" s="182" t="s">
        <v>228</v>
      </c>
      <c r="O4" s="182"/>
      <c r="P4" s="182"/>
      <c r="Q4" s="183" t="s">
        <v>229</v>
      </c>
      <c r="R4" s="184"/>
    </row>
    <row r="5" customFormat="false" ht="13.5" hidden="false" customHeight="true" outlineLevel="0" collapsed="false">
      <c r="A5" s="185" t="s">
        <v>230</v>
      </c>
      <c r="B5" s="186"/>
      <c r="C5" s="187"/>
      <c r="D5" s="187"/>
      <c r="E5" s="52"/>
      <c r="F5" s="52"/>
      <c r="G5" s="188"/>
      <c r="H5" s="189"/>
      <c r="I5" s="190" t="s">
        <v>213</v>
      </c>
      <c r="J5" s="191" t="s">
        <v>231</v>
      </c>
      <c r="K5" s="192"/>
      <c r="L5" s="190" t="s">
        <v>213</v>
      </c>
      <c r="M5" s="193" t="s">
        <v>231</v>
      </c>
      <c r="N5" s="192"/>
      <c r="O5" s="194"/>
      <c r="P5" s="193" t="s">
        <v>231</v>
      </c>
      <c r="Q5" s="183"/>
      <c r="R5" s="195" t="s">
        <v>232</v>
      </c>
    </row>
    <row r="6" customFormat="false" ht="13.5" hidden="false" customHeight="true" outlineLevel="0" collapsed="false">
      <c r="A6" s="185"/>
      <c r="B6" s="196" t="s">
        <v>233</v>
      </c>
      <c r="C6" s="196"/>
      <c r="D6" s="196"/>
      <c r="E6" s="196"/>
      <c r="F6" s="196"/>
      <c r="G6" s="196"/>
      <c r="H6" s="197" t="s">
        <v>234</v>
      </c>
      <c r="I6" s="198" t="s">
        <v>235</v>
      </c>
      <c r="J6" s="191"/>
      <c r="K6" s="199" t="s">
        <v>207</v>
      </c>
      <c r="L6" s="198" t="s">
        <v>235</v>
      </c>
      <c r="M6" s="193"/>
      <c r="N6" s="199" t="s">
        <v>207</v>
      </c>
      <c r="O6" s="190" t="s">
        <v>213</v>
      </c>
      <c r="P6" s="193"/>
      <c r="Q6" s="193"/>
      <c r="R6" s="195"/>
    </row>
    <row r="7" customFormat="false" ht="13.5" hidden="false" customHeight="true" outlineLevel="0" collapsed="false">
      <c r="A7" s="68"/>
      <c r="B7" s="196" t="s">
        <v>236</v>
      </c>
      <c r="C7" s="196"/>
      <c r="D7" s="196"/>
      <c r="E7" s="196"/>
      <c r="F7" s="196"/>
      <c r="G7" s="196"/>
      <c r="H7" s="200"/>
      <c r="I7" s="201" t="s">
        <v>214</v>
      </c>
      <c r="J7" s="191"/>
      <c r="K7" s="192"/>
      <c r="L7" s="201" t="s">
        <v>214</v>
      </c>
      <c r="M7" s="193"/>
      <c r="N7" s="192"/>
      <c r="O7" s="202"/>
      <c r="P7" s="193"/>
      <c r="Q7" s="193"/>
      <c r="R7" s="203"/>
    </row>
    <row r="8" customFormat="false" ht="8.1" hidden="false" customHeight="true" outlineLevel="0" collapsed="false">
      <c r="A8" s="178" t="s">
        <v>15</v>
      </c>
      <c r="B8" s="204"/>
      <c r="C8" s="204"/>
      <c r="D8" s="204"/>
      <c r="E8" s="204"/>
      <c r="F8" s="204"/>
      <c r="G8" s="205"/>
      <c r="H8" s="206"/>
      <c r="I8" s="206"/>
      <c r="J8" s="206"/>
      <c r="K8" s="206"/>
      <c r="L8" s="206"/>
      <c r="M8" s="206"/>
      <c r="N8" s="206"/>
      <c r="O8" s="206"/>
      <c r="P8" s="206"/>
      <c r="Q8" s="206"/>
      <c r="R8" s="207"/>
    </row>
    <row r="9" s="63" customFormat="true" ht="11.1" hidden="false" customHeight="true" outlineLevel="0" collapsed="false">
      <c r="A9" s="208" t="s">
        <v>237</v>
      </c>
      <c r="B9" s="209"/>
      <c r="C9" s="71" t="s">
        <v>204</v>
      </c>
      <c r="D9" s="71"/>
      <c r="E9" s="71"/>
      <c r="F9" s="71"/>
      <c r="G9" s="71" t="s">
        <v>187</v>
      </c>
      <c r="H9" s="210" t="n">
        <v>51287</v>
      </c>
      <c r="I9" s="211" t="n">
        <v>29691</v>
      </c>
      <c r="J9" s="211" t="n">
        <v>21596</v>
      </c>
      <c r="K9" s="211" t="n">
        <v>48964</v>
      </c>
      <c r="L9" s="211" t="n">
        <v>28180</v>
      </c>
      <c r="M9" s="211" t="n">
        <v>20784</v>
      </c>
      <c r="N9" s="211" t="n">
        <v>1716</v>
      </c>
      <c r="O9" s="211" t="n">
        <v>1511</v>
      </c>
      <c r="P9" s="211" t="n">
        <v>205</v>
      </c>
      <c r="Q9" s="212" t="n">
        <v>607</v>
      </c>
      <c r="R9" s="213"/>
      <c r="S9" s="214"/>
      <c r="T9" s="214"/>
      <c r="U9" s="214"/>
      <c r="V9" s="214"/>
      <c r="W9" s="214"/>
      <c r="X9" s="214"/>
      <c r="Y9" s="214"/>
      <c r="Z9" s="214"/>
      <c r="AA9" s="214"/>
      <c r="AB9" s="214"/>
    </row>
    <row r="10" s="63" customFormat="true" ht="11.1" hidden="false" customHeight="true" outlineLevel="0" collapsed="false">
      <c r="A10" s="67"/>
      <c r="B10" s="71"/>
      <c r="C10" s="71"/>
      <c r="D10" s="71"/>
      <c r="E10" s="71"/>
      <c r="F10" s="71"/>
      <c r="G10" s="71" t="s">
        <v>188</v>
      </c>
      <c r="H10" s="210" t="n">
        <v>32674</v>
      </c>
      <c r="I10" s="211" t="n">
        <v>17131</v>
      </c>
      <c r="J10" s="211" t="n">
        <v>15543</v>
      </c>
      <c r="K10" s="211" t="n">
        <v>31312</v>
      </c>
      <c r="L10" s="211" t="n">
        <v>16295</v>
      </c>
      <c r="M10" s="211" t="n">
        <v>15017</v>
      </c>
      <c r="N10" s="211" t="n">
        <v>928</v>
      </c>
      <c r="O10" s="211" t="n">
        <v>836</v>
      </c>
      <c r="P10" s="211" t="n">
        <v>92</v>
      </c>
      <c r="Q10" s="212" t="n">
        <v>434</v>
      </c>
      <c r="R10" s="213" t="s">
        <v>237</v>
      </c>
    </row>
    <row r="11" s="63" customFormat="true" ht="11.1" hidden="false" customHeight="true" outlineLevel="0" collapsed="false">
      <c r="A11" s="67"/>
      <c r="B11" s="71"/>
      <c r="C11" s="71"/>
      <c r="D11" s="71"/>
      <c r="E11" s="71"/>
      <c r="F11" s="71"/>
      <c r="G11" s="71"/>
      <c r="H11" s="210"/>
      <c r="I11" s="211"/>
      <c r="J11" s="211"/>
      <c r="K11" s="211"/>
      <c r="L11" s="211"/>
      <c r="M11" s="211"/>
      <c r="N11" s="211"/>
      <c r="O11" s="211"/>
      <c r="P11" s="211"/>
      <c r="Q11" s="212"/>
      <c r="R11" s="213"/>
    </row>
    <row r="12" s="63" customFormat="true" ht="11.1" hidden="false" customHeight="true" outlineLevel="0" collapsed="false">
      <c r="A12" s="208" t="n">
        <v>0</v>
      </c>
      <c r="B12" s="209"/>
      <c r="C12" s="71" t="s">
        <v>238</v>
      </c>
      <c r="D12" s="71"/>
      <c r="E12" s="71"/>
      <c r="F12" s="71"/>
      <c r="G12" s="71" t="s">
        <v>187</v>
      </c>
      <c r="H12" s="210" t="n">
        <v>20314</v>
      </c>
      <c r="I12" s="211" t="n">
        <v>15317</v>
      </c>
      <c r="J12" s="211" t="n">
        <v>4997</v>
      </c>
      <c r="K12" s="211" t="n">
        <v>19223</v>
      </c>
      <c r="L12" s="211" t="n">
        <v>14331</v>
      </c>
      <c r="M12" s="211" t="n">
        <v>4892</v>
      </c>
      <c r="N12" s="211" t="n">
        <v>1000</v>
      </c>
      <c r="O12" s="211" t="n">
        <v>986</v>
      </c>
      <c r="P12" s="211" t="n">
        <v>14</v>
      </c>
      <c r="Q12" s="212" t="n">
        <v>91</v>
      </c>
      <c r="R12" s="213"/>
    </row>
    <row r="13" s="63" customFormat="true" ht="11.1" hidden="false" customHeight="true" outlineLevel="0" collapsed="false">
      <c r="A13" s="67"/>
      <c r="B13" s="71"/>
      <c r="C13" s="71"/>
      <c r="D13" s="71"/>
      <c r="E13" s="71"/>
      <c r="F13" s="71"/>
      <c r="G13" s="71" t="s">
        <v>188</v>
      </c>
      <c r="H13" s="210" t="n">
        <v>10371</v>
      </c>
      <c r="I13" s="211" t="n">
        <v>6619</v>
      </c>
      <c r="J13" s="211" t="n">
        <v>3752</v>
      </c>
      <c r="K13" s="211" t="n">
        <v>9852</v>
      </c>
      <c r="L13" s="211" t="n">
        <v>6166</v>
      </c>
      <c r="M13" s="211" t="n">
        <v>3686</v>
      </c>
      <c r="N13" s="211" t="n">
        <v>464</v>
      </c>
      <c r="O13" s="211" t="n">
        <v>453</v>
      </c>
      <c r="P13" s="211" t="n">
        <v>11</v>
      </c>
      <c r="Q13" s="212" t="n">
        <v>55</v>
      </c>
      <c r="R13" s="213" t="n">
        <v>0</v>
      </c>
    </row>
    <row r="14" customFormat="false" ht="11.1" hidden="false" customHeight="true" outlineLevel="0" collapsed="false">
      <c r="A14" s="57" t="s">
        <v>239</v>
      </c>
      <c r="B14" s="49"/>
      <c r="C14" s="49"/>
      <c r="D14" s="49" t="s">
        <v>240</v>
      </c>
      <c r="E14" s="49"/>
      <c r="F14" s="49"/>
      <c r="G14" s="49" t="s">
        <v>187</v>
      </c>
      <c r="H14" s="215" t="n">
        <v>4133</v>
      </c>
      <c r="I14" s="216" t="n">
        <v>2235</v>
      </c>
      <c r="J14" s="216" t="n">
        <v>1898</v>
      </c>
      <c r="K14" s="216" t="n">
        <v>3934</v>
      </c>
      <c r="L14" s="216" t="n">
        <v>2134</v>
      </c>
      <c r="M14" s="216" t="n">
        <v>1800</v>
      </c>
      <c r="N14" s="216" t="n">
        <v>114</v>
      </c>
      <c r="O14" s="216" t="n">
        <v>101</v>
      </c>
      <c r="P14" s="216" t="n">
        <v>13</v>
      </c>
      <c r="Q14" s="217" t="n">
        <v>85</v>
      </c>
      <c r="R14" s="213"/>
    </row>
    <row r="15" customFormat="false" ht="11.1" hidden="false" customHeight="true" outlineLevel="0" collapsed="false">
      <c r="A15" s="57"/>
      <c r="B15" s="49"/>
      <c r="C15" s="49"/>
      <c r="D15" s="49"/>
      <c r="E15" s="49"/>
      <c r="F15" s="49"/>
      <c r="G15" s="49" t="s">
        <v>188</v>
      </c>
      <c r="H15" s="215" t="n">
        <v>2554</v>
      </c>
      <c r="I15" s="216" t="n">
        <v>1194</v>
      </c>
      <c r="J15" s="216" t="n">
        <v>1360</v>
      </c>
      <c r="K15" s="216" t="n">
        <v>2430</v>
      </c>
      <c r="L15" s="216" t="n">
        <v>1130</v>
      </c>
      <c r="M15" s="216" t="n">
        <v>1300</v>
      </c>
      <c r="N15" s="216" t="n">
        <v>74</v>
      </c>
      <c r="O15" s="216" t="n">
        <v>64</v>
      </c>
      <c r="P15" s="216" t="n">
        <v>10</v>
      </c>
      <c r="Q15" s="217" t="n">
        <v>50</v>
      </c>
      <c r="R15" s="218" t="s">
        <v>239</v>
      </c>
    </row>
    <row r="16" customFormat="false" ht="11.1" hidden="false" customHeight="true" outlineLevel="0" collapsed="false">
      <c r="A16" s="57" t="s">
        <v>241</v>
      </c>
      <c r="B16" s="49"/>
      <c r="C16" s="49"/>
      <c r="D16" s="49"/>
      <c r="E16" s="49" t="s">
        <v>242</v>
      </c>
      <c r="G16" s="49" t="s">
        <v>187</v>
      </c>
      <c r="H16" s="215" t="n">
        <v>2546</v>
      </c>
      <c r="I16" s="216" t="n">
        <v>1616</v>
      </c>
      <c r="J16" s="216" t="n">
        <v>930</v>
      </c>
      <c r="K16" s="216" t="n">
        <v>2477</v>
      </c>
      <c r="L16" s="216" t="n">
        <v>1597</v>
      </c>
      <c r="M16" s="216" t="n">
        <v>880</v>
      </c>
      <c r="N16" s="216" t="n">
        <v>26</v>
      </c>
      <c r="O16" s="216" t="n">
        <v>19</v>
      </c>
      <c r="P16" s="216" t="n">
        <v>7</v>
      </c>
      <c r="Q16" s="217" t="n">
        <v>43</v>
      </c>
      <c r="R16" s="218"/>
    </row>
    <row r="17" customFormat="false" ht="11.1" hidden="false" customHeight="true" outlineLevel="0" collapsed="false">
      <c r="A17" s="57"/>
      <c r="B17" s="49"/>
      <c r="C17" s="49"/>
      <c r="D17" s="49"/>
      <c r="E17" s="49"/>
      <c r="G17" s="49" t="s">
        <v>188</v>
      </c>
      <c r="H17" s="215" t="n">
        <v>1484</v>
      </c>
      <c r="I17" s="216" t="n">
        <v>839</v>
      </c>
      <c r="J17" s="216" t="n">
        <v>645</v>
      </c>
      <c r="K17" s="216" t="n">
        <v>1438</v>
      </c>
      <c r="L17" s="216" t="n">
        <v>825</v>
      </c>
      <c r="M17" s="216" t="n">
        <v>613</v>
      </c>
      <c r="N17" s="216" t="n">
        <v>20</v>
      </c>
      <c r="O17" s="216" t="n">
        <v>14</v>
      </c>
      <c r="P17" s="216" t="n">
        <v>6</v>
      </c>
      <c r="Q17" s="217" t="n">
        <v>26</v>
      </c>
      <c r="R17" s="218" t="s">
        <v>241</v>
      </c>
    </row>
    <row r="18" customFormat="false" ht="11.1" hidden="false" customHeight="true" outlineLevel="0" collapsed="false">
      <c r="A18" s="57" t="s">
        <v>243</v>
      </c>
      <c r="B18" s="49"/>
      <c r="C18" s="49"/>
      <c r="D18" s="49"/>
      <c r="E18" s="49" t="s">
        <v>244</v>
      </c>
      <c r="G18" s="49" t="s">
        <v>187</v>
      </c>
      <c r="H18" s="215" t="n">
        <v>1186</v>
      </c>
      <c r="I18" s="216" t="n">
        <v>548</v>
      </c>
      <c r="J18" s="216" t="n">
        <v>638</v>
      </c>
      <c r="K18" s="216" t="n">
        <v>1094</v>
      </c>
      <c r="L18" s="216" t="n">
        <v>466</v>
      </c>
      <c r="M18" s="216" t="n">
        <v>628</v>
      </c>
      <c r="N18" s="216" t="n">
        <v>85</v>
      </c>
      <c r="O18" s="216" t="n">
        <v>82</v>
      </c>
      <c r="P18" s="216" t="n">
        <v>3</v>
      </c>
      <c r="Q18" s="217" t="n">
        <v>7</v>
      </c>
      <c r="R18" s="218"/>
    </row>
    <row r="19" customFormat="false" ht="11.1" hidden="false" customHeight="true" outlineLevel="0" collapsed="false">
      <c r="A19" s="57"/>
      <c r="B19" s="49"/>
      <c r="C19" s="49"/>
      <c r="D19" s="49"/>
      <c r="E19" s="49"/>
      <c r="G19" s="49" t="s">
        <v>188</v>
      </c>
      <c r="H19" s="215" t="n">
        <v>776</v>
      </c>
      <c r="I19" s="216" t="n">
        <v>303</v>
      </c>
      <c r="J19" s="216" t="n">
        <v>473</v>
      </c>
      <c r="K19" s="216" t="n">
        <v>719</v>
      </c>
      <c r="L19" s="216" t="n">
        <v>253</v>
      </c>
      <c r="M19" s="216" t="n">
        <v>466</v>
      </c>
      <c r="N19" s="216" t="n">
        <v>52</v>
      </c>
      <c r="O19" s="216" t="n">
        <v>50</v>
      </c>
      <c r="P19" s="216" t="n">
        <v>2</v>
      </c>
      <c r="Q19" s="217" t="n">
        <v>5</v>
      </c>
      <c r="R19" s="218" t="s">
        <v>243</v>
      </c>
    </row>
    <row r="20" customFormat="false" ht="11.1" hidden="false" customHeight="true" outlineLevel="0" collapsed="false">
      <c r="A20" s="57" t="s">
        <v>245</v>
      </c>
      <c r="B20" s="49"/>
      <c r="C20" s="49"/>
      <c r="D20" s="49"/>
      <c r="E20" s="49" t="s">
        <v>246</v>
      </c>
      <c r="G20" s="49" t="s">
        <v>187</v>
      </c>
      <c r="H20" s="215" t="n">
        <v>306</v>
      </c>
      <c r="I20" s="216" t="n">
        <v>71</v>
      </c>
      <c r="J20" s="216" t="n">
        <v>235</v>
      </c>
      <c r="K20" s="216" t="n">
        <v>268</v>
      </c>
      <c r="L20" s="216" t="n">
        <v>71</v>
      </c>
      <c r="M20" s="216" t="n">
        <v>197</v>
      </c>
      <c r="N20" s="216" t="n">
        <v>3</v>
      </c>
      <c r="O20" s="216" t="n">
        <v>0</v>
      </c>
      <c r="P20" s="216" t="n">
        <v>3</v>
      </c>
      <c r="Q20" s="217" t="n">
        <v>35</v>
      </c>
      <c r="R20" s="218"/>
    </row>
    <row r="21" customFormat="false" ht="11.1" hidden="false" customHeight="true" outlineLevel="0" collapsed="false">
      <c r="A21" s="57"/>
      <c r="B21" s="49"/>
      <c r="C21" s="49"/>
      <c r="D21" s="49"/>
      <c r="E21" s="49"/>
      <c r="G21" s="49" t="s">
        <v>188</v>
      </c>
      <c r="H21" s="215" t="n">
        <v>238</v>
      </c>
      <c r="I21" s="216" t="n">
        <v>52</v>
      </c>
      <c r="J21" s="216" t="n">
        <v>186</v>
      </c>
      <c r="K21" s="216" t="n">
        <v>217</v>
      </c>
      <c r="L21" s="216" t="n">
        <v>52</v>
      </c>
      <c r="M21" s="216" t="n">
        <v>165</v>
      </c>
      <c r="N21" s="216" t="n">
        <v>2</v>
      </c>
      <c r="O21" s="216" t="n">
        <v>0</v>
      </c>
      <c r="P21" s="216" t="n">
        <v>2</v>
      </c>
      <c r="Q21" s="217" t="n">
        <v>19</v>
      </c>
      <c r="R21" s="218" t="s">
        <v>245</v>
      </c>
    </row>
    <row r="22" customFormat="false" ht="11.1" hidden="false" customHeight="true" outlineLevel="0" collapsed="false">
      <c r="A22" s="57" t="s">
        <v>247</v>
      </c>
      <c r="B22" s="49"/>
      <c r="C22" s="49"/>
      <c r="D22" s="49"/>
      <c r="E22" s="49" t="s">
        <v>248</v>
      </c>
      <c r="G22" s="49" t="s">
        <v>187</v>
      </c>
      <c r="H22" s="215" t="n">
        <v>95</v>
      </c>
      <c r="I22" s="216" t="n">
        <v>0</v>
      </c>
      <c r="J22" s="216" t="n">
        <v>95</v>
      </c>
      <c r="K22" s="216" t="n">
        <v>95</v>
      </c>
      <c r="L22" s="216" t="n">
        <v>0</v>
      </c>
      <c r="M22" s="216" t="n">
        <v>95</v>
      </c>
      <c r="N22" s="216" t="n">
        <v>0</v>
      </c>
      <c r="O22" s="216" t="n">
        <v>0</v>
      </c>
      <c r="P22" s="216" t="n">
        <v>0</v>
      </c>
      <c r="Q22" s="217" t="n">
        <v>0</v>
      </c>
      <c r="R22" s="218"/>
    </row>
    <row r="23" customFormat="false" ht="11.1" hidden="false" customHeight="true" outlineLevel="0" collapsed="false">
      <c r="A23" s="57"/>
      <c r="B23" s="49"/>
      <c r="C23" s="49"/>
      <c r="D23" s="49"/>
      <c r="E23" s="49"/>
      <c r="F23" s="49"/>
      <c r="G23" s="49" t="s">
        <v>188</v>
      </c>
      <c r="H23" s="215" t="n">
        <v>56</v>
      </c>
      <c r="I23" s="216" t="n">
        <v>0</v>
      </c>
      <c r="J23" s="216" t="n">
        <v>56</v>
      </c>
      <c r="K23" s="216" t="n">
        <v>56</v>
      </c>
      <c r="L23" s="216" t="n">
        <v>0</v>
      </c>
      <c r="M23" s="216" t="n">
        <v>56</v>
      </c>
      <c r="N23" s="216" t="n">
        <v>0</v>
      </c>
      <c r="O23" s="216" t="n">
        <v>0</v>
      </c>
      <c r="P23" s="216" t="n">
        <v>0</v>
      </c>
      <c r="Q23" s="217" t="n">
        <v>0</v>
      </c>
      <c r="R23" s="218" t="s">
        <v>247</v>
      </c>
    </row>
    <row r="24" customFormat="false" ht="11.1" hidden="false" customHeight="true" outlineLevel="0" collapsed="false">
      <c r="A24" s="57" t="s">
        <v>249</v>
      </c>
      <c r="B24" s="49"/>
      <c r="C24" s="49"/>
      <c r="D24" s="49" t="s">
        <v>250</v>
      </c>
      <c r="E24" s="49"/>
      <c r="F24" s="49"/>
      <c r="G24" s="49" t="s">
        <v>187</v>
      </c>
      <c r="H24" s="215" t="n">
        <v>7697</v>
      </c>
      <c r="I24" s="216" t="n">
        <v>6724</v>
      </c>
      <c r="J24" s="216" t="n">
        <v>973</v>
      </c>
      <c r="K24" s="216" t="n">
        <v>7291</v>
      </c>
      <c r="L24" s="216" t="n">
        <v>6318</v>
      </c>
      <c r="M24" s="216" t="n">
        <v>973</v>
      </c>
      <c r="N24" s="216" t="n">
        <v>406</v>
      </c>
      <c r="O24" s="216" t="n">
        <v>406</v>
      </c>
      <c r="P24" s="216" t="n">
        <v>0</v>
      </c>
      <c r="Q24" s="217" t="n">
        <v>0</v>
      </c>
      <c r="R24" s="218"/>
    </row>
    <row r="25" customFormat="false" ht="11.1" hidden="false" customHeight="true" outlineLevel="0" collapsed="false">
      <c r="A25" s="57"/>
      <c r="B25" s="49"/>
      <c r="C25" s="49"/>
      <c r="D25" s="49"/>
      <c r="E25" s="49"/>
      <c r="F25" s="49"/>
      <c r="G25" s="49" t="s">
        <v>188</v>
      </c>
      <c r="H25" s="215" t="n">
        <v>1976</v>
      </c>
      <c r="I25" s="216" t="n">
        <v>1384</v>
      </c>
      <c r="J25" s="216" t="n">
        <v>592</v>
      </c>
      <c r="K25" s="216" t="n">
        <v>1894</v>
      </c>
      <c r="L25" s="216" t="n">
        <v>1302</v>
      </c>
      <c r="M25" s="216" t="n">
        <v>592</v>
      </c>
      <c r="N25" s="216" t="n">
        <v>82</v>
      </c>
      <c r="O25" s="216" t="n">
        <v>82</v>
      </c>
      <c r="P25" s="216" t="n">
        <v>0</v>
      </c>
      <c r="Q25" s="217" t="n">
        <v>0</v>
      </c>
      <c r="R25" s="218" t="s">
        <v>249</v>
      </c>
    </row>
    <row r="26" customFormat="false" ht="11.1" hidden="false" customHeight="true" outlineLevel="0" collapsed="false">
      <c r="A26" s="57" t="s">
        <v>251</v>
      </c>
      <c r="B26" s="49"/>
      <c r="C26" s="49"/>
      <c r="D26" s="49"/>
      <c r="E26" s="49" t="s">
        <v>252</v>
      </c>
      <c r="G26" s="49" t="s">
        <v>187</v>
      </c>
      <c r="H26" s="215" t="n">
        <v>7576</v>
      </c>
      <c r="I26" s="216" t="n">
        <v>6641</v>
      </c>
      <c r="J26" s="216" t="n">
        <v>935</v>
      </c>
      <c r="K26" s="216" t="n">
        <v>7176</v>
      </c>
      <c r="L26" s="216" t="n">
        <v>6241</v>
      </c>
      <c r="M26" s="216" t="n">
        <v>935</v>
      </c>
      <c r="N26" s="216" t="n">
        <v>400</v>
      </c>
      <c r="O26" s="216" t="n">
        <v>400</v>
      </c>
      <c r="P26" s="216" t="n">
        <v>0</v>
      </c>
      <c r="Q26" s="217" t="n">
        <v>0</v>
      </c>
      <c r="R26" s="218"/>
    </row>
    <row r="27" customFormat="false" ht="9.95" hidden="false" customHeight="true" outlineLevel="0" collapsed="false">
      <c r="A27" s="57"/>
      <c r="B27" s="49"/>
      <c r="C27" s="49"/>
      <c r="D27" s="49"/>
      <c r="F27" s="49"/>
      <c r="G27" s="49" t="s">
        <v>188</v>
      </c>
      <c r="H27" s="215" t="n">
        <v>1931</v>
      </c>
      <c r="I27" s="216" t="n">
        <v>1358</v>
      </c>
      <c r="J27" s="216" t="n">
        <v>573</v>
      </c>
      <c r="K27" s="216" t="n">
        <v>1850</v>
      </c>
      <c r="L27" s="216" t="n">
        <v>1277</v>
      </c>
      <c r="M27" s="216" t="n">
        <v>573</v>
      </c>
      <c r="N27" s="216" t="n">
        <v>81</v>
      </c>
      <c r="O27" s="216" t="n">
        <v>81</v>
      </c>
      <c r="P27" s="216" t="n">
        <v>0</v>
      </c>
      <c r="Q27" s="217" t="n">
        <v>0</v>
      </c>
      <c r="R27" s="218" t="s">
        <v>251</v>
      </c>
    </row>
    <row r="28" customFormat="false" ht="11.1" hidden="false" customHeight="true" outlineLevel="0" collapsed="false">
      <c r="A28" s="57" t="s">
        <v>253</v>
      </c>
      <c r="B28" s="49"/>
      <c r="C28" s="49"/>
      <c r="D28" s="49"/>
      <c r="E28" s="49" t="s">
        <v>254</v>
      </c>
      <c r="G28" s="49" t="s">
        <v>187</v>
      </c>
      <c r="H28" s="215" t="n">
        <v>33</v>
      </c>
      <c r="I28" s="216" t="n">
        <v>19</v>
      </c>
      <c r="J28" s="216" t="n">
        <v>14</v>
      </c>
      <c r="K28" s="216" t="n">
        <v>27</v>
      </c>
      <c r="L28" s="216" t="n">
        <v>13</v>
      </c>
      <c r="M28" s="216" t="n">
        <v>14</v>
      </c>
      <c r="N28" s="216" t="n">
        <v>6</v>
      </c>
      <c r="O28" s="216" t="n">
        <v>6</v>
      </c>
      <c r="P28" s="216" t="n">
        <v>0</v>
      </c>
      <c r="Q28" s="217" t="n">
        <v>0</v>
      </c>
      <c r="R28" s="218"/>
    </row>
    <row r="29" customFormat="false" ht="9.95" hidden="false" customHeight="true" outlineLevel="0" collapsed="false">
      <c r="A29" s="57"/>
      <c r="B29" s="49"/>
      <c r="C29" s="49"/>
      <c r="D29" s="49"/>
      <c r="E29" s="49"/>
      <c r="F29" s="49"/>
      <c r="G29" s="49" t="s">
        <v>188</v>
      </c>
      <c r="H29" s="215" t="n">
        <v>7</v>
      </c>
      <c r="I29" s="216" t="n">
        <v>2</v>
      </c>
      <c r="J29" s="216" t="n">
        <v>5</v>
      </c>
      <c r="K29" s="216" t="n">
        <v>6</v>
      </c>
      <c r="L29" s="216" t="n">
        <v>1</v>
      </c>
      <c r="M29" s="216" t="n">
        <v>5</v>
      </c>
      <c r="N29" s="216" t="n">
        <v>1</v>
      </c>
      <c r="O29" s="216" t="n">
        <v>1</v>
      </c>
      <c r="P29" s="216" t="n">
        <v>0</v>
      </c>
      <c r="Q29" s="217" t="n">
        <v>0</v>
      </c>
      <c r="R29" s="218" t="s">
        <v>253</v>
      </c>
    </row>
    <row r="30" customFormat="false" ht="9.95" hidden="false" customHeight="true" outlineLevel="0" collapsed="false">
      <c r="A30" s="57" t="s">
        <v>255</v>
      </c>
      <c r="B30" s="49"/>
      <c r="C30" s="49"/>
      <c r="D30" s="49"/>
      <c r="E30" s="49" t="s">
        <v>256</v>
      </c>
      <c r="F30" s="49"/>
      <c r="G30" s="49" t="s">
        <v>187</v>
      </c>
      <c r="H30" s="215" t="n">
        <v>88</v>
      </c>
      <c r="I30" s="216" t="n">
        <v>64</v>
      </c>
      <c r="J30" s="216" t="n">
        <v>24</v>
      </c>
      <c r="K30" s="216" t="n">
        <v>88</v>
      </c>
      <c r="L30" s="216" t="n">
        <v>64</v>
      </c>
      <c r="M30" s="216" t="n">
        <v>24</v>
      </c>
      <c r="N30" s="216" t="n">
        <v>0</v>
      </c>
      <c r="O30" s="216" t="n">
        <v>0</v>
      </c>
      <c r="P30" s="216" t="n">
        <v>0</v>
      </c>
      <c r="Q30" s="217" t="n">
        <v>0</v>
      </c>
      <c r="R30" s="218"/>
    </row>
    <row r="31" customFormat="false" ht="9.95" hidden="false" customHeight="true" outlineLevel="0" collapsed="false">
      <c r="A31" s="57"/>
      <c r="B31" s="49"/>
      <c r="C31" s="49"/>
      <c r="D31" s="49"/>
      <c r="E31" s="49"/>
      <c r="F31" s="49"/>
      <c r="G31" s="49" t="s">
        <v>188</v>
      </c>
      <c r="H31" s="215" t="n">
        <v>38</v>
      </c>
      <c r="I31" s="216" t="n">
        <v>24</v>
      </c>
      <c r="J31" s="216" t="n">
        <v>14</v>
      </c>
      <c r="K31" s="216" t="n">
        <v>38</v>
      </c>
      <c r="L31" s="216" t="n">
        <v>24</v>
      </c>
      <c r="M31" s="216" t="n">
        <v>14</v>
      </c>
      <c r="N31" s="216" t="n">
        <v>0</v>
      </c>
      <c r="O31" s="216" t="n">
        <v>0</v>
      </c>
      <c r="P31" s="216" t="n">
        <v>0</v>
      </c>
      <c r="Q31" s="217" t="n">
        <v>0</v>
      </c>
      <c r="R31" s="218" t="s">
        <v>255</v>
      </c>
    </row>
    <row r="32" customFormat="false" ht="11.1" hidden="false" customHeight="true" outlineLevel="0" collapsed="false">
      <c r="A32" s="57" t="s">
        <v>257</v>
      </c>
      <c r="B32" s="49"/>
      <c r="C32" s="49"/>
      <c r="D32" s="49" t="s">
        <v>258</v>
      </c>
      <c r="E32" s="49"/>
      <c r="F32" s="49"/>
      <c r="G32" s="49" t="s">
        <v>187</v>
      </c>
      <c r="H32" s="215" t="n">
        <v>4362</v>
      </c>
      <c r="I32" s="216" t="n">
        <v>3498</v>
      </c>
      <c r="J32" s="216" t="n">
        <v>864</v>
      </c>
      <c r="K32" s="216" t="n">
        <v>4044</v>
      </c>
      <c r="L32" s="216" t="n">
        <v>3184</v>
      </c>
      <c r="M32" s="216" t="n">
        <v>860</v>
      </c>
      <c r="N32" s="216" t="n">
        <v>314</v>
      </c>
      <c r="O32" s="216" t="n">
        <v>314</v>
      </c>
      <c r="P32" s="216" t="n">
        <v>0</v>
      </c>
      <c r="Q32" s="217" t="n">
        <v>4</v>
      </c>
      <c r="R32" s="49"/>
    </row>
    <row r="33" customFormat="false" ht="9.95" hidden="false" customHeight="true" outlineLevel="0" collapsed="false">
      <c r="A33" s="57"/>
      <c r="B33" s="49"/>
      <c r="C33" s="49"/>
      <c r="D33" s="49"/>
      <c r="E33" s="49"/>
      <c r="F33" s="49"/>
      <c r="G33" s="49" t="s">
        <v>188</v>
      </c>
      <c r="H33" s="215" t="n">
        <v>2634</v>
      </c>
      <c r="I33" s="216" t="n">
        <v>1841</v>
      </c>
      <c r="J33" s="216" t="n">
        <v>793</v>
      </c>
      <c r="K33" s="216" t="n">
        <v>2432</v>
      </c>
      <c r="L33" s="216" t="n">
        <v>1643</v>
      </c>
      <c r="M33" s="216" t="n">
        <v>789</v>
      </c>
      <c r="N33" s="216" t="n">
        <v>198</v>
      </c>
      <c r="O33" s="216" t="n">
        <v>198</v>
      </c>
      <c r="P33" s="216" t="n">
        <v>0</v>
      </c>
      <c r="Q33" s="217" t="n">
        <v>4</v>
      </c>
      <c r="R33" s="218" t="s">
        <v>257</v>
      </c>
    </row>
    <row r="34" customFormat="false" ht="9.95" hidden="false" customHeight="true" outlineLevel="0" collapsed="false">
      <c r="A34" s="57" t="s">
        <v>259</v>
      </c>
      <c r="B34" s="49"/>
      <c r="C34" s="49"/>
      <c r="D34" s="49"/>
      <c r="E34" s="49" t="s">
        <v>260</v>
      </c>
      <c r="F34" s="49"/>
      <c r="G34" s="49" t="s">
        <v>187</v>
      </c>
      <c r="H34" s="215" t="n">
        <v>5</v>
      </c>
      <c r="I34" s="216" t="n">
        <v>2</v>
      </c>
      <c r="J34" s="216" t="n">
        <v>3</v>
      </c>
      <c r="K34" s="216" t="n">
        <v>5</v>
      </c>
      <c r="L34" s="216" t="n">
        <v>2</v>
      </c>
      <c r="M34" s="216" t="n">
        <v>3</v>
      </c>
      <c r="N34" s="216" t="n">
        <v>0</v>
      </c>
      <c r="O34" s="216" t="n">
        <v>0</v>
      </c>
      <c r="P34" s="216" t="n">
        <v>0</v>
      </c>
      <c r="Q34" s="217" t="n">
        <v>0</v>
      </c>
      <c r="R34" s="218"/>
    </row>
    <row r="35" customFormat="false" ht="9.95" hidden="false" customHeight="true" outlineLevel="0" collapsed="false">
      <c r="A35" s="57"/>
      <c r="B35" s="49"/>
      <c r="C35" s="49"/>
      <c r="D35" s="49"/>
      <c r="E35" s="49"/>
      <c r="F35" s="49"/>
      <c r="G35" s="49" t="s">
        <v>188</v>
      </c>
      <c r="H35" s="215" t="n">
        <v>3</v>
      </c>
      <c r="I35" s="216" t="n">
        <v>1</v>
      </c>
      <c r="J35" s="216" t="n">
        <v>2</v>
      </c>
      <c r="K35" s="216" t="n">
        <v>3</v>
      </c>
      <c r="L35" s="216" t="n">
        <v>1</v>
      </c>
      <c r="M35" s="216" t="n">
        <v>2</v>
      </c>
      <c r="N35" s="216" t="n">
        <v>0</v>
      </c>
      <c r="O35" s="216" t="n">
        <v>0</v>
      </c>
      <c r="P35" s="216" t="n">
        <v>0</v>
      </c>
      <c r="Q35" s="217" t="n">
        <v>0</v>
      </c>
      <c r="R35" s="218" t="s">
        <v>259</v>
      </c>
    </row>
    <row r="36" customFormat="false" ht="9.95" hidden="false" customHeight="true" outlineLevel="0" collapsed="false">
      <c r="A36" s="57" t="s">
        <v>261</v>
      </c>
      <c r="B36" s="49"/>
      <c r="C36" s="49"/>
      <c r="D36" s="49"/>
      <c r="E36" s="49" t="s">
        <v>262</v>
      </c>
      <c r="F36" s="49"/>
      <c r="G36" s="49" t="s">
        <v>187</v>
      </c>
      <c r="H36" s="215" t="n">
        <v>2845</v>
      </c>
      <c r="I36" s="216" t="n">
        <v>2172</v>
      </c>
      <c r="J36" s="216" t="n">
        <v>673</v>
      </c>
      <c r="K36" s="216" t="n">
        <v>2571</v>
      </c>
      <c r="L36" s="216" t="n">
        <v>1901</v>
      </c>
      <c r="M36" s="216" t="n">
        <v>670</v>
      </c>
      <c r="N36" s="216" t="n">
        <v>271</v>
      </c>
      <c r="O36" s="216" t="n">
        <v>271</v>
      </c>
      <c r="P36" s="216" t="n">
        <v>0</v>
      </c>
      <c r="Q36" s="217" t="n">
        <v>3</v>
      </c>
      <c r="R36" s="218"/>
    </row>
    <row r="37" customFormat="false" ht="9.95" hidden="false" customHeight="true" outlineLevel="0" collapsed="false">
      <c r="A37" s="57"/>
      <c r="B37" s="49"/>
      <c r="C37" s="49"/>
      <c r="D37" s="49"/>
      <c r="E37" s="49"/>
      <c r="F37" s="49"/>
      <c r="G37" s="49" t="s">
        <v>188</v>
      </c>
      <c r="H37" s="215" t="n">
        <v>2056</v>
      </c>
      <c r="I37" s="216" t="n">
        <v>1432</v>
      </c>
      <c r="J37" s="216" t="n">
        <v>624</v>
      </c>
      <c r="K37" s="216" t="n">
        <v>1869</v>
      </c>
      <c r="L37" s="216" t="n">
        <v>1248</v>
      </c>
      <c r="M37" s="216" t="n">
        <v>621</v>
      </c>
      <c r="N37" s="216" t="n">
        <v>184</v>
      </c>
      <c r="O37" s="216" t="n">
        <v>184</v>
      </c>
      <c r="P37" s="216" t="n">
        <v>0</v>
      </c>
      <c r="Q37" s="217" t="n">
        <v>3</v>
      </c>
      <c r="R37" s="218" t="s">
        <v>261</v>
      </c>
    </row>
    <row r="38" customFormat="false" ht="9.95" hidden="false" customHeight="true" outlineLevel="0" collapsed="false">
      <c r="A38" s="57" t="s">
        <v>263</v>
      </c>
      <c r="B38" s="49"/>
      <c r="C38" s="49"/>
      <c r="D38" s="49"/>
      <c r="E38" s="49" t="s">
        <v>264</v>
      </c>
      <c r="F38" s="49"/>
      <c r="G38" s="49" t="s">
        <v>187</v>
      </c>
      <c r="H38" s="215" t="n">
        <v>129</v>
      </c>
      <c r="I38" s="216" t="n">
        <v>83</v>
      </c>
      <c r="J38" s="216" t="n">
        <v>46</v>
      </c>
      <c r="K38" s="216" t="n">
        <v>128</v>
      </c>
      <c r="L38" s="216" t="n">
        <v>83</v>
      </c>
      <c r="M38" s="216" t="n">
        <v>45</v>
      </c>
      <c r="N38" s="216" t="n">
        <v>0</v>
      </c>
      <c r="O38" s="216" t="n">
        <v>0</v>
      </c>
      <c r="P38" s="216" t="n">
        <v>0</v>
      </c>
      <c r="Q38" s="217" t="n">
        <v>1</v>
      </c>
      <c r="R38" s="218"/>
    </row>
    <row r="39" customFormat="false" ht="9.95" hidden="false" customHeight="true" outlineLevel="0" collapsed="false">
      <c r="A39" s="57"/>
      <c r="B39" s="49"/>
      <c r="C39" s="49"/>
      <c r="D39" s="49"/>
      <c r="E39" s="49"/>
      <c r="F39" s="49"/>
      <c r="G39" s="49" t="s">
        <v>188</v>
      </c>
      <c r="H39" s="215" t="n">
        <v>76</v>
      </c>
      <c r="I39" s="216" t="n">
        <v>36</v>
      </c>
      <c r="J39" s="216" t="n">
        <v>40</v>
      </c>
      <c r="K39" s="216" t="n">
        <v>75</v>
      </c>
      <c r="L39" s="216" t="n">
        <v>36</v>
      </c>
      <c r="M39" s="216" t="n">
        <v>39</v>
      </c>
      <c r="N39" s="216" t="n">
        <v>0</v>
      </c>
      <c r="O39" s="216" t="n">
        <v>0</v>
      </c>
      <c r="P39" s="216" t="n">
        <v>0</v>
      </c>
      <c r="Q39" s="217" t="n">
        <v>1</v>
      </c>
      <c r="R39" s="218" t="s">
        <v>263</v>
      </c>
    </row>
    <row r="40" customFormat="false" ht="9.95" hidden="false" customHeight="true" outlineLevel="0" collapsed="false">
      <c r="A40" s="57" t="s">
        <v>265</v>
      </c>
      <c r="B40" s="49"/>
      <c r="C40" s="49"/>
      <c r="D40" s="49"/>
      <c r="E40" s="49" t="s">
        <v>266</v>
      </c>
      <c r="F40" s="49"/>
      <c r="G40" s="49" t="s">
        <v>187</v>
      </c>
      <c r="H40" s="215" t="n">
        <v>282</v>
      </c>
      <c r="I40" s="216" t="n">
        <v>173</v>
      </c>
      <c r="J40" s="216" t="n">
        <v>109</v>
      </c>
      <c r="K40" s="216" t="n">
        <v>282</v>
      </c>
      <c r="L40" s="216" t="n">
        <v>173</v>
      </c>
      <c r="M40" s="216" t="n">
        <v>109</v>
      </c>
      <c r="N40" s="216" t="n">
        <v>0</v>
      </c>
      <c r="O40" s="216" t="n">
        <v>0</v>
      </c>
      <c r="P40" s="216" t="n">
        <v>0</v>
      </c>
      <c r="Q40" s="217" t="n">
        <v>0</v>
      </c>
      <c r="R40" s="218"/>
    </row>
    <row r="41" customFormat="false" ht="9.95" hidden="false" customHeight="true" outlineLevel="0" collapsed="false">
      <c r="A41" s="57"/>
      <c r="B41" s="49"/>
      <c r="C41" s="49"/>
      <c r="D41" s="49"/>
      <c r="E41" s="49"/>
      <c r="F41" s="49"/>
      <c r="G41" s="49" t="s">
        <v>188</v>
      </c>
      <c r="H41" s="215" t="n">
        <v>208</v>
      </c>
      <c r="I41" s="216" t="n">
        <v>102</v>
      </c>
      <c r="J41" s="216" t="n">
        <v>106</v>
      </c>
      <c r="K41" s="216" t="n">
        <v>208</v>
      </c>
      <c r="L41" s="216" t="n">
        <v>102</v>
      </c>
      <c r="M41" s="216" t="n">
        <v>106</v>
      </c>
      <c r="N41" s="216" t="n">
        <v>0</v>
      </c>
      <c r="O41" s="216" t="n">
        <v>0</v>
      </c>
      <c r="P41" s="216" t="n">
        <v>0</v>
      </c>
      <c r="Q41" s="217" t="n">
        <v>0</v>
      </c>
      <c r="R41" s="218" t="s">
        <v>265</v>
      </c>
    </row>
    <row r="42" customFormat="false" ht="9.95" hidden="false" customHeight="true" outlineLevel="0" collapsed="false">
      <c r="A42" s="57" t="s">
        <v>267</v>
      </c>
      <c r="B42" s="49"/>
      <c r="C42" s="49"/>
      <c r="D42" s="49"/>
      <c r="E42" s="49" t="s">
        <v>268</v>
      </c>
      <c r="F42" s="49"/>
      <c r="G42" s="49" t="s">
        <v>187</v>
      </c>
      <c r="H42" s="215" t="n">
        <v>21</v>
      </c>
      <c r="I42" s="216" t="n">
        <v>16</v>
      </c>
      <c r="J42" s="216" t="n">
        <v>5</v>
      </c>
      <c r="K42" s="216" t="n">
        <v>21</v>
      </c>
      <c r="L42" s="216" t="n">
        <v>16</v>
      </c>
      <c r="M42" s="216" t="n">
        <v>5</v>
      </c>
      <c r="N42" s="216" t="n">
        <v>0</v>
      </c>
      <c r="O42" s="216" t="n">
        <v>0</v>
      </c>
      <c r="P42" s="216" t="n">
        <v>0</v>
      </c>
      <c r="Q42" s="217" t="n">
        <v>0</v>
      </c>
      <c r="R42" s="218"/>
    </row>
    <row r="43" customFormat="false" ht="9.95" hidden="false" customHeight="true" outlineLevel="0" collapsed="false">
      <c r="A43" s="57"/>
      <c r="B43" s="49"/>
      <c r="C43" s="49"/>
      <c r="D43" s="49"/>
      <c r="E43" s="49"/>
      <c r="F43" s="49"/>
      <c r="G43" s="49" t="s">
        <v>188</v>
      </c>
      <c r="H43" s="215" t="n">
        <v>7</v>
      </c>
      <c r="I43" s="216" t="n">
        <v>2</v>
      </c>
      <c r="J43" s="216" t="n">
        <v>5</v>
      </c>
      <c r="K43" s="216" t="n">
        <v>7</v>
      </c>
      <c r="L43" s="216" t="n">
        <v>2</v>
      </c>
      <c r="M43" s="216" t="n">
        <v>5</v>
      </c>
      <c r="N43" s="216" t="n">
        <v>0</v>
      </c>
      <c r="O43" s="216" t="n">
        <v>0</v>
      </c>
      <c r="P43" s="216" t="n">
        <v>0</v>
      </c>
      <c r="Q43" s="217" t="n">
        <v>0</v>
      </c>
      <c r="R43" s="218" t="s">
        <v>267</v>
      </c>
    </row>
    <row r="44" customFormat="false" ht="9.95" hidden="false" customHeight="true" outlineLevel="0" collapsed="false">
      <c r="A44" s="57" t="s">
        <v>269</v>
      </c>
      <c r="B44" s="49"/>
      <c r="C44" s="49"/>
      <c r="D44" s="49"/>
      <c r="E44" s="49" t="s">
        <v>270</v>
      </c>
      <c r="F44" s="49"/>
      <c r="G44" s="49" t="s">
        <v>187</v>
      </c>
      <c r="H44" s="215" t="n">
        <v>1080</v>
      </c>
      <c r="I44" s="216" t="n">
        <v>1052</v>
      </c>
      <c r="J44" s="216" t="n">
        <v>28</v>
      </c>
      <c r="K44" s="216" t="n">
        <v>1037</v>
      </c>
      <c r="L44" s="216" t="n">
        <v>1009</v>
      </c>
      <c r="M44" s="216" t="n">
        <v>28</v>
      </c>
      <c r="N44" s="216" t="n">
        <v>43</v>
      </c>
      <c r="O44" s="216" t="n">
        <v>43</v>
      </c>
      <c r="P44" s="216" t="n">
        <v>0</v>
      </c>
      <c r="Q44" s="217" t="n">
        <v>0</v>
      </c>
      <c r="R44" s="218"/>
    </row>
    <row r="45" customFormat="false" ht="9.95" hidden="false" customHeight="true" outlineLevel="0" collapsed="false">
      <c r="A45" s="57"/>
      <c r="B45" s="49"/>
      <c r="C45" s="49"/>
      <c r="D45" s="49"/>
      <c r="E45" s="49"/>
      <c r="F45" s="49"/>
      <c r="G45" s="49" t="s">
        <v>188</v>
      </c>
      <c r="H45" s="215" t="n">
        <v>284</v>
      </c>
      <c r="I45" s="216" t="n">
        <v>268</v>
      </c>
      <c r="J45" s="216" t="n">
        <v>16</v>
      </c>
      <c r="K45" s="216" t="n">
        <v>270</v>
      </c>
      <c r="L45" s="216" t="n">
        <v>254</v>
      </c>
      <c r="M45" s="216" t="n">
        <v>16</v>
      </c>
      <c r="N45" s="216" t="n">
        <v>14</v>
      </c>
      <c r="O45" s="216" t="n">
        <v>14</v>
      </c>
      <c r="P45" s="216" t="n">
        <v>0</v>
      </c>
      <c r="Q45" s="217" t="n">
        <v>0</v>
      </c>
      <c r="R45" s="218" t="s">
        <v>269</v>
      </c>
    </row>
    <row r="46" customFormat="false" ht="11.25" hidden="false" customHeight="false" outlineLevel="0" collapsed="false">
      <c r="A46" s="57" t="s">
        <v>271</v>
      </c>
      <c r="B46" s="49"/>
      <c r="C46" s="49"/>
      <c r="D46" s="49" t="s">
        <v>272</v>
      </c>
      <c r="E46" s="49"/>
      <c r="F46" s="49"/>
      <c r="G46" s="49" t="s">
        <v>187</v>
      </c>
      <c r="H46" s="215" t="n">
        <v>4122</v>
      </c>
      <c r="I46" s="216" t="n">
        <v>2860</v>
      </c>
      <c r="J46" s="216" t="n">
        <v>1262</v>
      </c>
      <c r="K46" s="216" t="n">
        <v>3954</v>
      </c>
      <c r="L46" s="216" t="n">
        <v>2695</v>
      </c>
      <c r="M46" s="216" t="n">
        <v>1259</v>
      </c>
      <c r="N46" s="216" t="n">
        <v>166</v>
      </c>
      <c r="O46" s="216" t="n">
        <v>165</v>
      </c>
      <c r="P46" s="216" t="n">
        <v>1</v>
      </c>
      <c r="Q46" s="217" t="n">
        <v>2</v>
      </c>
      <c r="R46" s="218"/>
    </row>
    <row r="47" customFormat="false" ht="11.25" hidden="false" customHeight="false" outlineLevel="0" collapsed="false">
      <c r="A47" s="57"/>
      <c r="B47" s="219"/>
      <c r="C47" s="49"/>
      <c r="D47" s="49"/>
      <c r="E47" s="49"/>
      <c r="F47" s="49"/>
      <c r="G47" s="49" t="s">
        <v>188</v>
      </c>
      <c r="H47" s="215" t="n">
        <v>3207</v>
      </c>
      <c r="I47" s="216" t="n">
        <v>2200</v>
      </c>
      <c r="J47" s="216" t="n">
        <v>1007</v>
      </c>
      <c r="K47" s="216" t="n">
        <v>3096</v>
      </c>
      <c r="L47" s="216" t="n">
        <v>2091</v>
      </c>
      <c r="M47" s="216" t="n">
        <v>1005</v>
      </c>
      <c r="N47" s="216" t="n">
        <v>110</v>
      </c>
      <c r="O47" s="216" t="n">
        <v>109</v>
      </c>
      <c r="P47" s="216" t="n">
        <v>1</v>
      </c>
      <c r="Q47" s="217" t="n">
        <v>1</v>
      </c>
      <c r="R47" s="218" t="s">
        <v>271</v>
      </c>
    </row>
    <row r="48" customFormat="false" ht="11.25" hidden="false" customHeight="false" outlineLevel="0" collapsed="false">
      <c r="A48" s="220" t="s">
        <v>273</v>
      </c>
      <c r="B48" s="219"/>
      <c r="C48" s="49"/>
      <c r="D48" s="49"/>
      <c r="E48" s="49" t="s">
        <v>274</v>
      </c>
      <c r="F48" s="49"/>
      <c r="G48" s="49" t="s">
        <v>187</v>
      </c>
      <c r="H48" s="215" t="n">
        <v>4095</v>
      </c>
      <c r="I48" s="216" t="n">
        <v>2860</v>
      </c>
      <c r="J48" s="216" t="n">
        <v>1235</v>
      </c>
      <c r="K48" s="216" t="n">
        <v>3927</v>
      </c>
      <c r="L48" s="216" t="n">
        <v>2695</v>
      </c>
      <c r="M48" s="216" t="n">
        <v>1232</v>
      </c>
      <c r="N48" s="216" t="n">
        <v>166</v>
      </c>
      <c r="O48" s="216" t="n">
        <v>165</v>
      </c>
      <c r="P48" s="216" t="n">
        <v>1</v>
      </c>
      <c r="Q48" s="217" t="n">
        <v>2</v>
      </c>
      <c r="R48" s="218"/>
    </row>
    <row r="49" customFormat="false" ht="11.25" hidden="false" customHeight="false" outlineLevel="0" collapsed="false">
      <c r="A49" s="220"/>
      <c r="B49" s="219"/>
      <c r="C49" s="49"/>
      <c r="D49" s="49"/>
      <c r="E49" s="49"/>
      <c r="F49" s="49"/>
      <c r="G49" s="49" t="s">
        <v>188</v>
      </c>
      <c r="H49" s="215" t="n">
        <v>3206</v>
      </c>
      <c r="I49" s="216" t="n">
        <v>2200</v>
      </c>
      <c r="J49" s="216" t="n">
        <v>1006</v>
      </c>
      <c r="K49" s="216" t="n">
        <v>3095</v>
      </c>
      <c r="L49" s="216" t="n">
        <v>2091</v>
      </c>
      <c r="M49" s="216" t="n">
        <v>1004</v>
      </c>
      <c r="N49" s="216" t="n">
        <v>110</v>
      </c>
      <c r="O49" s="216" t="n">
        <v>109</v>
      </c>
      <c r="P49" s="216" t="n">
        <v>1</v>
      </c>
      <c r="Q49" s="217" t="n">
        <v>1</v>
      </c>
      <c r="R49" s="218" t="s">
        <v>273</v>
      </c>
    </row>
    <row r="50" customFormat="false" ht="11.25" hidden="false" customHeight="false" outlineLevel="0" collapsed="false">
      <c r="A50" s="220" t="s">
        <v>275</v>
      </c>
      <c r="B50" s="219"/>
      <c r="C50" s="49"/>
      <c r="D50" s="49"/>
      <c r="E50" s="49" t="s">
        <v>276</v>
      </c>
      <c r="F50" s="49"/>
      <c r="G50" s="49" t="s">
        <v>187</v>
      </c>
      <c r="H50" s="215" t="n">
        <v>27</v>
      </c>
      <c r="I50" s="216" t="n">
        <v>0</v>
      </c>
      <c r="J50" s="216" t="n">
        <v>27</v>
      </c>
      <c r="K50" s="216" t="n">
        <v>27</v>
      </c>
      <c r="L50" s="216" t="n">
        <v>0</v>
      </c>
      <c r="M50" s="216" t="n">
        <v>27</v>
      </c>
      <c r="N50" s="216" t="n">
        <v>0</v>
      </c>
      <c r="O50" s="216" t="n">
        <v>0</v>
      </c>
      <c r="P50" s="216" t="n">
        <v>0</v>
      </c>
      <c r="Q50" s="217" t="n">
        <v>0</v>
      </c>
      <c r="R50" s="218"/>
    </row>
    <row r="51" customFormat="false" ht="11.25" hidden="false" customHeight="false" outlineLevel="0" collapsed="false">
      <c r="A51" s="221"/>
      <c r="B51" s="219"/>
      <c r="C51" s="49"/>
      <c r="D51" s="49"/>
      <c r="E51" s="49"/>
      <c r="F51" s="49"/>
      <c r="G51" s="49" t="s">
        <v>188</v>
      </c>
      <c r="H51" s="215" t="n">
        <v>1</v>
      </c>
      <c r="I51" s="216" t="n">
        <v>0</v>
      </c>
      <c r="J51" s="216" t="n">
        <v>1</v>
      </c>
      <c r="K51" s="216" t="n">
        <v>1</v>
      </c>
      <c r="L51" s="216" t="n">
        <v>0</v>
      </c>
      <c r="M51" s="216" t="n">
        <v>1</v>
      </c>
      <c r="N51" s="216" t="n">
        <v>0</v>
      </c>
      <c r="O51" s="216" t="n">
        <v>0</v>
      </c>
      <c r="P51" s="216" t="n">
        <v>0</v>
      </c>
      <c r="Q51" s="217" t="n">
        <v>0</v>
      </c>
      <c r="R51" s="218" t="s">
        <v>275</v>
      </c>
    </row>
    <row r="52" customFormat="false" ht="11.25" hidden="false" customHeight="false" outlineLevel="0" collapsed="false">
      <c r="A52" s="221"/>
      <c r="B52" s="219"/>
      <c r="C52" s="49"/>
      <c r="D52" s="49"/>
      <c r="E52" s="49"/>
      <c r="F52" s="49"/>
      <c r="G52" s="49"/>
      <c r="H52" s="215"/>
      <c r="I52" s="216"/>
      <c r="J52" s="211"/>
      <c r="K52" s="216"/>
      <c r="L52" s="216"/>
      <c r="M52" s="211"/>
      <c r="N52" s="216"/>
      <c r="O52" s="216"/>
      <c r="P52" s="211"/>
      <c r="Q52" s="217"/>
      <c r="R52" s="218"/>
    </row>
    <row r="53" s="63" customFormat="true" ht="11.25" hidden="false" customHeight="false" outlineLevel="0" collapsed="false">
      <c r="A53" s="208" t="n">
        <v>1</v>
      </c>
      <c r="B53" s="209"/>
      <c r="C53" s="71" t="s">
        <v>277</v>
      </c>
      <c r="D53" s="71"/>
      <c r="E53" s="71"/>
      <c r="F53" s="71"/>
      <c r="G53" s="71" t="s">
        <v>187</v>
      </c>
      <c r="H53" s="210" t="n">
        <v>25588</v>
      </c>
      <c r="I53" s="211" t="n">
        <v>12858</v>
      </c>
      <c r="J53" s="211" t="n">
        <v>12730</v>
      </c>
      <c r="K53" s="211" t="n">
        <v>24557</v>
      </c>
      <c r="L53" s="211" t="n">
        <v>12338</v>
      </c>
      <c r="M53" s="211" t="n">
        <v>12219</v>
      </c>
      <c r="N53" s="211" t="n">
        <v>593</v>
      </c>
      <c r="O53" s="211" t="n">
        <v>520</v>
      </c>
      <c r="P53" s="211" t="n">
        <v>73</v>
      </c>
      <c r="Q53" s="212" t="n">
        <v>438</v>
      </c>
      <c r="R53" s="213"/>
    </row>
    <row r="54" s="63" customFormat="true" ht="11.25" hidden="false" customHeight="false" outlineLevel="0" collapsed="false">
      <c r="A54" s="208"/>
      <c r="B54" s="209"/>
      <c r="C54" s="71"/>
      <c r="D54" s="71" t="s">
        <v>278</v>
      </c>
      <c r="E54" s="71"/>
      <c r="F54" s="71"/>
      <c r="G54" s="71" t="s">
        <v>188</v>
      </c>
      <c r="H54" s="210" t="n">
        <v>20121</v>
      </c>
      <c r="I54" s="211" t="n">
        <v>9966</v>
      </c>
      <c r="J54" s="211" t="n">
        <v>10155</v>
      </c>
      <c r="K54" s="211" t="n">
        <v>19331</v>
      </c>
      <c r="L54" s="211" t="n">
        <v>9584</v>
      </c>
      <c r="M54" s="211" t="n">
        <v>9747</v>
      </c>
      <c r="N54" s="211" t="n">
        <v>442</v>
      </c>
      <c r="O54" s="211" t="n">
        <v>382</v>
      </c>
      <c r="P54" s="211" t="n">
        <v>60</v>
      </c>
      <c r="Q54" s="212" t="n">
        <v>348</v>
      </c>
      <c r="R54" s="213" t="n">
        <v>1</v>
      </c>
    </row>
    <row r="55" customFormat="false" ht="11.25" hidden="false" customHeight="false" outlineLevel="0" collapsed="false">
      <c r="A55" s="221" t="s">
        <v>279</v>
      </c>
      <c r="B55" s="219"/>
      <c r="C55" s="49"/>
      <c r="D55" s="49" t="s">
        <v>280</v>
      </c>
      <c r="E55" s="49"/>
      <c r="F55" s="49"/>
      <c r="G55" s="49" t="s">
        <v>187</v>
      </c>
      <c r="H55" s="215" t="n">
        <v>24754</v>
      </c>
      <c r="I55" s="216" t="n">
        <v>12555</v>
      </c>
      <c r="J55" s="216" t="n">
        <v>12199</v>
      </c>
      <c r="K55" s="216" t="n">
        <v>23797</v>
      </c>
      <c r="L55" s="216" t="n">
        <v>12039</v>
      </c>
      <c r="M55" s="216" t="n">
        <v>11758</v>
      </c>
      <c r="N55" s="216" t="n">
        <v>568</v>
      </c>
      <c r="O55" s="216" t="n">
        <v>516</v>
      </c>
      <c r="P55" s="216" t="n">
        <v>52</v>
      </c>
      <c r="Q55" s="217" t="n">
        <v>389</v>
      </c>
      <c r="R55" s="213"/>
    </row>
    <row r="56" customFormat="false" ht="11.25" hidden="false" customHeight="false" outlineLevel="0" collapsed="false">
      <c r="A56" s="221"/>
      <c r="B56" s="219"/>
      <c r="C56" s="49"/>
      <c r="E56" s="49"/>
      <c r="F56" s="49"/>
      <c r="G56" s="49" t="s">
        <v>188</v>
      </c>
      <c r="H56" s="215" t="n">
        <v>19657</v>
      </c>
      <c r="I56" s="216" t="n">
        <v>9830</v>
      </c>
      <c r="J56" s="216" t="n">
        <v>9827</v>
      </c>
      <c r="K56" s="216" t="n">
        <v>18915</v>
      </c>
      <c r="L56" s="216" t="n">
        <v>9450</v>
      </c>
      <c r="M56" s="216" t="n">
        <v>9465</v>
      </c>
      <c r="N56" s="216" t="n">
        <v>424</v>
      </c>
      <c r="O56" s="216" t="n">
        <v>380</v>
      </c>
      <c r="P56" s="216" t="n">
        <v>44</v>
      </c>
      <c r="Q56" s="217" t="n">
        <v>318</v>
      </c>
      <c r="R56" s="218" t="s">
        <v>279</v>
      </c>
    </row>
    <row r="57" customFormat="false" ht="12" hidden="false" customHeight="true" outlineLevel="0" collapsed="false">
      <c r="A57" s="221" t="n">
        <v>111</v>
      </c>
      <c r="B57" s="219"/>
      <c r="C57" s="49"/>
      <c r="E57" s="49" t="s">
        <v>281</v>
      </c>
      <c r="F57" s="49"/>
      <c r="G57" s="49" t="s">
        <v>187</v>
      </c>
      <c r="H57" s="215" t="n">
        <v>272</v>
      </c>
      <c r="I57" s="216" t="n">
        <v>156</v>
      </c>
      <c r="J57" s="216" t="n">
        <v>116</v>
      </c>
      <c r="K57" s="216" t="n">
        <v>251</v>
      </c>
      <c r="L57" s="216" t="n">
        <v>155</v>
      </c>
      <c r="M57" s="216" t="n">
        <v>96</v>
      </c>
      <c r="N57" s="216" t="n">
        <v>8</v>
      </c>
      <c r="O57" s="216" t="n">
        <v>1</v>
      </c>
      <c r="P57" s="216" t="n">
        <v>7</v>
      </c>
      <c r="Q57" s="217" t="n">
        <v>13</v>
      </c>
      <c r="R57" s="218"/>
    </row>
    <row r="58" customFormat="false" ht="12" hidden="false" customHeight="true" outlineLevel="0" collapsed="false">
      <c r="A58" s="221"/>
      <c r="B58" s="219"/>
      <c r="C58" s="49"/>
      <c r="D58" s="49"/>
      <c r="E58" s="49"/>
      <c r="F58" s="49"/>
      <c r="G58" s="49" t="s">
        <v>188</v>
      </c>
      <c r="H58" s="215" t="n">
        <v>191</v>
      </c>
      <c r="I58" s="216" t="n">
        <v>85</v>
      </c>
      <c r="J58" s="216" t="n">
        <v>106</v>
      </c>
      <c r="K58" s="216" t="n">
        <v>171</v>
      </c>
      <c r="L58" s="216" t="n">
        <v>84</v>
      </c>
      <c r="M58" s="216" t="n">
        <v>87</v>
      </c>
      <c r="N58" s="216" t="n">
        <v>8</v>
      </c>
      <c r="O58" s="216" t="n">
        <v>1</v>
      </c>
      <c r="P58" s="216" t="n">
        <v>7</v>
      </c>
      <c r="Q58" s="217" t="n">
        <v>12</v>
      </c>
      <c r="R58" s="218" t="n">
        <v>111</v>
      </c>
    </row>
    <row r="59" customFormat="false" ht="12" hidden="false" customHeight="true" outlineLevel="0" collapsed="false">
      <c r="A59" s="221" t="n">
        <v>112</v>
      </c>
      <c r="B59" s="219"/>
      <c r="C59" s="49"/>
      <c r="E59" s="49" t="s">
        <v>282</v>
      </c>
      <c r="F59" s="49"/>
      <c r="G59" s="49" t="s">
        <v>187</v>
      </c>
      <c r="H59" s="215" t="n">
        <v>6606</v>
      </c>
      <c r="I59" s="216" t="n">
        <v>2714</v>
      </c>
      <c r="J59" s="216" t="n">
        <v>3892</v>
      </c>
      <c r="K59" s="216" t="n">
        <v>6254</v>
      </c>
      <c r="L59" s="216" t="n">
        <v>2620</v>
      </c>
      <c r="M59" s="216" t="n">
        <v>3634</v>
      </c>
      <c r="N59" s="216" t="n">
        <v>137</v>
      </c>
      <c r="O59" s="216" t="n">
        <v>94</v>
      </c>
      <c r="P59" s="216" t="n">
        <v>43</v>
      </c>
      <c r="Q59" s="217" t="n">
        <v>215</v>
      </c>
      <c r="R59" s="218"/>
    </row>
    <row r="60" customFormat="false" ht="12" hidden="false" customHeight="true" outlineLevel="0" collapsed="false">
      <c r="A60" s="57"/>
      <c r="B60" s="49"/>
      <c r="C60" s="49"/>
      <c r="D60" s="49"/>
      <c r="E60" s="49"/>
      <c r="F60" s="49"/>
      <c r="G60" s="49" t="s">
        <v>188</v>
      </c>
      <c r="H60" s="215" t="n">
        <v>6313</v>
      </c>
      <c r="I60" s="216" t="n">
        <v>2537</v>
      </c>
      <c r="J60" s="216" t="n">
        <v>3776</v>
      </c>
      <c r="K60" s="216" t="n">
        <v>5987</v>
      </c>
      <c r="L60" s="216" t="n">
        <v>2451</v>
      </c>
      <c r="M60" s="216" t="n">
        <v>3536</v>
      </c>
      <c r="N60" s="216" t="n">
        <v>122</v>
      </c>
      <c r="O60" s="216" t="n">
        <v>86</v>
      </c>
      <c r="P60" s="216" t="n">
        <v>36</v>
      </c>
      <c r="Q60" s="217" t="n">
        <v>204</v>
      </c>
      <c r="R60" s="218" t="n">
        <v>112</v>
      </c>
    </row>
    <row r="61" customFormat="false" ht="12" hidden="false" customHeight="true" outlineLevel="0" collapsed="false">
      <c r="A61" s="221" t="n">
        <v>115</v>
      </c>
      <c r="B61" s="219"/>
      <c r="C61" s="49"/>
      <c r="D61" s="49"/>
      <c r="E61" s="49" t="s">
        <v>283</v>
      </c>
      <c r="G61" s="49" t="s">
        <v>187</v>
      </c>
      <c r="H61" s="215" t="n">
        <v>6144</v>
      </c>
      <c r="I61" s="216" t="n">
        <v>3679</v>
      </c>
      <c r="J61" s="216" t="n">
        <v>2465</v>
      </c>
      <c r="K61" s="216" t="n">
        <v>6009</v>
      </c>
      <c r="L61" s="216" t="n">
        <v>3560</v>
      </c>
      <c r="M61" s="216" t="n">
        <v>2449</v>
      </c>
      <c r="N61" s="216" t="n">
        <v>119</v>
      </c>
      <c r="O61" s="216" t="n">
        <v>119</v>
      </c>
      <c r="P61" s="216" t="n">
        <v>0</v>
      </c>
      <c r="Q61" s="217" t="n">
        <v>16</v>
      </c>
      <c r="R61" s="218"/>
    </row>
    <row r="62" customFormat="false" ht="12" hidden="false" customHeight="true" outlineLevel="0" collapsed="false">
      <c r="A62" s="221"/>
      <c r="B62" s="219"/>
      <c r="C62" s="49"/>
      <c r="D62" s="49"/>
      <c r="E62" s="49"/>
      <c r="G62" s="49" t="s">
        <v>188</v>
      </c>
      <c r="H62" s="215" t="n">
        <v>4806</v>
      </c>
      <c r="I62" s="216" t="n">
        <v>2885</v>
      </c>
      <c r="J62" s="216" t="n">
        <v>1921</v>
      </c>
      <c r="K62" s="216" t="n">
        <v>4708</v>
      </c>
      <c r="L62" s="216" t="n">
        <v>2798</v>
      </c>
      <c r="M62" s="216" t="n">
        <v>1910</v>
      </c>
      <c r="N62" s="216" t="n">
        <v>87</v>
      </c>
      <c r="O62" s="216" t="n">
        <v>87</v>
      </c>
      <c r="P62" s="216" t="n">
        <v>0</v>
      </c>
      <c r="Q62" s="217" t="n">
        <v>11</v>
      </c>
      <c r="R62" s="218" t="n">
        <v>115</v>
      </c>
    </row>
    <row r="63" customFormat="false" ht="12" hidden="false" customHeight="true" outlineLevel="0" collapsed="false">
      <c r="A63" s="221" t="n">
        <v>117</v>
      </c>
      <c r="B63" s="219"/>
      <c r="C63" s="49"/>
      <c r="D63" s="49"/>
      <c r="E63" s="49" t="s">
        <v>284</v>
      </c>
      <c r="G63" s="49" t="s">
        <v>187</v>
      </c>
      <c r="H63" s="215" t="n">
        <v>4909</v>
      </c>
      <c r="I63" s="216" t="n">
        <v>3127</v>
      </c>
      <c r="J63" s="216" t="n">
        <v>1782</v>
      </c>
      <c r="K63" s="216" t="n">
        <v>4689</v>
      </c>
      <c r="L63" s="216" t="n">
        <v>2948</v>
      </c>
      <c r="M63" s="216" t="n">
        <v>1741</v>
      </c>
      <c r="N63" s="216" t="n">
        <v>181</v>
      </c>
      <c r="O63" s="216" t="n">
        <v>179</v>
      </c>
      <c r="P63" s="216" t="n">
        <v>2</v>
      </c>
      <c r="Q63" s="217" t="n">
        <v>39</v>
      </c>
      <c r="R63" s="218"/>
    </row>
    <row r="64" customFormat="false" ht="12" hidden="false" customHeight="true" outlineLevel="0" collapsed="false">
      <c r="A64" s="221"/>
      <c r="B64" s="219"/>
      <c r="C64" s="49"/>
      <c r="D64" s="49"/>
      <c r="E64" s="49"/>
      <c r="G64" s="49" t="s">
        <v>188</v>
      </c>
      <c r="H64" s="215" t="n">
        <v>3448</v>
      </c>
      <c r="I64" s="216" t="n">
        <v>2224</v>
      </c>
      <c r="J64" s="216" t="n">
        <v>1224</v>
      </c>
      <c r="K64" s="216" t="n">
        <v>3305</v>
      </c>
      <c r="L64" s="216" t="n">
        <v>2107</v>
      </c>
      <c r="M64" s="216" t="n">
        <v>1198</v>
      </c>
      <c r="N64" s="216" t="n">
        <v>118</v>
      </c>
      <c r="O64" s="216" t="n">
        <v>117</v>
      </c>
      <c r="P64" s="216" t="n">
        <v>1</v>
      </c>
      <c r="Q64" s="217" t="n">
        <v>25</v>
      </c>
      <c r="R64" s="218" t="n">
        <v>117</v>
      </c>
    </row>
    <row r="65" customFormat="false" ht="11.25" hidden="false" customHeight="false" outlineLevel="0" collapsed="false">
      <c r="C65" s="49"/>
      <c r="D65" s="49"/>
      <c r="E65" s="49"/>
    </row>
    <row r="66" s="171" customFormat="true" ht="12.75" hidden="false" customHeight="false" outlineLevel="0" collapsed="false">
      <c r="A66" s="46"/>
      <c r="B66" s="46"/>
      <c r="C66" s="49"/>
      <c r="D66" s="49"/>
      <c r="E66" s="49"/>
      <c r="F66" s="46"/>
      <c r="G66" s="46"/>
      <c r="H66" s="170"/>
      <c r="I66" s="170"/>
      <c r="J66" s="173" t="s">
        <v>285</v>
      </c>
      <c r="K66" s="222" t="s">
        <v>224</v>
      </c>
      <c r="L66" s="170"/>
      <c r="M66" s="170"/>
      <c r="N66" s="170"/>
      <c r="O66" s="170"/>
      <c r="P66" s="170"/>
      <c r="Q66" s="170"/>
      <c r="R66" s="46"/>
    </row>
    <row r="67" customFormat="false" ht="9" hidden="false" customHeight="true" outlineLevel="0" collapsed="false"/>
    <row r="68" customFormat="false" ht="9" hidden="false" customHeight="true" outlineLevel="0" collapsed="false">
      <c r="A68" s="176"/>
      <c r="B68" s="176"/>
      <c r="C68" s="176"/>
      <c r="D68" s="176"/>
      <c r="E68" s="176"/>
      <c r="F68" s="176"/>
      <c r="G68" s="176"/>
      <c r="H68" s="177"/>
      <c r="I68" s="177"/>
      <c r="J68" s="177"/>
      <c r="K68" s="177"/>
      <c r="L68" s="177"/>
      <c r="M68" s="177"/>
      <c r="N68" s="177"/>
      <c r="O68" s="177"/>
      <c r="P68" s="177"/>
      <c r="Q68" s="177"/>
      <c r="R68" s="176"/>
    </row>
    <row r="69" customFormat="false" ht="13.5" hidden="false" customHeight="true" outlineLevel="0" collapsed="false">
      <c r="A69" s="178"/>
      <c r="B69" s="179" t="s">
        <v>225</v>
      </c>
      <c r="C69" s="179"/>
      <c r="D69" s="179"/>
      <c r="E69" s="179"/>
      <c r="F69" s="179"/>
      <c r="G69" s="179"/>
      <c r="H69" s="180" t="s">
        <v>226</v>
      </c>
      <c r="I69" s="180"/>
      <c r="J69" s="180"/>
      <c r="K69" s="181" t="s">
        <v>227</v>
      </c>
      <c r="L69" s="181"/>
      <c r="M69" s="181"/>
      <c r="N69" s="182" t="s">
        <v>228</v>
      </c>
      <c r="O69" s="182"/>
      <c r="P69" s="182"/>
      <c r="Q69" s="183" t="s">
        <v>229</v>
      </c>
      <c r="R69" s="184"/>
    </row>
    <row r="70" customFormat="false" ht="13.5" hidden="false" customHeight="true" outlineLevel="0" collapsed="false">
      <c r="A70" s="185" t="s">
        <v>230</v>
      </c>
      <c r="B70" s="186"/>
      <c r="C70" s="187"/>
      <c r="D70" s="187"/>
      <c r="E70" s="52"/>
      <c r="F70" s="52"/>
      <c r="G70" s="188"/>
      <c r="H70" s="189"/>
      <c r="I70" s="190" t="s">
        <v>213</v>
      </c>
      <c r="J70" s="191" t="s">
        <v>231</v>
      </c>
      <c r="K70" s="192"/>
      <c r="L70" s="190" t="s">
        <v>213</v>
      </c>
      <c r="M70" s="193" t="s">
        <v>231</v>
      </c>
      <c r="N70" s="192"/>
      <c r="O70" s="194"/>
      <c r="P70" s="193" t="s">
        <v>231</v>
      </c>
      <c r="Q70" s="183"/>
      <c r="R70" s="195" t="s">
        <v>232</v>
      </c>
    </row>
    <row r="71" customFormat="false" ht="13.5" hidden="false" customHeight="true" outlineLevel="0" collapsed="false">
      <c r="A71" s="185"/>
      <c r="B71" s="196" t="s">
        <v>233</v>
      </c>
      <c r="C71" s="196"/>
      <c r="D71" s="196"/>
      <c r="E71" s="196"/>
      <c r="F71" s="196"/>
      <c r="G71" s="196"/>
      <c r="H71" s="197" t="s">
        <v>234</v>
      </c>
      <c r="I71" s="198" t="s">
        <v>235</v>
      </c>
      <c r="J71" s="191"/>
      <c r="K71" s="199" t="s">
        <v>207</v>
      </c>
      <c r="L71" s="198" t="s">
        <v>235</v>
      </c>
      <c r="M71" s="193"/>
      <c r="N71" s="199" t="s">
        <v>207</v>
      </c>
      <c r="O71" s="190" t="s">
        <v>213</v>
      </c>
      <c r="P71" s="193"/>
      <c r="Q71" s="193"/>
      <c r="R71" s="195"/>
    </row>
    <row r="72" customFormat="false" ht="13.5" hidden="false" customHeight="true" outlineLevel="0" collapsed="false">
      <c r="A72" s="68"/>
      <c r="B72" s="196" t="s">
        <v>236</v>
      </c>
      <c r="C72" s="196"/>
      <c r="D72" s="196"/>
      <c r="E72" s="196"/>
      <c r="F72" s="196"/>
      <c r="G72" s="196"/>
      <c r="H72" s="200"/>
      <c r="I72" s="201" t="s">
        <v>214</v>
      </c>
      <c r="J72" s="191"/>
      <c r="K72" s="192"/>
      <c r="L72" s="201" t="s">
        <v>214</v>
      </c>
      <c r="M72" s="193"/>
      <c r="N72" s="192"/>
      <c r="O72" s="202"/>
      <c r="P72" s="193"/>
      <c r="Q72" s="193"/>
      <c r="R72" s="203"/>
    </row>
    <row r="73" customFormat="false" ht="8.1" hidden="false" customHeight="true" outlineLevel="0" collapsed="false">
      <c r="A73" s="178"/>
      <c r="B73" s="204"/>
      <c r="C73" s="204"/>
      <c r="D73" s="204"/>
      <c r="E73" s="204"/>
      <c r="F73" s="204"/>
      <c r="G73" s="205"/>
      <c r="H73" s="206"/>
      <c r="I73" s="206"/>
      <c r="J73" s="206"/>
      <c r="K73" s="206"/>
      <c r="L73" s="206"/>
      <c r="M73" s="206"/>
      <c r="N73" s="206"/>
      <c r="O73" s="206"/>
      <c r="P73" s="206"/>
      <c r="Q73" s="206"/>
      <c r="R73" s="184"/>
    </row>
    <row r="74" customFormat="false" ht="12" hidden="false" customHeight="true" outlineLevel="0" collapsed="false">
      <c r="A74" s="221" t="n">
        <v>119</v>
      </c>
      <c r="B74" s="219"/>
      <c r="C74" s="49"/>
      <c r="D74" s="49"/>
      <c r="E74" s="49" t="s">
        <v>286</v>
      </c>
      <c r="G74" s="49" t="s">
        <v>187</v>
      </c>
      <c r="H74" s="215" t="n">
        <v>389</v>
      </c>
      <c r="I74" s="216" t="n">
        <v>235</v>
      </c>
      <c r="J74" s="216" t="n">
        <v>154</v>
      </c>
      <c r="K74" s="216" t="n">
        <v>367</v>
      </c>
      <c r="L74" s="216" t="n">
        <v>217</v>
      </c>
      <c r="M74" s="216" t="n">
        <v>150</v>
      </c>
      <c r="N74" s="216" t="n">
        <v>18</v>
      </c>
      <c r="O74" s="216" t="n">
        <v>18</v>
      </c>
      <c r="P74" s="216" t="n">
        <v>0</v>
      </c>
      <c r="Q74" s="217" t="n">
        <v>4</v>
      </c>
      <c r="R74" s="218"/>
    </row>
    <row r="75" customFormat="false" ht="12" hidden="false" customHeight="true" outlineLevel="0" collapsed="false">
      <c r="A75" s="221"/>
      <c r="B75" s="219"/>
      <c r="C75" s="49"/>
      <c r="D75" s="49"/>
      <c r="E75" s="49"/>
      <c r="G75" s="49" t="s">
        <v>188</v>
      </c>
      <c r="H75" s="215" t="n">
        <v>301</v>
      </c>
      <c r="I75" s="216" t="n">
        <v>185</v>
      </c>
      <c r="J75" s="216" t="n">
        <v>116</v>
      </c>
      <c r="K75" s="216" t="n">
        <v>286</v>
      </c>
      <c r="L75" s="216" t="n">
        <v>173</v>
      </c>
      <c r="M75" s="216" t="n">
        <v>113</v>
      </c>
      <c r="N75" s="216" t="n">
        <v>12</v>
      </c>
      <c r="O75" s="216" t="n">
        <v>12</v>
      </c>
      <c r="P75" s="216" t="n">
        <v>0</v>
      </c>
      <c r="Q75" s="217" t="n">
        <v>3</v>
      </c>
      <c r="R75" s="218" t="n">
        <v>119</v>
      </c>
    </row>
    <row r="76" customFormat="false" ht="12" hidden="false" customHeight="true" outlineLevel="0" collapsed="false">
      <c r="A76" s="221" t="n">
        <v>124</v>
      </c>
      <c r="B76" s="219"/>
      <c r="C76" s="49"/>
      <c r="D76" s="49"/>
      <c r="E76" s="49" t="s">
        <v>287</v>
      </c>
      <c r="G76" s="49" t="s">
        <v>187</v>
      </c>
      <c r="H76" s="215" t="n">
        <v>2745</v>
      </c>
      <c r="I76" s="216" t="n">
        <v>1086</v>
      </c>
      <c r="J76" s="216" t="n">
        <v>1659</v>
      </c>
      <c r="K76" s="216" t="n">
        <v>2681</v>
      </c>
      <c r="L76" s="216" t="n">
        <v>1045</v>
      </c>
      <c r="M76" s="216" t="n">
        <v>1636</v>
      </c>
      <c r="N76" s="216" t="n">
        <v>41</v>
      </c>
      <c r="O76" s="216" t="n">
        <v>41</v>
      </c>
      <c r="P76" s="216" t="n">
        <v>0</v>
      </c>
      <c r="Q76" s="217" t="n">
        <v>23</v>
      </c>
      <c r="R76" s="218"/>
    </row>
    <row r="77" customFormat="false" ht="12" hidden="false" customHeight="true" outlineLevel="0" collapsed="false">
      <c r="A77" s="221"/>
      <c r="B77" s="219"/>
      <c r="C77" s="49"/>
      <c r="D77" s="49"/>
      <c r="E77" s="49"/>
      <c r="G77" s="49" t="s">
        <v>188</v>
      </c>
      <c r="H77" s="215" t="n">
        <v>2458</v>
      </c>
      <c r="I77" s="216" t="n">
        <v>962</v>
      </c>
      <c r="J77" s="216" t="n">
        <v>1496</v>
      </c>
      <c r="K77" s="216" t="n">
        <v>2403</v>
      </c>
      <c r="L77" s="216" t="n">
        <v>926</v>
      </c>
      <c r="M77" s="216" t="n">
        <v>1477</v>
      </c>
      <c r="N77" s="216" t="n">
        <v>36</v>
      </c>
      <c r="O77" s="216" t="n">
        <v>36</v>
      </c>
      <c r="P77" s="216" t="n">
        <v>0</v>
      </c>
      <c r="Q77" s="217" t="n">
        <v>19</v>
      </c>
      <c r="R77" s="218" t="n">
        <v>124</v>
      </c>
    </row>
    <row r="78" customFormat="false" ht="12" hidden="false" customHeight="true" outlineLevel="0" collapsed="false">
      <c r="A78" s="221" t="n">
        <v>127</v>
      </c>
      <c r="B78" s="219"/>
      <c r="C78" s="49"/>
      <c r="D78" s="49"/>
      <c r="E78" s="49" t="s">
        <v>288</v>
      </c>
      <c r="G78" s="49" t="s">
        <v>187</v>
      </c>
      <c r="H78" s="215" t="n">
        <v>3689</v>
      </c>
      <c r="I78" s="216" t="n">
        <v>1558</v>
      </c>
      <c r="J78" s="216" t="n">
        <v>2131</v>
      </c>
      <c r="K78" s="216" t="n">
        <v>3546</v>
      </c>
      <c r="L78" s="216" t="n">
        <v>1494</v>
      </c>
      <c r="M78" s="216" t="n">
        <v>2052</v>
      </c>
      <c r="N78" s="216" t="n">
        <v>64</v>
      </c>
      <c r="O78" s="216" t="n">
        <v>64</v>
      </c>
      <c r="P78" s="216" t="n">
        <v>0</v>
      </c>
      <c r="Q78" s="217" t="n">
        <v>79</v>
      </c>
      <c r="R78" s="218"/>
    </row>
    <row r="79" customFormat="false" ht="12" hidden="false" customHeight="true" outlineLevel="0" collapsed="false">
      <c r="A79" s="221"/>
      <c r="B79" s="219"/>
      <c r="C79" s="49"/>
      <c r="D79" s="49"/>
      <c r="E79" s="49"/>
      <c r="G79" s="49" t="s">
        <v>188</v>
      </c>
      <c r="H79" s="215" t="n">
        <v>2140</v>
      </c>
      <c r="I79" s="216" t="n">
        <v>952</v>
      </c>
      <c r="J79" s="216" t="n">
        <v>1188</v>
      </c>
      <c r="K79" s="216" t="n">
        <v>2055</v>
      </c>
      <c r="L79" s="216" t="n">
        <v>911</v>
      </c>
      <c r="M79" s="216" t="n">
        <v>1144</v>
      </c>
      <c r="N79" s="216" t="n">
        <v>41</v>
      </c>
      <c r="O79" s="216" t="n">
        <v>41</v>
      </c>
      <c r="P79" s="216" t="n">
        <v>0</v>
      </c>
      <c r="Q79" s="217" t="n">
        <v>44</v>
      </c>
      <c r="R79" s="218" t="n">
        <v>127</v>
      </c>
    </row>
    <row r="80" customFormat="false" ht="12" hidden="false" customHeight="true" outlineLevel="0" collapsed="false">
      <c r="A80" s="221" t="n">
        <v>133</v>
      </c>
      <c r="B80" s="219"/>
      <c r="C80" s="49"/>
      <c r="D80" s="49"/>
      <c r="E80" s="49" t="s">
        <v>289</v>
      </c>
      <c r="G80" s="49" t="s">
        <v>187</v>
      </c>
      <c r="H80" s="215" t="n">
        <v>10</v>
      </c>
      <c r="I80" s="216" t="n">
        <v>8</v>
      </c>
      <c r="J80" s="216" t="n">
        <v>2</v>
      </c>
      <c r="K80" s="216" t="n">
        <v>10</v>
      </c>
      <c r="L80" s="216" t="n">
        <v>8</v>
      </c>
      <c r="M80" s="216" t="n">
        <v>2</v>
      </c>
      <c r="N80" s="216" t="n">
        <v>0</v>
      </c>
      <c r="O80" s="216" t="n">
        <v>0</v>
      </c>
      <c r="P80" s="216" t="n">
        <v>0</v>
      </c>
      <c r="Q80" s="217" t="n">
        <v>0</v>
      </c>
      <c r="R80" s="218"/>
    </row>
    <row r="81" customFormat="false" ht="12" hidden="false" customHeight="true" outlineLevel="0" collapsed="false">
      <c r="A81" s="221"/>
      <c r="B81" s="219"/>
      <c r="C81" s="49"/>
      <c r="D81" s="49"/>
      <c r="E81" s="49"/>
      <c r="G81" s="49" t="s">
        <v>188</v>
      </c>
      <c r="H81" s="215" t="n">
        <v>2</v>
      </c>
      <c r="I81" s="216" t="n">
        <v>0</v>
      </c>
      <c r="J81" s="216" t="n">
        <v>2</v>
      </c>
      <c r="K81" s="216" t="n">
        <v>2</v>
      </c>
      <c r="L81" s="216" t="n">
        <v>0</v>
      </c>
      <c r="M81" s="216" t="n">
        <v>2</v>
      </c>
      <c r="N81" s="216" t="n">
        <v>0</v>
      </c>
      <c r="O81" s="216" t="n">
        <v>0</v>
      </c>
      <c r="P81" s="216" t="n">
        <v>0</v>
      </c>
      <c r="Q81" s="217" t="n">
        <v>0</v>
      </c>
      <c r="R81" s="218" t="n">
        <v>133</v>
      </c>
    </row>
    <row r="82" customFormat="false" ht="12" hidden="false" customHeight="true" outlineLevel="0" collapsed="false">
      <c r="A82" s="221" t="n">
        <v>153</v>
      </c>
      <c r="B82" s="219"/>
      <c r="C82" s="49"/>
      <c r="D82" s="49"/>
      <c r="E82" s="49" t="s">
        <v>290</v>
      </c>
      <c r="G82" s="49" t="s">
        <v>187</v>
      </c>
      <c r="H82" s="215" t="n">
        <v>11</v>
      </c>
      <c r="I82" s="216" t="n">
        <v>2</v>
      </c>
      <c r="J82" s="216" t="n">
        <v>9</v>
      </c>
      <c r="K82" s="216" t="n">
        <v>11</v>
      </c>
      <c r="L82" s="216" t="n">
        <v>2</v>
      </c>
      <c r="M82" s="216" t="n">
        <v>9</v>
      </c>
      <c r="N82" s="216" t="n">
        <v>0</v>
      </c>
      <c r="O82" s="216" t="n">
        <v>0</v>
      </c>
      <c r="P82" s="216" t="n">
        <v>0</v>
      </c>
      <c r="Q82" s="217" t="n">
        <v>0</v>
      </c>
      <c r="R82" s="218"/>
    </row>
    <row r="83" customFormat="false" ht="12" hidden="false" customHeight="true" outlineLevel="0" collapsed="false">
      <c r="A83" s="221"/>
      <c r="B83" s="219"/>
      <c r="C83" s="49"/>
      <c r="D83" s="49"/>
      <c r="E83" s="49"/>
      <c r="G83" s="49" t="s">
        <v>188</v>
      </c>
      <c r="H83" s="215" t="n">
        <v>7</v>
      </c>
      <c r="I83" s="216" t="n">
        <v>2</v>
      </c>
      <c r="J83" s="216" t="n">
        <v>5</v>
      </c>
      <c r="K83" s="216" t="n">
        <v>7</v>
      </c>
      <c r="L83" s="216" t="n">
        <v>2</v>
      </c>
      <c r="M83" s="216" t="n">
        <v>5</v>
      </c>
      <c r="N83" s="216" t="n">
        <v>0</v>
      </c>
      <c r="O83" s="216" t="n">
        <v>0</v>
      </c>
      <c r="P83" s="216" t="n">
        <v>0</v>
      </c>
      <c r="Q83" s="217" t="n">
        <v>0</v>
      </c>
      <c r="R83" s="218" t="n">
        <v>153</v>
      </c>
    </row>
    <row r="84" customFormat="false" ht="12" hidden="false" customHeight="true" outlineLevel="0" collapsed="false">
      <c r="A84" s="221" t="n">
        <v>154</v>
      </c>
      <c r="B84" s="219"/>
      <c r="C84" s="49"/>
      <c r="D84" s="49"/>
      <c r="E84" s="49" t="s">
        <v>291</v>
      </c>
      <c r="G84" s="49" t="s">
        <v>187</v>
      </c>
      <c r="H84" s="215" t="n">
        <v>28</v>
      </c>
      <c r="I84" s="216" t="n">
        <v>20</v>
      </c>
      <c r="J84" s="216" t="n">
        <v>8</v>
      </c>
      <c r="K84" s="216" t="n">
        <v>25</v>
      </c>
      <c r="L84" s="216" t="n">
        <v>17</v>
      </c>
      <c r="M84" s="216" t="n">
        <v>8</v>
      </c>
      <c r="N84" s="216" t="n">
        <v>3</v>
      </c>
      <c r="O84" s="216" t="n">
        <v>3</v>
      </c>
      <c r="P84" s="216" t="n">
        <v>0</v>
      </c>
      <c r="Q84" s="217" t="n">
        <v>0</v>
      </c>
      <c r="R84" s="218"/>
    </row>
    <row r="85" customFormat="false" ht="12" hidden="false" customHeight="true" outlineLevel="0" collapsed="false">
      <c r="A85" s="221"/>
      <c r="B85" s="219"/>
      <c r="C85" s="49"/>
      <c r="D85" s="49"/>
      <c r="E85" s="49"/>
      <c r="G85" s="49" t="s">
        <v>188</v>
      </c>
      <c r="H85" s="215" t="n">
        <v>23</v>
      </c>
      <c r="I85" s="216" t="n">
        <v>15</v>
      </c>
      <c r="J85" s="216" t="n">
        <v>8</v>
      </c>
      <c r="K85" s="216" t="n">
        <v>21</v>
      </c>
      <c r="L85" s="216" t="n">
        <v>13</v>
      </c>
      <c r="M85" s="216" t="n">
        <v>8</v>
      </c>
      <c r="N85" s="216" t="n">
        <v>2</v>
      </c>
      <c r="O85" s="216" t="n">
        <v>2</v>
      </c>
      <c r="P85" s="216" t="n">
        <v>0</v>
      </c>
      <c r="Q85" s="217" t="n">
        <v>0</v>
      </c>
      <c r="R85" s="218" t="n">
        <v>154</v>
      </c>
    </row>
    <row r="86" customFormat="false" ht="12" hidden="false" customHeight="true" outlineLevel="0" collapsed="false">
      <c r="A86" s="221" t="n">
        <v>155</v>
      </c>
      <c r="B86" s="219"/>
      <c r="C86" s="49"/>
      <c r="D86" s="49"/>
      <c r="E86" s="49" t="s">
        <v>292</v>
      </c>
      <c r="G86" s="49" t="s">
        <v>187</v>
      </c>
      <c r="H86" s="215" t="n">
        <v>56</v>
      </c>
      <c r="I86" s="216" t="n">
        <v>32</v>
      </c>
      <c r="J86" s="216" t="n">
        <v>24</v>
      </c>
      <c r="K86" s="216" t="n">
        <v>55</v>
      </c>
      <c r="L86" s="216" t="n">
        <v>32</v>
      </c>
      <c r="M86" s="216" t="n">
        <v>23</v>
      </c>
      <c r="N86" s="216" t="n">
        <v>0</v>
      </c>
      <c r="O86" s="216" t="n">
        <v>0</v>
      </c>
      <c r="P86" s="216" t="n">
        <v>0</v>
      </c>
      <c r="Q86" s="217" t="n">
        <v>1</v>
      </c>
      <c r="R86" s="218"/>
    </row>
    <row r="87" customFormat="false" ht="12" hidden="false" customHeight="true" outlineLevel="0" collapsed="false">
      <c r="A87" s="221"/>
      <c r="B87" s="219"/>
      <c r="C87" s="49"/>
      <c r="D87" s="49"/>
      <c r="E87" s="49"/>
      <c r="G87" s="49" t="s">
        <v>188</v>
      </c>
      <c r="H87" s="215" t="n">
        <v>37</v>
      </c>
      <c r="I87" s="216" t="n">
        <v>20</v>
      </c>
      <c r="J87" s="216" t="n">
        <v>17</v>
      </c>
      <c r="K87" s="216" t="n">
        <v>37</v>
      </c>
      <c r="L87" s="216" t="n">
        <v>20</v>
      </c>
      <c r="M87" s="216" t="n">
        <v>17</v>
      </c>
      <c r="N87" s="216" t="n">
        <v>0</v>
      </c>
      <c r="O87" s="216" t="n">
        <v>0</v>
      </c>
      <c r="P87" s="216" t="n">
        <v>0</v>
      </c>
      <c r="Q87" s="217" t="n">
        <v>0</v>
      </c>
      <c r="R87" s="218" t="n">
        <v>155</v>
      </c>
    </row>
    <row r="88" customFormat="false" ht="12" hidden="false" customHeight="true" outlineLevel="0" collapsed="false">
      <c r="A88" s="221" t="n">
        <v>162</v>
      </c>
      <c r="B88" s="219"/>
      <c r="C88" s="49"/>
      <c r="D88" s="49"/>
      <c r="E88" s="49" t="s">
        <v>293</v>
      </c>
      <c r="G88" s="49" t="s">
        <v>187</v>
      </c>
      <c r="H88" s="215" t="n">
        <v>91</v>
      </c>
      <c r="I88" s="216" t="n">
        <v>33</v>
      </c>
      <c r="J88" s="216" t="n">
        <v>58</v>
      </c>
      <c r="K88" s="216" t="n">
        <v>79</v>
      </c>
      <c r="L88" s="216" t="n">
        <v>32</v>
      </c>
      <c r="M88" s="216" t="n">
        <v>47</v>
      </c>
      <c r="N88" s="216" t="n">
        <v>3</v>
      </c>
      <c r="O88" s="216" t="n">
        <v>1</v>
      </c>
      <c r="P88" s="216" t="n">
        <v>2</v>
      </c>
      <c r="Q88" s="217" t="n">
        <v>9</v>
      </c>
      <c r="R88" s="218"/>
    </row>
    <row r="89" customFormat="false" ht="12" hidden="false" customHeight="true" outlineLevel="0" collapsed="false">
      <c r="A89" s="221"/>
      <c r="B89" s="219"/>
      <c r="C89" s="49"/>
      <c r="D89" s="49"/>
      <c r="E89" s="49"/>
      <c r="F89" s="46" t="s">
        <v>294</v>
      </c>
      <c r="G89" s="49" t="s">
        <v>188</v>
      </c>
      <c r="H89" s="215" t="n">
        <v>54</v>
      </c>
      <c r="I89" s="216" t="n">
        <v>17</v>
      </c>
      <c r="J89" s="216" t="n">
        <v>37</v>
      </c>
      <c r="K89" s="216" t="n">
        <v>48</v>
      </c>
      <c r="L89" s="216" t="n">
        <v>17</v>
      </c>
      <c r="M89" s="216" t="n">
        <v>31</v>
      </c>
      <c r="N89" s="216" t="n">
        <v>2</v>
      </c>
      <c r="O89" s="216" t="n">
        <v>0</v>
      </c>
      <c r="P89" s="216" t="n">
        <v>2</v>
      </c>
      <c r="Q89" s="217" t="n">
        <v>4</v>
      </c>
      <c r="R89" s="218" t="n">
        <v>162</v>
      </c>
    </row>
    <row r="90" customFormat="false" ht="12" hidden="false" customHeight="true" outlineLevel="0" collapsed="false">
      <c r="A90" s="221" t="n">
        <v>165</v>
      </c>
      <c r="B90" s="219"/>
      <c r="C90" s="49"/>
      <c r="D90" s="49"/>
      <c r="E90" s="49" t="s">
        <v>295</v>
      </c>
      <c r="G90" s="49" t="s">
        <v>187</v>
      </c>
      <c r="H90" s="215" t="n">
        <v>534</v>
      </c>
      <c r="I90" s="216" t="n">
        <v>198</v>
      </c>
      <c r="J90" s="216" t="n">
        <v>336</v>
      </c>
      <c r="K90" s="216" t="n">
        <v>485</v>
      </c>
      <c r="L90" s="216" t="n">
        <v>198</v>
      </c>
      <c r="M90" s="216" t="n">
        <v>287</v>
      </c>
      <c r="N90" s="216" t="n">
        <v>13</v>
      </c>
      <c r="O90" s="216" t="n">
        <v>0</v>
      </c>
      <c r="P90" s="216" t="n">
        <v>13</v>
      </c>
      <c r="Q90" s="217" t="n">
        <v>36</v>
      </c>
      <c r="R90" s="218"/>
    </row>
    <row r="91" customFormat="false" ht="12" hidden="false" customHeight="true" outlineLevel="0" collapsed="false">
      <c r="A91" s="221"/>
      <c r="B91" s="219"/>
      <c r="C91" s="49"/>
      <c r="D91" s="49"/>
      <c r="E91" s="49"/>
      <c r="F91" s="46" t="s">
        <v>296</v>
      </c>
      <c r="G91" s="49" t="s">
        <v>188</v>
      </c>
      <c r="H91" s="215" t="n">
        <v>285</v>
      </c>
      <c r="I91" s="216" t="n">
        <v>79</v>
      </c>
      <c r="J91" s="216" t="n">
        <v>206</v>
      </c>
      <c r="K91" s="216" t="n">
        <v>249</v>
      </c>
      <c r="L91" s="216" t="n">
        <v>79</v>
      </c>
      <c r="M91" s="216" t="n">
        <v>170</v>
      </c>
      <c r="N91" s="216" t="n">
        <v>12</v>
      </c>
      <c r="O91" s="216" t="n">
        <v>0</v>
      </c>
      <c r="P91" s="216" t="n">
        <v>12</v>
      </c>
      <c r="Q91" s="217" t="n">
        <v>24</v>
      </c>
      <c r="R91" s="218" t="n">
        <v>165</v>
      </c>
    </row>
    <row r="92" customFormat="false" ht="12" hidden="false" customHeight="true" outlineLevel="0" collapsed="false">
      <c r="A92" s="221" t="n">
        <v>173</v>
      </c>
      <c r="B92" s="219"/>
      <c r="C92" s="49"/>
      <c r="E92" s="49" t="s">
        <v>297</v>
      </c>
      <c r="G92" s="49" t="s">
        <v>187</v>
      </c>
      <c r="H92" s="215" t="n">
        <v>1</v>
      </c>
      <c r="I92" s="216" t="n">
        <v>0</v>
      </c>
      <c r="J92" s="216" t="n">
        <v>1</v>
      </c>
      <c r="K92" s="216" t="n">
        <v>0</v>
      </c>
      <c r="L92" s="216" t="n">
        <v>0</v>
      </c>
      <c r="M92" s="216" t="n">
        <v>0</v>
      </c>
      <c r="N92" s="216" t="n">
        <v>0</v>
      </c>
      <c r="O92" s="216" t="n">
        <v>0</v>
      </c>
      <c r="P92" s="216" t="n">
        <v>0</v>
      </c>
      <c r="Q92" s="217" t="n">
        <v>1</v>
      </c>
      <c r="R92" s="218"/>
    </row>
    <row r="93" customFormat="false" ht="12" hidden="false" customHeight="true" outlineLevel="0" collapsed="false">
      <c r="A93" s="221"/>
      <c r="B93" s="219"/>
      <c r="C93" s="49"/>
      <c r="D93" s="49"/>
      <c r="E93" s="49"/>
      <c r="F93" s="46" t="s">
        <v>298</v>
      </c>
      <c r="G93" s="49" t="s">
        <v>188</v>
      </c>
      <c r="H93" s="215" t="n">
        <v>1</v>
      </c>
      <c r="I93" s="216" t="n">
        <v>0</v>
      </c>
      <c r="J93" s="216" t="n">
        <v>1</v>
      </c>
      <c r="K93" s="216" t="n">
        <v>0</v>
      </c>
      <c r="L93" s="216" t="n">
        <v>0</v>
      </c>
      <c r="M93" s="216" t="n">
        <v>0</v>
      </c>
      <c r="N93" s="216" t="n">
        <v>0</v>
      </c>
      <c r="O93" s="216" t="n">
        <v>0</v>
      </c>
      <c r="P93" s="216" t="n">
        <v>0</v>
      </c>
      <c r="Q93" s="217" t="n">
        <v>1</v>
      </c>
      <c r="R93" s="218" t="n">
        <v>173</v>
      </c>
    </row>
    <row r="94" customFormat="false" ht="12" hidden="false" customHeight="true" outlineLevel="0" collapsed="false">
      <c r="A94" s="221" t="n">
        <v>188</v>
      </c>
      <c r="B94" s="219"/>
      <c r="C94" s="49"/>
      <c r="D94" s="49"/>
      <c r="E94" s="49" t="s">
        <v>299</v>
      </c>
      <c r="G94" s="49" t="s">
        <v>187</v>
      </c>
      <c r="H94" s="215" t="n">
        <v>103</v>
      </c>
      <c r="I94" s="216" t="n">
        <v>10</v>
      </c>
      <c r="J94" s="216" t="n">
        <v>93</v>
      </c>
      <c r="K94" s="216" t="n">
        <v>95</v>
      </c>
      <c r="L94" s="216" t="n">
        <v>10</v>
      </c>
      <c r="M94" s="216" t="n">
        <v>85</v>
      </c>
      <c r="N94" s="216" t="n">
        <v>6</v>
      </c>
      <c r="O94" s="216" t="n">
        <v>0</v>
      </c>
      <c r="P94" s="216" t="n">
        <v>6</v>
      </c>
      <c r="Q94" s="217" t="n">
        <v>2</v>
      </c>
      <c r="R94" s="218"/>
    </row>
    <row r="95" customFormat="false" ht="12" hidden="false" customHeight="true" outlineLevel="0" collapsed="false">
      <c r="A95" s="221"/>
      <c r="B95" s="219"/>
      <c r="C95" s="49"/>
      <c r="D95" s="49"/>
      <c r="E95" s="49"/>
      <c r="G95" s="49" t="s">
        <v>188</v>
      </c>
      <c r="H95" s="215" t="n">
        <v>55</v>
      </c>
      <c r="I95" s="216" t="n">
        <v>3</v>
      </c>
      <c r="J95" s="216" t="n">
        <v>52</v>
      </c>
      <c r="K95" s="216" t="n">
        <v>52</v>
      </c>
      <c r="L95" s="216" t="n">
        <v>3</v>
      </c>
      <c r="M95" s="216" t="n">
        <v>49</v>
      </c>
      <c r="N95" s="216" t="n">
        <v>2</v>
      </c>
      <c r="O95" s="216" t="n">
        <v>0</v>
      </c>
      <c r="P95" s="216" t="n">
        <v>2</v>
      </c>
      <c r="Q95" s="217" t="n">
        <v>1</v>
      </c>
      <c r="R95" s="218" t="n">
        <v>188</v>
      </c>
    </row>
    <row r="96" customFormat="false" ht="12" hidden="false" customHeight="true" outlineLevel="0" collapsed="false">
      <c r="A96" s="221"/>
      <c r="B96" s="219"/>
      <c r="C96" s="49"/>
      <c r="D96" s="49"/>
      <c r="E96" s="49"/>
      <c r="G96" s="49"/>
      <c r="H96" s="215"/>
      <c r="I96" s="216"/>
      <c r="J96" s="216"/>
      <c r="K96" s="216"/>
      <c r="L96" s="216"/>
      <c r="M96" s="216"/>
      <c r="N96" s="216"/>
      <c r="O96" s="216"/>
      <c r="P96" s="216"/>
      <c r="Q96" s="217"/>
      <c r="R96" s="218"/>
    </row>
    <row r="97" s="63" customFormat="true" ht="12" hidden="false" customHeight="true" outlineLevel="0" collapsed="false">
      <c r="A97" s="208" t="n">
        <v>2</v>
      </c>
      <c r="B97" s="209"/>
      <c r="C97" s="71" t="s">
        <v>300</v>
      </c>
      <c r="D97" s="71"/>
      <c r="E97" s="71"/>
      <c r="G97" s="71" t="s">
        <v>187</v>
      </c>
      <c r="H97" s="210" t="n">
        <v>254</v>
      </c>
      <c r="I97" s="211" t="n">
        <v>105</v>
      </c>
      <c r="J97" s="211" t="n">
        <v>149</v>
      </c>
      <c r="K97" s="211" t="n">
        <v>254</v>
      </c>
      <c r="L97" s="211" t="n">
        <v>105</v>
      </c>
      <c r="M97" s="211" t="n">
        <v>149</v>
      </c>
      <c r="N97" s="211" t="n">
        <v>0</v>
      </c>
      <c r="O97" s="211" t="n">
        <v>0</v>
      </c>
      <c r="P97" s="211" t="n">
        <v>0</v>
      </c>
      <c r="Q97" s="212" t="n">
        <v>0</v>
      </c>
      <c r="R97" s="213"/>
    </row>
    <row r="98" s="63" customFormat="true" ht="12" hidden="false" customHeight="true" outlineLevel="0" collapsed="false">
      <c r="A98" s="208"/>
      <c r="B98" s="209"/>
      <c r="C98" s="71"/>
      <c r="D98" s="71" t="s">
        <v>301</v>
      </c>
      <c r="E98" s="71"/>
      <c r="G98" s="71" t="s">
        <v>188</v>
      </c>
      <c r="H98" s="210" t="n">
        <v>161</v>
      </c>
      <c r="I98" s="211" t="n">
        <v>43</v>
      </c>
      <c r="J98" s="211" t="n">
        <v>118</v>
      </c>
      <c r="K98" s="211" t="n">
        <v>161</v>
      </c>
      <c r="L98" s="211" t="n">
        <v>43</v>
      </c>
      <c r="M98" s="211" t="n">
        <v>118</v>
      </c>
      <c r="N98" s="211" t="n">
        <v>0</v>
      </c>
      <c r="O98" s="211" t="n">
        <v>0</v>
      </c>
      <c r="P98" s="211" t="n">
        <v>0</v>
      </c>
      <c r="Q98" s="212" t="n">
        <v>0</v>
      </c>
      <c r="R98" s="213" t="n">
        <v>2</v>
      </c>
    </row>
    <row r="99" customFormat="false" ht="12" hidden="false" customHeight="true" outlineLevel="0" collapsed="false">
      <c r="A99" s="221" t="n">
        <v>254</v>
      </c>
      <c r="B99" s="219"/>
      <c r="C99" s="49"/>
      <c r="D99" s="49"/>
      <c r="E99" s="49" t="s">
        <v>302</v>
      </c>
      <c r="G99" s="49" t="s">
        <v>187</v>
      </c>
      <c r="H99" s="215" t="n">
        <v>254</v>
      </c>
      <c r="I99" s="216" t="n">
        <v>105</v>
      </c>
      <c r="J99" s="216" t="n">
        <v>149</v>
      </c>
      <c r="K99" s="216" t="n">
        <v>254</v>
      </c>
      <c r="L99" s="216" t="n">
        <v>105</v>
      </c>
      <c r="M99" s="216" t="n">
        <v>149</v>
      </c>
      <c r="N99" s="216" t="n">
        <v>0</v>
      </c>
      <c r="O99" s="216" t="n">
        <v>0</v>
      </c>
      <c r="P99" s="216" t="n">
        <v>0</v>
      </c>
      <c r="Q99" s="217" t="n">
        <v>0</v>
      </c>
      <c r="R99" s="218"/>
    </row>
    <row r="100" customFormat="false" ht="12" hidden="false" customHeight="true" outlineLevel="0" collapsed="false">
      <c r="A100" s="221"/>
      <c r="B100" s="219"/>
      <c r="C100" s="49"/>
      <c r="D100" s="49"/>
      <c r="E100" s="49"/>
      <c r="G100" s="49" t="s">
        <v>188</v>
      </c>
      <c r="H100" s="215" t="n">
        <v>161</v>
      </c>
      <c r="I100" s="216" t="n">
        <v>43</v>
      </c>
      <c r="J100" s="216" t="n">
        <v>118</v>
      </c>
      <c r="K100" s="216" t="n">
        <v>161</v>
      </c>
      <c r="L100" s="216" t="n">
        <v>43</v>
      </c>
      <c r="M100" s="216" t="n">
        <v>118</v>
      </c>
      <c r="N100" s="216" t="n">
        <v>0</v>
      </c>
      <c r="O100" s="216" t="n">
        <v>0</v>
      </c>
      <c r="P100" s="216" t="n">
        <v>0</v>
      </c>
      <c r="Q100" s="217" t="n">
        <v>0</v>
      </c>
      <c r="R100" s="218" t="n">
        <v>254</v>
      </c>
    </row>
    <row r="101" s="63" customFormat="true" ht="12" hidden="false" customHeight="true" outlineLevel="0" collapsed="false">
      <c r="A101" s="208" t="n">
        <v>3</v>
      </c>
      <c r="B101" s="209"/>
      <c r="C101" s="71" t="s">
        <v>303</v>
      </c>
      <c r="D101" s="71"/>
      <c r="E101" s="71"/>
      <c r="G101" s="71" t="s">
        <v>187</v>
      </c>
      <c r="H101" s="210" t="n">
        <v>886</v>
      </c>
      <c r="I101" s="211" t="n">
        <v>182</v>
      </c>
      <c r="J101" s="211" t="n">
        <v>704</v>
      </c>
      <c r="K101" s="211" t="n">
        <v>879</v>
      </c>
      <c r="L101" s="211" t="n">
        <v>181</v>
      </c>
      <c r="M101" s="211" t="n">
        <v>698</v>
      </c>
      <c r="N101" s="211" t="n">
        <v>2</v>
      </c>
      <c r="O101" s="211" t="n">
        <v>1</v>
      </c>
      <c r="P101" s="211" t="n">
        <v>1</v>
      </c>
      <c r="Q101" s="212" t="n">
        <v>5</v>
      </c>
      <c r="R101" s="213"/>
    </row>
    <row r="102" s="63" customFormat="true" ht="12" hidden="false" customHeight="true" outlineLevel="0" collapsed="false">
      <c r="A102" s="208"/>
      <c r="B102" s="209"/>
      <c r="C102" s="71"/>
      <c r="D102" s="71"/>
      <c r="E102" s="71"/>
      <c r="G102" s="71" t="s">
        <v>188</v>
      </c>
      <c r="H102" s="210" t="n">
        <v>503</v>
      </c>
      <c r="I102" s="211" t="n">
        <v>81</v>
      </c>
      <c r="J102" s="211" t="n">
        <v>422</v>
      </c>
      <c r="K102" s="211" t="n">
        <v>496</v>
      </c>
      <c r="L102" s="211" t="n">
        <v>80</v>
      </c>
      <c r="M102" s="211" t="n">
        <v>416</v>
      </c>
      <c r="N102" s="211" t="n">
        <v>2</v>
      </c>
      <c r="O102" s="211" t="n">
        <v>1</v>
      </c>
      <c r="P102" s="211" t="n">
        <v>1</v>
      </c>
      <c r="Q102" s="212" t="n">
        <v>5</v>
      </c>
      <c r="R102" s="213" t="n">
        <v>3</v>
      </c>
    </row>
    <row r="103" customFormat="false" ht="12" hidden="false" customHeight="true" outlineLevel="0" collapsed="false">
      <c r="A103" s="221" t="n">
        <v>314</v>
      </c>
      <c r="B103" s="219"/>
      <c r="C103" s="49"/>
      <c r="E103" s="49" t="s">
        <v>304</v>
      </c>
      <c r="F103" s="49"/>
      <c r="G103" s="49" t="s">
        <v>187</v>
      </c>
      <c r="H103" s="215" t="n">
        <v>328</v>
      </c>
      <c r="I103" s="216" t="n">
        <v>13</v>
      </c>
      <c r="J103" s="216" t="n">
        <v>315</v>
      </c>
      <c r="K103" s="216" t="n">
        <v>324</v>
      </c>
      <c r="L103" s="216" t="n">
        <v>12</v>
      </c>
      <c r="M103" s="216" t="n">
        <v>312</v>
      </c>
      <c r="N103" s="216" t="n">
        <v>1</v>
      </c>
      <c r="O103" s="216" t="n">
        <v>1</v>
      </c>
      <c r="P103" s="216" t="n">
        <v>0</v>
      </c>
      <c r="Q103" s="217" t="n">
        <v>3</v>
      </c>
      <c r="R103" s="218"/>
    </row>
    <row r="104" customFormat="false" ht="12" hidden="false" customHeight="true" outlineLevel="0" collapsed="false">
      <c r="A104" s="221"/>
      <c r="B104" s="219"/>
      <c r="C104" s="49"/>
      <c r="E104" s="49"/>
      <c r="F104" s="49"/>
      <c r="G104" s="49" t="s">
        <v>188</v>
      </c>
      <c r="H104" s="215" t="n">
        <v>260</v>
      </c>
      <c r="I104" s="216" t="n">
        <v>9</v>
      </c>
      <c r="J104" s="216" t="n">
        <v>251</v>
      </c>
      <c r="K104" s="216" t="n">
        <v>256</v>
      </c>
      <c r="L104" s="216" t="n">
        <v>8</v>
      </c>
      <c r="M104" s="216" t="n">
        <v>248</v>
      </c>
      <c r="N104" s="216" t="n">
        <v>1</v>
      </c>
      <c r="O104" s="216" t="n">
        <v>1</v>
      </c>
      <c r="P104" s="216" t="n">
        <v>0</v>
      </c>
      <c r="Q104" s="217" t="n">
        <v>3</v>
      </c>
      <c r="R104" s="218" t="n">
        <v>314</v>
      </c>
    </row>
    <row r="105" customFormat="false" ht="12" hidden="false" customHeight="true" outlineLevel="0" collapsed="false">
      <c r="A105" s="221" t="n">
        <v>331</v>
      </c>
      <c r="B105" s="219"/>
      <c r="C105" s="49"/>
      <c r="E105" s="49" t="s">
        <v>305</v>
      </c>
      <c r="F105" s="49"/>
      <c r="G105" s="49" t="s">
        <v>187</v>
      </c>
      <c r="H105" s="215" t="n">
        <v>555</v>
      </c>
      <c r="I105" s="216" t="n">
        <v>169</v>
      </c>
      <c r="J105" s="216" t="n">
        <v>386</v>
      </c>
      <c r="K105" s="216" t="n">
        <v>554</v>
      </c>
      <c r="L105" s="216" t="n">
        <v>169</v>
      </c>
      <c r="M105" s="216" t="n">
        <v>385</v>
      </c>
      <c r="N105" s="216" t="n">
        <v>1</v>
      </c>
      <c r="O105" s="216" t="n">
        <v>0</v>
      </c>
      <c r="P105" s="216" t="n">
        <v>1</v>
      </c>
      <c r="Q105" s="217" t="n">
        <v>0</v>
      </c>
      <c r="R105" s="218"/>
    </row>
    <row r="106" customFormat="false" ht="12" hidden="false" customHeight="true" outlineLevel="0" collapsed="false">
      <c r="A106" s="221"/>
      <c r="B106" s="219"/>
      <c r="C106" s="49"/>
      <c r="E106" s="49"/>
      <c r="F106" s="49"/>
      <c r="G106" s="49" t="s">
        <v>188</v>
      </c>
      <c r="H106" s="215" t="n">
        <v>240</v>
      </c>
      <c r="I106" s="216" t="n">
        <v>72</v>
      </c>
      <c r="J106" s="216" t="n">
        <v>168</v>
      </c>
      <c r="K106" s="216" t="n">
        <v>239</v>
      </c>
      <c r="L106" s="216" t="n">
        <v>72</v>
      </c>
      <c r="M106" s="216" t="n">
        <v>167</v>
      </c>
      <c r="N106" s="216" t="n">
        <v>1</v>
      </c>
      <c r="O106" s="216" t="n">
        <v>0</v>
      </c>
      <c r="P106" s="216" t="n">
        <v>1</v>
      </c>
      <c r="Q106" s="217" t="n">
        <v>0</v>
      </c>
      <c r="R106" s="218" t="n">
        <v>331</v>
      </c>
    </row>
    <row r="107" customFormat="false" ht="12" hidden="false" customHeight="true" outlineLevel="0" collapsed="false">
      <c r="A107" s="221" t="n">
        <v>332</v>
      </c>
      <c r="B107" s="219"/>
      <c r="C107" s="49"/>
      <c r="E107" s="49" t="s">
        <v>306</v>
      </c>
      <c r="F107" s="49"/>
      <c r="G107" s="49" t="s">
        <v>187</v>
      </c>
      <c r="H107" s="215" t="n">
        <v>3</v>
      </c>
      <c r="I107" s="216" t="n">
        <v>0</v>
      </c>
      <c r="J107" s="216" t="n">
        <v>3</v>
      </c>
      <c r="K107" s="216" t="n">
        <v>1</v>
      </c>
      <c r="L107" s="216" t="n">
        <v>0</v>
      </c>
      <c r="M107" s="216" t="n">
        <v>1</v>
      </c>
      <c r="N107" s="216" t="n">
        <v>0</v>
      </c>
      <c r="O107" s="216" t="n">
        <v>0</v>
      </c>
      <c r="P107" s="216" t="n">
        <v>0</v>
      </c>
      <c r="Q107" s="217" t="n">
        <v>2</v>
      </c>
      <c r="R107" s="218"/>
    </row>
    <row r="108" customFormat="false" ht="12" hidden="false" customHeight="true" outlineLevel="0" collapsed="false">
      <c r="A108" s="221"/>
      <c r="B108" s="219"/>
      <c r="C108" s="49"/>
      <c r="E108" s="49"/>
      <c r="F108" s="49" t="s">
        <v>307</v>
      </c>
      <c r="G108" s="49" t="s">
        <v>188</v>
      </c>
      <c r="H108" s="215" t="n">
        <v>3</v>
      </c>
      <c r="I108" s="216" t="n">
        <v>0</v>
      </c>
      <c r="J108" s="216" t="n">
        <v>3</v>
      </c>
      <c r="K108" s="216" t="n">
        <v>1</v>
      </c>
      <c r="L108" s="216" t="n">
        <v>0</v>
      </c>
      <c r="M108" s="216" t="n">
        <v>1</v>
      </c>
      <c r="N108" s="216" t="n">
        <v>0</v>
      </c>
      <c r="O108" s="216" t="n">
        <v>0</v>
      </c>
      <c r="P108" s="216" t="n">
        <v>0</v>
      </c>
      <c r="Q108" s="217" t="n">
        <v>2</v>
      </c>
      <c r="R108" s="218" t="n">
        <v>332</v>
      </c>
    </row>
    <row r="109" customFormat="false" ht="12" hidden="false" customHeight="true" outlineLevel="0" collapsed="false">
      <c r="A109" s="221"/>
      <c r="B109" s="219"/>
      <c r="C109" s="49"/>
      <c r="D109" s="49"/>
      <c r="E109" s="49"/>
      <c r="G109" s="49"/>
      <c r="H109" s="215"/>
      <c r="I109" s="216"/>
      <c r="J109" s="216"/>
      <c r="K109" s="216"/>
      <c r="L109" s="216"/>
      <c r="M109" s="216"/>
      <c r="N109" s="216"/>
      <c r="O109" s="216"/>
      <c r="P109" s="216"/>
      <c r="Q109" s="217"/>
      <c r="R109" s="218"/>
    </row>
    <row r="110" s="63" customFormat="true" ht="12" hidden="false" customHeight="true" outlineLevel="0" collapsed="false">
      <c r="A110" s="208" t="n">
        <v>4</v>
      </c>
      <c r="B110" s="209"/>
      <c r="C110" s="71" t="s">
        <v>308</v>
      </c>
      <c r="D110" s="71"/>
      <c r="E110" s="71"/>
      <c r="G110" s="71" t="s">
        <v>187</v>
      </c>
      <c r="H110" s="210" t="n">
        <v>916</v>
      </c>
      <c r="I110" s="211" t="n">
        <v>348</v>
      </c>
      <c r="J110" s="211" t="n">
        <v>568</v>
      </c>
      <c r="K110" s="211" t="n">
        <v>885</v>
      </c>
      <c r="L110" s="211" t="n">
        <v>344</v>
      </c>
      <c r="M110" s="211" t="n">
        <v>541</v>
      </c>
      <c r="N110" s="211" t="n">
        <v>28</v>
      </c>
      <c r="O110" s="211" t="n">
        <v>4</v>
      </c>
      <c r="P110" s="211" t="n">
        <v>24</v>
      </c>
      <c r="Q110" s="212" t="n">
        <v>3</v>
      </c>
      <c r="R110" s="213"/>
    </row>
    <row r="111" s="63" customFormat="true" ht="12" hidden="false" customHeight="true" outlineLevel="0" collapsed="false">
      <c r="A111" s="208"/>
      <c r="B111" s="209"/>
      <c r="C111" s="71"/>
      <c r="D111" s="71" t="s">
        <v>309</v>
      </c>
      <c r="E111" s="71"/>
      <c r="G111" s="71" t="s">
        <v>188</v>
      </c>
      <c r="H111" s="210" t="n">
        <v>439</v>
      </c>
      <c r="I111" s="211" t="n">
        <v>114</v>
      </c>
      <c r="J111" s="211" t="n">
        <v>325</v>
      </c>
      <c r="K111" s="211" t="n">
        <v>427</v>
      </c>
      <c r="L111" s="211" t="n">
        <v>114</v>
      </c>
      <c r="M111" s="211" t="n">
        <v>313</v>
      </c>
      <c r="N111" s="211" t="n">
        <v>11</v>
      </c>
      <c r="O111" s="211" t="n">
        <v>0</v>
      </c>
      <c r="P111" s="211" t="n">
        <v>11</v>
      </c>
      <c r="Q111" s="212" t="n">
        <v>1</v>
      </c>
      <c r="R111" s="213" t="n">
        <v>4</v>
      </c>
    </row>
    <row r="112" customFormat="false" ht="12" hidden="false" customHeight="true" outlineLevel="0" collapsed="false">
      <c r="A112" s="221"/>
      <c r="B112" s="219"/>
      <c r="C112" s="49"/>
      <c r="D112" s="49"/>
      <c r="E112" s="49"/>
      <c r="G112" s="49"/>
      <c r="H112" s="215"/>
      <c r="I112" s="216"/>
      <c r="J112" s="216"/>
      <c r="K112" s="216"/>
      <c r="L112" s="216"/>
      <c r="M112" s="216"/>
      <c r="N112" s="216"/>
      <c r="O112" s="216"/>
      <c r="P112" s="216"/>
      <c r="Q112" s="217"/>
      <c r="R112" s="218"/>
    </row>
    <row r="113" customFormat="false" ht="12" hidden="false" customHeight="true" outlineLevel="0" collapsed="false">
      <c r="A113" s="221" t="n">
        <v>421</v>
      </c>
      <c r="B113" s="219"/>
      <c r="C113" s="49"/>
      <c r="E113" s="49" t="s">
        <v>310</v>
      </c>
      <c r="G113" s="49" t="s">
        <v>187</v>
      </c>
      <c r="H113" s="215" t="n">
        <v>916</v>
      </c>
      <c r="I113" s="216" t="n">
        <v>348</v>
      </c>
      <c r="J113" s="216" t="n">
        <v>568</v>
      </c>
      <c r="K113" s="216" t="n">
        <v>885</v>
      </c>
      <c r="L113" s="216" t="n">
        <v>344</v>
      </c>
      <c r="M113" s="216" t="n">
        <v>541</v>
      </c>
      <c r="N113" s="216" t="n">
        <v>28</v>
      </c>
      <c r="O113" s="216" t="n">
        <v>4</v>
      </c>
      <c r="P113" s="216" t="n">
        <v>24</v>
      </c>
      <c r="Q113" s="217" t="n">
        <v>3</v>
      </c>
      <c r="R113" s="218"/>
    </row>
    <row r="114" customFormat="false" ht="12" hidden="false" customHeight="true" outlineLevel="0" collapsed="false">
      <c r="A114" s="221"/>
      <c r="B114" s="219"/>
      <c r="C114" s="49"/>
      <c r="D114" s="49"/>
      <c r="E114" s="49"/>
      <c r="G114" s="49" t="s">
        <v>188</v>
      </c>
      <c r="H114" s="215" t="n">
        <v>439</v>
      </c>
      <c r="I114" s="216" t="n">
        <v>114</v>
      </c>
      <c r="J114" s="216" t="n">
        <v>325</v>
      </c>
      <c r="K114" s="216" t="n">
        <v>427</v>
      </c>
      <c r="L114" s="216" t="n">
        <v>114</v>
      </c>
      <c r="M114" s="216" t="n">
        <v>313</v>
      </c>
      <c r="N114" s="216" t="n">
        <v>11</v>
      </c>
      <c r="O114" s="216" t="n">
        <v>0</v>
      </c>
      <c r="P114" s="216" t="n">
        <v>11</v>
      </c>
      <c r="Q114" s="217" t="n">
        <v>1</v>
      </c>
      <c r="R114" s="218" t="n">
        <v>421</v>
      </c>
    </row>
    <row r="115" customFormat="false" ht="12" hidden="false" customHeight="true" outlineLevel="0" collapsed="false">
      <c r="A115" s="221"/>
      <c r="B115" s="219"/>
      <c r="C115" s="49"/>
      <c r="D115" s="49"/>
      <c r="E115" s="49"/>
      <c r="G115" s="49"/>
      <c r="H115" s="215"/>
      <c r="I115" s="216"/>
      <c r="J115" s="216"/>
      <c r="K115" s="216"/>
      <c r="L115" s="216"/>
      <c r="M115" s="216"/>
      <c r="N115" s="216"/>
      <c r="O115" s="216"/>
      <c r="P115" s="216"/>
      <c r="Q115" s="217"/>
      <c r="R115" s="218"/>
    </row>
    <row r="116" s="63" customFormat="true" ht="12" hidden="false" customHeight="true" outlineLevel="0" collapsed="false">
      <c r="A116" s="208" t="n">
        <v>5</v>
      </c>
      <c r="B116" s="209"/>
      <c r="C116" s="71" t="s">
        <v>311</v>
      </c>
      <c r="D116" s="71"/>
      <c r="E116" s="71"/>
      <c r="G116" s="71" t="s">
        <v>187</v>
      </c>
      <c r="H116" s="210" t="n">
        <v>1333</v>
      </c>
      <c r="I116" s="211" t="n">
        <v>767</v>
      </c>
      <c r="J116" s="211" t="n">
        <v>566</v>
      </c>
      <c r="K116" s="211" t="n">
        <v>1291</v>
      </c>
      <c r="L116" s="211" t="n">
        <v>767</v>
      </c>
      <c r="M116" s="211" t="n">
        <v>524</v>
      </c>
      <c r="N116" s="211" t="n">
        <v>4</v>
      </c>
      <c r="O116" s="211" t="n">
        <v>0</v>
      </c>
      <c r="P116" s="211" t="n">
        <v>4</v>
      </c>
      <c r="Q116" s="212" t="n">
        <v>38</v>
      </c>
      <c r="R116" s="213"/>
    </row>
    <row r="117" s="63" customFormat="true" ht="12" hidden="false" customHeight="true" outlineLevel="0" collapsed="false">
      <c r="A117" s="208"/>
      <c r="B117" s="209"/>
      <c r="C117" s="71"/>
      <c r="D117" s="71"/>
      <c r="E117" s="71"/>
      <c r="G117" s="71" t="s">
        <v>188</v>
      </c>
      <c r="H117" s="210" t="n">
        <v>619</v>
      </c>
      <c r="I117" s="211" t="n">
        <v>257</v>
      </c>
      <c r="J117" s="211" t="n">
        <v>362</v>
      </c>
      <c r="K117" s="211" t="n">
        <v>596</v>
      </c>
      <c r="L117" s="211" t="n">
        <v>257</v>
      </c>
      <c r="M117" s="211" t="n">
        <v>339</v>
      </c>
      <c r="N117" s="211" t="n">
        <v>1</v>
      </c>
      <c r="O117" s="211" t="n">
        <v>0</v>
      </c>
      <c r="P117" s="211" t="n">
        <v>1</v>
      </c>
      <c r="Q117" s="212" t="n">
        <v>22</v>
      </c>
      <c r="R117" s="213" t="n">
        <v>5</v>
      </c>
    </row>
    <row r="118" customFormat="false" ht="12" hidden="false" customHeight="true" outlineLevel="0" collapsed="false">
      <c r="A118" s="221" t="n">
        <v>511</v>
      </c>
      <c r="B118" s="219"/>
      <c r="C118" s="49"/>
      <c r="E118" s="49" t="s">
        <v>312</v>
      </c>
      <c r="G118" s="49" t="s">
        <v>187</v>
      </c>
      <c r="H118" s="215" t="n">
        <v>671</v>
      </c>
      <c r="I118" s="216" t="n">
        <v>347</v>
      </c>
      <c r="J118" s="216" t="n">
        <v>324</v>
      </c>
      <c r="K118" s="216" t="n">
        <v>645</v>
      </c>
      <c r="L118" s="216" t="n">
        <v>347</v>
      </c>
      <c r="M118" s="216" t="n">
        <v>298</v>
      </c>
      <c r="N118" s="216" t="n">
        <v>4</v>
      </c>
      <c r="O118" s="216" t="n">
        <v>0</v>
      </c>
      <c r="P118" s="216" t="n">
        <v>4</v>
      </c>
      <c r="Q118" s="217" t="n">
        <v>22</v>
      </c>
      <c r="R118" s="218"/>
    </row>
    <row r="119" customFormat="false" ht="12" hidden="false" customHeight="true" outlineLevel="0" collapsed="false">
      <c r="A119" s="221"/>
      <c r="B119" s="219"/>
      <c r="C119" s="49"/>
      <c r="E119" s="49"/>
      <c r="G119" s="49" t="s">
        <v>188</v>
      </c>
      <c r="H119" s="215" t="n">
        <v>402</v>
      </c>
      <c r="I119" s="216" t="n">
        <v>192</v>
      </c>
      <c r="J119" s="216" t="n">
        <v>210</v>
      </c>
      <c r="K119" s="216" t="n">
        <v>385</v>
      </c>
      <c r="L119" s="216" t="n">
        <v>192</v>
      </c>
      <c r="M119" s="216" t="n">
        <v>193</v>
      </c>
      <c r="N119" s="216" t="n">
        <v>1</v>
      </c>
      <c r="O119" s="216" t="n">
        <v>0</v>
      </c>
      <c r="P119" s="216" t="n">
        <v>1</v>
      </c>
      <c r="Q119" s="217" t="n">
        <v>16</v>
      </c>
      <c r="R119" s="218" t="n">
        <v>511</v>
      </c>
    </row>
    <row r="120" customFormat="false" ht="12" hidden="false" customHeight="true" outlineLevel="0" collapsed="false">
      <c r="A120" s="221" t="n">
        <v>512</v>
      </c>
      <c r="B120" s="219"/>
      <c r="C120" s="49"/>
      <c r="E120" s="49" t="s">
        <v>313</v>
      </c>
      <c r="G120" s="49" t="s">
        <v>187</v>
      </c>
      <c r="H120" s="215" t="n">
        <v>662</v>
      </c>
      <c r="I120" s="216" t="n">
        <v>420</v>
      </c>
      <c r="J120" s="216" t="n">
        <v>242</v>
      </c>
      <c r="K120" s="216" t="n">
        <v>646</v>
      </c>
      <c r="L120" s="216" t="n">
        <v>420</v>
      </c>
      <c r="M120" s="216" t="n">
        <v>226</v>
      </c>
      <c r="N120" s="216" t="n">
        <v>0</v>
      </c>
      <c r="O120" s="216" t="n">
        <v>0</v>
      </c>
      <c r="P120" s="216" t="n">
        <v>0</v>
      </c>
      <c r="Q120" s="217" t="n">
        <v>16</v>
      </c>
      <c r="R120" s="218"/>
    </row>
    <row r="121" customFormat="false" ht="12" hidden="false" customHeight="true" outlineLevel="0" collapsed="false">
      <c r="A121" s="221"/>
      <c r="B121" s="219"/>
      <c r="C121" s="49"/>
      <c r="D121" s="49"/>
      <c r="E121" s="49"/>
      <c r="G121" s="49" t="s">
        <v>188</v>
      </c>
      <c r="H121" s="215" t="n">
        <v>217</v>
      </c>
      <c r="I121" s="216" t="n">
        <v>65</v>
      </c>
      <c r="J121" s="216" t="n">
        <v>152</v>
      </c>
      <c r="K121" s="216" t="n">
        <v>211</v>
      </c>
      <c r="L121" s="216" t="n">
        <v>65</v>
      </c>
      <c r="M121" s="216" t="n">
        <v>146</v>
      </c>
      <c r="N121" s="216" t="n">
        <v>0</v>
      </c>
      <c r="O121" s="216" t="n">
        <v>0</v>
      </c>
      <c r="P121" s="216" t="n">
        <v>0</v>
      </c>
      <c r="Q121" s="217" t="n">
        <v>6</v>
      </c>
      <c r="R121" s="218" t="n">
        <v>512</v>
      </c>
    </row>
    <row r="122" customFormat="false" ht="12" hidden="false" customHeight="true" outlineLevel="0" collapsed="false">
      <c r="A122" s="219"/>
      <c r="B122" s="219"/>
      <c r="C122" s="49"/>
      <c r="D122" s="49"/>
      <c r="E122" s="49"/>
      <c r="G122" s="49"/>
      <c r="H122" s="216"/>
      <c r="I122" s="216"/>
      <c r="J122" s="216"/>
      <c r="K122" s="216"/>
      <c r="L122" s="216"/>
      <c r="M122" s="216"/>
      <c r="N122" s="216"/>
      <c r="O122" s="216"/>
      <c r="P122" s="216"/>
      <c r="Q122" s="216"/>
      <c r="R122" s="218"/>
    </row>
    <row r="123" customFormat="false" ht="12" hidden="false" customHeight="true" outlineLevel="0" collapsed="false">
      <c r="A123" s="219"/>
      <c r="B123" s="219"/>
      <c r="C123" s="49"/>
      <c r="D123" s="49"/>
      <c r="E123" s="49"/>
      <c r="G123" s="49"/>
      <c r="H123" s="216"/>
      <c r="I123" s="216"/>
      <c r="J123" s="216"/>
      <c r="K123" s="216"/>
      <c r="L123" s="216"/>
      <c r="M123" s="216"/>
      <c r="N123" s="216"/>
      <c r="O123" s="216"/>
      <c r="P123" s="216"/>
      <c r="Q123" s="216"/>
      <c r="R123" s="218"/>
    </row>
    <row r="124" customFormat="false" ht="12" hidden="false" customHeight="true" outlineLevel="0" collapsed="false">
      <c r="A124" s="219"/>
      <c r="B124" s="219"/>
      <c r="C124" s="49"/>
      <c r="D124" s="49"/>
      <c r="E124" s="49"/>
      <c r="G124" s="49"/>
      <c r="H124" s="216"/>
      <c r="I124" s="216"/>
      <c r="J124" s="216"/>
      <c r="K124" s="216"/>
      <c r="L124" s="216"/>
      <c r="M124" s="216"/>
      <c r="N124" s="216"/>
      <c r="O124" s="216"/>
      <c r="P124" s="216"/>
      <c r="Q124" s="216"/>
      <c r="R124" s="218"/>
    </row>
    <row r="125" customFormat="false" ht="12" hidden="false" customHeight="true" outlineLevel="0" collapsed="false">
      <c r="A125" s="219"/>
      <c r="B125" s="219"/>
      <c r="C125" s="49"/>
      <c r="D125" s="49"/>
      <c r="E125" s="49"/>
      <c r="G125" s="49"/>
      <c r="H125" s="216"/>
      <c r="I125" s="216"/>
      <c r="J125" s="216"/>
      <c r="K125" s="216"/>
      <c r="L125" s="216"/>
      <c r="M125" s="216"/>
      <c r="N125" s="216"/>
      <c r="O125" s="216"/>
      <c r="P125" s="216"/>
      <c r="Q125" s="216"/>
      <c r="R125" s="218"/>
    </row>
    <row r="126" s="171" customFormat="true" ht="12.75" hidden="false" customHeight="false" outlineLevel="0" collapsed="false">
      <c r="A126" s="46"/>
      <c r="B126" s="46"/>
      <c r="C126" s="46"/>
      <c r="D126" s="46"/>
      <c r="E126" s="46"/>
      <c r="F126" s="46"/>
      <c r="G126" s="46"/>
      <c r="H126" s="170"/>
      <c r="I126" s="170"/>
      <c r="J126" s="173" t="s">
        <v>285</v>
      </c>
      <c r="K126" s="222" t="s">
        <v>224</v>
      </c>
      <c r="L126" s="170"/>
      <c r="M126" s="170"/>
      <c r="N126" s="170"/>
      <c r="O126" s="170"/>
      <c r="P126" s="170"/>
      <c r="Q126" s="170"/>
      <c r="R126" s="46"/>
    </row>
    <row r="127" customFormat="false" ht="9" hidden="false" customHeight="true" outlineLevel="0" collapsed="false"/>
    <row r="128" customFormat="false" ht="9" hidden="false" customHeight="true" outlineLevel="0" collapsed="false">
      <c r="A128" s="176"/>
      <c r="B128" s="176"/>
      <c r="C128" s="176"/>
      <c r="D128" s="176"/>
      <c r="E128" s="176"/>
      <c r="F128" s="176"/>
      <c r="G128" s="176"/>
      <c r="H128" s="177"/>
      <c r="I128" s="177"/>
      <c r="J128" s="177"/>
      <c r="K128" s="177"/>
      <c r="L128" s="177"/>
      <c r="M128" s="177"/>
      <c r="N128" s="177"/>
      <c r="O128" s="177"/>
      <c r="P128" s="177"/>
      <c r="Q128" s="177"/>
      <c r="R128" s="176"/>
    </row>
    <row r="129" customFormat="false" ht="13.5" hidden="false" customHeight="true" outlineLevel="0" collapsed="false">
      <c r="A129" s="178"/>
      <c r="B129" s="179" t="s">
        <v>225</v>
      </c>
      <c r="C129" s="179"/>
      <c r="D129" s="179"/>
      <c r="E129" s="179"/>
      <c r="F129" s="179"/>
      <c r="G129" s="179"/>
      <c r="H129" s="180" t="s">
        <v>226</v>
      </c>
      <c r="I129" s="180"/>
      <c r="J129" s="180"/>
      <c r="K129" s="181" t="s">
        <v>227</v>
      </c>
      <c r="L129" s="181"/>
      <c r="M129" s="181"/>
      <c r="N129" s="182" t="s">
        <v>228</v>
      </c>
      <c r="O129" s="182"/>
      <c r="P129" s="182"/>
      <c r="Q129" s="183" t="s">
        <v>229</v>
      </c>
      <c r="R129" s="184"/>
    </row>
    <row r="130" customFormat="false" ht="13.5" hidden="false" customHeight="true" outlineLevel="0" collapsed="false">
      <c r="A130" s="185" t="s">
        <v>230</v>
      </c>
      <c r="B130" s="186"/>
      <c r="C130" s="187"/>
      <c r="D130" s="187"/>
      <c r="E130" s="52"/>
      <c r="F130" s="52"/>
      <c r="G130" s="188"/>
      <c r="H130" s="189"/>
      <c r="I130" s="190" t="s">
        <v>213</v>
      </c>
      <c r="J130" s="191" t="s">
        <v>231</v>
      </c>
      <c r="K130" s="192"/>
      <c r="L130" s="190" t="s">
        <v>213</v>
      </c>
      <c r="M130" s="193" t="s">
        <v>231</v>
      </c>
      <c r="N130" s="192"/>
      <c r="O130" s="194"/>
      <c r="P130" s="193" t="s">
        <v>231</v>
      </c>
      <c r="Q130" s="183"/>
      <c r="R130" s="195" t="s">
        <v>232</v>
      </c>
    </row>
    <row r="131" customFormat="false" ht="13.5" hidden="false" customHeight="true" outlineLevel="0" collapsed="false">
      <c r="A131" s="185"/>
      <c r="B131" s="196" t="s">
        <v>233</v>
      </c>
      <c r="C131" s="196"/>
      <c r="D131" s="196"/>
      <c r="E131" s="196"/>
      <c r="F131" s="196"/>
      <c r="G131" s="196"/>
      <c r="H131" s="197" t="s">
        <v>234</v>
      </c>
      <c r="I131" s="198" t="s">
        <v>235</v>
      </c>
      <c r="J131" s="191"/>
      <c r="K131" s="199" t="s">
        <v>207</v>
      </c>
      <c r="L131" s="198" t="s">
        <v>235</v>
      </c>
      <c r="M131" s="193"/>
      <c r="N131" s="199" t="s">
        <v>207</v>
      </c>
      <c r="O131" s="190" t="s">
        <v>213</v>
      </c>
      <c r="P131" s="193"/>
      <c r="Q131" s="193"/>
      <c r="R131" s="195"/>
    </row>
    <row r="132" customFormat="false" ht="13.5" hidden="false" customHeight="true" outlineLevel="0" collapsed="false">
      <c r="A132" s="68"/>
      <c r="B132" s="196" t="s">
        <v>236</v>
      </c>
      <c r="C132" s="196"/>
      <c r="D132" s="196"/>
      <c r="E132" s="196"/>
      <c r="F132" s="196"/>
      <c r="G132" s="196"/>
      <c r="H132" s="200"/>
      <c r="I132" s="201" t="s">
        <v>214</v>
      </c>
      <c r="J132" s="191"/>
      <c r="K132" s="192"/>
      <c r="L132" s="201" t="s">
        <v>214</v>
      </c>
      <c r="M132" s="193"/>
      <c r="N132" s="192"/>
      <c r="O132" s="202"/>
      <c r="P132" s="193"/>
      <c r="Q132" s="193"/>
      <c r="R132" s="203"/>
    </row>
    <row r="133" customFormat="false" ht="8.1" hidden="false" customHeight="true" outlineLevel="0" collapsed="false">
      <c r="A133" s="178"/>
      <c r="B133" s="204"/>
      <c r="C133" s="204"/>
      <c r="D133" s="204"/>
      <c r="E133" s="204"/>
      <c r="F133" s="204"/>
      <c r="G133" s="205"/>
      <c r="H133" s="206"/>
      <c r="I133" s="206"/>
      <c r="J133" s="206"/>
      <c r="K133" s="206"/>
      <c r="L133" s="206"/>
      <c r="M133" s="206"/>
      <c r="N133" s="206"/>
      <c r="O133" s="206"/>
      <c r="P133" s="206"/>
      <c r="Q133" s="206"/>
      <c r="R133" s="184"/>
    </row>
    <row r="134" s="63" customFormat="true" ht="12" hidden="false" customHeight="true" outlineLevel="0" collapsed="false">
      <c r="A134" s="208" t="n">
        <v>6</v>
      </c>
      <c r="B134" s="209"/>
      <c r="C134" s="71" t="s">
        <v>314</v>
      </c>
      <c r="D134" s="71"/>
      <c r="E134" s="71"/>
      <c r="G134" s="71" t="s">
        <v>187</v>
      </c>
      <c r="H134" s="210" t="n">
        <v>142</v>
      </c>
      <c r="I134" s="211" t="n">
        <v>51</v>
      </c>
      <c r="J134" s="211" t="n">
        <v>91</v>
      </c>
      <c r="K134" s="211" t="n">
        <v>137</v>
      </c>
      <c r="L134" s="211" t="n">
        <v>51</v>
      </c>
      <c r="M134" s="211" t="n">
        <v>86</v>
      </c>
      <c r="N134" s="211" t="n">
        <v>2</v>
      </c>
      <c r="O134" s="211" t="n">
        <v>0</v>
      </c>
      <c r="P134" s="211" t="n">
        <v>2</v>
      </c>
      <c r="Q134" s="212" t="n">
        <v>3</v>
      </c>
      <c r="R134" s="213"/>
    </row>
    <row r="135" s="63" customFormat="true" ht="12" hidden="false" customHeight="true" outlineLevel="0" collapsed="false">
      <c r="A135" s="208"/>
      <c r="B135" s="209"/>
      <c r="C135" s="71"/>
      <c r="D135" s="71" t="s">
        <v>315</v>
      </c>
      <c r="E135" s="71"/>
      <c r="G135" s="71" t="s">
        <v>188</v>
      </c>
      <c r="H135" s="210" t="n">
        <v>66</v>
      </c>
      <c r="I135" s="211" t="n">
        <v>16</v>
      </c>
      <c r="J135" s="211" t="n">
        <v>50</v>
      </c>
      <c r="K135" s="211" t="n">
        <v>65</v>
      </c>
      <c r="L135" s="211" t="n">
        <v>16</v>
      </c>
      <c r="M135" s="211" t="n">
        <v>49</v>
      </c>
      <c r="N135" s="211" t="n">
        <v>1</v>
      </c>
      <c r="O135" s="211" t="n">
        <v>0</v>
      </c>
      <c r="P135" s="211" t="n">
        <v>1</v>
      </c>
      <c r="Q135" s="212" t="n">
        <v>0</v>
      </c>
      <c r="R135" s="213" t="n">
        <v>6</v>
      </c>
    </row>
    <row r="136" customFormat="false" ht="12" hidden="false" customHeight="true" outlineLevel="0" collapsed="false">
      <c r="A136" s="221" t="n">
        <v>610</v>
      </c>
      <c r="B136" s="219"/>
      <c r="C136" s="49"/>
      <c r="E136" s="49" t="s">
        <v>316</v>
      </c>
      <c r="G136" s="49" t="s">
        <v>187</v>
      </c>
      <c r="H136" s="215" t="n">
        <v>130</v>
      </c>
      <c r="I136" s="216" t="n">
        <v>51</v>
      </c>
      <c r="J136" s="216" t="n">
        <v>79</v>
      </c>
      <c r="K136" s="216" t="n">
        <v>125</v>
      </c>
      <c r="L136" s="216" t="n">
        <v>51</v>
      </c>
      <c r="M136" s="216" t="n">
        <v>74</v>
      </c>
      <c r="N136" s="216" t="n">
        <v>2</v>
      </c>
      <c r="O136" s="216" t="n">
        <v>0</v>
      </c>
      <c r="P136" s="216" t="n">
        <v>2</v>
      </c>
      <c r="Q136" s="217" t="n">
        <v>3</v>
      </c>
      <c r="R136" s="218"/>
    </row>
    <row r="137" customFormat="false" ht="12" hidden="false" customHeight="true" outlineLevel="0" collapsed="false">
      <c r="A137" s="221"/>
      <c r="B137" s="219"/>
      <c r="C137" s="49"/>
      <c r="E137" s="49"/>
      <c r="G137" s="49" t="s">
        <v>188</v>
      </c>
      <c r="H137" s="215" t="n">
        <v>57</v>
      </c>
      <c r="I137" s="216" t="n">
        <v>16</v>
      </c>
      <c r="J137" s="216" t="n">
        <v>41</v>
      </c>
      <c r="K137" s="216" t="n">
        <v>56</v>
      </c>
      <c r="L137" s="216" t="n">
        <v>16</v>
      </c>
      <c r="M137" s="216" t="n">
        <v>40</v>
      </c>
      <c r="N137" s="216" t="n">
        <v>1</v>
      </c>
      <c r="O137" s="216" t="n">
        <v>0</v>
      </c>
      <c r="P137" s="216" t="n">
        <v>1</v>
      </c>
      <c r="Q137" s="217" t="n">
        <v>0</v>
      </c>
      <c r="R137" s="218" t="n">
        <v>610</v>
      </c>
    </row>
    <row r="138" customFormat="false" ht="12" hidden="false" customHeight="true" outlineLevel="0" collapsed="false">
      <c r="A138" s="221" t="n">
        <v>627</v>
      </c>
      <c r="B138" s="219"/>
      <c r="C138" s="49"/>
      <c r="E138" s="49" t="s">
        <v>317</v>
      </c>
      <c r="G138" s="49" t="s">
        <v>187</v>
      </c>
      <c r="H138" s="215" t="n">
        <v>12</v>
      </c>
      <c r="I138" s="216" t="n">
        <v>0</v>
      </c>
      <c r="J138" s="216" t="n">
        <v>12</v>
      </c>
      <c r="K138" s="216" t="n">
        <v>12</v>
      </c>
      <c r="L138" s="216" t="n">
        <v>0</v>
      </c>
      <c r="M138" s="216" t="n">
        <v>12</v>
      </c>
      <c r="N138" s="216" t="n">
        <v>0</v>
      </c>
      <c r="O138" s="216" t="n">
        <v>0</v>
      </c>
      <c r="P138" s="216" t="n">
        <v>0</v>
      </c>
      <c r="Q138" s="217" t="n">
        <v>0</v>
      </c>
      <c r="R138" s="218"/>
    </row>
    <row r="139" customFormat="false" ht="12" hidden="false" customHeight="true" outlineLevel="0" collapsed="false">
      <c r="A139" s="221"/>
      <c r="B139" s="219"/>
      <c r="C139" s="49"/>
      <c r="D139" s="49"/>
      <c r="E139" s="49"/>
      <c r="G139" s="49" t="s">
        <v>188</v>
      </c>
      <c r="H139" s="215" t="n">
        <v>9</v>
      </c>
      <c r="I139" s="216" t="n">
        <v>0</v>
      </c>
      <c r="J139" s="216" t="n">
        <v>9</v>
      </c>
      <c r="K139" s="216" t="n">
        <v>9</v>
      </c>
      <c r="L139" s="216" t="n">
        <v>0</v>
      </c>
      <c r="M139" s="216" t="n">
        <v>9</v>
      </c>
      <c r="N139" s="216" t="n">
        <v>0</v>
      </c>
      <c r="O139" s="216" t="n">
        <v>0</v>
      </c>
      <c r="P139" s="216" t="n">
        <v>0</v>
      </c>
      <c r="Q139" s="217" t="n">
        <v>0</v>
      </c>
      <c r="R139" s="218" t="n">
        <v>627</v>
      </c>
    </row>
    <row r="140" customFormat="false" ht="12" hidden="false" customHeight="true" outlineLevel="0" collapsed="false">
      <c r="A140" s="221"/>
      <c r="B140" s="219"/>
      <c r="C140" s="49"/>
      <c r="D140" s="49"/>
      <c r="E140" s="49"/>
      <c r="G140" s="49"/>
      <c r="H140" s="215"/>
      <c r="I140" s="216"/>
      <c r="J140" s="216"/>
      <c r="K140" s="216"/>
      <c r="L140" s="216"/>
      <c r="M140" s="216"/>
      <c r="N140" s="216"/>
      <c r="O140" s="216"/>
      <c r="P140" s="216"/>
      <c r="Q140" s="217"/>
      <c r="R140" s="218"/>
    </row>
    <row r="141" s="63" customFormat="true" ht="12" hidden="false" customHeight="true" outlineLevel="0" collapsed="false">
      <c r="A141" s="208" t="n">
        <v>7</v>
      </c>
      <c r="B141" s="209"/>
      <c r="C141" s="71" t="s">
        <v>318</v>
      </c>
      <c r="D141" s="71"/>
      <c r="E141" s="71"/>
      <c r="G141" s="71" t="s">
        <v>187</v>
      </c>
      <c r="H141" s="210" t="n">
        <v>991</v>
      </c>
      <c r="I141" s="211" t="n">
        <v>63</v>
      </c>
      <c r="J141" s="211" t="n">
        <v>928</v>
      </c>
      <c r="K141" s="211" t="n">
        <v>961</v>
      </c>
      <c r="L141" s="211" t="n">
        <v>63</v>
      </c>
      <c r="M141" s="211" t="n">
        <v>898</v>
      </c>
      <c r="N141" s="211" t="n">
        <v>12</v>
      </c>
      <c r="O141" s="211" t="n">
        <v>0</v>
      </c>
      <c r="P141" s="211" t="n">
        <v>12</v>
      </c>
      <c r="Q141" s="212" t="n">
        <v>18</v>
      </c>
      <c r="R141" s="213"/>
    </row>
    <row r="142" s="63" customFormat="true" ht="12" hidden="false" customHeight="true" outlineLevel="0" collapsed="false">
      <c r="A142" s="208"/>
      <c r="B142" s="209"/>
      <c r="C142" s="71"/>
      <c r="D142" s="71"/>
      <c r="E142" s="71"/>
      <c r="G142" s="71" t="s">
        <v>188</v>
      </c>
      <c r="H142" s="210" t="n">
        <v>384</v>
      </c>
      <c r="I142" s="211" t="n">
        <v>35</v>
      </c>
      <c r="J142" s="211" t="n">
        <v>349</v>
      </c>
      <c r="K142" s="211" t="n">
        <v>378</v>
      </c>
      <c r="L142" s="211" t="n">
        <v>35</v>
      </c>
      <c r="M142" s="211" t="n">
        <v>343</v>
      </c>
      <c r="N142" s="211" t="n">
        <v>4</v>
      </c>
      <c r="O142" s="211" t="n">
        <v>0</v>
      </c>
      <c r="P142" s="211" t="n">
        <v>4</v>
      </c>
      <c r="Q142" s="212" t="n">
        <v>2</v>
      </c>
      <c r="R142" s="213" t="n">
        <v>7</v>
      </c>
    </row>
    <row r="143" customFormat="false" ht="12" hidden="false" customHeight="true" outlineLevel="0" collapsed="false">
      <c r="A143" s="221" t="n">
        <v>711</v>
      </c>
      <c r="B143" s="219"/>
      <c r="C143" s="49"/>
      <c r="E143" s="49" t="s">
        <v>319</v>
      </c>
      <c r="G143" s="49" t="s">
        <v>187</v>
      </c>
      <c r="H143" s="215" t="n">
        <v>991</v>
      </c>
      <c r="I143" s="216" t="n">
        <v>63</v>
      </c>
      <c r="J143" s="216" t="n">
        <v>928</v>
      </c>
      <c r="K143" s="216" t="n">
        <v>961</v>
      </c>
      <c r="L143" s="216" t="n">
        <v>63</v>
      </c>
      <c r="M143" s="216" t="n">
        <v>898</v>
      </c>
      <c r="N143" s="216" t="n">
        <v>12</v>
      </c>
      <c r="O143" s="216" t="n">
        <v>0</v>
      </c>
      <c r="P143" s="216" t="n">
        <v>12</v>
      </c>
      <c r="Q143" s="217" t="n">
        <v>18</v>
      </c>
      <c r="R143" s="218"/>
    </row>
    <row r="144" customFormat="false" ht="12" hidden="false" customHeight="true" outlineLevel="0" collapsed="false">
      <c r="A144" s="221"/>
      <c r="B144" s="219"/>
      <c r="C144" s="49"/>
      <c r="D144" s="49"/>
      <c r="E144" s="49"/>
      <c r="G144" s="49" t="s">
        <v>188</v>
      </c>
      <c r="H144" s="215" t="n">
        <v>384</v>
      </c>
      <c r="I144" s="216" t="n">
        <v>35</v>
      </c>
      <c r="J144" s="216" t="n">
        <v>349</v>
      </c>
      <c r="K144" s="216" t="n">
        <v>378</v>
      </c>
      <c r="L144" s="216" t="n">
        <v>35</v>
      </c>
      <c r="M144" s="216" t="n">
        <v>343</v>
      </c>
      <c r="N144" s="216" t="n">
        <v>4</v>
      </c>
      <c r="O144" s="216" t="n">
        <v>0</v>
      </c>
      <c r="P144" s="216" t="n">
        <v>4</v>
      </c>
      <c r="Q144" s="217" t="n">
        <v>2</v>
      </c>
      <c r="R144" s="218" t="n">
        <v>711</v>
      </c>
    </row>
    <row r="145" customFormat="false" ht="12" hidden="false" customHeight="true" outlineLevel="0" collapsed="false">
      <c r="A145" s="221"/>
      <c r="B145" s="219"/>
      <c r="C145" s="49"/>
      <c r="D145" s="49"/>
      <c r="E145" s="49"/>
      <c r="G145" s="49"/>
      <c r="H145" s="215"/>
      <c r="I145" s="216"/>
      <c r="J145" s="216"/>
      <c r="K145" s="216"/>
      <c r="L145" s="216"/>
      <c r="M145" s="216"/>
      <c r="N145" s="216"/>
      <c r="O145" s="216"/>
      <c r="P145" s="216"/>
      <c r="Q145" s="217"/>
      <c r="R145" s="218"/>
    </row>
    <row r="146" s="63" customFormat="true" ht="12" hidden="false" customHeight="true" outlineLevel="0" collapsed="false">
      <c r="A146" s="208" t="n">
        <v>8</v>
      </c>
      <c r="B146" s="209"/>
      <c r="C146" s="71" t="s">
        <v>320</v>
      </c>
      <c r="D146" s="71"/>
      <c r="E146" s="71"/>
      <c r="G146" s="71" t="s">
        <v>187</v>
      </c>
      <c r="H146" s="210" t="n">
        <v>863</v>
      </c>
      <c r="I146" s="211" t="n">
        <v>0</v>
      </c>
      <c r="J146" s="211" t="n">
        <v>863</v>
      </c>
      <c r="K146" s="211" t="n">
        <v>777</v>
      </c>
      <c r="L146" s="211" t="n">
        <v>0</v>
      </c>
      <c r="M146" s="211" t="n">
        <v>777</v>
      </c>
      <c r="N146" s="211" t="n">
        <v>75</v>
      </c>
      <c r="O146" s="211" t="n">
        <v>0</v>
      </c>
      <c r="P146" s="211" t="n">
        <v>75</v>
      </c>
      <c r="Q146" s="212" t="n">
        <v>11</v>
      </c>
      <c r="R146" s="213"/>
    </row>
    <row r="147" s="63" customFormat="true" ht="12" hidden="false" customHeight="true" outlineLevel="0" collapsed="false">
      <c r="A147" s="208"/>
      <c r="B147" s="209"/>
      <c r="C147" s="71" t="s">
        <v>321</v>
      </c>
      <c r="D147" s="71"/>
      <c r="E147" s="71"/>
      <c r="G147" s="71" t="s">
        <v>188</v>
      </c>
      <c r="H147" s="210" t="n">
        <v>10</v>
      </c>
      <c r="I147" s="211" t="n">
        <v>0</v>
      </c>
      <c r="J147" s="211" t="n">
        <v>10</v>
      </c>
      <c r="K147" s="211" t="n">
        <v>6</v>
      </c>
      <c r="L147" s="211" t="n">
        <v>0</v>
      </c>
      <c r="M147" s="211" t="n">
        <v>6</v>
      </c>
      <c r="N147" s="211" t="n">
        <v>3</v>
      </c>
      <c r="O147" s="211" t="n">
        <v>0</v>
      </c>
      <c r="P147" s="211" t="n">
        <v>3</v>
      </c>
      <c r="Q147" s="212" t="n">
        <v>1</v>
      </c>
      <c r="R147" s="213" t="n">
        <v>8</v>
      </c>
    </row>
    <row r="148" customFormat="false" ht="12" hidden="false" customHeight="true" outlineLevel="0" collapsed="false">
      <c r="A148" s="221" t="n">
        <v>812</v>
      </c>
      <c r="B148" s="219"/>
      <c r="C148" s="49"/>
      <c r="E148" s="49" t="s">
        <v>322</v>
      </c>
      <c r="G148" s="49" t="s">
        <v>187</v>
      </c>
      <c r="H148" s="215" t="n">
        <v>863</v>
      </c>
      <c r="I148" s="216" t="n">
        <v>0</v>
      </c>
      <c r="J148" s="216" t="n">
        <v>863</v>
      </c>
      <c r="K148" s="216" t="n">
        <v>777</v>
      </c>
      <c r="L148" s="216" t="n">
        <v>0</v>
      </c>
      <c r="M148" s="216" t="n">
        <v>777</v>
      </c>
      <c r="N148" s="216" t="n">
        <v>75</v>
      </c>
      <c r="O148" s="216" t="n">
        <v>0</v>
      </c>
      <c r="P148" s="216" t="n">
        <v>75</v>
      </c>
      <c r="Q148" s="217" t="n">
        <v>11</v>
      </c>
      <c r="R148" s="218"/>
    </row>
    <row r="149" customFormat="false" ht="12" hidden="false" customHeight="true" outlineLevel="0" collapsed="false">
      <c r="A149" s="221"/>
      <c r="B149" s="219"/>
      <c r="C149" s="49"/>
      <c r="D149" s="49"/>
      <c r="E149" s="49"/>
      <c r="G149" s="49" t="s">
        <v>188</v>
      </c>
      <c r="H149" s="215" t="n">
        <v>10</v>
      </c>
      <c r="I149" s="216" t="n">
        <v>0</v>
      </c>
      <c r="J149" s="216" t="n">
        <v>10</v>
      </c>
      <c r="K149" s="216" t="n">
        <v>6</v>
      </c>
      <c r="L149" s="216" t="n">
        <v>0</v>
      </c>
      <c r="M149" s="216" t="n">
        <v>6</v>
      </c>
      <c r="N149" s="216" t="n">
        <v>3</v>
      </c>
      <c r="O149" s="216" t="n">
        <v>0</v>
      </c>
      <c r="P149" s="216" t="n">
        <v>3</v>
      </c>
      <c r="Q149" s="217" t="n">
        <v>1</v>
      </c>
      <c r="R149" s="218" t="n">
        <v>812</v>
      </c>
    </row>
    <row r="150" customFormat="false" ht="12" hidden="false" customHeight="true" outlineLevel="0" collapsed="false">
      <c r="A150" s="221"/>
      <c r="B150" s="219"/>
      <c r="C150" s="49"/>
      <c r="D150" s="49"/>
      <c r="E150" s="49"/>
      <c r="G150" s="49"/>
      <c r="H150" s="215"/>
      <c r="I150" s="216"/>
      <c r="J150" s="216"/>
      <c r="K150" s="216"/>
      <c r="L150" s="216"/>
      <c r="M150" s="216"/>
      <c r="N150" s="216"/>
      <c r="O150" s="216"/>
      <c r="P150" s="216"/>
      <c r="Q150" s="217"/>
      <c r="R150" s="218"/>
    </row>
    <row r="151" s="63" customFormat="true" ht="12" hidden="false" customHeight="true" outlineLevel="0" collapsed="false">
      <c r="A151" s="208" t="s">
        <v>237</v>
      </c>
      <c r="B151" s="209"/>
      <c r="C151" s="71" t="s">
        <v>191</v>
      </c>
      <c r="D151" s="71"/>
      <c r="E151" s="71"/>
      <c r="G151" s="71" t="s">
        <v>187</v>
      </c>
      <c r="H151" s="210" t="n">
        <v>12743</v>
      </c>
      <c r="I151" s="211" t="n">
        <v>1234</v>
      </c>
      <c r="J151" s="211" t="n">
        <v>11509</v>
      </c>
      <c r="K151" s="211" t="n">
        <v>8296</v>
      </c>
      <c r="L151" s="211" t="n">
        <v>1234</v>
      </c>
      <c r="M151" s="211" t="n">
        <v>7062</v>
      </c>
      <c r="N151" s="211" t="n">
        <v>284</v>
      </c>
      <c r="O151" s="211" t="n">
        <v>0</v>
      </c>
      <c r="P151" s="211" t="n">
        <v>284</v>
      </c>
      <c r="Q151" s="212" t="n">
        <v>4163</v>
      </c>
      <c r="R151" s="213"/>
    </row>
    <row r="152" s="63" customFormat="true" ht="12" hidden="false" customHeight="true" outlineLevel="0" collapsed="false">
      <c r="A152" s="208"/>
      <c r="B152" s="209"/>
      <c r="C152" s="71"/>
      <c r="D152" s="71"/>
      <c r="E152" s="71"/>
      <c r="G152" s="71" t="s">
        <v>188</v>
      </c>
      <c r="H152" s="210" t="n">
        <v>7142</v>
      </c>
      <c r="I152" s="211" t="n">
        <v>264</v>
      </c>
      <c r="J152" s="211" t="n">
        <v>6878</v>
      </c>
      <c r="K152" s="211" t="n">
        <v>5107</v>
      </c>
      <c r="L152" s="211" t="n">
        <v>264</v>
      </c>
      <c r="M152" s="211" t="n">
        <v>4843</v>
      </c>
      <c r="N152" s="211" t="n">
        <v>179</v>
      </c>
      <c r="O152" s="211" t="n">
        <v>0</v>
      </c>
      <c r="P152" s="211" t="n">
        <v>179</v>
      </c>
      <c r="Q152" s="212" t="n">
        <v>1856</v>
      </c>
      <c r="R152" s="213" t="s">
        <v>237</v>
      </c>
    </row>
    <row r="153" customFormat="false" ht="12" hidden="false" customHeight="true" outlineLevel="0" collapsed="false">
      <c r="A153" s="221" t="n">
        <v>131</v>
      </c>
      <c r="B153" s="219"/>
      <c r="C153" s="49"/>
      <c r="D153" s="49"/>
      <c r="E153" s="49" t="s">
        <v>323</v>
      </c>
      <c r="G153" s="49" t="s">
        <v>187</v>
      </c>
      <c r="H153" s="215" t="n">
        <v>6037</v>
      </c>
      <c r="I153" s="216" t="n">
        <v>736</v>
      </c>
      <c r="J153" s="216" t="n">
        <v>5301</v>
      </c>
      <c r="K153" s="216" t="n">
        <v>3292</v>
      </c>
      <c r="L153" s="216" t="n">
        <v>736</v>
      </c>
      <c r="M153" s="216" t="n">
        <v>2556</v>
      </c>
      <c r="N153" s="216" t="n">
        <v>141</v>
      </c>
      <c r="O153" s="216" t="n">
        <v>0</v>
      </c>
      <c r="P153" s="216" t="n">
        <v>141</v>
      </c>
      <c r="Q153" s="217" t="n">
        <v>2604</v>
      </c>
      <c r="R153" s="218"/>
    </row>
    <row r="154" customFormat="false" ht="12" hidden="false" customHeight="true" outlineLevel="0" collapsed="false">
      <c r="A154" s="221"/>
      <c r="B154" s="219"/>
      <c r="C154" s="49"/>
      <c r="D154" s="49"/>
      <c r="E154" s="49"/>
      <c r="G154" s="49" t="s">
        <v>188</v>
      </c>
      <c r="H154" s="215" t="n">
        <v>2738</v>
      </c>
      <c r="I154" s="216" t="n">
        <v>176</v>
      </c>
      <c r="J154" s="216" t="n">
        <v>2562</v>
      </c>
      <c r="K154" s="216" t="n">
        <v>1703</v>
      </c>
      <c r="L154" s="216" t="n">
        <v>176</v>
      </c>
      <c r="M154" s="216" t="n">
        <v>1527</v>
      </c>
      <c r="N154" s="216" t="n">
        <v>76</v>
      </c>
      <c r="O154" s="216" t="n">
        <v>0</v>
      </c>
      <c r="P154" s="216" t="n">
        <v>76</v>
      </c>
      <c r="Q154" s="217" t="n">
        <v>959</v>
      </c>
      <c r="R154" s="218" t="n">
        <v>131</v>
      </c>
    </row>
    <row r="155" customFormat="false" ht="12" hidden="false" customHeight="true" outlineLevel="0" collapsed="false">
      <c r="A155" s="221" t="n">
        <v>132</v>
      </c>
      <c r="B155" s="219"/>
      <c r="C155" s="49"/>
      <c r="D155" s="49"/>
      <c r="E155" s="49" t="s">
        <v>324</v>
      </c>
      <c r="G155" s="49" t="s">
        <v>187</v>
      </c>
      <c r="H155" s="215" t="n">
        <v>5018</v>
      </c>
      <c r="I155" s="216" t="n">
        <v>62</v>
      </c>
      <c r="J155" s="216" t="n">
        <v>4956</v>
      </c>
      <c r="K155" s="216" t="n">
        <v>3665</v>
      </c>
      <c r="L155" s="216" t="n">
        <v>62</v>
      </c>
      <c r="M155" s="216" t="n">
        <v>3603</v>
      </c>
      <c r="N155" s="216" t="n">
        <v>118</v>
      </c>
      <c r="O155" s="216" t="n">
        <v>0</v>
      </c>
      <c r="P155" s="216" t="n">
        <v>118</v>
      </c>
      <c r="Q155" s="217" t="n">
        <v>1235</v>
      </c>
      <c r="R155" s="218"/>
    </row>
    <row r="156" customFormat="false" ht="12" hidden="false" customHeight="true" outlineLevel="0" collapsed="false">
      <c r="A156" s="221"/>
      <c r="B156" s="219"/>
      <c r="C156" s="49"/>
      <c r="D156" s="49"/>
      <c r="E156" s="49"/>
      <c r="G156" s="49" t="s">
        <v>188</v>
      </c>
      <c r="H156" s="215" t="n">
        <v>3692</v>
      </c>
      <c r="I156" s="216" t="n">
        <v>12</v>
      </c>
      <c r="J156" s="216" t="n">
        <v>3680</v>
      </c>
      <c r="K156" s="216" t="n">
        <v>2856</v>
      </c>
      <c r="L156" s="216" t="n">
        <v>12</v>
      </c>
      <c r="M156" s="216" t="n">
        <v>2844</v>
      </c>
      <c r="N156" s="216" t="n">
        <v>93</v>
      </c>
      <c r="O156" s="216" t="n">
        <v>0</v>
      </c>
      <c r="P156" s="216" t="n">
        <v>93</v>
      </c>
      <c r="Q156" s="217" t="n">
        <v>743</v>
      </c>
      <c r="R156" s="218" t="n">
        <v>132</v>
      </c>
    </row>
    <row r="157" customFormat="false" ht="12" hidden="false" customHeight="true" outlineLevel="0" collapsed="false">
      <c r="A157" s="221" t="n">
        <v>135</v>
      </c>
      <c r="B157" s="219"/>
      <c r="C157" s="49"/>
      <c r="D157" s="49"/>
      <c r="E157" s="49" t="s">
        <v>325</v>
      </c>
      <c r="G157" s="49" t="s">
        <v>187</v>
      </c>
      <c r="H157" s="215" t="n">
        <v>206</v>
      </c>
      <c r="I157" s="216" t="n">
        <v>73</v>
      </c>
      <c r="J157" s="216" t="n">
        <v>133</v>
      </c>
      <c r="K157" s="216" t="n">
        <v>161</v>
      </c>
      <c r="L157" s="216" t="n">
        <v>73</v>
      </c>
      <c r="M157" s="216" t="n">
        <v>88</v>
      </c>
      <c r="N157" s="216" t="n">
        <v>3</v>
      </c>
      <c r="O157" s="216" t="n">
        <v>0</v>
      </c>
      <c r="P157" s="216" t="n">
        <v>3</v>
      </c>
      <c r="Q157" s="217" t="n">
        <v>42</v>
      </c>
      <c r="R157" s="218"/>
    </row>
    <row r="158" customFormat="false" ht="12" hidden="false" customHeight="true" outlineLevel="0" collapsed="false">
      <c r="A158" s="221"/>
      <c r="B158" s="219"/>
      <c r="C158" s="49"/>
      <c r="D158" s="49"/>
      <c r="E158" s="49"/>
      <c r="G158" s="49" t="s">
        <v>188</v>
      </c>
      <c r="H158" s="215" t="n">
        <v>93</v>
      </c>
      <c r="I158" s="216" t="n">
        <v>18</v>
      </c>
      <c r="J158" s="216" t="n">
        <v>75</v>
      </c>
      <c r="K158" s="216" t="n">
        <v>69</v>
      </c>
      <c r="L158" s="216" t="n">
        <v>18</v>
      </c>
      <c r="M158" s="216" t="n">
        <v>51</v>
      </c>
      <c r="N158" s="216" t="n">
        <v>2</v>
      </c>
      <c r="O158" s="216" t="n">
        <v>0</v>
      </c>
      <c r="P158" s="216" t="n">
        <v>2</v>
      </c>
      <c r="Q158" s="217" t="n">
        <v>22</v>
      </c>
      <c r="R158" s="218" t="n">
        <v>135</v>
      </c>
    </row>
    <row r="159" customFormat="false" ht="12" hidden="false" customHeight="true" outlineLevel="0" collapsed="false">
      <c r="A159" s="221" t="n">
        <v>136</v>
      </c>
      <c r="B159" s="219"/>
      <c r="C159" s="49"/>
      <c r="D159" s="49"/>
      <c r="E159" s="49" t="s">
        <v>326</v>
      </c>
      <c r="G159" s="49" t="s">
        <v>187</v>
      </c>
      <c r="H159" s="215" t="n">
        <v>1164</v>
      </c>
      <c r="I159" s="216" t="n">
        <v>350</v>
      </c>
      <c r="J159" s="216" t="n">
        <v>814</v>
      </c>
      <c r="K159" s="216" t="n">
        <v>888</v>
      </c>
      <c r="L159" s="216" t="n">
        <v>350</v>
      </c>
      <c r="M159" s="216" t="n">
        <v>538</v>
      </c>
      <c r="N159" s="216" t="n">
        <v>16</v>
      </c>
      <c r="O159" s="216" t="n">
        <v>0</v>
      </c>
      <c r="P159" s="216" t="n">
        <v>16</v>
      </c>
      <c r="Q159" s="217" t="n">
        <v>260</v>
      </c>
      <c r="R159" s="218"/>
    </row>
    <row r="160" customFormat="false" ht="12" hidden="false" customHeight="true" outlineLevel="0" collapsed="false">
      <c r="A160" s="221"/>
      <c r="B160" s="219"/>
      <c r="C160" s="49"/>
      <c r="D160" s="49"/>
      <c r="E160" s="49"/>
      <c r="G160" s="49" t="s">
        <v>188</v>
      </c>
      <c r="H160" s="215" t="n">
        <v>490</v>
      </c>
      <c r="I160" s="216" t="n">
        <v>52</v>
      </c>
      <c r="J160" s="216" t="n">
        <v>438</v>
      </c>
      <c r="K160" s="216" t="n">
        <v>354</v>
      </c>
      <c r="L160" s="216" t="n">
        <v>52</v>
      </c>
      <c r="M160" s="216" t="n">
        <v>302</v>
      </c>
      <c r="N160" s="216" t="n">
        <v>8</v>
      </c>
      <c r="O160" s="216" t="n">
        <v>0</v>
      </c>
      <c r="P160" s="216" t="n">
        <v>8</v>
      </c>
      <c r="Q160" s="217" t="n">
        <v>128</v>
      </c>
      <c r="R160" s="218" t="n">
        <v>136</v>
      </c>
    </row>
    <row r="161" customFormat="false" ht="7.5" hidden="false" customHeight="true" outlineLevel="0" collapsed="false">
      <c r="A161" s="221"/>
      <c r="B161" s="219"/>
      <c r="C161" s="49"/>
      <c r="D161" s="49"/>
      <c r="E161" s="49"/>
      <c r="G161" s="49"/>
      <c r="H161" s="215"/>
      <c r="I161" s="216"/>
      <c r="J161" s="216"/>
      <c r="K161" s="216"/>
      <c r="L161" s="216"/>
      <c r="M161" s="216"/>
      <c r="N161" s="216"/>
      <c r="O161" s="216"/>
      <c r="P161" s="216"/>
      <c r="Q161" s="217"/>
      <c r="R161" s="218"/>
    </row>
    <row r="162" customFormat="false" ht="12" hidden="false" customHeight="true" outlineLevel="0" collapsed="false">
      <c r="A162" s="221" t="n">
        <v>165</v>
      </c>
      <c r="B162" s="219"/>
      <c r="C162" s="49"/>
      <c r="D162" s="49"/>
      <c r="E162" s="49" t="s">
        <v>327</v>
      </c>
      <c r="G162" s="49" t="s">
        <v>187</v>
      </c>
      <c r="H162" s="215" t="n">
        <v>94</v>
      </c>
      <c r="I162" s="216" t="n">
        <v>0</v>
      </c>
      <c r="J162" s="216" t="n">
        <v>94</v>
      </c>
      <c r="K162" s="216" t="n">
        <v>73</v>
      </c>
      <c r="L162" s="216" t="n">
        <v>0</v>
      </c>
      <c r="M162" s="216" t="n">
        <v>73</v>
      </c>
      <c r="N162" s="216" t="n">
        <v>1</v>
      </c>
      <c r="O162" s="216" t="n">
        <v>0</v>
      </c>
      <c r="P162" s="216" t="n">
        <v>1</v>
      </c>
      <c r="Q162" s="217" t="n">
        <v>20</v>
      </c>
      <c r="R162" s="218"/>
    </row>
    <row r="163" customFormat="false" ht="12" hidden="false" customHeight="true" outlineLevel="0" collapsed="false">
      <c r="A163" s="221"/>
      <c r="B163" s="219"/>
      <c r="C163" s="49"/>
      <c r="D163" s="49"/>
      <c r="E163" s="49" t="s">
        <v>328</v>
      </c>
      <c r="G163" s="49" t="s">
        <v>188</v>
      </c>
      <c r="H163" s="215" t="n">
        <v>29</v>
      </c>
      <c r="I163" s="216" t="n">
        <v>0</v>
      </c>
      <c r="J163" s="216" t="n">
        <v>29</v>
      </c>
      <c r="K163" s="216" t="n">
        <v>26</v>
      </c>
      <c r="L163" s="216" t="n">
        <v>0</v>
      </c>
      <c r="M163" s="216" t="n">
        <v>26</v>
      </c>
      <c r="N163" s="216" t="n">
        <v>0</v>
      </c>
      <c r="O163" s="216" t="n">
        <v>0</v>
      </c>
      <c r="P163" s="216" t="n">
        <v>0</v>
      </c>
      <c r="Q163" s="217" t="n">
        <v>3</v>
      </c>
      <c r="R163" s="218" t="n">
        <v>165</v>
      </c>
    </row>
    <row r="164" customFormat="false" ht="7.5" hidden="false" customHeight="true" outlineLevel="0" collapsed="false">
      <c r="A164" s="221"/>
      <c r="B164" s="219"/>
      <c r="C164" s="49"/>
      <c r="D164" s="49"/>
      <c r="E164" s="49"/>
      <c r="G164" s="49"/>
      <c r="H164" s="215"/>
      <c r="I164" s="216"/>
      <c r="J164" s="216"/>
      <c r="K164" s="216"/>
      <c r="L164" s="216"/>
      <c r="M164" s="216"/>
      <c r="N164" s="216"/>
      <c r="O164" s="216"/>
      <c r="P164" s="216"/>
      <c r="Q164" s="217"/>
      <c r="R164" s="218"/>
    </row>
    <row r="165" customFormat="false" ht="12" hidden="false" customHeight="true" outlineLevel="0" collapsed="false">
      <c r="A165" s="221" t="n">
        <v>859</v>
      </c>
      <c r="B165" s="219"/>
      <c r="C165" s="49"/>
      <c r="D165" s="49"/>
      <c r="E165" s="49" t="s">
        <v>329</v>
      </c>
      <c r="G165" s="49" t="s">
        <v>187</v>
      </c>
      <c r="H165" s="215" t="n">
        <v>138</v>
      </c>
      <c r="I165" s="216" t="n">
        <v>1</v>
      </c>
      <c r="J165" s="216" t="n">
        <v>137</v>
      </c>
      <c r="K165" s="216" t="n">
        <v>132</v>
      </c>
      <c r="L165" s="216" t="n">
        <v>1</v>
      </c>
      <c r="M165" s="216" t="n">
        <v>131</v>
      </c>
      <c r="N165" s="216" t="n">
        <v>5</v>
      </c>
      <c r="O165" s="216" t="n">
        <v>0</v>
      </c>
      <c r="P165" s="216" t="n">
        <v>5</v>
      </c>
      <c r="Q165" s="217" t="n">
        <v>1</v>
      </c>
      <c r="R165" s="218"/>
    </row>
    <row r="166" customFormat="false" ht="12" hidden="false" customHeight="true" outlineLevel="0" collapsed="false">
      <c r="A166" s="221"/>
      <c r="B166" s="219"/>
      <c r="C166" s="49"/>
      <c r="D166" s="49"/>
      <c r="E166" s="49"/>
      <c r="G166" s="49" t="s">
        <v>188</v>
      </c>
      <c r="H166" s="215" t="n">
        <v>58</v>
      </c>
      <c r="I166" s="216" t="n">
        <v>0</v>
      </c>
      <c r="J166" s="216" t="n">
        <v>58</v>
      </c>
      <c r="K166" s="216" t="n">
        <v>58</v>
      </c>
      <c r="L166" s="216" t="n">
        <v>0</v>
      </c>
      <c r="M166" s="216" t="n">
        <v>58</v>
      </c>
      <c r="N166" s="216" t="n">
        <v>0</v>
      </c>
      <c r="O166" s="216" t="n">
        <v>0</v>
      </c>
      <c r="P166" s="216" t="n">
        <v>0</v>
      </c>
      <c r="Q166" s="217" t="n">
        <v>0</v>
      </c>
      <c r="R166" s="218" t="n">
        <v>859</v>
      </c>
    </row>
    <row r="167" customFormat="false" ht="12" hidden="false" customHeight="true" outlineLevel="0" collapsed="false">
      <c r="A167" s="221" t="n">
        <v>873</v>
      </c>
      <c r="B167" s="219"/>
      <c r="C167" s="49"/>
      <c r="D167" s="49"/>
      <c r="E167" s="49" t="s">
        <v>330</v>
      </c>
      <c r="G167" s="49" t="s">
        <v>187</v>
      </c>
      <c r="H167" s="215" t="n">
        <v>12</v>
      </c>
      <c r="I167" s="216" t="n">
        <v>74</v>
      </c>
      <c r="J167" s="216" t="n">
        <v>85</v>
      </c>
      <c r="K167" s="216" t="n">
        <v>12</v>
      </c>
      <c r="L167" s="216" t="n">
        <v>73</v>
      </c>
      <c r="M167" s="216" t="n">
        <v>0</v>
      </c>
      <c r="N167" s="216" t="n">
        <v>0</v>
      </c>
      <c r="O167" s="216" t="n">
        <v>0</v>
      </c>
      <c r="P167" s="216" t="n">
        <v>1</v>
      </c>
      <c r="Q167" s="217" t="n">
        <v>2</v>
      </c>
      <c r="R167" s="218"/>
    </row>
    <row r="168" customFormat="false" ht="12" hidden="false" customHeight="true" outlineLevel="0" collapsed="false">
      <c r="A168" s="221"/>
      <c r="B168" s="219"/>
      <c r="C168" s="49"/>
      <c r="D168" s="49"/>
      <c r="E168" s="49"/>
      <c r="G168" s="49" t="s">
        <v>188</v>
      </c>
      <c r="H168" s="215" t="n">
        <v>6</v>
      </c>
      <c r="I168" s="216" t="n">
        <v>36</v>
      </c>
      <c r="J168" s="216" t="n">
        <v>41</v>
      </c>
      <c r="K168" s="216" t="n">
        <v>6</v>
      </c>
      <c r="L168" s="216" t="n">
        <v>35</v>
      </c>
      <c r="M168" s="216" t="n">
        <v>0</v>
      </c>
      <c r="N168" s="216" t="n">
        <v>0</v>
      </c>
      <c r="O168" s="216" t="n">
        <v>0</v>
      </c>
      <c r="P168" s="216" t="n">
        <v>1</v>
      </c>
      <c r="Q168" s="217" t="n">
        <v>1</v>
      </c>
      <c r="R168" s="218" t="n">
        <v>873</v>
      </c>
    </row>
    <row r="169" customFormat="false" ht="12" hidden="false" customHeight="true" outlineLevel="0" collapsed="false">
      <c r="A169" s="221"/>
      <c r="B169" s="219"/>
      <c r="C169" s="49"/>
      <c r="D169" s="49"/>
      <c r="E169" s="49"/>
      <c r="G169" s="49"/>
      <c r="H169" s="215"/>
      <c r="I169" s="216"/>
      <c r="J169" s="216"/>
      <c r="K169" s="216"/>
      <c r="L169" s="216"/>
      <c r="M169" s="216"/>
      <c r="N169" s="216"/>
      <c r="O169" s="216"/>
      <c r="P169" s="216"/>
      <c r="Q169" s="217"/>
      <c r="R169" s="218"/>
    </row>
    <row r="170" s="63" customFormat="true" ht="12" hidden="false" customHeight="true" outlineLevel="0" collapsed="false">
      <c r="A170" s="208"/>
      <c r="B170" s="209"/>
      <c r="C170" s="71" t="s">
        <v>331</v>
      </c>
      <c r="D170" s="71"/>
      <c r="E170" s="71"/>
      <c r="G170" s="71" t="s">
        <v>187</v>
      </c>
      <c r="H170" s="210" t="n">
        <v>64030</v>
      </c>
      <c r="I170" s="211" t="n">
        <v>30925</v>
      </c>
      <c r="J170" s="211" t="n">
        <v>33105</v>
      </c>
      <c r="K170" s="211" t="n">
        <v>57260</v>
      </c>
      <c r="L170" s="211" t="n">
        <v>29414</v>
      </c>
      <c r="M170" s="211" t="n">
        <v>27846</v>
      </c>
      <c r="N170" s="211" t="n">
        <v>2000</v>
      </c>
      <c r="O170" s="211" t="n">
        <v>1511</v>
      </c>
      <c r="P170" s="211" t="n">
        <v>489</v>
      </c>
      <c r="Q170" s="212" t="n">
        <v>4770</v>
      </c>
      <c r="R170" s="213"/>
    </row>
    <row r="171" s="63" customFormat="true" ht="12" hidden="false" customHeight="true" outlineLevel="0" collapsed="false">
      <c r="A171" s="208"/>
      <c r="B171" s="209"/>
      <c r="C171" s="71"/>
      <c r="D171" s="71" t="s">
        <v>332</v>
      </c>
      <c r="E171" s="71"/>
      <c r="G171" s="71" t="s">
        <v>188</v>
      </c>
      <c r="H171" s="210" t="n">
        <v>39816</v>
      </c>
      <c r="I171" s="211" t="n">
        <v>17395</v>
      </c>
      <c r="J171" s="211" t="n">
        <v>22421</v>
      </c>
      <c r="K171" s="211" t="n">
        <v>36419</v>
      </c>
      <c r="L171" s="211" t="n">
        <v>16559</v>
      </c>
      <c r="M171" s="211" t="n">
        <v>19860</v>
      </c>
      <c r="N171" s="211" t="n">
        <v>1107</v>
      </c>
      <c r="O171" s="211" t="n">
        <v>836</v>
      </c>
      <c r="P171" s="211" t="n">
        <v>271</v>
      </c>
      <c r="Q171" s="212" t="n">
        <v>2290</v>
      </c>
      <c r="R171" s="213"/>
    </row>
    <row r="172" customFormat="false" ht="12" hidden="false" customHeight="true" outlineLevel="0" collapsed="false">
      <c r="A172" s="221"/>
      <c r="B172" s="219"/>
      <c r="C172" s="49"/>
      <c r="D172" s="49"/>
      <c r="E172" s="49"/>
      <c r="G172" s="49"/>
      <c r="H172" s="215"/>
      <c r="I172" s="216"/>
      <c r="J172" s="216"/>
      <c r="K172" s="216"/>
      <c r="L172" s="216"/>
      <c r="M172" s="216"/>
      <c r="N172" s="216"/>
      <c r="O172" s="216"/>
      <c r="P172" s="216"/>
      <c r="Q172" s="217"/>
      <c r="R172" s="218"/>
    </row>
    <row r="173" s="63" customFormat="true" ht="12" hidden="false" customHeight="true" outlineLevel="0" collapsed="false">
      <c r="A173" s="208"/>
      <c r="B173" s="209"/>
      <c r="C173" s="71" t="s">
        <v>333</v>
      </c>
      <c r="D173" s="71"/>
      <c r="E173" s="71"/>
      <c r="G173" s="71" t="s">
        <v>187</v>
      </c>
      <c r="H173" s="210" t="n">
        <v>757</v>
      </c>
      <c r="I173" s="211" t="n">
        <v>16</v>
      </c>
      <c r="J173" s="211" t="n">
        <v>741</v>
      </c>
      <c r="K173" s="211" t="n">
        <v>619</v>
      </c>
      <c r="L173" s="211" t="n">
        <v>15</v>
      </c>
      <c r="M173" s="211" t="n">
        <v>604</v>
      </c>
      <c r="N173" s="211" t="n">
        <v>20</v>
      </c>
      <c r="O173" s="211" t="n">
        <v>0</v>
      </c>
      <c r="P173" s="211" t="n">
        <v>20</v>
      </c>
      <c r="Q173" s="212" t="n">
        <v>118</v>
      </c>
      <c r="R173" s="213"/>
    </row>
    <row r="174" s="63" customFormat="true" ht="12" hidden="false" customHeight="true" outlineLevel="0" collapsed="false">
      <c r="A174" s="208"/>
      <c r="B174" s="209"/>
      <c r="C174" s="71"/>
      <c r="D174" s="71" t="s">
        <v>334</v>
      </c>
      <c r="G174" s="71" t="s">
        <v>188</v>
      </c>
      <c r="H174" s="210" t="n">
        <v>395</v>
      </c>
      <c r="I174" s="211" t="n">
        <v>4</v>
      </c>
      <c r="J174" s="211" t="n">
        <v>391</v>
      </c>
      <c r="K174" s="211" t="n">
        <v>301</v>
      </c>
      <c r="L174" s="211" t="n">
        <v>4</v>
      </c>
      <c r="M174" s="211" t="n">
        <v>297</v>
      </c>
      <c r="N174" s="211" t="n">
        <v>12</v>
      </c>
      <c r="O174" s="211" t="n">
        <v>0</v>
      </c>
      <c r="P174" s="211" t="n">
        <v>12</v>
      </c>
      <c r="Q174" s="212" t="n">
        <v>82</v>
      </c>
      <c r="R174" s="213"/>
    </row>
    <row r="175" customFormat="false" ht="12" hidden="false" customHeight="true" outlineLevel="0" collapsed="false">
      <c r="A175" s="221" t="n">
        <v>127</v>
      </c>
      <c r="B175" s="219"/>
      <c r="C175" s="49"/>
      <c r="D175" s="49"/>
      <c r="E175" s="49" t="s">
        <v>288</v>
      </c>
      <c r="G175" s="49" t="s">
        <v>187</v>
      </c>
      <c r="H175" s="215" t="n">
        <v>9</v>
      </c>
      <c r="I175" s="216" t="n">
        <v>7</v>
      </c>
      <c r="J175" s="216" t="n">
        <v>2</v>
      </c>
      <c r="K175" s="216" t="n">
        <v>9</v>
      </c>
      <c r="L175" s="216" t="n">
        <v>7</v>
      </c>
      <c r="M175" s="216" t="n">
        <v>2</v>
      </c>
      <c r="N175" s="216" t="n">
        <v>0</v>
      </c>
      <c r="O175" s="216" t="n">
        <v>0</v>
      </c>
      <c r="P175" s="216" t="n">
        <v>0</v>
      </c>
      <c r="Q175" s="217" t="n">
        <v>0</v>
      </c>
      <c r="R175" s="218"/>
    </row>
    <row r="176" customFormat="false" ht="12" hidden="false" customHeight="true" outlineLevel="0" collapsed="false">
      <c r="A176" s="221"/>
      <c r="B176" s="219"/>
      <c r="C176" s="49"/>
      <c r="D176" s="49"/>
      <c r="E176" s="49"/>
      <c r="G176" s="49" t="s">
        <v>188</v>
      </c>
      <c r="H176" s="215" t="n">
        <v>5</v>
      </c>
      <c r="I176" s="216" t="n">
        <v>3</v>
      </c>
      <c r="J176" s="216" t="n">
        <v>2</v>
      </c>
      <c r="K176" s="216" t="n">
        <v>5</v>
      </c>
      <c r="L176" s="216" t="n">
        <v>3</v>
      </c>
      <c r="M176" s="216" t="n">
        <v>2</v>
      </c>
      <c r="N176" s="216" t="n">
        <v>0</v>
      </c>
      <c r="O176" s="216" t="n">
        <v>0</v>
      </c>
      <c r="P176" s="216" t="n">
        <v>0</v>
      </c>
      <c r="Q176" s="217" t="n">
        <v>0</v>
      </c>
      <c r="R176" s="218" t="n">
        <v>127</v>
      </c>
    </row>
    <row r="177" customFormat="false" ht="12" hidden="false" customHeight="true" outlineLevel="0" collapsed="false">
      <c r="A177" s="221" t="n">
        <v>183</v>
      </c>
      <c r="B177" s="219"/>
      <c r="C177" s="49"/>
      <c r="D177" s="49"/>
      <c r="E177" s="49" t="s">
        <v>335</v>
      </c>
      <c r="G177" s="49" t="s">
        <v>187</v>
      </c>
      <c r="H177" s="215" t="n">
        <v>386</v>
      </c>
      <c r="I177" s="216" t="n">
        <v>5</v>
      </c>
      <c r="J177" s="216" t="n">
        <v>381</v>
      </c>
      <c r="K177" s="216" t="n">
        <v>297</v>
      </c>
      <c r="L177" s="216" t="n">
        <v>5</v>
      </c>
      <c r="M177" s="216" t="n">
        <v>292</v>
      </c>
      <c r="N177" s="216" t="n">
        <v>15</v>
      </c>
      <c r="O177" s="216" t="n">
        <v>0</v>
      </c>
      <c r="P177" s="216" t="n">
        <v>15</v>
      </c>
      <c r="Q177" s="217" t="n">
        <v>74</v>
      </c>
      <c r="R177" s="218"/>
    </row>
    <row r="178" customFormat="false" ht="12" hidden="false" customHeight="true" outlineLevel="0" collapsed="false">
      <c r="A178" s="221"/>
      <c r="B178" s="219"/>
      <c r="C178" s="49"/>
      <c r="D178" s="49"/>
      <c r="E178" s="49"/>
      <c r="G178" s="49" t="s">
        <v>188</v>
      </c>
      <c r="H178" s="215" t="n">
        <v>239</v>
      </c>
      <c r="I178" s="216" t="n">
        <v>1</v>
      </c>
      <c r="J178" s="216" t="n">
        <v>238</v>
      </c>
      <c r="K178" s="216" t="n">
        <v>179</v>
      </c>
      <c r="L178" s="216" t="n">
        <v>1</v>
      </c>
      <c r="M178" s="216" t="n">
        <v>178</v>
      </c>
      <c r="N178" s="216" t="n">
        <v>9</v>
      </c>
      <c r="O178" s="216" t="n">
        <v>0</v>
      </c>
      <c r="P178" s="216" t="n">
        <v>9</v>
      </c>
      <c r="Q178" s="217" t="n">
        <v>51</v>
      </c>
      <c r="R178" s="218" t="n">
        <v>183</v>
      </c>
    </row>
    <row r="179" customFormat="false" ht="12" hidden="false" customHeight="true" outlineLevel="0" collapsed="false">
      <c r="A179" s="221" t="n">
        <v>195</v>
      </c>
      <c r="B179" s="219"/>
      <c r="C179" s="49"/>
      <c r="D179" s="49"/>
      <c r="E179" s="49" t="s">
        <v>336</v>
      </c>
      <c r="G179" s="49" t="s">
        <v>187</v>
      </c>
      <c r="H179" s="215" t="n">
        <v>18</v>
      </c>
      <c r="I179" s="216" t="n">
        <v>0</v>
      </c>
      <c r="J179" s="216" t="n">
        <v>18</v>
      </c>
      <c r="K179" s="216" t="n">
        <v>17</v>
      </c>
      <c r="L179" s="216" t="n">
        <v>0</v>
      </c>
      <c r="M179" s="216" t="n">
        <v>17</v>
      </c>
      <c r="N179" s="216" t="n">
        <v>0</v>
      </c>
      <c r="O179" s="216" t="n">
        <v>0</v>
      </c>
      <c r="P179" s="216" t="n">
        <v>0</v>
      </c>
      <c r="Q179" s="217" t="n">
        <v>1</v>
      </c>
      <c r="R179" s="218"/>
    </row>
    <row r="180" customFormat="false" ht="12" hidden="false" customHeight="true" outlineLevel="0" collapsed="false">
      <c r="A180" s="221"/>
      <c r="B180" s="219"/>
      <c r="C180" s="49"/>
      <c r="D180" s="49"/>
      <c r="E180" s="49"/>
      <c r="G180" s="49" t="s">
        <v>188</v>
      </c>
      <c r="H180" s="215" t="n">
        <v>13</v>
      </c>
      <c r="I180" s="216" t="n">
        <v>0</v>
      </c>
      <c r="J180" s="216" t="n">
        <v>13</v>
      </c>
      <c r="K180" s="216" t="n">
        <v>13</v>
      </c>
      <c r="L180" s="216" t="n">
        <v>0</v>
      </c>
      <c r="M180" s="216" t="n">
        <v>13</v>
      </c>
      <c r="N180" s="216" t="n">
        <v>0</v>
      </c>
      <c r="O180" s="216" t="n">
        <v>0</v>
      </c>
      <c r="P180" s="216" t="n">
        <v>0</v>
      </c>
      <c r="Q180" s="217" t="n">
        <v>0</v>
      </c>
      <c r="R180" s="218" t="n">
        <v>195</v>
      </c>
    </row>
    <row r="181" customFormat="false" ht="12" hidden="false" customHeight="true" outlineLevel="0" collapsed="false">
      <c r="A181" s="221" t="n">
        <v>219</v>
      </c>
      <c r="B181" s="219"/>
      <c r="C181" s="49"/>
      <c r="D181" s="49"/>
      <c r="E181" s="49" t="s">
        <v>337</v>
      </c>
      <c r="G181" s="49" t="s">
        <v>187</v>
      </c>
      <c r="H181" s="215" t="n">
        <v>62</v>
      </c>
      <c r="I181" s="216" t="n">
        <v>4</v>
      </c>
      <c r="J181" s="216" t="n">
        <v>58</v>
      </c>
      <c r="K181" s="216" t="n">
        <v>39</v>
      </c>
      <c r="L181" s="216" t="n">
        <v>3</v>
      </c>
      <c r="M181" s="216" t="n">
        <v>36</v>
      </c>
      <c r="N181" s="216" t="n">
        <v>3</v>
      </c>
      <c r="O181" s="216" t="n">
        <v>0</v>
      </c>
      <c r="P181" s="216" t="n">
        <v>3</v>
      </c>
      <c r="Q181" s="217" t="n">
        <v>20</v>
      </c>
      <c r="R181" s="218"/>
    </row>
    <row r="182" customFormat="false" ht="12" hidden="false" customHeight="true" outlineLevel="0" collapsed="false">
      <c r="A182" s="221"/>
      <c r="B182" s="219"/>
      <c r="C182" s="49"/>
      <c r="D182" s="49"/>
      <c r="E182" s="49"/>
      <c r="G182" s="49" t="s">
        <v>188</v>
      </c>
      <c r="H182" s="215" t="n">
        <v>48</v>
      </c>
      <c r="I182" s="216" t="n">
        <v>0</v>
      </c>
      <c r="J182" s="216" t="n">
        <v>48</v>
      </c>
      <c r="K182" s="216" t="n">
        <v>28</v>
      </c>
      <c r="L182" s="216" t="n">
        <v>0</v>
      </c>
      <c r="M182" s="216" t="n">
        <v>28</v>
      </c>
      <c r="N182" s="216" t="n">
        <v>3</v>
      </c>
      <c r="O182" s="216" t="n">
        <v>0</v>
      </c>
      <c r="P182" s="216" t="n">
        <v>3</v>
      </c>
      <c r="Q182" s="217" t="n">
        <v>17</v>
      </c>
      <c r="R182" s="218" t="n">
        <v>219</v>
      </c>
    </row>
    <row r="183" customFormat="false" ht="12" hidden="false" customHeight="true" outlineLevel="0" collapsed="false">
      <c r="A183" s="221" t="n">
        <v>311</v>
      </c>
      <c r="B183" s="219"/>
      <c r="C183" s="49"/>
      <c r="D183" s="49"/>
      <c r="E183" s="49" t="s">
        <v>338</v>
      </c>
      <c r="G183" s="49" t="s">
        <v>187</v>
      </c>
      <c r="H183" s="215" t="n">
        <v>34</v>
      </c>
      <c r="I183" s="216" t="n">
        <v>0</v>
      </c>
      <c r="J183" s="216" t="n">
        <v>34</v>
      </c>
      <c r="K183" s="216" t="n">
        <v>29</v>
      </c>
      <c r="L183" s="216" t="n">
        <v>0</v>
      </c>
      <c r="M183" s="216" t="n">
        <v>29</v>
      </c>
      <c r="N183" s="216" t="n">
        <v>0</v>
      </c>
      <c r="O183" s="216" t="n">
        <v>0</v>
      </c>
      <c r="P183" s="216" t="n">
        <v>0</v>
      </c>
      <c r="Q183" s="217" t="n">
        <v>5</v>
      </c>
      <c r="R183" s="218"/>
    </row>
    <row r="184" customFormat="false" ht="12" hidden="false" customHeight="true" outlineLevel="0" collapsed="false">
      <c r="A184" s="221"/>
      <c r="B184" s="219"/>
      <c r="C184" s="49"/>
      <c r="D184" s="49"/>
      <c r="E184" s="49"/>
      <c r="G184" s="49" t="s">
        <v>188</v>
      </c>
      <c r="H184" s="215" t="n">
        <v>30</v>
      </c>
      <c r="I184" s="216" t="n">
        <v>0</v>
      </c>
      <c r="J184" s="216" t="n">
        <v>30</v>
      </c>
      <c r="K184" s="216" t="n">
        <v>25</v>
      </c>
      <c r="L184" s="216" t="n">
        <v>0</v>
      </c>
      <c r="M184" s="216" t="n">
        <v>25</v>
      </c>
      <c r="N184" s="216" t="n">
        <v>0</v>
      </c>
      <c r="O184" s="216" t="n">
        <v>0</v>
      </c>
      <c r="P184" s="216" t="n">
        <v>0</v>
      </c>
      <c r="Q184" s="217" t="n">
        <v>5</v>
      </c>
      <c r="R184" s="218" t="n">
        <v>311</v>
      </c>
    </row>
    <row r="185" customFormat="false" ht="12" hidden="false" customHeight="true" outlineLevel="0" collapsed="false">
      <c r="A185" s="221" t="n">
        <v>624</v>
      </c>
      <c r="B185" s="219"/>
      <c r="C185" s="49"/>
      <c r="D185" s="49"/>
      <c r="E185" s="49" t="s">
        <v>339</v>
      </c>
      <c r="G185" s="49" t="s">
        <v>187</v>
      </c>
      <c r="H185" s="215" t="n">
        <v>248</v>
      </c>
      <c r="I185" s="216" t="n">
        <v>0</v>
      </c>
      <c r="J185" s="216" t="n">
        <v>248</v>
      </c>
      <c r="K185" s="216" t="n">
        <v>228</v>
      </c>
      <c r="L185" s="216" t="n">
        <v>0</v>
      </c>
      <c r="M185" s="216" t="n">
        <v>228</v>
      </c>
      <c r="N185" s="216" t="n">
        <v>2</v>
      </c>
      <c r="O185" s="216" t="n">
        <v>0</v>
      </c>
      <c r="P185" s="216" t="n">
        <v>2</v>
      </c>
      <c r="Q185" s="217" t="n">
        <v>18</v>
      </c>
      <c r="R185" s="218"/>
    </row>
    <row r="186" customFormat="false" ht="12" hidden="false" customHeight="true" outlineLevel="0" collapsed="false">
      <c r="A186" s="221"/>
      <c r="B186" s="219"/>
      <c r="C186" s="49"/>
      <c r="D186" s="49"/>
      <c r="E186" s="49"/>
      <c r="G186" s="49" t="s">
        <v>188</v>
      </c>
      <c r="H186" s="215" t="n">
        <v>60</v>
      </c>
      <c r="I186" s="216" t="n">
        <v>0</v>
      </c>
      <c r="J186" s="216" t="n">
        <v>60</v>
      </c>
      <c r="K186" s="216" t="n">
        <v>51</v>
      </c>
      <c r="L186" s="216" t="n">
        <v>0</v>
      </c>
      <c r="M186" s="216" t="n">
        <v>51</v>
      </c>
      <c r="N186" s="216" t="n">
        <v>0</v>
      </c>
      <c r="O186" s="216" t="n">
        <v>0</v>
      </c>
      <c r="P186" s="216" t="n">
        <v>0</v>
      </c>
      <c r="Q186" s="217" t="n">
        <v>9</v>
      </c>
      <c r="R186" s="218" t="n">
        <v>624</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23" width="5.28"/>
    <col collapsed="false" customWidth="true" hidden="false" outlineLevel="0" max="3" min="2" style="223" width="1.41"/>
    <col collapsed="false" customWidth="true" hidden="false" outlineLevel="0" max="4" min="4" style="223" width="33.85"/>
    <col collapsed="false" customWidth="true" hidden="false" outlineLevel="0" max="5" min="5" style="224" width="2.84"/>
    <col collapsed="false" customWidth="true" hidden="false" outlineLevel="0" max="8" min="6" style="225" width="13.28"/>
    <col collapsed="false" customWidth="true" hidden="false" outlineLevel="0" max="15" min="9" style="225" width="12.28"/>
    <col collapsed="false" customWidth="true" hidden="false" outlineLevel="0" max="16" min="16" style="226" width="5.28"/>
    <col collapsed="false" customWidth="false" hidden="false" outlineLevel="0" max="257" min="17" style="223" width="11.42"/>
  </cols>
  <sheetData>
    <row r="1" s="3" customFormat="true" ht="11.1" hidden="false" customHeight="true" outlineLevel="0" collapsed="false">
      <c r="A1" s="227" t="s">
        <v>340</v>
      </c>
      <c r="B1" s="227"/>
      <c r="C1" s="227"/>
      <c r="D1" s="227"/>
      <c r="E1" s="227"/>
      <c r="F1" s="227"/>
      <c r="G1" s="227"/>
      <c r="H1" s="227"/>
      <c r="I1" s="228" t="s">
        <v>341</v>
      </c>
      <c r="J1" s="228"/>
      <c r="K1" s="228"/>
      <c r="L1" s="228"/>
      <c r="M1" s="228"/>
      <c r="N1" s="228"/>
      <c r="O1" s="228"/>
      <c r="P1" s="226"/>
    </row>
    <row r="2" s="229" customFormat="true" ht="9.75" hidden="false" customHeight="true" outlineLevel="0" collapsed="false">
      <c r="C2" s="230"/>
      <c r="D2" s="230"/>
      <c r="E2" s="230"/>
      <c r="F2" s="230"/>
      <c r="G2" s="230"/>
      <c r="H2" s="230"/>
      <c r="I2" s="225"/>
      <c r="J2" s="228"/>
      <c r="K2" s="228"/>
      <c r="L2" s="228"/>
      <c r="M2" s="228"/>
      <c r="N2" s="228"/>
      <c r="O2" s="228"/>
      <c r="P2" s="226"/>
    </row>
    <row r="3" s="229" customFormat="true" ht="9.75" hidden="false" customHeight="true" outlineLevel="0" collapsed="false">
      <c r="A3" s="231"/>
      <c r="B3" s="231"/>
      <c r="C3" s="231"/>
      <c r="D3" s="231"/>
      <c r="E3" s="232"/>
      <c r="F3" s="233"/>
      <c r="G3" s="233"/>
      <c r="H3" s="233"/>
      <c r="I3" s="233"/>
      <c r="J3" s="233"/>
      <c r="K3" s="233"/>
      <c r="L3" s="233"/>
      <c r="M3" s="233"/>
      <c r="N3" s="233"/>
      <c r="O3" s="233"/>
      <c r="P3" s="234"/>
    </row>
    <row r="4" s="242" customFormat="true" ht="12" hidden="false" customHeight="true" outlineLevel="0" collapsed="false">
      <c r="A4" s="235" t="s">
        <v>342</v>
      </c>
      <c r="B4" s="236" t="s">
        <v>343</v>
      </c>
      <c r="C4" s="236"/>
      <c r="D4" s="236"/>
      <c r="E4" s="236"/>
      <c r="F4" s="237" t="s">
        <v>226</v>
      </c>
      <c r="G4" s="237"/>
      <c r="H4" s="237"/>
      <c r="I4" s="238" t="s">
        <v>227</v>
      </c>
      <c r="J4" s="238"/>
      <c r="K4" s="238"/>
      <c r="L4" s="239" t="s">
        <v>228</v>
      </c>
      <c r="M4" s="239"/>
      <c r="N4" s="239"/>
      <c r="O4" s="240" t="s">
        <v>344</v>
      </c>
      <c r="P4" s="241" t="s">
        <v>342</v>
      </c>
    </row>
    <row r="5" s="242" customFormat="true" ht="12" hidden="false" customHeight="true" outlineLevel="0" collapsed="false">
      <c r="A5" s="235"/>
      <c r="B5" s="236"/>
      <c r="C5" s="236"/>
      <c r="D5" s="236"/>
      <c r="E5" s="236"/>
      <c r="F5" s="237"/>
      <c r="G5" s="237"/>
      <c r="H5" s="237"/>
      <c r="I5" s="238"/>
      <c r="J5" s="238"/>
      <c r="K5" s="238"/>
      <c r="L5" s="239"/>
      <c r="M5" s="239"/>
      <c r="N5" s="239"/>
      <c r="O5" s="240"/>
      <c r="P5" s="241"/>
    </row>
    <row r="6" s="242" customFormat="true" ht="12" hidden="false" customHeight="true" outlineLevel="0" collapsed="false">
      <c r="A6" s="235"/>
      <c r="B6" s="236"/>
      <c r="C6" s="236"/>
      <c r="D6" s="236"/>
      <c r="E6" s="236"/>
      <c r="F6" s="243" t="s">
        <v>234</v>
      </c>
      <c r="G6" s="244" t="s">
        <v>213</v>
      </c>
      <c r="H6" s="245" t="s">
        <v>216</v>
      </c>
      <c r="I6" s="246" t="s">
        <v>207</v>
      </c>
      <c r="J6" s="247" t="s">
        <v>213</v>
      </c>
      <c r="K6" s="246" t="s">
        <v>216</v>
      </c>
      <c r="L6" s="248" t="s">
        <v>207</v>
      </c>
      <c r="M6" s="247" t="s">
        <v>213</v>
      </c>
      <c r="N6" s="246" t="s">
        <v>216</v>
      </c>
      <c r="O6" s="240"/>
      <c r="P6" s="241"/>
    </row>
    <row r="7" s="242" customFormat="true" ht="12" hidden="false" customHeight="true" outlineLevel="0" collapsed="false">
      <c r="A7" s="235"/>
      <c r="B7" s="236"/>
      <c r="C7" s="236"/>
      <c r="D7" s="236"/>
      <c r="E7" s="236"/>
      <c r="F7" s="243"/>
      <c r="G7" s="244"/>
      <c r="H7" s="245"/>
      <c r="I7" s="246"/>
      <c r="J7" s="247"/>
      <c r="K7" s="246"/>
      <c r="L7" s="248"/>
      <c r="M7" s="247"/>
      <c r="N7" s="246"/>
      <c r="O7" s="240"/>
      <c r="P7" s="241"/>
    </row>
    <row r="8" s="242" customFormat="true" ht="11.1" hidden="false" customHeight="true" outlineLevel="0" collapsed="false">
      <c r="A8" s="249"/>
      <c r="B8" s="250"/>
      <c r="C8" s="250"/>
      <c r="D8" s="250"/>
      <c r="E8" s="251"/>
      <c r="F8" s="252"/>
      <c r="G8" s="252"/>
      <c r="H8" s="252"/>
      <c r="I8" s="252"/>
      <c r="J8" s="252"/>
      <c r="K8" s="252"/>
      <c r="L8" s="252"/>
      <c r="M8" s="252"/>
      <c r="N8" s="252"/>
      <c r="O8" s="253"/>
      <c r="P8" s="254"/>
    </row>
    <row r="9" s="229" customFormat="true" ht="11.1" hidden="false" customHeight="true" outlineLevel="0" collapsed="false">
      <c r="A9" s="255" t="s">
        <v>345</v>
      </c>
      <c r="B9" s="256"/>
      <c r="C9" s="229" t="s">
        <v>204</v>
      </c>
      <c r="E9" s="257" t="s">
        <v>187</v>
      </c>
      <c r="F9" s="258" t="n">
        <v>32544</v>
      </c>
      <c r="G9" s="259" t="n">
        <v>3106</v>
      </c>
      <c r="H9" s="259" t="n">
        <v>29438</v>
      </c>
      <c r="I9" s="259" t="n">
        <v>28989</v>
      </c>
      <c r="J9" s="259" t="n">
        <v>2615</v>
      </c>
      <c r="K9" s="259" t="n">
        <v>26374</v>
      </c>
      <c r="L9" s="259" t="n">
        <v>883</v>
      </c>
      <c r="M9" s="260" t="n">
        <v>183</v>
      </c>
      <c r="N9" s="260" t="n">
        <v>700</v>
      </c>
      <c r="O9" s="261" t="n">
        <v>2672</v>
      </c>
      <c r="P9" s="262"/>
    </row>
    <row r="10" s="229" customFormat="true" ht="11.1" hidden="false" customHeight="true" outlineLevel="0" collapsed="false">
      <c r="A10" s="255"/>
      <c r="B10" s="256"/>
      <c r="E10" s="257" t="s">
        <v>188</v>
      </c>
      <c r="F10" s="258" t="n">
        <v>21580</v>
      </c>
      <c r="G10" s="259" t="n">
        <v>1339</v>
      </c>
      <c r="H10" s="259" t="n">
        <v>20241</v>
      </c>
      <c r="I10" s="259" t="n">
        <v>19436</v>
      </c>
      <c r="J10" s="259" t="n">
        <v>1220</v>
      </c>
      <c r="K10" s="259" t="n">
        <v>18216</v>
      </c>
      <c r="L10" s="259" t="n">
        <v>544</v>
      </c>
      <c r="M10" s="260" t="n">
        <v>67</v>
      </c>
      <c r="N10" s="260" t="n">
        <v>477</v>
      </c>
      <c r="O10" s="260" t="n">
        <v>1600</v>
      </c>
      <c r="P10" s="263" t="s">
        <v>345</v>
      </c>
    </row>
    <row r="11" s="229" customFormat="true" ht="11.1" hidden="false" customHeight="true" outlineLevel="0" collapsed="false">
      <c r="A11" s="255"/>
      <c r="B11" s="256"/>
      <c r="E11" s="257"/>
      <c r="F11" s="258"/>
      <c r="G11" s="259"/>
      <c r="H11" s="259"/>
      <c r="I11" s="259"/>
      <c r="J11" s="259"/>
      <c r="K11" s="259"/>
      <c r="L11" s="259"/>
      <c r="M11" s="260"/>
      <c r="N11" s="260"/>
      <c r="O11" s="260"/>
      <c r="P11" s="263"/>
    </row>
    <row r="12" s="229" customFormat="true" ht="11.1" hidden="false" customHeight="true" outlineLevel="0" collapsed="false">
      <c r="A12" s="255" t="n">
        <v>0</v>
      </c>
      <c r="B12" s="256"/>
      <c r="C12" s="229" t="s">
        <v>346</v>
      </c>
      <c r="E12" s="257" t="s">
        <v>187</v>
      </c>
      <c r="F12" s="258" t="n">
        <v>8303</v>
      </c>
      <c r="G12" s="259" t="n">
        <v>1262</v>
      </c>
      <c r="H12" s="259" t="n">
        <v>7041</v>
      </c>
      <c r="I12" s="259" t="n">
        <v>6983</v>
      </c>
      <c r="J12" s="259" t="n">
        <v>796</v>
      </c>
      <c r="K12" s="259" t="n">
        <v>6187</v>
      </c>
      <c r="L12" s="259" t="n">
        <v>745</v>
      </c>
      <c r="M12" s="260" t="n">
        <v>163</v>
      </c>
      <c r="N12" s="260" t="n">
        <v>582</v>
      </c>
      <c r="O12" s="261" t="n">
        <v>575</v>
      </c>
      <c r="P12" s="264"/>
    </row>
    <row r="13" s="229" customFormat="true" ht="11.1" hidden="false" customHeight="true" outlineLevel="0" collapsed="false">
      <c r="A13" s="255"/>
      <c r="B13" s="256"/>
      <c r="E13" s="257" t="s">
        <v>188</v>
      </c>
      <c r="F13" s="258" t="n">
        <v>6010</v>
      </c>
      <c r="G13" s="259" t="n">
        <v>606</v>
      </c>
      <c r="H13" s="259" t="n">
        <v>5404</v>
      </c>
      <c r="I13" s="259" t="n">
        <v>5323</v>
      </c>
      <c r="J13" s="259" t="n">
        <v>490</v>
      </c>
      <c r="K13" s="259" t="n">
        <v>4833</v>
      </c>
      <c r="L13" s="259" t="n">
        <v>447</v>
      </c>
      <c r="M13" s="260" t="n">
        <v>66</v>
      </c>
      <c r="N13" s="260" t="n">
        <v>381</v>
      </c>
      <c r="O13" s="261" t="n">
        <v>240</v>
      </c>
      <c r="P13" s="264" t="s">
        <v>347</v>
      </c>
    </row>
    <row r="14" s="242" customFormat="true" ht="11.1" hidden="false" customHeight="true" outlineLevel="0" collapsed="false">
      <c r="A14" s="265" t="s">
        <v>348</v>
      </c>
      <c r="B14" s="266"/>
      <c r="D14" s="242" t="s">
        <v>349</v>
      </c>
      <c r="E14" s="267" t="s">
        <v>187</v>
      </c>
      <c r="F14" s="268" t="n">
        <v>652</v>
      </c>
      <c r="G14" s="269" t="n">
        <v>342</v>
      </c>
      <c r="H14" s="269" t="n">
        <v>310</v>
      </c>
      <c r="I14" s="269" t="n">
        <v>338</v>
      </c>
      <c r="J14" s="269" t="n">
        <v>56</v>
      </c>
      <c r="K14" s="269" t="n">
        <v>282</v>
      </c>
      <c r="L14" s="269" t="n">
        <v>3</v>
      </c>
      <c r="M14" s="270" t="n">
        <v>0</v>
      </c>
      <c r="N14" s="270" t="n">
        <v>3</v>
      </c>
      <c r="O14" s="271" t="n">
        <v>311</v>
      </c>
      <c r="P14" s="262"/>
    </row>
    <row r="15" s="242" customFormat="true" ht="11.1" hidden="false" customHeight="true" outlineLevel="0" collapsed="false">
      <c r="A15" s="265"/>
      <c r="B15" s="266"/>
      <c r="E15" s="267" t="s">
        <v>188</v>
      </c>
      <c r="F15" s="268" t="n">
        <v>323</v>
      </c>
      <c r="G15" s="269" t="n">
        <v>69</v>
      </c>
      <c r="H15" s="269" t="n">
        <v>254</v>
      </c>
      <c r="I15" s="269" t="n">
        <v>261</v>
      </c>
      <c r="J15" s="269" t="n">
        <v>25</v>
      </c>
      <c r="K15" s="269" t="n">
        <v>236</v>
      </c>
      <c r="L15" s="269" t="n">
        <v>3</v>
      </c>
      <c r="M15" s="270" t="n">
        <v>0</v>
      </c>
      <c r="N15" s="270" t="n">
        <v>3</v>
      </c>
      <c r="O15" s="271" t="n">
        <v>59</v>
      </c>
      <c r="P15" s="262" t="s">
        <v>348</v>
      </c>
    </row>
    <row r="16" s="242" customFormat="true" ht="11.1" hidden="false" customHeight="true" outlineLevel="0" collapsed="false">
      <c r="A16" s="265" t="s">
        <v>239</v>
      </c>
      <c r="B16" s="266"/>
      <c r="D16" s="242" t="s">
        <v>350</v>
      </c>
      <c r="E16" s="267" t="s">
        <v>187</v>
      </c>
      <c r="F16" s="268" t="n">
        <v>188</v>
      </c>
      <c r="G16" s="269" t="n">
        <v>96</v>
      </c>
      <c r="H16" s="269" t="n">
        <v>92</v>
      </c>
      <c r="I16" s="269" t="n">
        <v>186</v>
      </c>
      <c r="J16" s="269" t="n">
        <v>96</v>
      </c>
      <c r="K16" s="269" t="n">
        <v>90</v>
      </c>
      <c r="L16" s="269" t="n">
        <v>0</v>
      </c>
      <c r="M16" s="270" t="n">
        <v>0</v>
      </c>
      <c r="N16" s="270" t="n">
        <v>0</v>
      </c>
      <c r="O16" s="271" t="n">
        <v>2</v>
      </c>
      <c r="P16" s="262"/>
    </row>
    <row r="17" s="242" customFormat="true" ht="11.1" hidden="false" customHeight="true" outlineLevel="0" collapsed="false">
      <c r="A17" s="265"/>
      <c r="B17" s="266"/>
      <c r="E17" s="267" t="s">
        <v>188</v>
      </c>
      <c r="F17" s="268" t="n">
        <v>130</v>
      </c>
      <c r="G17" s="269" t="n">
        <v>59</v>
      </c>
      <c r="H17" s="269" t="n">
        <v>71</v>
      </c>
      <c r="I17" s="269" t="n">
        <v>129</v>
      </c>
      <c r="J17" s="269" t="n">
        <v>59</v>
      </c>
      <c r="K17" s="269" t="n">
        <v>70</v>
      </c>
      <c r="L17" s="269" t="n">
        <v>0</v>
      </c>
      <c r="M17" s="270" t="n">
        <v>0</v>
      </c>
      <c r="N17" s="270" t="n">
        <v>0</v>
      </c>
      <c r="O17" s="271" t="n">
        <v>1</v>
      </c>
      <c r="P17" s="262" t="s">
        <v>239</v>
      </c>
    </row>
    <row r="18" s="242" customFormat="true" ht="11.1" hidden="false" customHeight="true" outlineLevel="0" collapsed="false">
      <c r="A18" s="265" t="s">
        <v>351</v>
      </c>
      <c r="B18" s="266"/>
      <c r="D18" s="242" t="s">
        <v>352</v>
      </c>
      <c r="E18" s="267" t="s">
        <v>187</v>
      </c>
      <c r="F18" s="268" t="n">
        <v>4249</v>
      </c>
      <c r="G18" s="269" t="n">
        <v>527</v>
      </c>
      <c r="H18" s="269" t="n">
        <v>3722</v>
      </c>
      <c r="I18" s="269" t="n">
        <v>3392</v>
      </c>
      <c r="J18" s="269" t="n">
        <v>353</v>
      </c>
      <c r="K18" s="269" t="n">
        <v>3039</v>
      </c>
      <c r="L18" s="269" t="n">
        <v>676</v>
      </c>
      <c r="M18" s="270" t="n">
        <v>159</v>
      </c>
      <c r="N18" s="270" t="n">
        <v>517</v>
      </c>
      <c r="O18" s="271" t="n">
        <v>181</v>
      </c>
      <c r="P18" s="262"/>
    </row>
    <row r="19" s="242" customFormat="true" ht="11.1" hidden="false" customHeight="true" outlineLevel="0" collapsed="false">
      <c r="A19" s="265"/>
      <c r="B19" s="266"/>
      <c r="E19" s="267" t="s">
        <v>188</v>
      </c>
      <c r="F19" s="268" t="n">
        <v>2955</v>
      </c>
      <c r="G19" s="269" t="n">
        <v>257</v>
      </c>
      <c r="H19" s="269" t="n">
        <v>2698</v>
      </c>
      <c r="I19" s="269" t="n">
        <v>2435</v>
      </c>
      <c r="J19" s="269" t="n">
        <v>187</v>
      </c>
      <c r="K19" s="269" t="n">
        <v>2248</v>
      </c>
      <c r="L19" s="269" t="n">
        <v>399</v>
      </c>
      <c r="M19" s="270" t="n">
        <v>64</v>
      </c>
      <c r="N19" s="270" t="n">
        <v>335</v>
      </c>
      <c r="O19" s="271" t="n">
        <v>121</v>
      </c>
      <c r="P19" s="262" t="s">
        <v>351</v>
      </c>
    </row>
    <row r="20" s="242" customFormat="true" ht="11.1" hidden="false" customHeight="true" outlineLevel="0" collapsed="false">
      <c r="A20" s="265" t="s">
        <v>353</v>
      </c>
      <c r="B20" s="266"/>
      <c r="D20" s="242" t="s">
        <v>272</v>
      </c>
      <c r="E20" s="267" t="s">
        <v>187</v>
      </c>
      <c r="F20" s="268" t="n">
        <v>2309</v>
      </c>
      <c r="G20" s="269" t="n">
        <v>237</v>
      </c>
      <c r="H20" s="269" t="n">
        <v>2072</v>
      </c>
      <c r="I20" s="269" t="n">
        <v>2242</v>
      </c>
      <c r="J20" s="269" t="n">
        <v>235</v>
      </c>
      <c r="K20" s="269" t="n">
        <v>2007</v>
      </c>
      <c r="L20" s="269" t="n">
        <v>1</v>
      </c>
      <c r="M20" s="270" t="n">
        <v>0</v>
      </c>
      <c r="N20" s="270" t="n">
        <v>1</v>
      </c>
      <c r="O20" s="271" t="n">
        <v>66</v>
      </c>
      <c r="P20" s="262"/>
    </row>
    <row r="21" s="242" customFormat="true" ht="11.1" hidden="false" customHeight="true" outlineLevel="0" collapsed="false">
      <c r="A21" s="265"/>
      <c r="B21" s="266"/>
      <c r="E21" s="267" t="s">
        <v>188</v>
      </c>
      <c r="F21" s="268" t="n">
        <v>1993</v>
      </c>
      <c r="G21" s="269" t="n">
        <v>178</v>
      </c>
      <c r="H21" s="269" t="n">
        <v>1815</v>
      </c>
      <c r="I21" s="269" t="n">
        <v>1944</v>
      </c>
      <c r="J21" s="269" t="n">
        <v>178</v>
      </c>
      <c r="K21" s="269" t="n">
        <v>1766</v>
      </c>
      <c r="L21" s="269" t="n">
        <v>0</v>
      </c>
      <c r="M21" s="270" t="n">
        <v>0</v>
      </c>
      <c r="N21" s="270" t="n">
        <v>0</v>
      </c>
      <c r="O21" s="271" t="n">
        <v>49</v>
      </c>
      <c r="P21" s="262" t="s">
        <v>353</v>
      </c>
    </row>
    <row r="22" s="242" customFormat="true" ht="11.1" hidden="false" customHeight="true" outlineLevel="0" collapsed="false">
      <c r="A22" s="265" t="s">
        <v>257</v>
      </c>
      <c r="B22" s="266"/>
      <c r="D22" s="242" t="s">
        <v>354</v>
      </c>
      <c r="E22" s="267" t="s">
        <v>187</v>
      </c>
      <c r="F22" s="268" t="n">
        <v>276</v>
      </c>
      <c r="G22" s="269" t="n">
        <v>41</v>
      </c>
      <c r="H22" s="269" t="n">
        <v>235</v>
      </c>
      <c r="I22" s="269" t="n">
        <v>273</v>
      </c>
      <c r="J22" s="269" t="n">
        <v>41</v>
      </c>
      <c r="K22" s="269" t="n">
        <v>232</v>
      </c>
      <c r="L22" s="269" t="n">
        <v>0</v>
      </c>
      <c r="M22" s="270" t="n">
        <v>0</v>
      </c>
      <c r="N22" s="270" t="n">
        <v>0</v>
      </c>
      <c r="O22" s="271" t="n">
        <v>3</v>
      </c>
      <c r="P22" s="262"/>
    </row>
    <row r="23" s="242" customFormat="true" ht="11.1" hidden="false" customHeight="true" outlineLevel="0" collapsed="false">
      <c r="A23" s="265"/>
      <c r="B23" s="266"/>
      <c r="D23" s="242" t="s">
        <v>355</v>
      </c>
      <c r="E23" s="267" t="s">
        <v>188</v>
      </c>
      <c r="F23" s="268" t="n">
        <v>240</v>
      </c>
      <c r="G23" s="269" t="n">
        <v>34</v>
      </c>
      <c r="H23" s="269" t="n">
        <v>206</v>
      </c>
      <c r="I23" s="269" t="n">
        <v>238</v>
      </c>
      <c r="J23" s="269" t="n">
        <v>34</v>
      </c>
      <c r="K23" s="269" t="n">
        <v>204</v>
      </c>
      <c r="L23" s="269" t="n">
        <v>0</v>
      </c>
      <c r="M23" s="270" t="n">
        <v>0</v>
      </c>
      <c r="N23" s="270" t="n">
        <v>0</v>
      </c>
      <c r="O23" s="271" t="n">
        <v>2</v>
      </c>
      <c r="P23" s="262" t="s">
        <v>257</v>
      </c>
    </row>
    <row r="24" s="242" customFormat="true" ht="11.1" hidden="false" customHeight="true" outlineLevel="0" collapsed="false">
      <c r="A24" s="265" t="s">
        <v>271</v>
      </c>
      <c r="B24" s="266"/>
      <c r="D24" s="242" t="s">
        <v>356</v>
      </c>
      <c r="E24" s="267" t="s">
        <v>187</v>
      </c>
      <c r="F24" s="268" t="n">
        <v>531</v>
      </c>
      <c r="G24" s="269" t="n">
        <v>14</v>
      </c>
      <c r="H24" s="269" t="n">
        <v>517</v>
      </c>
      <c r="I24" s="269" t="n">
        <v>513</v>
      </c>
      <c r="J24" s="269" t="n">
        <v>14</v>
      </c>
      <c r="K24" s="269" t="n">
        <v>499</v>
      </c>
      <c r="L24" s="269" t="n">
        <v>6</v>
      </c>
      <c r="M24" s="270" t="n">
        <v>0</v>
      </c>
      <c r="N24" s="270" t="n">
        <v>6</v>
      </c>
      <c r="O24" s="271" t="n">
        <v>12</v>
      </c>
      <c r="P24" s="262"/>
    </row>
    <row r="25" s="242" customFormat="true" ht="11.1" hidden="false" customHeight="true" outlineLevel="0" collapsed="false">
      <c r="A25" s="265"/>
      <c r="B25" s="266"/>
      <c r="E25" s="267" t="s">
        <v>188</v>
      </c>
      <c r="F25" s="268" t="n">
        <v>299</v>
      </c>
      <c r="G25" s="269" t="n">
        <v>6</v>
      </c>
      <c r="H25" s="269" t="n">
        <v>293</v>
      </c>
      <c r="I25" s="269" t="n">
        <v>285</v>
      </c>
      <c r="J25" s="269" t="n">
        <v>6</v>
      </c>
      <c r="K25" s="269" t="n">
        <v>279</v>
      </c>
      <c r="L25" s="269" t="n">
        <v>6</v>
      </c>
      <c r="M25" s="270" t="n">
        <v>0</v>
      </c>
      <c r="N25" s="270" t="n">
        <v>6</v>
      </c>
      <c r="O25" s="271" t="n">
        <v>8</v>
      </c>
      <c r="P25" s="262" t="s">
        <v>271</v>
      </c>
    </row>
    <row r="26" s="242" customFormat="true" ht="11.1" hidden="false" customHeight="true" outlineLevel="0" collapsed="false">
      <c r="A26" s="265" t="s">
        <v>357</v>
      </c>
      <c r="B26" s="266"/>
      <c r="D26" s="242" t="s">
        <v>358</v>
      </c>
      <c r="E26" s="267" t="s">
        <v>187</v>
      </c>
      <c r="F26" s="268" t="n">
        <v>98</v>
      </c>
      <c r="G26" s="269" t="n">
        <v>5</v>
      </c>
      <c r="H26" s="269" t="n">
        <v>93</v>
      </c>
      <c r="I26" s="269" t="n">
        <v>39</v>
      </c>
      <c r="J26" s="269" t="n">
        <v>1</v>
      </c>
      <c r="K26" s="269" t="n">
        <v>38</v>
      </c>
      <c r="L26" s="269" t="n">
        <v>59</v>
      </c>
      <c r="M26" s="270" t="n">
        <v>4</v>
      </c>
      <c r="N26" s="270" t="n">
        <v>55</v>
      </c>
      <c r="O26" s="271" t="n">
        <v>0</v>
      </c>
      <c r="P26" s="262"/>
    </row>
    <row r="27" s="242" customFormat="true" ht="11.1" hidden="false" customHeight="true" outlineLevel="0" collapsed="false">
      <c r="A27" s="265"/>
      <c r="B27" s="266"/>
      <c r="D27" s="242" t="s">
        <v>359</v>
      </c>
      <c r="E27" s="267" t="s">
        <v>188</v>
      </c>
      <c r="F27" s="268" t="n">
        <v>70</v>
      </c>
      <c r="G27" s="269" t="n">
        <v>3</v>
      </c>
      <c r="H27" s="269" t="n">
        <v>67</v>
      </c>
      <c r="I27" s="269" t="n">
        <v>31</v>
      </c>
      <c r="J27" s="269" t="n">
        <v>1</v>
      </c>
      <c r="K27" s="269" t="n">
        <v>30</v>
      </c>
      <c r="L27" s="269" t="n">
        <v>39</v>
      </c>
      <c r="M27" s="270" t="n">
        <v>2</v>
      </c>
      <c r="N27" s="270" t="n">
        <v>37</v>
      </c>
      <c r="O27" s="271" t="n">
        <v>0</v>
      </c>
      <c r="P27" s="262" t="s">
        <v>357</v>
      </c>
    </row>
    <row r="28" s="229" customFormat="true" ht="11.1" hidden="false" customHeight="true" outlineLevel="0" collapsed="false">
      <c r="A28" s="255"/>
      <c r="B28" s="256"/>
      <c r="E28" s="257"/>
      <c r="F28" s="258"/>
      <c r="G28" s="259"/>
      <c r="H28" s="259"/>
      <c r="I28" s="259"/>
      <c r="J28" s="259"/>
      <c r="K28" s="259"/>
      <c r="L28" s="259"/>
      <c r="M28" s="260"/>
      <c r="N28" s="260"/>
      <c r="O28" s="261"/>
      <c r="P28" s="262"/>
    </row>
    <row r="29" s="229" customFormat="true" ht="11.1" hidden="false" customHeight="true" outlineLevel="0" collapsed="false">
      <c r="A29" s="255" t="n">
        <v>1</v>
      </c>
      <c r="B29" s="256"/>
      <c r="C29" s="229" t="s">
        <v>360</v>
      </c>
      <c r="E29" s="257" t="s">
        <v>187</v>
      </c>
      <c r="F29" s="258" t="n">
        <v>3906</v>
      </c>
      <c r="G29" s="259" t="n">
        <v>1160</v>
      </c>
      <c r="H29" s="259" t="n">
        <v>2746</v>
      </c>
      <c r="I29" s="259" t="n">
        <v>3803</v>
      </c>
      <c r="J29" s="259" t="n">
        <v>1139</v>
      </c>
      <c r="K29" s="259" t="n">
        <v>2664</v>
      </c>
      <c r="L29" s="259" t="n">
        <v>20</v>
      </c>
      <c r="M29" s="260" t="n">
        <v>20</v>
      </c>
      <c r="N29" s="260" t="n">
        <v>0</v>
      </c>
      <c r="O29" s="261" t="n">
        <v>83</v>
      </c>
      <c r="P29" s="264"/>
    </row>
    <row r="30" s="229" customFormat="true" ht="11.1" hidden="false" customHeight="true" outlineLevel="0" collapsed="false">
      <c r="A30" s="255"/>
      <c r="B30" s="256"/>
      <c r="E30" s="257" t="s">
        <v>188</v>
      </c>
      <c r="F30" s="258" t="n">
        <v>2008</v>
      </c>
      <c r="G30" s="259" t="n">
        <v>281</v>
      </c>
      <c r="H30" s="259" t="n">
        <v>1727</v>
      </c>
      <c r="I30" s="259" t="n">
        <v>1962</v>
      </c>
      <c r="J30" s="259" t="n">
        <v>279</v>
      </c>
      <c r="K30" s="259" t="n">
        <v>1683</v>
      </c>
      <c r="L30" s="259" t="n">
        <v>1</v>
      </c>
      <c r="M30" s="260" t="n">
        <v>1</v>
      </c>
      <c r="N30" s="260" t="n">
        <v>0</v>
      </c>
      <c r="O30" s="261" t="n">
        <v>45</v>
      </c>
      <c r="P30" s="264" t="n">
        <v>1</v>
      </c>
    </row>
    <row r="31" s="242" customFormat="true" ht="11.1" hidden="false" customHeight="true" outlineLevel="0" collapsed="false">
      <c r="A31" s="265" t="n">
        <v>11</v>
      </c>
      <c r="B31" s="266"/>
      <c r="D31" s="242" t="s">
        <v>361</v>
      </c>
      <c r="E31" s="267" t="s">
        <v>187</v>
      </c>
      <c r="F31" s="268" t="n">
        <v>2303</v>
      </c>
      <c r="G31" s="269" t="n">
        <v>329</v>
      </c>
      <c r="H31" s="269" t="n">
        <v>1974</v>
      </c>
      <c r="I31" s="269" t="n">
        <v>2250</v>
      </c>
      <c r="J31" s="269" t="n">
        <v>327</v>
      </c>
      <c r="K31" s="269" t="n">
        <v>1923</v>
      </c>
      <c r="L31" s="269" t="n">
        <v>1</v>
      </c>
      <c r="M31" s="270" t="n">
        <v>1</v>
      </c>
      <c r="N31" s="270" t="n">
        <v>0</v>
      </c>
      <c r="O31" s="271" t="n">
        <v>52</v>
      </c>
      <c r="P31" s="262"/>
    </row>
    <row r="32" s="242" customFormat="true" ht="11.1" hidden="false" customHeight="true" outlineLevel="0" collapsed="false">
      <c r="A32" s="265"/>
      <c r="B32" s="266"/>
      <c r="E32" s="267" t="s">
        <v>188</v>
      </c>
      <c r="F32" s="268" t="n">
        <v>1623</v>
      </c>
      <c r="G32" s="269" t="n">
        <v>200</v>
      </c>
      <c r="H32" s="269" t="n">
        <v>1423</v>
      </c>
      <c r="I32" s="269" t="n">
        <v>1587</v>
      </c>
      <c r="J32" s="269" t="n">
        <v>198</v>
      </c>
      <c r="K32" s="269" t="n">
        <v>1389</v>
      </c>
      <c r="L32" s="269" t="n">
        <v>1</v>
      </c>
      <c r="M32" s="270" t="n">
        <v>1</v>
      </c>
      <c r="N32" s="270" t="n">
        <v>0</v>
      </c>
      <c r="O32" s="271" t="n">
        <v>35</v>
      </c>
      <c r="P32" s="262" t="n">
        <v>11</v>
      </c>
    </row>
    <row r="33" s="242" customFormat="true" ht="11.1" hidden="false" customHeight="true" outlineLevel="0" collapsed="false">
      <c r="A33" s="265" t="n">
        <v>12</v>
      </c>
      <c r="B33" s="266"/>
      <c r="D33" s="242" t="s">
        <v>362</v>
      </c>
      <c r="E33" s="267" t="s">
        <v>187</v>
      </c>
      <c r="F33" s="268" t="n">
        <v>529</v>
      </c>
      <c r="G33" s="269" t="n">
        <v>119</v>
      </c>
      <c r="H33" s="269" t="n">
        <v>410</v>
      </c>
      <c r="I33" s="269" t="n">
        <v>513</v>
      </c>
      <c r="J33" s="269" t="n">
        <v>119</v>
      </c>
      <c r="K33" s="269" t="n">
        <v>394</v>
      </c>
      <c r="L33" s="269" t="n">
        <v>0</v>
      </c>
      <c r="M33" s="270" t="n">
        <v>0</v>
      </c>
      <c r="N33" s="270" t="n">
        <v>0</v>
      </c>
      <c r="O33" s="271" t="n">
        <v>16</v>
      </c>
      <c r="P33" s="262"/>
    </row>
    <row r="34" s="242" customFormat="true" ht="11.1" hidden="false" customHeight="true" outlineLevel="0" collapsed="false">
      <c r="A34" s="265"/>
      <c r="B34" s="266"/>
      <c r="E34" s="267" t="s">
        <v>188</v>
      </c>
      <c r="F34" s="268" t="n">
        <v>286</v>
      </c>
      <c r="G34" s="269" t="n">
        <v>59</v>
      </c>
      <c r="H34" s="269" t="n">
        <v>227</v>
      </c>
      <c r="I34" s="269" t="n">
        <v>276</v>
      </c>
      <c r="J34" s="269" t="n">
        <v>59</v>
      </c>
      <c r="K34" s="269" t="n">
        <v>217</v>
      </c>
      <c r="L34" s="269" t="n">
        <v>0</v>
      </c>
      <c r="M34" s="270" t="n">
        <v>0</v>
      </c>
      <c r="N34" s="270" t="n">
        <v>0</v>
      </c>
      <c r="O34" s="271" t="n">
        <v>10</v>
      </c>
      <c r="P34" s="262"/>
    </row>
    <row r="35" s="242" customFormat="true" ht="11.1" hidden="false" customHeight="true" outlineLevel="0" collapsed="false">
      <c r="A35" s="265" t="n">
        <v>13</v>
      </c>
      <c r="B35" s="266"/>
      <c r="D35" s="242" t="s">
        <v>254</v>
      </c>
      <c r="E35" s="267" t="s">
        <v>187</v>
      </c>
      <c r="F35" s="268" t="n">
        <v>824</v>
      </c>
      <c r="G35" s="269" t="n">
        <v>615</v>
      </c>
      <c r="H35" s="269" t="n">
        <v>209</v>
      </c>
      <c r="I35" s="269" t="n">
        <v>797</v>
      </c>
      <c r="J35" s="269" t="n">
        <v>596</v>
      </c>
      <c r="K35" s="269" t="n">
        <v>201</v>
      </c>
      <c r="L35" s="269" t="n">
        <v>19</v>
      </c>
      <c r="M35" s="270" t="n">
        <v>19</v>
      </c>
      <c r="N35" s="270" t="n">
        <v>0</v>
      </c>
      <c r="O35" s="271" t="n">
        <v>8</v>
      </c>
      <c r="P35" s="262"/>
    </row>
    <row r="36" s="242" customFormat="true" ht="11.1" hidden="false" customHeight="true" outlineLevel="0" collapsed="false">
      <c r="A36" s="265"/>
      <c r="B36" s="266"/>
      <c r="E36" s="267" t="s">
        <v>188</v>
      </c>
      <c r="F36" s="268" t="n">
        <v>51</v>
      </c>
      <c r="G36" s="269" t="n">
        <v>9</v>
      </c>
      <c r="H36" s="269" t="n">
        <v>42</v>
      </c>
      <c r="I36" s="269" t="n">
        <v>51</v>
      </c>
      <c r="J36" s="269" t="n">
        <v>9</v>
      </c>
      <c r="K36" s="269" t="n">
        <v>42</v>
      </c>
      <c r="L36" s="269" t="n">
        <v>0</v>
      </c>
      <c r="M36" s="270" t="n">
        <v>0</v>
      </c>
      <c r="N36" s="270" t="n">
        <v>0</v>
      </c>
      <c r="O36" s="271" t="n">
        <v>0</v>
      </c>
      <c r="P36" s="262" t="n">
        <v>13</v>
      </c>
    </row>
    <row r="37" s="242" customFormat="true" ht="11.1" hidden="false" customHeight="true" outlineLevel="0" collapsed="false">
      <c r="A37" s="265" t="n">
        <v>14</v>
      </c>
      <c r="B37" s="266"/>
      <c r="D37" s="242" t="s">
        <v>363</v>
      </c>
      <c r="E37" s="267" t="s">
        <v>187</v>
      </c>
      <c r="F37" s="268" t="n">
        <v>31</v>
      </c>
      <c r="G37" s="269" t="n">
        <v>11</v>
      </c>
      <c r="H37" s="269" t="n">
        <v>20</v>
      </c>
      <c r="I37" s="269" t="n">
        <v>31</v>
      </c>
      <c r="J37" s="269" t="n">
        <v>11</v>
      </c>
      <c r="K37" s="269" t="n">
        <v>20</v>
      </c>
      <c r="L37" s="269" t="n">
        <v>0</v>
      </c>
      <c r="M37" s="270" t="n">
        <v>0</v>
      </c>
      <c r="N37" s="270" t="n">
        <v>0</v>
      </c>
      <c r="O37" s="271" t="n">
        <v>0</v>
      </c>
      <c r="P37" s="262"/>
    </row>
    <row r="38" s="242" customFormat="true" ht="11.1" hidden="false" customHeight="true" outlineLevel="0" collapsed="false">
      <c r="A38" s="265"/>
      <c r="B38" s="266"/>
      <c r="E38" s="267" t="s">
        <v>188</v>
      </c>
      <c r="F38" s="268" t="n">
        <v>6</v>
      </c>
      <c r="G38" s="269" t="n">
        <v>2</v>
      </c>
      <c r="H38" s="269" t="n">
        <v>4</v>
      </c>
      <c r="I38" s="269" t="n">
        <v>6</v>
      </c>
      <c r="J38" s="269" t="n">
        <v>2</v>
      </c>
      <c r="K38" s="269" t="n">
        <v>4</v>
      </c>
      <c r="L38" s="269" t="n">
        <v>0</v>
      </c>
      <c r="M38" s="270" t="n">
        <v>0</v>
      </c>
      <c r="N38" s="270" t="n">
        <v>0</v>
      </c>
      <c r="O38" s="271" t="n">
        <v>0</v>
      </c>
      <c r="P38" s="262"/>
    </row>
    <row r="39" s="242" customFormat="true" ht="11.1" hidden="false" customHeight="true" outlineLevel="0" collapsed="false">
      <c r="A39" s="265" t="n">
        <v>16</v>
      </c>
      <c r="B39" s="266"/>
      <c r="D39" s="242" t="s">
        <v>364</v>
      </c>
      <c r="E39" s="267" t="s">
        <v>187</v>
      </c>
      <c r="F39" s="268" t="n">
        <v>219</v>
      </c>
      <c r="G39" s="269" t="n">
        <v>86</v>
      </c>
      <c r="H39" s="269" t="n">
        <v>133</v>
      </c>
      <c r="I39" s="269" t="n">
        <v>212</v>
      </c>
      <c r="J39" s="269" t="n">
        <v>86</v>
      </c>
      <c r="K39" s="269" t="n">
        <v>126</v>
      </c>
      <c r="L39" s="269" t="n">
        <v>0</v>
      </c>
      <c r="M39" s="270" t="n">
        <v>0</v>
      </c>
      <c r="N39" s="270" t="n">
        <v>0</v>
      </c>
      <c r="O39" s="271" t="n">
        <v>7</v>
      </c>
      <c r="P39" s="262"/>
    </row>
    <row r="40" s="242" customFormat="true" ht="11.1" hidden="false" customHeight="true" outlineLevel="0" collapsed="false">
      <c r="A40" s="265"/>
      <c r="B40" s="266"/>
      <c r="E40" s="267" t="s">
        <v>188</v>
      </c>
      <c r="F40" s="268" t="n">
        <v>42</v>
      </c>
      <c r="G40" s="269" t="n">
        <v>11</v>
      </c>
      <c r="H40" s="269" t="n">
        <v>31</v>
      </c>
      <c r="I40" s="269" t="n">
        <v>42</v>
      </c>
      <c r="J40" s="269" t="n">
        <v>11</v>
      </c>
      <c r="K40" s="269" t="n">
        <v>31</v>
      </c>
      <c r="L40" s="269" t="n">
        <v>0</v>
      </c>
      <c r="M40" s="270" t="n">
        <v>0</v>
      </c>
      <c r="N40" s="270" t="n">
        <v>0</v>
      </c>
      <c r="O40" s="271" t="n">
        <v>0</v>
      </c>
      <c r="P40" s="262" t="n">
        <v>16</v>
      </c>
    </row>
    <row r="41" s="242" customFormat="true" ht="11.1" hidden="false" customHeight="true" outlineLevel="0" collapsed="false">
      <c r="A41" s="265"/>
      <c r="B41" s="266"/>
      <c r="E41" s="267"/>
      <c r="F41" s="268"/>
      <c r="G41" s="269"/>
      <c r="H41" s="269"/>
      <c r="I41" s="269"/>
      <c r="J41" s="269"/>
      <c r="K41" s="269"/>
      <c r="L41" s="269"/>
      <c r="M41" s="270"/>
      <c r="N41" s="270"/>
      <c r="O41" s="271"/>
      <c r="P41" s="262"/>
    </row>
    <row r="42" s="229" customFormat="true" ht="11.1" hidden="false" customHeight="true" outlineLevel="0" collapsed="false">
      <c r="A42" s="255" t="n">
        <v>2</v>
      </c>
      <c r="B42" s="256"/>
      <c r="C42" s="229" t="s">
        <v>365</v>
      </c>
      <c r="E42" s="257" t="s">
        <v>187</v>
      </c>
      <c r="F42" s="258" t="n">
        <v>3267</v>
      </c>
      <c r="G42" s="259" t="n">
        <v>32</v>
      </c>
      <c r="H42" s="259" t="n">
        <v>3235</v>
      </c>
      <c r="I42" s="259" t="n">
        <v>2848</v>
      </c>
      <c r="J42" s="259" t="n">
        <v>32</v>
      </c>
      <c r="K42" s="259" t="n">
        <v>2816</v>
      </c>
      <c r="L42" s="259" t="n">
        <v>2</v>
      </c>
      <c r="M42" s="260" t="n">
        <v>0</v>
      </c>
      <c r="N42" s="260" t="n">
        <v>2</v>
      </c>
      <c r="O42" s="261" t="n">
        <v>417</v>
      </c>
      <c r="P42" s="264"/>
    </row>
    <row r="43" s="229" customFormat="true" ht="11.1" hidden="false" customHeight="true" outlineLevel="0" collapsed="false">
      <c r="A43" s="255"/>
      <c r="B43" s="256"/>
      <c r="E43" s="257" t="s">
        <v>188</v>
      </c>
      <c r="F43" s="258" t="n">
        <v>2222</v>
      </c>
      <c r="G43" s="259" t="n">
        <v>16</v>
      </c>
      <c r="H43" s="259" t="n">
        <v>2206</v>
      </c>
      <c r="I43" s="259" t="n">
        <v>1842</v>
      </c>
      <c r="J43" s="259" t="n">
        <v>16</v>
      </c>
      <c r="K43" s="259" t="n">
        <v>1826</v>
      </c>
      <c r="L43" s="259" t="n">
        <v>1</v>
      </c>
      <c r="M43" s="260" t="n">
        <v>0</v>
      </c>
      <c r="N43" s="260" t="n">
        <v>1</v>
      </c>
      <c r="O43" s="261" t="n">
        <v>379</v>
      </c>
      <c r="P43" s="264" t="n">
        <v>2</v>
      </c>
    </row>
    <row r="44" s="229" customFormat="true" ht="11.1" hidden="false" customHeight="true" outlineLevel="0" collapsed="false">
      <c r="A44" s="255"/>
      <c r="B44" s="256"/>
      <c r="D44" s="242" t="s">
        <v>366</v>
      </c>
      <c r="E44" s="257"/>
      <c r="F44" s="258"/>
      <c r="G44" s="259"/>
      <c r="H44" s="259"/>
      <c r="I44" s="259"/>
      <c r="J44" s="259"/>
      <c r="K44" s="259"/>
      <c r="L44" s="259"/>
      <c r="M44" s="260"/>
      <c r="N44" s="260"/>
      <c r="O44" s="261"/>
      <c r="P44" s="264"/>
    </row>
    <row r="45" s="242" customFormat="true" ht="11.1" hidden="false" customHeight="true" outlineLevel="0" collapsed="false">
      <c r="A45" s="265" t="n">
        <v>20</v>
      </c>
      <c r="B45" s="266"/>
      <c r="D45" s="242" t="s">
        <v>367</v>
      </c>
      <c r="E45" s="267" t="s">
        <v>187</v>
      </c>
      <c r="F45" s="268" t="n">
        <v>416</v>
      </c>
      <c r="G45" s="269" t="n">
        <v>32</v>
      </c>
      <c r="H45" s="269" t="n">
        <v>384</v>
      </c>
      <c r="I45" s="269" t="n">
        <v>409</v>
      </c>
      <c r="J45" s="269" t="n">
        <v>32</v>
      </c>
      <c r="K45" s="269" t="n">
        <v>377</v>
      </c>
      <c r="L45" s="269" t="n">
        <v>2</v>
      </c>
      <c r="M45" s="270" t="n">
        <v>0</v>
      </c>
      <c r="N45" s="270" t="n">
        <v>2</v>
      </c>
      <c r="O45" s="271" t="n">
        <v>5</v>
      </c>
      <c r="P45" s="262"/>
    </row>
    <row r="46" s="242" customFormat="true" ht="11.1" hidden="false" customHeight="true" outlineLevel="0" collapsed="false">
      <c r="A46" s="265"/>
      <c r="B46" s="266"/>
      <c r="E46" s="267" t="s">
        <v>188</v>
      </c>
      <c r="F46" s="268" t="n">
        <v>245</v>
      </c>
      <c r="G46" s="269" t="n">
        <v>16</v>
      </c>
      <c r="H46" s="269" t="n">
        <v>229</v>
      </c>
      <c r="I46" s="269" t="n">
        <v>240</v>
      </c>
      <c r="J46" s="269" t="n">
        <v>16</v>
      </c>
      <c r="K46" s="269" t="n">
        <v>224</v>
      </c>
      <c r="L46" s="269" t="n">
        <v>1</v>
      </c>
      <c r="M46" s="270" t="n">
        <v>0</v>
      </c>
      <c r="N46" s="270" t="n">
        <v>1</v>
      </c>
      <c r="O46" s="271" t="n">
        <v>4</v>
      </c>
      <c r="P46" s="262" t="n">
        <v>20</v>
      </c>
    </row>
    <row r="47" s="242" customFormat="true" ht="11.1" hidden="false" customHeight="true" outlineLevel="0" collapsed="false">
      <c r="A47" s="265" t="n">
        <v>211</v>
      </c>
      <c r="B47" s="266"/>
      <c r="D47" s="242" t="s">
        <v>282</v>
      </c>
      <c r="E47" s="267" t="s">
        <v>187</v>
      </c>
      <c r="F47" s="268" t="n">
        <v>1273</v>
      </c>
      <c r="G47" s="269" t="n">
        <v>0</v>
      </c>
      <c r="H47" s="269" t="n">
        <v>1273</v>
      </c>
      <c r="I47" s="269" t="n">
        <v>904</v>
      </c>
      <c r="J47" s="269" t="n">
        <v>0</v>
      </c>
      <c r="K47" s="269" t="n">
        <v>904</v>
      </c>
      <c r="L47" s="269" t="n">
        <v>0</v>
      </c>
      <c r="M47" s="270" t="n">
        <v>0</v>
      </c>
      <c r="N47" s="270" t="n">
        <v>0</v>
      </c>
      <c r="O47" s="271" t="n">
        <v>369</v>
      </c>
      <c r="P47" s="262"/>
    </row>
    <row r="48" s="242" customFormat="true" ht="11.1" hidden="false" customHeight="true" outlineLevel="0" collapsed="false">
      <c r="A48" s="265"/>
      <c r="B48" s="266"/>
      <c r="E48" s="267" t="s">
        <v>188</v>
      </c>
      <c r="F48" s="268" t="n">
        <v>970</v>
      </c>
      <c r="G48" s="269" t="n">
        <v>0</v>
      </c>
      <c r="H48" s="269" t="n">
        <v>970</v>
      </c>
      <c r="I48" s="269" t="n">
        <v>628</v>
      </c>
      <c r="J48" s="269" t="n">
        <v>0</v>
      </c>
      <c r="K48" s="269" t="n">
        <v>628</v>
      </c>
      <c r="L48" s="269" t="n">
        <v>0</v>
      </c>
      <c r="M48" s="270" t="n">
        <v>0</v>
      </c>
      <c r="N48" s="270" t="n">
        <v>0</v>
      </c>
      <c r="O48" s="271" t="n">
        <v>342</v>
      </c>
      <c r="P48" s="262" t="n">
        <v>211</v>
      </c>
    </row>
    <row r="49" s="242" customFormat="true" ht="11.1" hidden="false" customHeight="true" outlineLevel="0" collapsed="false">
      <c r="A49" s="265" t="n">
        <v>225</v>
      </c>
      <c r="B49" s="266"/>
      <c r="D49" s="242" t="s">
        <v>368</v>
      </c>
      <c r="E49" s="267" t="s">
        <v>187</v>
      </c>
      <c r="F49" s="268" t="n">
        <v>565</v>
      </c>
      <c r="G49" s="269" t="n">
        <v>0</v>
      </c>
      <c r="H49" s="269" t="n">
        <v>565</v>
      </c>
      <c r="I49" s="269" t="n">
        <v>543</v>
      </c>
      <c r="J49" s="269" t="n">
        <v>0</v>
      </c>
      <c r="K49" s="269" t="n">
        <v>543</v>
      </c>
      <c r="L49" s="269" t="n">
        <v>0</v>
      </c>
      <c r="M49" s="270" t="n">
        <v>0</v>
      </c>
      <c r="N49" s="270" t="n">
        <v>0</v>
      </c>
      <c r="O49" s="271" t="n">
        <v>22</v>
      </c>
      <c r="P49" s="262"/>
    </row>
    <row r="50" s="242" customFormat="true" ht="11.1" hidden="false" customHeight="true" outlineLevel="0" collapsed="false">
      <c r="A50" s="265"/>
      <c r="B50" s="266"/>
      <c r="D50" s="242" t="s">
        <v>369</v>
      </c>
      <c r="E50" s="267" t="s">
        <v>188</v>
      </c>
      <c r="F50" s="268" t="n">
        <v>331</v>
      </c>
      <c r="G50" s="269" t="n">
        <v>0</v>
      </c>
      <c r="H50" s="269" t="n">
        <v>331</v>
      </c>
      <c r="I50" s="269" t="n">
        <v>314</v>
      </c>
      <c r="J50" s="269" t="n">
        <v>0</v>
      </c>
      <c r="K50" s="269" t="n">
        <v>314</v>
      </c>
      <c r="L50" s="269" t="n">
        <v>0</v>
      </c>
      <c r="M50" s="270" t="n">
        <v>0</v>
      </c>
      <c r="N50" s="270" t="n">
        <v>0</v>
      </c>
      <c r="O50" s="271" t="n">
        <v>17</v>
      </c>
      <c r="P50" s="262" t="n">
        <v>225</v>
      </c>
    </row>
    <row r="51" s="242" customFormat="true" ht="11.1" hidden="false" customHeight="true" outlineLevel="0" collapsed="false">
      <c r="A51" s="265" t="n">
        <v>23</v>
      </c>
      <c r="B51" s="266"/>
      <c r="D51" s="242" t="s">
        <v>370</v>
      </c>
      <c r="E51" s="267" t="s">
        <v>187</v>
      </c>
      <c r="F51" s="268" t="n">
        <v>282</v>
      </c>
      <c r="G51" s="269" t="n">
        <v>0</v>
      </c>
      <c r="H51" s="269" t="n">
        <v>282</v>
      </c>
      <c r="I51" s="269" t="n">
        <v>276</v>
      </c>
      <c r="J51" s="269" t="n">
        <v>0</v>
      </c>
      <c r="K51" s="269" t="n">
        <v>276</v>
      </c>
      <c r="L51" s="269" t="n">
        <v>0</v>
      </c>
      <c r="M51" s="270" t="n">
        <v>0</v>
      </c>
      <c r="N51" s="270" t="n">
        <v>0</v>
      </c>
      <c r="O51" s="271" t="n">
        <v>6</v>
      </c>
      <c r="P51" s="262"/>
    </row>
    <row r="52" s="242" customFormat="true" ht="11.1" hidden="false" customHeight="true" outlineLevel="0" collapsed="false">
      <c r="A52" s="265"/>
      <c r="B52" s="266"/>
      <c r="D52" s="242" t="s">
        <v>371</v>
      </c>
      <c r="E52" s="267" t="s">
        <v>188</v>
      </c>
      <c r="F52" s="268" t="n">
        <v>171</v>
      </c>
      <c r="G52" s="269" t="n">
        <v>0</v>
      </c>
      <c r="H52" s="269" t="n">
        <v>171</v>
      </c>
      <c r="I52" s="269" t="n">
        <v>166</v>
      </c>
      <c r="J52" s="269" t="n">
        <v>0</v>
      </c>
      <c r="K52" s="269" t="n">
        <v>166</v>
      </c>
      <c r="L52" s="269" t="n">
        <v>0</v>
      </c>
      <c r="M52" s="270" t="n">
        <v>0</v>
      </c>
      <c r="N52" s="270" t="n">
        <v>0</v>
      </c>
      <c r="O52" s="271" t="n">
        <v>5</v>
      </c>
      <c r="P52" s="262" t="n">
        <v>23</v>
      </c>
    </row>
    <row r="53" s="242" customFormat="true" ht="11.1" hidden="false" customHeight="true" outlineLevel="0" collapsed="false">
      <c r="A53" s="265" t="n">
        <v>24</v>
      </c>
      <c r="B53" s="266"/>
      <c r="D53" s="242" t="s">
        <v>372</v>
      </c>
      <c r="E53" s="267" t="s">
        <v>187</v>
      </c>
      <c r="F53" s="268" t="n">
        <v>336</v>
      </c>
      <c r="G53" s="269" t="n">
        <v>0</v>
      </c>
      <c r="H53" s="269" t="n">
        <v>336</v>
      </c>
      <c r="I53" s="269" t="n">
        <v>330</v>
      </c>
      <c r="J53" s="269" t="n">
        <v>0</v>
      </c>
      <c r="K53" s="269" t="n">
        <v>330</v>
      </c>
      <c r="L53" s="269" t="n">
        <v>0</v>
      </c>
      <c r="M53" s="270" t="n">
        <v>0</v>
      </c>
      <c r="N53" s="270" t="n">
        <v>0</v>
      </c>
      <c r="O53" s="271" t="n">
        <v>6</v>
      </c>
      <c r="P53" s="262"/>
    </row>
    <row r="54" s="242" customFormat="true" ht="11.1" hidden="false" customHeight="true" outlineLevel="0" collapsed="false">
      <c r="A54" s="265"/>
      <c r="B54" s="266"/>
      <c r="E54" s="267" t="s">
        <v>188</v>
      </c>
      <c r="F54" s="268" t="n">
        <v>229</v>
      </c>
      <c r="G54" s="269" t="n">
        <v>0</v>
      </c>
      <c r="H54" s="269" t="n">
        <v>229</v>
      </c>
      <c r="I54" s="269" t="n">
        <v>224</v>
      </c>
      <c r="J54" s="269" t="n">
        <v>0</v>
      </c>
      <c r="K54" s="269" t="n">
        <v>224</v>
      </c>
      <c r="L54" s="269" t="n">
        <v>0</v>
      </c>
      <c r="M54" s="270" t="n">
        <v>0</v>
      </c>
      <c r="N54" s="270" t="n">
        <v>0</v>
      </c>
      <c r="O54" s="271" t="n">
        <v>5</v>
      </c>
      <c r="P54" s="262" t="n">
        <v>24</v>
      </c>
    </row>
    <row r="55" s="242" customFormat="true" ht="11.1" hidden="false" customHeight="true" outlineLevel="0" collapsed="false">
      <c r="A55" s="265" t="n">
        <v>27</v>
      </c>
      <c r="B55" s="266"/>
      <c r="D55" s="242" t="s">
        <v>373</v>
      </c>
      <c r="E55" s="267" t="s">
        <v>187</v>
      </c>
      <c r="F55" s="268" t="n">
        <v>204</v>
      </c>
      <c r="G55" s="269" t="n">
        <v>0</v>
      </c>
      <c r="H55" s="269" t="n">
        <v>204</v>
      </c>
      <c r="I55" s="269" t="n">
        <v>203</v>
      </c>
      <c r="J55" s="269" t="n">
        <v>0</v>
      </c>
      <c r="K55" s="269" t="n">
        <v>203</v>
      </c>
      <c r="L55" s="269" t="n">
        <v>0</v>
      </c>
      <c r="M55" s="270" t="n">
        <v>0</v>
      </c>
      <c r="N55" s="270" t="n">
        <v>0</v>
      </c>
      <c r="O55" s="271" t="n">
        <v>1</v>
      </c>
      <c r="P55" s="262"/>
    </row>
    <row r="56" s="242" customFormat="true" ht="11.1" hidden="false" customHeight="true" outlineLevel="0" collapsed="false">
      <c r="A56" s="265"/>
      <c r="B56" s="266"/>
      <c r="E56" s="267" t="s">
        <v>188</v>
      </c>
      <c r="F56" s="268" t="n">
        <v>140</v>
      </c>
      <c r="G56" s="269" t="n">
        <v>0</v>
      </c>
      <c r="H56" s="269" t="n">
        <v>140</v>
      </c>
      <c r="I56" s="269" t="n">
        <v>139</v>
      </c>
      <c r="J56" s="269" t="n">
        <v>0</v>
      </c>
      <c r="K56" s="269" t="n">
        <v>139</v>
      </c>
      <c r="L56" s="269" t="n">
        <v>0</v>
      </c>
      <c r="M56" s="270" t="n">
        <v>0</v>
      </c>
      <c r="N56" s="270" t="n">
        <v>0</v>
      </c>
      <c r="O56" s="271" t="n">
        <v>1</v>
      </c>
      <c r="P56" s="262" t="n">
        <v>27</v>
      </c>
    </row>
    <row r="57" s="242" customFormat="true" ht="11.1" hidden="false" customHeight="true" outlineLevel="0" collapsed="false">
      <c r="A57" s="265" t="n">
        <v>281</v>
      </c>
      <c r="B57" s="266"/>
      <c r="D57" s="242" t="s">
        <v>374</v>
      </c>
      <c r="E57" s="267" t="s">
        <v>187</v>
      </c>
      <c r="F57" s="268" t="n">
        <v>44</v>
      </c>
      <c r="G57" s="269" t="n">
        <v>0</v>
      </c>
      <c r="H57" s="269" t="n">
        <v>44</v>
      </c>
      <c r="I57" s="269" t="n">
        <v>44</v>
      </c>
      <c r="J57" s="269" t="n">
        <v>0</v>
      </c>
      <c r="K57" s="269" t="n">
        <v>44</v>
      </c>
      <c r="L57" s="269" t="n">
        <v>0</v>
      </c>
      <c r="M57" s="270" t="n">
        <v>0</v>
      </c>
      <c r="N57" s="270" t="n">
        <v>0</v>
      </c>
      <c r="O57" s="271" t="n">
        <v>0</v>
      </c>
      <c r="P57" s="262"/>
    </row>
    <row r="58" s="242" customFormat="true" ht="11.1" hidden="false" customHeight="true" outlineLevel="0" collapsed="false">
      <c r="A58" s="265"/>
      <c r="B58" s="266"/>
      <c r="E58" s="267" t="s">
        <v>188</v>
      </c>
      <c r="F58" s="268" t="n">
        <v>34</v>
      </c>
      <c r="G58" s="269" t="n">
        <v>0</v>
      </c>
      <c r="H58" s="269" t="n">
        <v>34</v>
      </c>
      <c r="I58" s="269" t="n">
        <v>34</v>
      </c>
      <c r="J58" s="269" t="n">
        <v>0</v>
      </c>
      <c r="K58" s="269" t="n">
        <v>34</v>
      </c>
      <c r="L58" s="269" t="n">
        <v>0</v>
      </c>
      <c r="M58" s="270" t="n">
        <v>0</v>
      </c>
      <c r="N58" s="270" t="n">
        <v>0</v>
      </c>
      <c r="O58" s="271" t="n">
        <v>0</v>
      </c>
      <c r="P58" s="262" t="n">
        <v>281</v>
      </c>
    </row>
    <row r="59" s="242" customFormat="true" ht="11.1" hidden="false" customHeight="true" outlineLevel="0" collapsed="false">
      <c r="A59" s="265" t="s">
        <v>375</v>
      </c>
      <c r="B59" s="266"/>
      <c r="D59" s="242" t="s">
        <v>376</v>
      </c>
      <c r="E59" s="267" t="s">
        <v>187</v>
      </c>
      <c r="F59" s="268" t="n">
        <v>141</v>
      </c>
      <c r="G59" s="269" t="n">
        <v>0</v>
      </c>
      <c r="H59" s="269" t="n">
        <v>141</v>
      </c>
      <c r="I59" s="269" t="n">
        <v>133</v>
      </c>
      <c r="J59" s="269" t="n">
        <v>0</v>
      </c>
      <c r="K59" s="269" t="n">
        <v>133</v>
      </c>
      <c r="L59" s="269" t="n">
        <v>0</v>
      </c>
      <c r="M59" s="270" t="n">
        <v>0</v>
      </c>
      <c r="N59" s="270" t="n">
        <v>0</v>
      </c>
      <c r="O59" s="271" t="n">
        <v>8</v>
      </c>
      <c r="P59" s="262"/>
    </row>
    <row r="60" s="242" customFormat="true" ht="11.1" hidden="false" customHeight="true" outlineLevel="0" collapsed="false">
      <c r="A60" s="265"/>
      <c r="B60" s="266"/>
      <c r="E60" s="267" t="s">
        <v>188</v>
      </c>
      <c r="F60" s="268" t="n">
        <v>96</v>
      </c>
      <c r="G60" s="269" t="n">
        <v>0</v>
      </c>
      <c r="H60" s="269" t="n">
        <v>96</v>
      </c>
      <c r="I60" s="269" t="n">
        <v>91</v>
      </c>
      <c r="J60" s="269" t="n">
        <v>0</v>
      </c>
      <c r="K60" s="269" t="n">
        <v>91</v>
      </c>
      <c r="L60" s="269" t="n">
        <v>0</v>
      </c>
      <c r="M60" s="270" t="n">
        <v>0</v>
      </c>
      <c r="N60" s="270" t="n">
        <v>0</v>
      </c>
      <c r="O60" s="271" t="n">
        <v>5</v>
      </c>
      <c r="P60" s="262" t="s">
        <v>375</v>
      </c>
    </row>
    <row r="61" s="242" customFormat="true" ht="11.1" hidden="false" customHeight="true" outlineLevel="0" collapsed="false">
      <c r="A61" s="266"/>
      <c r="B61" s="266"/>
      <c r="E61" s="266"/>
      <c r="F61" s="268"/>
      <c r="G61" s="269"/>
      <c r="H61" s="269"/>
      <c r="I61" s="269"/>
      <c r="J61" s="269"/>
      <c r="K61" s="269"/>
      <c r="L61" s="269"/>
      <c r="M61" s="270"/>
      <c r="N61" s="270"/>
      <c r="O61" s="270"/>
      <c r="P61" s="262"/>
    </row>
    <row r="62" s="242" customFormat="true" ht="11.1" hidden="false" customHeight="true" outlineLevel="0" collapsed="false">
      <c r="A62" s="272"/>
      <c r="B62" s="266"/>
      <c r="E62" s="266"/>
      <c r="F62" s="268"/>
      <c r="G62" s="269"/>
      <c r="H62" s="269"/>
      <c r="I62" s="269"/>
      <c r="J62" s="269"/>
      <c r="K62" s="269"/>
      <c r="L62" s="269"/>
      <c r="M62" s="270"/>
      <c r="N62" s="270"/>
      <c r="O62" s="270"/>
      <c r="P62" s="262"/>
    </row>
    <row r="63" s="242" customFormat="true" ht="11.1" hidden="false" customHeight="true" outlineLevel="0" collapsed="false">
      <c r="A63" s="266"/>
      <c r="B63" s="266"/>
      <c r="E63" s="266"/>
      <c r="F63" s="268"/>
      <c r="G63" s="269"/>
      <c r="H63" s="269"/>
      <c r="I63" s="269"/>
      <c r="J63" s="269"/>
      <c r="K63" s="269"/>
      <c r="L63" s="269"/>
      <c r="M63" s="270"/>
      <c r="N63" s="270"/>
      <c r="O63" s="270"/>
      <c r="P63" s="262"/>
    </row>
    <row r="64" s="242" customFormat="true" ht="11.1" hidden="false" customHeight="true" outlineLevel="0" collapsed="false">
      <c r="A64" s="266"/>
      <c r="B64" s="266"/>
      <c r="E64" s="266"/>
      <c r="F64" s="268"/>
      <c r="G64" s="269"/>
      <c r="H64" s="269"/>
      <c r="I64" s="269"/>
      <c r="J64" s="269"/>
      <c r="K64" s="269"/>
      <c r="L64" s="269"/>
      <c r="M64" s="270"/>
      <c r="N64" s="270"/>
      <c r="O64" s="270"/>
      <c r="P64" s="262"/>
    </row>
    <row r="65" s="242" customFormat="true" ht="11.1" hidden="false" customHeight="true" outlineLevel="0" collapsed="false">
      <c r="A65" s="266"/>
      <c r="B65" s="266"/>
      <c r="E65" s="266"/>
      <c r="F65" s="268"/>
      <c r="G65" s="269"/>
      <c r="H65" s="269"/>
      <c r="I65" s="269"/>
      <c r="J65" s="269"/>
      <c r="K65" s="269"/>
      <c r="L65" s="269"/>
      <c r="M65" s="270"/>
      <c r="N65" s="270"/>
      <c r="O65" s="270"/>
      <c r="P65" s="262"/>
    </row>
    <row r="66" s="229" customFormat="true" ht="12" hidden="false" customHeight="true" outlineLevel="0" collapsed="false">
      <c r="C66" s="273" t="s">
        <v>377</v>
      </c>
      <c r="D66" s="273"/>
      <c r="E66" s="273"/>
      <c r="F66" s="273"/>
      <c r="G66" s="273"/>
      <c r="H66" s="273"/>
      <c r="I66" s="225" t="s">
        <v>341</v>
      </c>
      <c r="J66" s="228"/>
      <c r="K66" s="228"/>
      <c r="L66" s="228"/>
      <c r="M66" s="228"/>
      <c r="N66" s="228"/>
      <c r="O66" s="228"/>
      <c r="P66" s="226"/>
    </row>
    <row r="67" s="229" customFormat="true" ht="9.75" hidden="false" customHeight="true" outlineLevel="0" collapsed="false">
      <c r="C67" s="230"/>
      <c r="D67" s="230"/>
      <c r="E67" s="230"/>
      <c r="F67" s="230"/>
      <c r="G67" s="230"/>
      <c r="H67" s="230"/>
      <c r="I67" s="225"/>
      <c r="J67" s="228"/>
      <c r="K67" s="228"/>
      <c r="L67" s="228"/>
      <c r="M67" s="228"/>
      <c r="N67" s="228"/>
      <c r="O67" s="228"/>
      <c r="P67" s="226"/>
    </row>
    <row r="68" s="229" customFormat="true" ht="9.75" hidden="false" customHeight="true" outlineLevel="0" collapsed="false">
      <c r="A68" s="231"/>
      <c r="B68" s="231"/>
      <c r="C68" s="231"/>
      <c r="D68" s="231"/>
      <c r="E68" s="232"/>
      <c r="F68" s="233"/>
      <c r="G68" s="233"/>
      <c r="H68" s="233"/>
      <c r="I68" s="233"/>
      <c r="J68" s="233"/>
      <c r="K68" s="233"/>
      <c r="L68" s="233"/>
      <c r="M68" s="233"/>
      <c r="N68" s="233"/>
      <c r="O68" s="233"/>
      <c r="P68" s="234"/>
    </row>
    <row r="69" s="242" customFormat="true" ht="12" hidden="false" customHeight="true" outlineLevel="0" collapsed="false">
      <c r="A69" s="235" t="s">
        <v>342</v>
      </c>
      <c r="B69" s="236" t="s">
        <v>343</v>
      </c>
      <c r="C69" s="236"/>
      <c r="D69" s="236"/>
      <c r="E69" s="236"/>
      <c r="F69" s="237" t="s">
        <v>226</v>
      </c>
      <c r="G69" s="237"/>
      <c r="H69" s="237"/>
      <c r="I69" s="238" t="s">
        <v>227</v>
      </c>
      <c r="J69" s="238"/>
      <c r="K69" s="238"/>
      <c r="L69" s="239" t="s">
        <v>228</v>
      </c>
      <c r="M69" s="239"/>
      <c r="N69" s="239"/>
      <c r="O69" s="240" t="s">
        <v>344</v>
      </c>
      <c r="P69" s="241" t="s">
        <v>342</v>
      </c>
    </row>
    <row r="70" s="242" customFormat="true" ht="12" hidden="false" customHeight="true" outlineLevel="0" collapsed="false">
      <c r="A70" s="235"/>
      <c r="B70" s="236"/>
      <c r="C70" s="236"/>
      <c r="D70" s="236"/>
      <c r="E70" s="236"/>
      <c r="F70" s="237"/>
      <c r="G70" s="237"/>
      <c r="H70" s="237"/>
      <c r="I70" s="238"/>
      <c r="J70" s="238"/>
      <c r="K70" s="238"/>
      <c r="L70" s="239"/>
      <c r="M70" s="239"/>
      <c r="N70" s="239"/>
      <c r="O70" s="240"/>
      <c r="P70" s="241"/>
    </row>
    <row r="71" s="242" customFormat="true" ht="12" hidden="false" customHeight="true" outlineLevel="0" collapsed="false">
      <c r="A71" s="235"/>
      <c r="B71" s="236"/>
      <c r="C71" s="236"/>
      <c r="D71" s="236"/>
      <c r="E71" s="236"/>
      <c r="F71" s="243" t="s">
        <v>234</v>
      </c>
      <c r="G71" s="244" t="s">
        <v>213</v>
      </c>
      <c r="H71" s="245" t="s">
        <v>216</v>
      </c>
      <c r="I71" s="246" t="s">
        <v>207</v>
      </c>
      <c r="J71" s="247" t="s">
        <v>213</v>
      </c>
      <c r="K71" s="246" t="s">
        <v>216</v>
      </c>
      <c r="L71" s="248" t="s">
        <v>207</v>
      </c>
      <c r="M71" s="247" t="s">
        <v>213</v>
      </c>
      <c r="N71" s="246" t="s">
        <v>216</v>
      </c>
      <c r="O71" s="240"/>
      <c r="P71" s="241"/>
    </row>
    <row r="72" s="242" customFormat="true" ht="12" hidden="false" customHeight="true" outlineLevel="0" collapsed="false">
      <c r="A72" s="235"/>
      <c r="B72" s="236"/>
      <c r="C72" s="236"/>
      <c r="D72" s="236"/>
      <c r="E72" s="236"/>
      <c r="F72" s="243"/>
      <c r="G72" s="244"/>
      <c r="H72" s="245"/>
      <c r="I72" s="246"/>
      <c r="J72" s="247"/>
      <c r="K72" s="246"/>
      <c r="L72" s="248"/>
      <c r="M72" s="247"/>
      <c r="N72" s="246"/>
      <c r="O72" s="240"/>
      <c r="P72" s="241"/>
    </row>
    <row r="73" s="242" customFormat="true" ht="11.1" hidden="false" customHeight="true" outlineLevel="0" collapsed="false">
      <c r="A73" s="249"/>
      <c r="B73" s="250"/>
      <c r="C73" s="250"/>
      <c r="D73" s="250"/>
      <c r="E73" s="251"/>
      <c r="F73" s="252"/>
      <c r="G73" s="252"/>
      <c r="H73" s="252"/>
      <c r="I73" s="252"/>
      <c r="J73" s="252"/>
      <c r="K73" s="252"/>
      <c r="L73" s="252"/>
      <c r="M73" s="252"/>
      <c r="N73" s="252"/>
      <c r="O73" s="253"/>
      <c r="P73" s="254"/>
    </row>
    <row r="74" s="229" customFormat="true" ht="11.1" hidden="false" customHeight="true" outlineLevel="0" collapsed="false">
      <c r="A74" s="255" t="n">
        <v>3</v>
      </c>
      <c r="B74" s="256"/>
      <c r="C74" s="229" t="s">
        <v>378</v>
      </c>
      <c r="E74" s="257" t="s">
        <v>187</v>
      </c>
      <c r="F74" s="258" t="n">
        <v>1621</v>
      </c>
      <c r="G74" s="259" t="n">
        <v>30</v>
      </c>
      <c r="H74" s="259" t="n">
        <v>1591</v>
      </c>
      <c r="I74" s="259" t="n">
        <v>1478</v>
      </c>
      <c r="J74" s="259" t="n">
        <v>30</v>
      </c>
      <c r="K74" s="259" t="n">
        <v>1448</v>
      </c>
      <c r="L74" s="259" t="n">
        <v>6</v>
      </c>
      <c r="M74" s="260" t="n">
        <v>0</v>
      </c>
      <c r="N74" s="260" t="n">
        <v>6</v>
      </c>
      <c r="O74" s="261" t="n">
        <v>137</v>
      </c>
      <c r="P74" s="264"/>
    </row>
    <row r="75" s="229" customFormat="true" ht="11.1" hidden="false" customHeight="true" outlineLevel="0" collapsed="false">
      <c r="A75" s="255"/>
      <c r="B75" s="256"/>
      <c r="E75" s="257" t="s">
        <v>188</v>
      </c>
      <c r="F75" s="258" t="n">
        <v>1131</v>
      </c>
      <c r="G75" s="259" t="n">
        <v>11</v>
      </c>
      <c r="H75" s="259" t="n">
        <v>1120</v>
      </c>
      <c r="I75" s="259" t="n">
        <v>1044</v>
      </c>
      <c r="J75" s="259" t="n">
        <v>11</v>
      </c>
      <c r="K75" s="259" t="n">
        <v>1033</v>
      </c>
      <c r="L75" s="259" t="n">
        <v>5</v>
      </c>
      <c r="M75" s="260" t="n">
        <v>0</v>
      </c>
      <c r="N75" s="260" t="n">
        <v>5</v>
      </c>
      <c r="O75" s="261" t="n">
        <v>82</v>
      </c>
      <c r="P75" s="264" t="n">
        <v>3</v>
      </c>
    </row>
    <row r="76" s="229" customFormat="true" ht="11.1" hidden="false" customHeight="true" outlineLevel="0" collapsed="false">
      <c r="A76" s="255"/>
      <c r="B76" s="256"/>
      <c r="D76" s="242" t="s">
        <v>366</v>
      </c>
      <c r="E76" s="257"/>
      <c r="F76" s="258"/>
      <c r="G76" s="259"/>
      <c r="H76" s="259"/>
      <c r="I76" s="259"/>
      <c r="J76" s="259"/>
      <c r="K76" s="259"/>
      <c r="L76" s="259"/>
      <c r="M76" s="260"/>
      <c r="N76" s="260"/>
      <c r="O76" s="261"/>
      <c r="P76" s="262"/>
    </row>
    <row r="77" s="229" customFormat="true" ht="11.1" hidden="false" customHeight="true" outlineLevel="0" collapsed="false">
      <c r="A77" s="265" t="n">
        <v>30</v>
      </c>
      <c r="B77" s="256"/>
      <c r="D77" s="242" t="s">
        <v>379</v>
      </c>
      <c r="E77" s="267" t="s">
        <v>187</v>
      </c>
      <c r="F77" s="268" t="n">
        <v>189</v>
      </c>
      <c r="G77" s="269" t="n">
        <v>6</v>
      </c>
      <c r="H77" s="269" t="n">
        <v>183</v>
      </c>
      <c r="I77" s="269" t="n">
        <v>174</v>
      </c>
      <c r="J77" s="269" t="n">
        <v>6</v>
      </c>
      <c r="K77" s="269" t="n">
        <v>168</v>
      </c>
      <c r="L77" s="269" t="n">
        <v>2</v>
      </c>
      <c r="M77" s="270" t="n">
        <v>0</v>
      </c>
      <c r="N77" s="270" t="n">
        <v>2</v>
      </c>
      <c r="O77" s="271" t="n">
        <v>13</v>
      </c>
      <c r="P77" s="262"/>
    </row>
    <row r="78" s="229" customFormat="true" ht="11.1" hidden="false" customHeight="true" outlineLevel="0" collapsed="false">
      <c r="A78" s="265"/>
      <c r="B78" s="256"/>
      <c r="E78" s="267" t="s">
        <v>188</v>
      </c>
      <c r="F78" s="268" t="n">
        <v>130</v>
      </c>
      <c r="G78" s="269" t="n">
        <v>1</v>
      </c>
      <c r="H78" s="269" t="n">
        <v>129</v>
      </c>
      <c r="I78" s="269" t="n">
        <v>122</v>
      </c>
      <c r="J78" s="269" t="n">
        <v>1</v>
      </c>
      <c r="K78" s="269" t="n">
        <v>121</v>
      </c>
      <c r="L78" s="269" t="n">
        <v>1</v>
      </c>
      <c r="M78" s="270" t="n">
        <v>0</v>
      </c>
      <c r="N78" s="270" t="n">
        <v>1</v>
      </c>
      <c r="O78" s="271" t="n">
        <v>7</v>
      </c>
      <c r="P78" s="262" t="s">
        <v>380</v>
      </c>
    </row>
    <row r="79" s="229" customFormat="true" ht="11.1" hidden="false" customHeight="true" outlineLevel="0" collapsed="false">
      <c r="A79" s="265" t="n">
        <v>31</v>
      </c>
      <c r="B79" s="256"/>
      <c r="D79" s="242" t="s">
        <v>296</v>
      </c>
      <c r="E79" s="267" t="s">
        <v>187</v>
      </c>
      <c r="F79" s="268" t="n">
        <v>152</v>
      </c>
      <c r="G79" s="269" t="n">
        <v>1</v>
      </c>
      <c r="H79" s="269" t="n">
        <v>151</v>
      </c>
      <c r="I79" s="269" t="n">
        <v>141</v>
      </c>
      <c r="J79" s="269" t="n">
        <v>1</v>
      </c>
      <c r="K79" s="269" t="n">
        <v>140</v>
      </c>
      <c r="L79" s="269" t="n">
        <v>0</v>
      </c>
      <c r="M79" s="270" t="n">
        <v>0</v>
      </c>
      <c r="N79" s="270" t="n">
        <v>0</v>
      </c>
      <c r="O79" s="271" t="n">
        <v>11</v>
      </c>
      <c r="P79" s="262"/>
    </row>
    <row r="80" s="229" customFormat="true" ht="11.1" hidden="false" customHeight="true" outlineLevel="0" collapsed="false">
      <c r="A80" s="255"/>
      <c r="B80" s="256"/>
      <c r="E80" s="267" t="s">
        <v>188</v>
      </c>
      <c r="F80" s="268" t="n">
        <v>95</v>
      </c>
      <c r="G80" s="269" t="n">
        <v>0</v>
      </c>
      <c r="H80" s="269" t="n">
        <v>95</v>
      </c>
      <c r="I80" s="269" t="n">
        <v>87</v>
      </c>
      <c r="J80" s="269" t="n">
        <v>0</v>
      </c>
      <c r="K80" s="269" t="n">
        <v>87</v>
      </c>
      <c r="L80" s="269" t="n">
        <v>0</v>
      </c>
      <c r="M80" s="270" t="n">
        <v>0</v>
      </c>
      <c r="N80" s="270" t="n">
        <v>0</v>
      </c>
      <c r="O80" s="271" t="n">
        <v>8</v>
      </c>
      <c r="P80" s="262" t="s">
        <v>381</v>
      </c>
    </row>
    <row r="81" s="242" customFormat="true" ht="11.1" hidden="false" customHeight="true" outlineLevel="0" collapsed="false">
      <c r="A81" s="265" t="n">
        <v>321</v>
      </c>
      <c r="B81" s="266"/>
      <c r="D81" s="242" t="s">
        <v>382</v>
      </c>
      <c r="E81" s="267" t="s">
        <v>187</v>
      </c>
      <c r="F81" s="268" t="n">
        <v>223</v>
      </c>
      <c r="G81" s="269" t="n">
        <v>3</v>
      </c>
      <c r="H81" s="269" t="n">
        <v>220</v>
      </c>
      <c r="I81" s="269" t="n">
        <v>196</v>
      </c>
      <c r="J81" s="269" t="n">
        <v>3</v>
      </c>
      <c r="K81" s="269" t="n">
        <v>193</v>
      </c>
      <c r="L81" s="269" t="n">
        <v>1</v>
      </c>
      <c r="M81" s="270" t="n">
        <v>0</v>
      </c>
      <c r="N81" s="270" t="n">
        <v>1</v>
      </c>
      <c r="O81" s="271" t="n">
        <v>26</v>
      </c>
      <c r="P81" s="262"/>
    </row>
    <row r="82" s="242" customFormat="true" ht="11.1" hidden="false" customHeight="true" outlineLevel="0" collapsed="false">
      <c r="A82" s="265"/>
      <c r="B82" s="266"/>
      <c r="D82" s="242" t="s">
        <v>383</v>
      </c>
      <c r="E82" s="267" t="s">
        <v>188</v>
      </c>
      <c r="F82" s="268" t="n">
        <v>143</v>
      </c>
      <c r="G82" s="269" t="n">
        <v>2</v>
      </c>
      <c r="H82" s="269" t="n">
        <v>141</v>
      </c>
      <c r="I82" s="269" t="n">
        <v>124</v>
      </c>
      <c r="J82" s="269" t="n">
        <v>2</v>
      </c>
      <c r="K82" s="269" t="n">
        <v>122</v>
      </c>
      <c r="L82" s="269" t="n">
        <v>1</v>
      </c>
      <c r="M82" s="270" t="n">
        <v>0</v>
      </c>
      <c r="N82" s="270" t="n">
        <v>1</v>
      </c>
      <c r="O82" s="271" t="n">
        <v>18</v>
      </c>
      <c r="P82" s="262" t="n">
        <v>321</v>
      </c>
    </row>
    <row r="83" s="242" customFormat="true" ht="11.1" hidden="false" customHeight="true" outlineLevel="0" collapsed="false">
      <c r="A83" s="265" t="n">
        <v>323</v>
      </c>
      <c r="B83" s="266"/>
      <c r="D83" s="242" t="s">
        <v>384</v>
      </c>
      <c r="E83" s="267" t="s">
        <v>187</v>
      </c>
      <c r="F83" s="268" t="n">
        <v>48</v>
      </c>
      <c r="G83" s="269" t="n">
        <v>0</v>
      </c>
      <c r="H83" s="269" t="n">
        <v>48</v>
      </c>
      <c r="I83" s="269" t="n">
        <v>46</v>
      </c>
      <c r="J83" s="269" t="n">
        <v>0</v>
      </c>
      <c r="K83" s="269" t="n">
        <v>46</v>
      </c>
      <c r="L83" s="269" t="n">
        <v>0</v>
      </c>
      <c r="M83" s="270" t="n">
        <v>0</v>
      </c>
      <c r="N83" s="270" t="n">
        <v>0</v>
      </c>
      <c r="O83" s="271" t="n">
        <v>2</v>
      </c>
      <c r="P83" s="262"/>
    </row>
    <row r="84" s="242" customFormat="true" ht="11.1" hidden="false" customHeight="true" outlineLevel="0" collapsed="false">
      <c r="A84" s="265"/>
      <c r="B84" s="266"/>
      <c r="E84" s="267" t="s">
        <v>188</v>
      </c>
      <c r="F84" s="268" t="n">
        <v>22</v>
      </c>
      <c r="G84" s="269" t="n">
        <v>0</v>
      </c>
      <c r="H84" s="269" t="n">
        <v>22</v>
      </c>
      <c r="I84" s="269" t="n">
        <v>22</v>
      </c>
      <c r="J84" s="269" t="n">
        <v>0</v>
      </c>
      <c r="K84" s="269" t="n">
        <v>22</v>
      </c>
      <c r="L84" s="269" t="n">
        <v>0</v>
      </c>
      <c r="M84" s="270" t="n">
        <v>0</v>
      </c>
      <c r="N84" s="270" t="n">
        <v>0</v>
      </c>
      <c r="O84" s="271" t="n">
        <v>0</v>
      </c>
      <c r="P84" s="262" t="n">
        <v>323</v>
      </c>
    </row>
    <row r="85" s="242" customFormat="true" ht="11.1" hidden="false" customHeight="true" outlineLevel="0" collapsed="false">
      <c r="A85" s="265" t="n">
        <v>331</v>
      </c>
      <c r="B85" s="266"/>
      <c r="D85" s="242" t="s">
        <v>385</v>
      </c>
      <c r="E85" s="267" t="s">
        <v>187</v>
      </c>
      <c r="F85" s="268" t="n">
        <v>18</v>
      </c>
      <c r="G85" s="269" t="n">
        <v>0</v>
      </c>
      <c r="H85" s="269" t="n">
        <v>18</v>
      </c>
      <c r="I85" s="269" t="n">
        <v>10</v>
      </c>
      <c r="J85" s="269" t="n">
        <v>0</v>
      </c>
      <c r="K85" s="269" t="n">
        <v>10</v>
      </c>
      <c r="L85" s="269" t="n">
        <v>1</v>
      </c>
      <c r="M85" s="270" t="n">
        <v>0</v>
      </c>
      <c r="N85" s="270" t="n">
        <v>1</v>
      </c>
      <c r="O85" s="271" t="n">
        <v>7</v>
      </c>
      <c r="P85" s="262"/>
    </row>
    <row r="86" s="242" customFormat="true" ht="11.1" hidden="false" customHeight="true" outlineLevel="0" collapsed="false">
      <c r="A86" s="265"/>
      <c r="B86" s="266"/>
      <c r="E86" s="267" t="s">
        <v>188</v>
      </c>
      <c r="F86" s="268" t="n">
        <v>8</v>
      </c>
      <c r="G86" s="269" t="n">
        <v>0</v>
      </c>
      <c r="H86" s="269" t="n">
        <v>8</v>
      </c>
      <c r="I86" s="269" t="n">
        <v>4</v>
      </c>
      <c r="J86" s="269" t="n">
        <v>0</v>
      </c>
      <c r="K86" s="269" t="n">
        <v>4</v>
      </c>
      <c r="L86" s="269" t="n">
        <v>1</v>
      </c>
      <c r="M86" s="270" t="n">
        <v>0</v>
      </c>
      <c r="N86" s="270" t="n">
        <v>1</v>
      </c>
      <c r="O86" s="271" t="n">
        <v>3</v>
      </c>
      <c r="P86" s="262" t="n">
        <v>331</v>
      </c>
    </row>
    <row r="87" s="242" customFormat="true" ht="11.1" hidden="false" customHeight="true" outlineLevel="0" collapsed="false">
      <c r="A87" s="265" t="n">
        <v>333</v>
      </c>
      <c r="B87" s="266"/>
      <c r="D87" s="242" t="s">
        <v>386</v>
      </c>
      <c r="E87" s="267" t="s">
        <v>187</v>
      </c>
      <c r="F87" s="268" t="n">
        <v>303</v>
      </c>
      <c r="G87" s="269" t="n">
        <v>0</v>
      </c>
      <c r="H87" s="269" t="n">
        <v>303</v>
      </c>
      <c r="I87" s="269" t="n">
        <v>299</v>
      </c>
      <c r="J87" s="269" t="n">
        <v>0</v>
      </c>
      <c r="K87" s="269" t="n">
        <v>299</v>
      </c>
      <c r="L87" s="269" t="n">
        <v>0</v>
      </c>
      <c r="M87" s="270" t="n">
        <v>0</v>
      </c>
      <c r="N87" s="270" t="n">
        <v>0</v>
      </c>
      <c r="O87" s="271" t="n">
        <v>4</v>
      </c>
      <c r="P87" s="262"/>
    </row>
    <row r="88" s="242" customFormat="true" ht="11.1" hidden="false" customHeight="true" outlineLevel="0" collapsed="false">
      <c r="A88" s="265"/>
      <c r="B88" s="266"/>
      <c r="E88" s="267" t="s">
        <v>188</v>
      </c>
      <c r="F88" s="268" t="n">
        <v>192</v>
      </c>
      <c r="G88" s="269" t="n">
        <v>0</v>
      </c>
      <c r="H88" s="269" t="n">
        <v>192</v>
      </c>
      <c r="I88" s="269" t="n">
        <v>189</v>
      </c>
      <c r="J88" s="269" t="n">
        <v>0</v>
      </c>
      <c r="K88" s="269" t="n">
        <v>189</v>
      </c>
      <c r="L88" s="269" t="n">
        <v>0</v>
      </c>
      <c r="M88" s="270" t="n">
        <v>0</v>
      </c>
      <c r="N88" s="270" t="n">
        <v>0</v>
      </c>
      <c r="O88" s="271" t="n">
        <v>3</v>
      </c>
      <c r="P88" s="262" t="n">
        <v>333</v>
      </c>
    </row>
    <row r="89" s="242" customFormat="true" ht="11.1" hidden="false" customHeight="true" outlineLevel="0" collapsed="false">
      <c r="A89" s="265" t="n">
        <v>34</v>
      </c>
      <c r="B89" s="266"/>
      <c r="D89" s="242" t="s">
        <v>387</v>
      </c>
      <c r="E89" s="267" t="s">
        <v>187</v>
      </c>
      <c r="F89" s="268" t="n">
        <v>47</v>
      </c>
      <c r="G89" s="269" t="n">
        <v>0</v>
      </c>
      <c r="H89" s="269" t="n">
        <v>47</v>
      </c>
      <c r="I89" s="269" t="n">
        <v>24</v>
      </c>
      <c r="J89" s="269" t="n">
        <v>0</v>
      </c>
      <c r="K89" s="269" t="n">
        <v>24</v>
      </c>
      <c r="L89" s="269" t="n">
        <v>0</v>
      </c>
      <c r="M89" s="270" t="n">
        <v>0</v>
      </c>
      <c r="N89" s="270" t="n">
        <v>0</v>
      </c>
      <c r="O89" s="271" t="n">
        <v>23</v>
      </c>
      <c r="P89" s="262"/>
    </row>
    <row r="90" s="242" customFormat="true" ht="11.1" hidden="false" customHeight="true" outlineLevel="0" collapsed="false">
      <c r="A90" s="265"/>
      <c r="B90" s="266"/>
      <c r="E90" s="267" t="s">
        <v>188</v>
      </c>
      <c r="F90" s="268" t="n">
        <v>28</v>
      </c>
      <c r="G90" s="269" t="n">
        <v>0</v>
      </c>
      <c r="H90" s="269" t="n">
        <v>28</v>
      </c>
      <c r="I90" s="269" t="n">
        <v>13</v>
      </c>
      <c r="J90" s="269" t="n">
        <v>0</v>
      </c>
      <c r="K90" s="269" t="n">
        <v>13</v>
      </c>
      <c r="L90" s="269" t="n">
        <v>0</v>
      </c>
      <c r="M90" s="270" t="n">
        <v>0</v>
      </c>
      <c r="N90" s="270" t="n">
        <v>0</v>
      </c>
      <c r="O90" s="271" t="n">
        <v>15</v>
      </c>
      <c r="P90" s="262" t="n">
        <v>34</v>
      </c>
    </row>
    <row r="91" s="242" customFormat="true" ht="11.1" hidden="false" customHeight="true" outlineLevel="0" collapsed="false">
      <c r="A91" s="265" t="n">
        <v>350</v>
      </c>
      <c r="B91" s="266"/>
      <c r="D91" s="242" t="s">
        <v>388</v>
      </c>
      <c r="E91" s="267" t="s">
        <v>187</v>
      </c>
      <c r="F91" s="268" t="n">
        <v>123</v>
      </c>
      <c r="G91" s="269" t="n">
        <v>3</v>
      </c>
      <c r="H91" s="269" t="n">
        <v>120</v>
      </c>
      <c r="I91" s="269" t="n">
        <v>113</v>
      </c>
      <c r="J91" s="269" t="n">
        <v>3</v>
      </c>
      <c r="K91" s="269" t="n">
        <v>110</v>
      </c>
      <c r="L91" s="269" t="n">
        <v>0</v>
      </c>
      <c r="M91" s="270" t="n">
        <v>0</v>
      </c>
      <c r="N91" s="270" t="n">
        <v>0</v>
      </c>
      <c r="O91" s="271" t="n">
        <v>10</v>
      </c>
      <c r="P91" s="262"/>
    </row>
    <row r="92" s="242" customFormat="true" ht="11.1" hidden="false" customHeight="true" outlineLevel="0" collapsed="false">
      <c r="A92" s="265"/>
      <c r="B92" s="266"/>
      <c r="E92" s="267" t="s">
        <v>188</v>
      </c>
      <c r="F92" s="268" t="n">
        <v>85</v>
      </c>
      <c r="G92" s="269" t="n">
        <v>0</v>
      </c>
      <c r="H92" s="269" t="n">
        <v>85</v>
      </c>
      <c r="I92" s="269" t="n">
        <v>79</v>
      </c>
      <c r="J92" s="269" t="n">
        <v>0</v>
      </c>
      <c r="K92" s="269" t="n">
        <v>79</v>
      </c>
      <c r="L92" s="269" t="n">
        <v>0</v>
      </c>
      <c r="M92" s="270" t="n">
        <v>0</v>
      </c>
      <c r="N92" s="270" t="n">
        <v>0</v>
      </c>
      <c r="O92" s="271" t="n">
        <v>6</v>
      </c>
      <c r="P92" s="262" t="n">
        <v>350</v>
      </c>
    </row>
    <row r="93" s="242" customFormat="true" ht="11.1" hidden="false" customHeight="true" outlineLevel="0" collapsed="false">
      <c r="A93" s="265" t="n">
        <v>352</v>
      </c>
      <c r="B93" s="266"/>
      <c r="D93" s="242" t="s">
        <v>389</v>
      </c>
      <c r="E93" s="267" t="s">
        <v>187</v>
      </c>
      <c r="F93" s="268" t="n">
        <v>380</v>
      </c>
      <c r="G93" s="269" t="n">
        <v>0</v>
      </c>
      <c r="H93" s="269" t="n">
        <v>380</v>
      </c>
      <c r="I93" s="269" t="n">
        <v>366</v>
      </c>
      <c r="J93" s="269" t="n">
        <v>0</v>
      </c>
      <c r="K93" s="269" t="n">
        <v>366</v>
      </c>
      <c r="L93" s="269" t="n">
        <v>2</v>
      </c>
      <c r="M93" s="270" t="n">
        <v>0</v>
      </c>
      <c r="N93" s="270" t="n">
        <v>2</v>
      </c>
      <c r="O93" s="271" t="n">
        <v>12</v>
      </c>
      <c r="P93" s="262"/>
    </row>
    <row r="94" s="242" customFormat="true" ht="11.1" hidden="false" customHeight="true" outlineLevel="0" collapsed="false">
      <c r="A94" s="265"/>
      <c r="B94" s="266"/>
      <c r="E94" s="267" t="s">
        <v>188</v>
      </c>
      <c r="F94" s="268" t="n">
        <v>354</v>
      </c>
      <c r="G94" s="269" t="n">
        <v>0</v>
      </c>
      <c r="H94" s="269" t="n">
        <v>354</v>
      </c>
      <c r="I94" s="269" t="n">
        <v>341</v>
      </c>
      <c r="J94" s="269" t="n">
        <v>0</v>
      </c>
      <c r="K94" s="269" t="n">
        <v>341</v>
      </c>
      <c r="L94" s="269" t="n">
        <v>2</v>
      </c>
      <c r="M94" s="270" t="n">
        <v>0</v>
      </c>
      <c r="N94" s="270" t="n">
        <v>2</v>
      </c>
      <c r="O94" s="271" t="n">
        <v>11</v>
      </c>
      <c r="P94" s="262" t="n">
        <v>352</v>
      </c>
    </row>
    <row r="95" s="242" customFormat="true" ht="11.1" hidden="false" customHeight="true" outlineLevel="0" collapsed="false">
      <c r="A95" s="265" t="n">
        <v>360</v>
      </c>
      <c r="B95" s="266"/>
      <c r="D95" s="242" t="s">
        <v>390</v>
      </c>
      <c r="E95" s="267" t="s">
        <v>187</v>
      </c>
      <c r="F95" s="268" t="n">
        <v>74</v>
      </c>
      <c r="G95" s="269" t="n">
        <v>9</v>
      </c>
      <c r="H95" s="269" t="n">
        <v>65</v>
      </c>
      <c r="I95" s="269" t="n">
        <v>52</v>
      </c>
      <c r="J95" s="269" t="n">
        <v>9</v>
      </c>
      <c r="K95" s="269" t="n">
        <v>43</v>
      </c>
      <c r="L95" s="269" t="n">
        <v>0</v>
      </c>
      <c r="M95" s="270" t="n">
        <v>0</v>
      </c>
      <c r="N95" s="270" t="n">
        <v>0</v>
      </c>
      <c r="O95" s="271" t="n">
        <v>22</v>
      </c>
      <c r="P95" s="262"/>
    </row>
    <row r="96" s="242" customFormat="true" ht="11.1" hidden="false" customHeight="true" outlineLevel="0" collapsed="false">
      <c r="A96" s="265"/>
      <c r="B96" s="266"/>
      <c r="E96" s="267" t="s">
        <v>188</v>
      </c>
      <c r="F96" s="268" t="n">
        <v>30</v>
      </c>
      <c r="G96" s="269" t="n">
        <v>3</v>
      </c>
      <c r="H96" s="269" t="n">
        <v>27</v>
      </c>
      <c r="I96" s="269" t="n">
        <v>21</v>
      </c>
      <c r="J96" s="269" t="n">
        <v>3</v>
      </c>
      <c r="K96" s="269" t="n">
        <v>18</v>
      </c>
      <c r="L96" s="269" t="n">
        <v>0</v>
      </c>
      <c r="M96" s="270" t="n">
        <v>0</v>
      </c>
      <c r="N96" s="270" t="n">
        <v>0</v>
      </c>
      <c r="O96" s="271" t="n">
        <v>9</v>
      </c>
      <c r="P96" s="262" t="n">
        <v>360</v>
      </c>
    </row>
    <row r="97" s="242" customFormat="true" ht="11.1" hidden="false" customHeight="true" outlineLevel="0" collapsed="false">
      <c r="A97" s="265" t="n">
        <v>365</v>
      </c>
      <c r="B97" s="266"/>
      <c r="D97" s="242" t="s">
        <v>336</v>
      </c>
      <c r="E97" s="267" t="s">
        <v>187</v>
      </c>
      <c r="F97" s="268" t="n">
        <v>62</v>
      </c>
      <c r="G97" s="269" t="n">
        <v>8</v>
      </c>
      <c r="H97" s="269" t="n">
        <v>54</v>
      </c>
      <c r="I97" s="269" t="n">
        <v>55</v>
      </c>
      <c r="J97" s="269" t="n">
        <v>8</v>
      </c>
      <c r="K97" s="269" t="n">
        <v>47</v>
      </c>
      <c r="L97" s="269" t="n">
        <v>0</v>
      </c>
      <c r="M97" s="270" t="n">
        <v>0</v>
      </c>
      <c r="N97" s="270" t="n">
        <v>0</v>
      </c>
      <c r="O97" s="271" t="n">
        <v>7</v>
      </c>
      <c r="P97" s="262"/>
    </row>
    <row r="98" s="242" customFormat="true" ht="11.1" hidden="false" customHeight="true" outlineLevel="0" collapsed="false">
      <c r="A98" s="265"/>
      <c r="B98" s="266"/>
      <c r="E98" s="267" t="s">
        <v>188</v>
      </c>
      <c r="F98" s="268" t="n">
        <v>42</v>
      </c>
      <c r="G98" s="269" t="n">
        <v>5</v>
      </c>
      <c r="H98" s="269" t="n">
        <v>37</v>
      </c>
      <c r="I98" s="269" t="n">
        <v>40</v>
      </c>
      <c r="J98" s="269" t="n">
        <v>5</v>
      </c>
      <c r="K98" s="269" t="n">
        <v>35</v>
      </c>
      <c r="L98" s="269" t="n">
        <v>0</v>
      </c>
      <c r="M98" s="270" t="n">
        <v>0</v>
      </c>
      <c r="N98" s="270" t="n">
        <v>0</v>
      </c>
      <c r="O98" s="271" t="n">
        <v>2</v>
      </c>
      <c r="P98" s="262" t="n">
        <v>365</v>
      </c>
    </row>
    <row r="99" s="242" customFormat="true" ht="11.1" hidden="false" customHeight="true" outlineLevel="0" collapsed="false">
      <c r="A99" s="265"/>
      <c r="B99" s="266"/>
      <c r="E99" s="267"/>
      <c r="F99" s="268"/>
      <c r="G99" s="269"/>
      <c r="H99" s="269"/>
      <c r="I99" s="269"/>
      <c r="J99" s="269"/>
      <c r="K99" s="269"/>
      <c r="L99" s="269"/>
      <c r="M99" s="270"/>
      <c r="N99" s="270"/>
      <c r="O99" s="271"/>
      <c r="P99" s="262"/>
    </row>
    <row r="100" s="229" customFormat="true" ht="11.1" hidden="false" customHeight="true" outlineLevel="0" collapsed="false">
      <c r="A100" s="255" t="n">
        <v>4</v>
      </c>
      <c r="B100" s="256"/>
      <c r="C100" s="229" t="s">
        <v>391</v>
      </c>
      <c r="E100" s="257" t="s">
        <v>187</v>
      </c>
      <c r="F100" s="258" t="n">
        <v>7675</v>
      </c>
      <c r="G100" s="259" t="n">
        <v>381</v>
      </c>
      <c r="H100" s="259" t="n">
        <v>7294</v>
      </c>
      <c r="I100" s="259" t="n">
        <v>6921</v>
      </c>
      <c r="J100" s="259" t="n">
        <v>380</v>
      </c>
      <c r="K100" s="259" t="n">
        <v>6541</v>
      </c>
      <c r="L100" s="259" t="n">
        <v>89</v>
      </c>
      <c r="M100" s="260" t="n">
        <v>0</v>
      </c>
      <c r="N100" s="260" t="n">
        <v>89</v>
      </c>
      <c r="O100" s="261" t="n">
        <v>665</v>
      </c>
      <c r="P100" s="264"/>
    </row>
    <row r="101" s="229" customFormat="true" ht="11.1" hidden="false" customHeight="true" outlineLevel="0" collapsed="false">
      <c r="A101" s="255"/>
      <c r="B101" s="256"/>
      <c r="E101" s="257" t="s">
        <v>188</v>
      </c>
      <c r="F101" s="258" t="n">
        <v>7032</v>
      </c>
      <c r="G101" s="259" t="n">
        <v>303</v>
      </c>
      <c r="H101" s="259" t="n">
        <v>6729</v>
      </c>
      <c r="I101" s="259" t="n">
        <v>6373</v>
      </c>
      <c r="J101" s="259" t="n">
        <v>302</v>
      </c>
      <c r="K101" s="259" t="n">
        <v>6071</v>
      </c>
      <c r="L101" s="259" t="n">
        <v>82</v>
      </c>
      <c r="M101" s="260" t="n">
        <v>0</v>
      </c>
      <c r="N101" s="260" t="n">
        <v>82</v>
      </c>
      <c r="O101" s="261" t="n">
        <v>577</v>
      </c>
      <c r="P101" s="264" t="n">
        <v>4</v>
      </c>
    </row>
    <row r="102" s="242" customFormat="true" ht="11.1" hidden="false" customHeight="true" outlineLevel="0" collapsed="false">
      <c r="A102" s="265"/>
      <c r="B102" s="266"/>
      <c r="D102" s="242" t="s">
        <v>366</v>
      </c>
      <c r="E102" s="267"/>
      <c r="F102" s="268"/>
      <c r="G102" s="269"/>
      <c r="H102" s="269"/>
      <c r="I102" s="269"/>
      <c r="J102" s="269"/>
      <c r="K102" s="269"/>
      <c r="L102" s="269"/>
      <c r="M102" s="270"/>
      <c r="N102" s="270"/>
      <c r="O102" s="271"/>
      <c r="P102" s="262"/>
    </row>
    <row r="103" s="242" customFormat="true" ht="11.1" hidden="false" customHeight="true" outlineLevel="0" collapsed="false">
      <c r="A103" s="265" t="n">
        <v>400</v>
      </c>
      <c r="B103" s="266"/>
      <c r="D103" s="242" t="s">
        <v>392</v>
      </c>
      <c r="E103" s="267" t="s">
        <v>187</v>
      </c>
      <c r="F103" s="268" t="n">
        <v>1194</v>
      </c>
      <c r="G103" s="269" t="n">
        <v>168</v>
      </c>
      <c r="H103" s="269" t="n">
        <v>1026</v>
      </c>
      <c r="I103" s="269" t="n">
        <v>1149</v>
      </c>
      <c r="J103" s="269" t="n">
        <v>167</v>
      </c>
      <c r="K103" s="269" t="n">
        <v>982</v>
      </c>
      <c r="L103" s="269" t="n">
        <v>6</v>
      </c>
      <c r="M103" s="270" t="n">
        <v>0</v>
      </c>
      <c r="N103" s="270" t="n">
        <v>6</v>
      </c>
      <c r="O103" s="271" t="n">
        <v>39</v>
      </c>
      <c r="P103" s="262"/>
    </row>
    <row r="104" s="242" customFormat="true" ht="11.1" hidden="false" customHeight="true" outlineLevel="0" collapsed="false">
      <c r="A104" s="265"/>
      <c r="B104" s="266"/>
      <c r="E104" s="267" t="s">
        <v>188</v>
      </c>
      <c r="F104" s="268" t="n">
        <v>1032</v>
      </c>
      <c r="G104" s="269" t="n">
        <v>136</v>
      </c>
      <c r="H104" s="269" t="n">
        <v>896</v>
      </c>
      <c r="I104" s="269" t="n">
        <v>997</v>
      </c>
      <c r="J104" s="269" t="n">
        <v>135</v>
      </c>
      <c r="K104" s="269" t="n">
        <v>862</v>
      </c>
      <c r="L104" s="269" t="n">
        <v>6</v>
      </c>
      <c r="M104" s="270" t="n">
        <v>0</v>
      </c>
      <c r="N104" s="270" t="n">
        <v>6</v>
      </c>
      <c r="O104" s="271" t="n">
        <v>29</v>
      </c>
      <c r="P104" s="262" t="n">
        <v>400</v>
      </c>
    </row>
    <row r="105" s="242" customFormat="true" ht="11.1" hidden="false" customHeight="true" outlineLevel="0" collapsed="false">
      <c r="A105" s="265" t="n">
        <v>405</v>
      </c>
      <c r="B105" s="266"/>
      <c r="D105" s="242" t="s">
        <v>393</v>
      </c>
      <c r="E105" s="267" t="s">
        <v>187</v>
      </c>
      <c r="F105" s="268" t="n">
        <v>869</v>
      </c>
      <c r="G105" s="269" t="n">
        <v>94</v>
      </c>
      <c r="H105" s="269" t="n">
        <v>775</v>
      </c>
      <c r="I105" s="269" t="n">
        <v>702</v>
      </c>
      <c r="J105" s="269" t="n">
        <v>94</v>
      </c>
      <c r="K105" s="269" t="n">
        <v>608</v>
      </c>
      <c r="L105" s="269" t="n">
        <v>0</v>
      </c>
      <c r="M105" s="270" t="n">
        <v>0</v>
      </c>
      <c r="N105" s="270" t="n">
        <v>0</v>
      </c>
      <c r="O105" s="271" t="n">
        <v>167</v>
      </c>
      <c r="P105" s="262"/>
    </row>
    <row r="106" s="242" customFormat="true" ht="11.1" hidden="false" customHeight="true" outlineLevel="0" collapsed="false">
      <c r="A106" s="265"/>
      <c r="B106" s="266"/>
      <c r="D106" s="242" t="s">
        <v>394</v>
      </c>
      <c r="E106" s="267" t="s">
        <v>188</v>
      </c>
      <c r="F106" s="268" t="n">
        <v>725</v>
      </c>
      <c r="G106" s="269" t="n">
        <v>70</v>
      </c>
      <c r="H106" s="269" t="n">
        <v>655</v>
      </c>
      <c r="I106" s="269" t="n">
        <v>600</v>
      </c>
      <c r="J106" s="269" t="n">
        <v>70</v>
      </c>
      <c r="K106" s="269" t="n">
        <v>530</v>
      </c>
      <c r="L106" s="269" t="n">
        <v>0</v>
      </c>
      <c r="M106" s="270" t="n">
        <v>0</v>
      </c>
      <c r="N106" s="270" t="n">
        <v>0</v>
      </c>
      <c r="O106" s="271" t="n">
        <v>125</v>
      </c>
      <c r="P106" s="262" t="n">
        <v>405</v>
      </c>
    </row>
    <row r="107" s="242" customFormat="true" ht="11.1" hidden="false" customHeight="true" outlineLevel="0" collapsed="false">
      <c r="A107" s="265" t="s">
        <v>395</v>
      </c>
      <c r="B107" s="266"/>
      <c r="D107" s="242" t="s">
        <v>396</v>
      </c>
      <c r="E107" s="267" t="s">
        <v>187</v>
      </c>
      <c r="F107" s="268" t="n">
        <v>646</v>
      </c>
      <c r="G107" s="269" t="n">
        <v>94</v>
      </c>
      <c r="H107" s="269" t="n">
        <v>552</v>
      </c>
      <c r="I107" s="269" t="n">
        <v>619</v>
      </c>
      <c r="J107" s="269" t="n">
        <v>94</v>
      </c>
      <c r="K107" s="269" t="n">
        <v>525</v>
      </c>
      <c r="L107" s="269" t="n">
        <v>1</v>
      </c>
      <c r="M107" s="270" t="n">
        <v>0</v>
      </c>
      <c r="N107" s="270" t="n">
        <v>1</v>
      </c>
      <c r="O107" s="271" t="n">
        <v>26</v>
      </c>
      <c r="P107" s="262"/>
    </row>
    <row r="108" s="242" customFormat="true" ht="11.1" hidden="false" customHeight="true" outlineLevel="0" collapsed="false">
      <c r="A108" s="265"/>
      <c r="B108" s="266"/>
      <c r="E108" s="267" t="s">
        <v>188</v>
      </c>
      <c r="F108" s="268" t="n">
        <v>554</v>
      </c>
      <c r="G108" s="269" t="n">
        <v>76</v>
      </c>
      <c r="H108" s="269" t="n">
        <v>478</v>
      </c>
      <c r="I108" s="269" t="n">
        <v>535</v>
      </c>
      <c r="J108" s="269" t="n">
        <v>76</v>
      </c>
      <c r="K108" s="269" t="n">
        <v>459</v>
      </c>
      <c r="L108" s="269" t="n">
        <v>1</v>
      </c>
      <c r="M108" s="270" t="n">
        <v>0</v>
      </c>
      <c r="N108" s="270" t="n">
        <v>1</v>
      </c>
      <c r="O108" s="271" t="n">
        <v>18</v>
      </c>
      <c r="P108" s="262" t="s">
        <v>395</v>
      </c>
    </row>
    <row r="109" s="242" customFormat="true" ht="11.1" hidden="false" customHeight="true" outlineLevel="0" collapsed="false">
      <c r="A109" s="265" t="n">
        <v>431</v>
      </c>
      <c r="B109" s="266"/>
      <c r="D109" s="242" t="s">
        <v>397</v>
      </c>
      <c r="E109" s="267" t="s">
        <v>187</v>
      </c>
      <c r="F109" s="268" t="n">
        <v>27</v>
      </c>
      <c r="G109" s="269" t="n">
        <v>0</v>
      </c>
      <c r="H109" s="269" t="n">
        <v>27</v>
      </c>
      <c r="I109" s="269" t="n">
        <v>23</v>
      </c>
      <c r="J109" s="269" t="n">
        <v>0</v>
      </c>
      <c r="K109" s="269" t="n">
        <v>23</v>
      </c>
      <c r="L109" s="269" t="n">
        <v>0</v>
      </c>
      <c r="M109" s="270" t="n">
        <v>0</v>
      </c>
      <c r="N109" s="270" t="n">
        <v>0</v>
      </c>
      <c r="O109" s="271" t="n">
        <v>4</v>
      </c>
      <c r="P109" s="262"/>
    </row>
    <row r="110" s="242" customFormat="true" ht="11.1" hidden="false" customHeight="true" outlineLevel="0" collapsed="false">
      <c r="A110" s="265"/>
      <c r="B110" s="266"/>
      <c r="D110" s="242" t="s">
        <v>398</v>
      </c>
      <c r="E110" s="267" t="s">
        <v>188</v>
      </c>
      <c r="F110" s="268" t="n">
        <v>22</v>
      </c>
      <c r="G110" s="269" t="n">
        <v>0</v>
      </c>
      <c r="H110" s="269" t="n">
        <v>22</v>
      </c>
      <c r="I110" s="269" t="n">
        <v>18</v>
      </c>
      <c r="J110" s="269" t="n">
        <v>0</v>
      </c>
      <c r="K110" s="269" t="n">
        <v>18</v>
      </c>
      <c r="L110" s="269" t="n">
        <v>0</v>
      </c>
      <c r="M110" s="270" t="n">
        <v>0</v>
      </c>
      <c r="N110" s="270" t="n">
        <v>0</v>
      </c>
      <c r="O110" s="271" t="n">
        <v>4</v>
      </c>
      <c r="P110" s="262" t="n">
        <v>431</v>
      </c>
    </row>
    <row r="111" s="242" customFormat="true" ht="11.1" hidden="false" customHeight="true" outlineLevel="0" collapsed="false">
      <c r="A111" s="265" t="n">
        <v>435</v>
      </c>
      <c r="B111" s="266"/>
      <c r="D111" s="242" t="s">
        <v>399</v>
      </c>
      <c r="E111" s="267" t="s">
        <v>187</v>
      </c>
      <c r="F111" s="268" t="n">
        <v>25</v>
      </c>
      <c r="G111" s="269" t="n">
        <v>0</v>
      </c>
      <c r="H111" s="269" t="n">
        <v>25</v>
      </c>
      <c r="I111" s="269" t="n">
        <v>16</v>
      </c>
      <c r="J111" s="269" t="n">
        <v>0</v>
      </c>
      <c r="K111" s="269" t="n">
        <v>16</v>
      </c>
      <c r="L111" s="269" t="n">
        <v>0</v>
      </c>
      <c r="M111" s="270" t="n">
        <v>0</v>
      </c>
      <c r="N111" s="270" t="n">
        <v>0</v>
      </c>
      <c r="O111" s="271" t="n">
        <v>9</v>
      </c>
      <c r="P111" s="262"/>
    </row>
    <row r="112" s="242" customFormat="true" ht="11.1" hidden="false" customHeight="true" outlineLevel="0" collapsed="false">
      <c r="A112" s="265"/>
      <c r="B112" s="266"/>
      <c r="E112" s="267" t="s">
        <v>188</v>
      </c>
      <c r="F112" s="268" t="n">
        <v>13</v>
      </c>
      <c r="G112" s="269" t="n">
        <v>0</v>
      </c>
      <c r="H112" s="269" t="n">
        <v>13</v>
      </c>
      <c r="I112" s="269" t="n">
        <v>6</v>
      </c>
      <c r="J112" s="269" t="n">
        <v>0</v>
      </c>
      <c r="K112" s="269" t="n">
        <v>6</v>
      </c>
      <c r="L112" s="269" t="n">
        <v>0</v>
      </c>
      <c r="M112" s="270" t="n">
        <v>0</v>
      </c>
      <c r="N112" s="270" t="n">
        <v>0</v>
      </c>
      <c r="O112" s="271" t="n">
        <v>7</v>
      </c>
      <c r="P112" s="262" t="n">
        <v>435</v>
      </c>
    </row>
    <row r="113" s="242" customFormat="true" ht="11.1" hidden="false" customHeight="true" outlineLevel="0" collapsed="false">
      <c r="A113" s="265" t="n">
        <v>436</v>
      </c>
      <c r="B113" s="266"/>
      <c r="D113" s="242" t="s">
        <v>400</v>
      </c>
      <c r="E113" s="267" t="s">
        <v>187</v>
      </c>
      <c r="F113" s="268" t="n">
        <v>5</v>
      </c>
      <c r="G113" s="269" t="n">
        <v>0</v>
      </c>
      <c r="H113" s="269" t="n">
        <v>5</v>
      </c>
      <c r="I113" s="269" t="n">
        <v>5</v>
      </c>
      <c r="J113" s="269" t="n">
        <v>0</v>
      </c>
      <c r="K113" s="269" t="n">
        <v>5</v>
      </c>
      <c r="L113" s="269" t="n">
        <v>0</v>
      </c>
      <c r="M113" s="270" t="n">
        <v>0</v>
      </c>
      <c r="N113" s="270" t="n">
        <v>0</v>
      </c>
      <c r="O113" s="271" t="n">
        <v>0</v>
      </c>
      <c r="P113" s="262"/>
    </row>
    <row r="114" s="242" customFormat="true" ht="11.1" hidden="false" customHeight="true" outlineLevel="0" collapsed="false">
      <c r="A114" s="265"/>
      <c r="B114" s="266"/>
      <c r="D114" s="242" t="s">
        <v>401</v>
      </c>
      <c r="E114" s="267" t="s">
        <v>188</v>
      </c>
      <c r="F114" s="268" t="n">
        <v>4</v>
      </c>
      <c r="G114" s="269" t="n">
        <v>0</v>
      </c>
      <c r="H114" s="269" t="n">
        <v>4</v>
      </c>
      <c r="I114" s="269" t="n">
        <v>4</v>
      </c>
      <c r="J114" s="269" t="n">
        <v>0</v>
      </c>
      <c r="K114" s="269" t="n">
        <v>4</v>
      </c>
      <c r="L114" s="269" t="n">
        <v>0</v>
      </c>
      <c r="M114" s="270" t="n">
        <v>0</v>
      </c>
      <c r="N114" s="270" t="n">
        <v>0</v>
      </c>
      <c r="O114" s="271" t="n">
        <v>0</v>
      </c>
      <c r="P114" s="262" t="n">
        <v>436</v>
      </c>
    </row>
    <row r="115" s="242" customFormat="true" ht="11.1" hidden="false" customHeight="true" outlineLevel="0" collapsed="false">
      <c r="A115" s="265" t="n">
        <v>439</v>
      </c>
      <c r="B115" s="266"/>
      <c r="D115" s="242" t="s">
        <v>402</v>
      </c>
      <c r="E115" s="267" t="s">
        <v>187</v>
      </c>
      <c r="F115" s="268" t="n">
        <v>22</v>
      </c>
      <c r="G115" s="269" t="n">
        <v>0</v>
      </c>
      <c r="H115" s="269" t="n">
        <v>22</v>
      </c>
      <c r="I115" s="269" t="n">
        <v>20</v>
      </c>
      <c r="J115" s="269" t="n">
        <v>0</v>
      </c>
      <c r="K115" s="269" t="n">
        <v>20</v>
      </c>
      <c r="L115" s="269" t="n">
        <v>0</v>
      </c>
      <c r="M115" s="270" t="n">
        <v>0</v>
      </c>
      <c r="N115" s="270" t="n">
        <v>0</v>
      </c>
      <c r="O115" s="271" t="n">
        <v>2</v>
      </c>
      <c r="P115" s="262"/>
    </row>
    <row r="116" s="242" customFormat="true" ht="11.1" hidden="false" customHeight="true" outlineLevel="0" collapsed="false">
      <c r="A116" s="265"/>
      <c r="B116" s="266"/>
      <c r="E116" s="267" t="s">
        <v>188</v>
      </c>
      <c r="F116" s="268" t="n">
        <v>20</v>
      </c>
      <c r="G116" s="269" t="n">
        <v>0</v>
      </c>
      <c r="H116" s="269" t="n">
        <v>20</v>
      </c>
      <c r="I116" s="269" t="n">
        <v>19</v>
      </c>
      <c r="J116" s="269" t="n">
        <v>0</v>
      </c>
      <c r="K116" s="269" t="n">
        <v>19</v>
      </c>
      <c r="L116" s="269" t="n">
        <v>0</v>
      </c>
      <c r="M116" s="270" t="n">
        <v>0</v>
      </c>
      <c r="N116" s="270" t="n">
        <v>0</v>
      </c>
      <c r="O116" s="271" t="n">
        <v>1</v>
      </c>
      <c r="P116" s="262" t="n">
        <v>439</v>
      </c>
    </row>
    <row r="117" s="242" customFormat="true" ht="11.1" hidden="false" customHeight="true" outlineLevel="0" collapsed="false">
      <c r="A117" s="265" t="s">
        <v>403</v>
      </c>
      <c r="B117" s="266"/>
      <c r="D117" s="242" t="s">
        <v>404</v>
      </c>
      <c r="E117" s="267" t="s">
        <v>187</v>
      </c>
      <c r="F117" s="268" t="n">
        <v>59</v>
      </c>
      <c r="G117" s="269" t="n">
        <v>2</v>
      </c>
      <c r="H117" s="269" t="n">
        <v>57</v>
      </c>
      <c r="I117" s="269" t="n">
        <v>52</v>
      </c>
      <c r="J117" s="269" t="n">
        <v>2</v>
      </c>
      <c r="K117" s="269" t="n">
        <v>50</v>
      </c>
      <c r="L117" s="269" t="n">
        <v>0</v>
      </c>
      <c r="M117" s="270" t="n">
        <v>0</v>
      </c>
      <c r="N117" s="270" t="n">
        <v>0</v>
      </c>
      <c r="O117" s="271" t="n">
        <v>7</v>
      </c>
      <c r="P117" s="262"/>
    </row>
    <row r="118" s="242" customFormat="true" ht="11.1" hidden="false" customHeight="true" outlineLevel="0" collapsed="false">
      <c r="A118" s="265"/>
      <c r="B118" s="266"/>
      <c r="E118" s="267" t="s">
        <v>188</v>
      </c>
      <c r="F118" s="268" t="n">
        <v>44</v>
      </c>
      <c r="G118" s="269" t="n">
        <v>1</v>
      </c>
      <c r="H118" s="269" t="n">
        <v>43</v>
      </c>
      <c r="I118" s="269" t="n">
        <v>38</v>
      </c>
      <c r="J118" s="269" t="n">
        <v>1</v>
      </c>
      <c r="K118" s="269" t="n">
        <v>37</v>
      </c>
      <c r="L118" s="269" t="n">
        <v>0</v>
      </c>
      <c r="M118" s="270" t="n">
        <v>0</v>
      </c>
      <c r="N118" s="270" t="n">
        <v>0</v>
      </c>
      <c r="O118" s="271" t="n">
        <v>6</v>
      </c>
      <c r="P118" s="262" t="s">
        <v>403</v>
      </c>
    </row>
    <row r="119" s="242" customFormat="true" ht="11.1" hidden="false" customHeight="true" outlineLevel="0" collapsed="false">
      <c r="A119" s="265" t="s">
        <v>405</v>
      </c>
      <c r="B119" s="266"/>
      <c r="D119" s="242" t="s">
        <v>406</v>
      </c>
      <c r="E119" s="267" t="s">
        <v>187</v>
      </c>
      <c r="F119" s="268" t="n">
        <v>37</v>
      </c>
      <c r="G119" s="269" t="n">
        <v>5</v>
      </c>
      <c r="H119" s="269" t="n">
        <v>32</v>
      </c>
      <c r="I119" s="269" t="n">
        <v>36</v>
      </c>
      <c r="J119" s="269" t="n">
        <v>5</v>
      </c>
      <c r="K119" s="269" t="n">
        <v>31</v>
      </c>
      <c r="L119" s="269" t="n">
        <v>0</v>
      </c>
      <c r="M119" s="270" t="n">
        <v>0</v>
      </c>
      <c r="N119" s="270" t="n">
        <v>0</v>
      </c>
      <c r="O119" s="271" t="n">
        <v>1</v>
      </c>
      <c r="P119" s="262"/>
    </row>
    <row r="120" s="242" customFormat="true" ht="11.1" hidden="false" customHeight="true" outlineLevel="0" collapsed="false">
      <c r="A120" s="265"/>
      <c r="B120" s="266"/>
      <c r="D120" s="242" t="s">
        <v>407</v>
      </c>
      <c r="E120" s="267" t="s">
        <v>188</v>
      </c>
      <c r="F120" s="268" t="n">
        <v>32</v>
      </c>
      <c r="G120" s="269" t="n">
        <v>5</v>
      </c>
      <c r="H120" s="269" t="n">
        <v>27</v>
      </c>
      <c r="I120" s="269" t="n">
        <v>31</v>
      </c>
      <c r="J120" s="269" t="n">
        <v>5</v>
      </c>
      <c r="K120" s="269" t="n">
        <v>26</v>
      </c>
      <c r="L120" s="269" t="n">
        <v>0</v>
      </c>
      <c r="M120" s="270" t="n">
        <v>0</v>
      </c>
      <c r="N120" s="270" t="n">
        <v>0</v>
      </c>
      <c r="O120" s="271" t="n">
        <v>1</v>
      </c>
      <c r="P120" s="262" t="s">
        <v>405</v>
      </c>
    </row>
    <row r="121" s="242" customFormat="true" ht="11.1" hidden="false" customHeight="true" outlineLevel="0" collapsed="false">
      <c r="A121" s="265" t="s">
        <v>408</v>
      </c>
      <c r="B121" s="266"/>
      <c r="D121" s="242" t="s">
        <v>409</v>
      </c>
      <c r="E121" s="267" t="s">
        <v>187</v>
      </c>
      <c r="F121" s="268" t="n">
        <v>10</v>
      </c>
      <c r="G121" s="269" t="n">
        <v>1</v>
      </c>
      <c r="H121" s="269" t="n">
        <v>9</v>
      </c>
      <c r="I121" s="269" t="n">
        <v>9</v>
      </c>
      <c r="J121" s="269" t="n">
        <v>1</v>
      </c>
      <c r="K121" s="269" t="n">
        <v>8</v>
      </c>
      <c r="L121" s="269" t="n">
        <v>0</v>
      </c>
      <c r="M121" s="270" t="n">
        <v>0</v>
      </c>
      <c r="N121" s="270" t="n">
        <v>0</v>
      </c>
      <c r="O121" s="271" t="n">
        <v>1</v>
      </c>
      <c r="P121" s="262"/>
    </row>
    <row r="122" s="242" customFormat="true" ht="11.1" hidden="false" customHeight="true" outlineLevel="0" collapsed="false">
      <c r="A122" s="265"/>
      <c r="B122" s="266"/>
      <c r="E122" s="267" t="s">
        <v>188</v>
      </c>
      <c r="F122" s="268" t="n">
        <v>7</v>
      </c>
      <c r="G122" s="269" t="n">
        <v>1</v>
      </c>
      <c r="H122" s="269" t="n">
        <v>6</v>
      </c>
      <c r="I122" s="269" t="n">
        <v>6</v>
      </c>
      <c r="J122" s="269" t="n">
        <v>1</v>
      </c>
      <c r="K122" s="269" t="n">
        <v>5</v>
      </c>
      <c r="L122" s="269" t="n">
        <v>0</v>
      </c>
      <c r="M122" s="270" t="n">
        <v>0</v>
      </c>
      <c r="N122" s="270" t="n">
        <v>0</v>
      </c>
      <c r="O122" s="271" t="n">
        <v>1</v>
      </c>
      <c r="P122" s="262" t="s">
        <v>408</v>
      </c>
    </row>
    <row r="123" s="242" customFormat="true" ht="11.1" hidden="false" customHeight="true" outlineLevel="0" collapsed="false">
      <c r="A123" s="265" t="s">
        <v>410</v>
      </c>
      <c r="B123" s="266"/>
      <c r="D123" s="242" t="s">
        <v>411</v>
      </c>
      <c r="E123" s="267" t="s">
        <v>187</v>
      </c>
      <c r="F123" s="268" t="n">
        <v>35</v>
      </c>
      <c r="G123" s="269" t="n">
        <v>1</v>
      </c>
      <c r="H123" s="269" t="n">
        <v>34</v>
      </c>
      <c r="I123" s="269" t="n">
        <v>32</v>
      </c>
      <c r="J123" s="269" t="n">
        <v>1</v>
      </c>
      <c r="K123" s="269" t="n">
        <v>31</v>
      </c>
      <c r="L123" s="269" t="n">
        <v>0</v>
      </c>
      <c r="M123" s="270" t="n">
        <v>0</v>
      </c>
      <c r="N123" s="270" t="n">
        <v>0</v>
      </c>
      <c r="O123" s="271" t="n">
        <v>3</v>
      </c>
      <c r="P123" s="262"/>
    </row>
    <row r="124" s="242" customFormat="true" ht="11.1" hidden="false" customHeight="true" outlineLevel="0" collapsed="false">
      <c r="A124" s="265"/>
      <c r="B124" s="266"/>
      <c r="D124" s="242" t="s">
        <v>412</v>
      </c>
      <c r="E124" s="267" t="s">
        <v>188</v>
      </c>
      <c r="F124" s="268" t="n">
        <v>35</v>
      </c>
      <c r="G124" s="269" t="n">
        <v>1</v>
      </c>
      <c r="H124" s="269" t="n">
        <v>34</v>
      </c>
      <c r="I124" s="269" t="n">
        <v>32</v>
      </c>
      <c r="J124" s="269" t="n">
        <v>1</v>
      </c>
      <c r="K124" s="269" t="n">
        <v>31</v>
      </c>
      <c r="L124" s="269" t="n">
        <v>0</v>
      </c>
      <c r="M124" s="270" t="n">
        <v>0</v>
      </c>
      <c r="N124" s="270" t="n">
        <v>0</v>
      </c>
      <c r="O124" s="271" t="n">
        <v>3</v>
      </c>
      <c r="P124" s="262" t="s">
        <v>410</v>
      </c>
    </row>
    <row r="125" s="242" customFormat="true" ht="11.1" hidden="false" customHeight="true" outlineLevel="0" collapsed="false">
      <c r="A125" s="265" t="s">
        <v>413</v>
      </c>
      <c r="B125" s="266"/>
      <c r="D125" s="242" t="s">
        <v>414</v>
      </c>
      <c r="E125" s="267" t="s">
        <v>187</v>
      </c>
      <c r="F125" s="268" t="n">
        <v>118</v>
      </c>
      <c r="G125" s="269" t="n">
        <v>5</v>
      </c>
      <c r="H125" s="269" t="n">
        <v>113</v>
      </c>
      <c r="I125" s="269" t="n">
        <v>117</v>
      </c>
      <c r="J125" s="269" t="n">
        <v>5</v>
      </c>
      <c r="K125" s="269" t="n">
        <v>112</v>
      </c>
      <c r="L125" s="269" t="n">
        <v>0</v>
      </c>
      <c r="M125" s="270" t="n">
        <v>0</v>
      </c>
      <c r="N125" s="270" t="n">
        <v>0</v>
      </c>
      <c r="O125" s="271" t="n">
        <v>1</v>
      </c>
      <c r="P125" s="262"/>
    </row>
    <row r="126" s="242" customFormat="true" ht="11.1" hidden="false" customHeight="true" outlineLevel="0" collapsed="false">
      <c r="A126" s="265"/>
      <c r="B126" s="266"/>
      <c r="E126" s="267" t="s">
        <v>188</v>
      </c>
      <c r="F126" s="268" t="n">
        <v>93</v>
      </c>
      <c r="G126" s="269" t="n">
        <v>3</v>
      </c>
      <c r="H126" s="269" t="n">
        <v>90</v>
      </c>
      <c r="I126" s="269" t="n">
        <v>92</v>
      </c>
      <c r="J126" s="269" t="n">
        <v>3</v>
      </c>
      <c r="K126" s="269" t="n">
        <v>89</v>
      </c>
      <c r="L126" s="269" t="n">
        <v>0</v>
      </c>
      <c r="M126" s="270" t="n">
        <v>0</v>
      </c>
      <c r="N126" s="270" t="n">
        <v>0</v>
      </c>
      <c r="O126" s="271" t="n">
        <v>1</v>
      </c>
      <c r="P126" s="262" t="s">
        <v>413</v>
      </c>
    </row>
    <row r="127" s="242" customFormat="true" ht="11.1" hidden="false" customHeight="true" outlineLevel="0" collapsed="false">
      <c r="A127" s="265" t="s">
        <v>415</v>
      </c>
      <c r="B127" s="266"/>
      <c r="D127" s="242" t="s">
        <v>416</v>
      </c>
      <c r="E127" s="267" t="s">
        <v>187</v>
      </c>
      <c r="F127" s="268" t="n">
        <v>59</v>
      </c>
      <c r="G127" s="269" t="n">
        <v>7</v>
      </c>
      <c r="H127" s="269" t="n">
        <v>52</v>
      </c>
      <c r="I127" s="269" t="n">
        <v>58</v>
      </c>
      <c r="J127" s="269" t="n">
        <v>7</v>
      </c>
      <c r="K127" s="269" t="n">
        <v>51</v>
      </c>
      <c r="L127" s="269" t="n">
        <v>0</v>
      </c>
      <c r="M127" s="270" t="n">
        <v>0</v>
      </c>
      <c r="N127" s="270" t="n">
        <v>0</v>
      </c>
      <c r="O127" s="271" t="n">
        <v>1</v>
      </c>
      <c r="P127" s="262"/>
    </row>
    <row r="128" s="242" customFormat="true" ht="11.1" hidden="false" customHeight="true" outlineLevel="0" collapsed="false">
      <c r="A128" s="265"/>
      <c r="B128" s="266"/>
      <c r="D128" s="242" t="s">
        <v>417</v>
      </c>
      <c r="E128" s="267" t="s">
        <v>188</v>
      </c>
      <c r="F128" s="268" t="n">
        <v>51</v>
      </c>
      <c r="G128" s="269" t="n">
        <v>7</v>
      </c>
      <c r="H128" s="269" t="n">
        <v>44</v>
      </c>
      <c r="I128" s="269" t="n">
        <v>51</v>
      </c>
      <c r="J128" s="269" t="n">
        <v>7</v>
      </c>
      <c r="K128" s="269" t="n">
        <v>44</v>
      </c>
      <c r="L128" s="269" t="n">
        <v>0</v>
      </c>
      <c r="M128" s="270" t="n">
        <v>0</v>
      </c>
      <c r="N128" s="270" t="n">
        <v>0</v>
      </c>
      <c r="O128" s="271" t="n">
        <v>0</v>
      </c>
      <c r="P128" s="262" t="s">
        <v>415</v>
      </c>
    </row>
    <row r="129" s="242" customFormat="true" ht="11.1" hidden="false" customHeight="true" outlineLevel="0" collapsed="false">
      <c r="A129" s="266"/>
      <c r="B129" s="266"/>
      <c r="E129" s="266"/>
      <c r="F129" s="268"/>
      <c r="G129" s="269"/>
      <c r="H129" s="269"/>
      <c r="I129" s="269"/>
      <c r="J129" s="269"/>
      <c r="K129" s="269"/>
      <c r="L129" s="269"/>
      <c r="M129" s="270"/>
      <c r="N129" s="270"/>
      <c r="O129" s="270"/>
      <c r="P129" s="262"/>
    </row>
    <row r="130" s="242" customFormat="true" ht="11.1" hidden="false" customHeight="true" outlineLevel="0" collapsed="false">
      <c r="A130" s="266"/>
      <c r="B130" s="266"/>
      <c r="E130" s="266"/>
      <c r="F130" s="268"/>
      <c r="G130" s="269"/>
      <c r="H130" s="269"/>
      <c r="I130" s="269"/>
      <c r="J130" s="269"/>
      <c r="K130" s="269"/>
      <c r="L130" s="269"/>
      <c r="M130" s="270"/>
      <c r="N130" s="270"/>
      <c r="O130" s="270"/>
      <c r="P130" s="262"/>
    </row>
    <row r="131" s="229" customFormat="true" ht="12" hidden="false" customHeight="true" outlineLevel="0" collapsed="false">
      <c r="C131" s="273" t="s">
        <v>377</v>
      </c>
      <c r="D131" s="273"/>
      <c r="E131" s="273"/>
      <c r="F131" s="273"/>
      <c r="G131" s="273"/>
      <c r="H131" s="273"/>
      <c r="I131" s="225" t="s">
        <v>341</v>
      </c>
      <c r="J131" s="228"/>
      <c r="K131" s="228"/>
      <c r="L131" s="228"/>
      <c r="M131" s="228"/>
      <c r="N131" s="228"/>
      <c r="O131" s="228"/>
      <c r="P131" s="226"/>
    </row>
    <row r="132" s="229" customFormat="true" ht="9.75" hidden="false" customHeight="true" outlineLevel="0" collapsed="false">
      <c r="C132" s="230"/>
      <c r="D132" s="230"/>
      <c r="E132" s="230"/>
      <c r="F132" s="230"/>
      <c r="G132" s="230"/>
      <c r="H132" s="230"/>
      <c r="I132" s="225"/>
      <c r="J132" s="228"/>
      <c r="K132" s="228"/>
      <c r="L132" s="228"/>
      <c r="M132" s="228"/>
      <c r="N132" s="228"/>
      <c r="O132" s="228"/>
      <c r="P132" s="226"/>
    </row>
    <row r="133" s="229" customFormat="true" ht="9.75" hidden="false" customHeight="true" outlineLevel="0" collapsed="false">
      <c r="A133" s="231"/>
      <c r="B133" s="231"/>
      <c r="C133" s="231"/>
      <c r="D133" s="231"/>
      <c r="E133" s="232"/>
      <c r="F133" s="233"/>
      <c r="G133" s="233"/>
      <c r="H133" s="233"/>
      <c r="I133" s="233"/>
      <c r="J133" s="233"/>
      <c r="K133" s="233"/>
      <c r="L133" s="233"/>
      <c r="M133" s="233"/>
      <c r="N133" s="233"/>
      <c r="O133" s="233"/>
      <c r="P133" s="234"/>
    </row>
    <row r="134" s="242" customFormat="true" ht="12" hidden="false" customHeight="true" outlineLevel="0" collapsed="false">
      <c r="A134" s="235" t="s">
        <v>342</v>
      </c>
      <c r="B134" s="236" t="s">
        <v>343</v>
      </c>
      <c r="C134" s="236"/>
      <c r="D134" s="236"/>
      <c r="E134" s="236"/>
      <c r="F134" s="237" t="s">
        <v>226</v>
      </c>
      <c r="G134" s="237"/>
      <c r="H134" s="237"/>
      <c r="I134" s="238" t="s">
        <v>227</v>
      </c>
      <c r="J134" s="238"/>
      <c r="K134" s="238"/>
      <c r="L134" s="239" t="s">
        <v>228</v>
      </c>
      <c r="M134" s="239"/>
      <c r="N134" s="239"/>
      <c r="O134" s="240" t="s">
        <v>344</v>
      </c>
      <c r="P134" s="241" t="s">
        <v>342</v>
      </c>
    </row>
    <row r="135" s="242" customFormat="true" ht="12" hidden="false" customHeight="true" outlineLevel="0" collapsed="false">
      <c r="A135" s="235"/>
      <c r="B135" s="236"/>
      <c r="C135" s="236"/>
      <c r="D135" s="236"/>
      <c r="E135" s="236"/>
      <c r="F135" s="237"/>
      <c r="G135" s="237"/>
      <c r="H135" s="237"/>
      <c r="I135" s="238"/>
      <c r="J135" s="238"/>
      <c r="K135" s="238"/>
      <c r="L135" s="239"/>
      <c r="M135" s="239"/>
      <c r="N135" s="239"/>
      <c r="O135" s="240"/>
      <c r="P135" s="241"/>
    </row>
    <row r="136" s="242" customFormat="true" ht="12" hidden="false" customHeight="true" outlineLevel="0" collapsed="false">
      <c r="A136" s="235"/>
      <c r="B136" s="236"/>
      <c r="C136" s="236"/>
      <c r="D136" s="236"/>
      <c r="E136" s="236"/>
      <c r="F136" s="243" t="s">
        <v>234</v>
      </c>
      <c r="G136" s="244" t="s">
        <v>213</v>
      </c>
      <c r="H136" s="245" t="s">
        <v>216</v>
      </c>
      <c r="I136" s="246" t="s">
        <v>207</v>
      </c>
      <c r="J136" s="247" t="s">
        <v>213</v>
      </c>
      <c r="K136" s="246" t="s">
        <v>216</v>
      </c>
      <c r="L136" s="248" t="s">
        <v>207</v>
      </c>
      <c r="M136" s="247" t="s">
        <v>213</v>
      </c>
      <c r="N136" s="246" t="s">
        <v>216</v>
      </c>
      <c r="O136" s="240"/>
      <c r="P136" s="241"/>
    </row>
    <row r="137" s="242" customFormat="true" ht="12" hidden="false" customHeight="true" outlineLevel="0" collapsed="false">
      <c r="A137" s="235"/>
      <c r="B137" s="236"/>
      <c r="C137" s="236"/>
      <c r="D137" s="236"/>
      <c r="E137" s="236"/>
      <c r="F137" s="243"/>
      <c r="G137" s="244"/>
      <c r="H137" s="245"/>
      <c r="I137" s="246"/>
      <c r="J137" s="247"/>
      <c r="K137" s="246"/>
      <c r="L137" s="248"/>
      <c r="M137" s="247"/>
      <c r="N137" s="246"/>
      <c r="O137" s="240"/>
      <c r="P137" s="241"/>
    </row>
    <row r="138" s="242" customFormat="true" ht="11.1" hidden="false" customHeight="true" outlineLevel="0" collapsed="false">
      <c r="A138" s="249"/>
      <c r="B138" s="250"/>
      <c r="C138" s="250"/>
      <c r="D138" s="250"/>
      <c r="E138" s="251"/>
      <c r="F138" s="252"/>
      <c r="G138" s="252"/>
      <c r="H138" s="252"/>
      <c r="I138" s="252"/>
      <c r="J138" s="252"/>
      <c r="K138" s="252"/>
      <c r="L138" s="252"/>
      <c r="M138" s="252"/>
      <c r="N138" s="252"/>
      <c r="O138" s="253"/>
      <c r="P138" s="254"/>
    </row>
    <row r="139" s="242" customFormat="true" ht="11.1" hidden="false" customHeight="true" outlineLevel="0" collapsed="false">
      <c r="A139" s="265" t="s">
        <v>418</v>
      </c>
      <c r="B139" s="266"/>
      <c r="D139" s="242" t="s">
        <v>419</v>
      </c>
      <c r="E139" s="267" t="s">
        <v>187</v>
      </c>
      <c r="F139" s="268" t="n">
        <v>211</v>
      </c>
      <c r="G139" s="269" t="n">
        <v>0</v>
      </c>
      <c r="H139" s="269" t="n">
        <v>211</v>
      </c>
      <c r="I139" s="269" t="n">
        <v>178</v>
      </c>
      <c r="J139" s="269" t="n">
        <v>0</v>
      </c>
      <c r="K139" s="269" t="n">
        <v>178</v>
      </c>
      <c r="L139" s="269" t="n">
        <v>0</v>
      </c>
      <c r="M139" s="270" t="n">
        <v>0</v>
      </c>
      <c r="N139" s="270" t="n">
        <v>0</v>
      </c>
      <c r="O139" s="271" t="n">
        <v>33</v>
      </c>
      <c r="P139" s="262"/>
    </row>
    <row r="140" s="242" customFormat="true" ht="11.1" hidden="false" customHeight="true" outlineLevel="0" collapsed="false">
      <c r="A140" s="265"/>
      <c r="B140" s="266"/>
      <c r="E140" s="267" t="s">
        <v>188</v>
      </c>
      <c r="F140" s="268" t="n">
        <v>155</v>
      </c>
      <c r="G140" s="269" t="n">
        <v>0</v>
      </c>
      <c r="H140" s="269" t="n">
        <v>155</v>
      </c>
      <c r="I140" s="269" t="n">
        <v>128</v>
      </c>
      <c r="J140" s="269" t="n">
        <v>0</v>
      </c>
      <c r="K140" s="269" t="n">
        <v>128</v>
      </c>
      <c r="L140" s="269" t="n">
        <v>0</v>
      </c>
      <c r="M140" s="270" t="n">
        <v>0</v>
      </c>
      <c r="N140" s="270" t="n">
        <v>0</v>
      </c>
      <c r="O140" s="271" t="n">
        <v>27</v>
      </c>
      <c r="P140" s="262" t="s">
        <v>418</v>
      </c>
    </row>
    <row r="141" s="242" customFormat="true" ht="11.1" hidden="false" customHeight="true" outlineLevel="0" collapsed="false">
      <c r="A141" s="265" t="s">
        <v>420</v>
      </c>
      <c r="B141" s="266"/>
      <c r="D141" s="242" t="s">
        <v>421</v>
      </c>
      <c r="E141" s="267" t="s">
        <v>187</v>
      </c>
      <c r="F141" s="268" t="n">
        <v>4</v>
      </c>
      <c r="G141" s="269" t="n">
        <v>0</v>
      </c>
      <c r="H141" s="269" t="n">
        <v>4</v>
      </c>
      <c r="I141" s="269" t="n">
        <v>4</v>
      </c>
      <c r="J141" s="269" t="n">
        <v>0</v>
      </c>
      <c r="K141" s="269" t="n">
        <v>4</v>
      </c>
      <c r="L141" s="269" t="n">
        <v>0</v>
      </c>
      <c r="M141" s="270" t="n">
        <v>0</v>
      </c>
      <c r="N141" s="270" t="n">
        <v>0</v>
      </c>
      <c r="O141" s="271" t="n">
        <v>0</v>
      </c>
      <c r="P141" s="262"/>
    </row>
    <row r="142" s="242" customFormat="true" ht="11.1" hidden="false" customHeight="true" outlineLevel="0" collapsed="false">
      <c r="A142" s="265"/>
      <c r="B142" s="266"/>
      <c r="D142" s="242" t="s">
        <v>422</v>
      </c>
      <c r="E142" s="267" t="s">
        <v>188</v>
      </c>
      <c r="F142" s="268" t="n">
        <v>4</v>
      </c>
      <c r="G142" s="269" t="n">
        <v>0</v>
      </c>
      <c r="H142" s="269" t="n">
        <v>4</v>
      </c>
      <c r="I142" s="269" t="n">
        <v>4</v>
      </c>
      <c r="J142" s="269" t="n">
        <v>0</v>
      </c>
      <c r="K142" s="269" t="n">
        <v>4</v>
      </c>
      <c r="L142" s="269" t="n">
        <v>0</v>
      </c>
      <c r="M142" s="270" t="n">
        <v>0</v>
      </c>
      <c r="N142" s="270" t="n">
        <v>0</v>
      </c>
      <c r="O142" s="271" t="n">
        <v>0</v>
      </c>
      <c r="P142" s="262" t="s">
        <v>420</v>
      </c>
    </row>
    <row r="143" s="242" customFormat="true" ht="11.1" hidden="false" customHeight="true" outlineLevel="0" collapsed="false">
      <c r="A143" s="265" t="s">
        <v>423</v>
      </c>
      <c r="B143" s="266"/>
      <c r="D143" s="242" t="s">
        <v>424</v>
      </c>
      <c r="E143" s="267" t="s">
        <v>187</v>
      </c>
      <c r="F143" s="268" t="n">
        <v>4207</v>
      </c>
      <c r="G143" s="269" t="n">
        <v>0</v>
      </c>
      <c r="H143" s="269" t="n">
        <v>4207</v>
      </c>
      <c r="I143" s="269" t="n">
        <v>3767</v>
      </c>
      <c r="J143" s="269" t="n">
        <v>0</v>
      </c>
      <c r="K143" s="269" t="n">
        <v>3767</v>
      </c>
      <c r="L143" s="269" t="n">
        <v>82</v>
      </c>
      <c r="M143" s="270" t="n">
        <v>0</v>
      </c>
      <c r="N143" s="270" t="n">
        <v>82</v>
      </c>
      <c r="O143" s="271" t="n">
        <v>358</v>
      </c>
      <c r="P143" s="262"/>
    </row>
    <row r="144" s="242" customFormat="true" ht="11.1" hidden="false" customHeight="true" outlineLevel="0" collapsed="false">
      <c r="A144" s="265"/>
      <c r="B144" s="266"/>
      <c r="E144" s="267" t="s">
        <v>188</v>
      </c>
      <c r="F144" s="268" t="n">
        <v>4108</v>
      </c>
      <c r="G144" s="269" t="n">
        <v>0</v>
      </c>
      <c r="H144" s="269" t="n">
        <v>4108</v>
      </c>
      <c r="I144" s="269" t="n">
        <v>3690</v>
      </c>
      <c r="J144" s="269" t="n">
        <v>0</v>
      </c>
      <c r="K144" s="269" t="n">
        <v>3690</v>
      </c>
      <c r="L144" s="269" t="n">
        <v>75</v>
      </c>
      <c r="M144" s="270" t="n">
        <v>0</v>
      </c>
      <c r="N144" s="270" t="n">
        <v>75</v>
      </c>
      <c r="O144" s="271" t="n">
        <v>343</v>
      </c>
      <c r="P144" s="262" t="s">
        <v>423</v>
      </c>
    </row>
    <row r="145" s="242" customFormat="true" ht="11.1" hidden="false" customHeight="true" outlineLevel="0" collapsed="false">
      <c r="A145" s="265" t="s">
        <v>425</v>
      </c>
      <c r="B145" s="266"/>
      <c r="D145" s="242" t="s">
        <v>426</v>
      </c>
      <c r="E145" s="267" t="s">
        <v>187</v>
      </c>
      <c r="F145" s="268" t="n">
        <v>13</v>
      </c>
      <c r="G145" s="269" t="n">
        <v>0</v>
      </c>
      <c r="H145" s="269" t="n">
        <v>13</v>
      </c>
      <c r="I145" s="269" t="n">
        <v>13</v>
      </c>
      <c r="J145" s="269" t="n">
        <v>0</v>
      </c>
      <c r="K145" s="269" t="n">
        <v>13</v>
      </c>
      <c r="L145" s="269" t="n">
        <v>0</v>
      </c>
      <c r="M145" s="270" t="n">
        <v>0</v>
      </c>
      <c r="N145" s="270" t="n">
        <v>0</v>
      </c>
      <c r="O145" s="271" t="n">
        <v>0</v>
      </c>
      <c r="P145" s="262"/>
    </row>
    <row r="146" s="242" customFormat="true" ht="11.1" hidden="false" customHeight="true" outlineLevel="0" collapsed="false">
      <c r="A146" s="265"/>
      <c r="B146" s="266"/>
      <c r="D146" s="242" t="s">
        <v>427</v>
      </c>
      <c r="E146" s="267" t="s">
        <v>188</v>
      </c>
      <c r="F146" s="268" t="n">
        <v>12</v>
      </c>
      <c r="G146" s="269" t="n">
        <v>0</v>
      </c>
      <c r="H146" s="269" t="n">
        <v>12</v>
      </c>
      <c r="I146" s="269" t="n">
        <v>12</v>
      </c>
      <c r="J146" s="269" t="n">
        <v>0</v>
      </c>
      <c r="K146" s="269" t="n">
        <v>12</v>
      </c>
      <c r="L146" s="269" t="n">
        <v>0</v>
      </c>
      <c r="M146" s="270" t="n">
        <v>0</v>
      </c>
      <c r="N146" s="270" t="n">
        <v>0</v>
      </c>
      <c r="O146" s="271" t="n">
        <v>0</v>
      </c>
      <c r="P146" s="262" t="s">
        <v>425</v>
      </c>
    </row>
    <row r="147" s="242" customFormat="true" ht="11.1" hidden="false" customHeight="true" outlineLevel="0" collapsed="false">
      <c r="A147" s="265" t="s">
        <v>428</v>
      </c>
      <c r="B147" s="266"/>
      <c r="D147" s="242" t="s">
        <v>429</v>
      </c>
      <c r="E147" s="267" t="s">
        <v>187</v>
      </c>
      <c r="F147" s="268" t="n">
        <v>35</v>
      </c>
      <c r="G147" s="269" t="n">
        <v>0</v>
      </c>
      <c r="H147" s="269" t="n">
        <v>35</v>
      </c>
      <c r="I147" s="269" t="n">
        <v>35</v>
      </c>
      <c r="J147" s="269" t="n">
        <v>0</v>
      </c>
      <c r="K147" s="269" t="n">
        <v>35</v>
      </c>
      <c r="L147" s="269" t="n">
        <v>0</v>
      </c>
      <c r="M147" s="270" t="n">
        <v>0</v>
      </c>
      <c r="N147" s="270" t="n">
        <v>0</v>
      </c>
      <c r="O147" s="271" t="n">
        <v>0</v>
      </c>
      <c r="P147" s="262"/>
    </row>
    <row r="148" s="242" customFormat="true" ht="10.5" hidden="false" customHeight="true" outlineLevel="0" collapsed="false">
      <c r="A148" s="265"/>
      <c r="B148" s="266"/>
      <c r="D148" s="242" t="s">
        <v>430</v>
      </c>
      <c r="E148" s="267" t="s">
        <v>188</v>
      </c>
      <c r="F148" s="268" t="n">
        <v>29</v>
      </c>
      <c r="G148" s="269" t="n">
        <v>0</v>
      </c>
      <c r="H148" s="269" t="n">
        <v>29</v>
      </c>
      <c r="I148" s="269" t="n">
        <v>29</v>
      </c>
      <c r="J148" s="269" t="n">
        <v>0</v>
      </c>
      <c r="K148" s="269" t="n">
        <v>29</v>
      </c>
      <c r="L148" s="269" t="n">
        <v>0</v>
      </c>
      <c r="M148" s="270" t="n">
        <v>0</v>
      </c>
      <c r="N148" s="270" t="n">
        <v>0</v>
      </c>
      <c r="O148" s="271" t="n">
        <v>0</v>
      </c>
      <c r="P148" s="262" t="s">
        <v>428</v>
      </c>
    </row>
    <row r="149" s="242" customFormat="true" ht="11.1" hidden="false" customHeight="true" outlineLevel="0" collapsed="false">
      <c r="A149" s="265" t="n">
        <v>481</v>
      </c>
      <c r="B149" s="266"/>
      <c r="D149" s="242" t="s">
        <v>431</v>
      </c>
      <c r="E149" s="267" t="s">
        <v>187</v>
      </c>
      <c r="F149" s="268" t="n">
        <v>21</v>
      </c>
      <c r="G149" s="269" t="n">
        <v>0</v>
      </c>
      <c r="H149" s="269" t="n">
        <v>21</v>
      </c>
      <c r="I149" s="269" t="n">
        <v>20</v>
      </c>
      <c r="J149" s="269" t="n">
        <v>0</v>
      </c>
      <c r="K149" s="269" t="n">
        <v>20</v>
      </c>
      <c r="L149" s="269" t="n">
        <v>0</v>
      </c>
      <c r="M149" s="270" t="n">
        <v>0</v>
      </c>
      <c r="N149" s="270" t="n">
        <v>0</v>
      </c>
      <c r="O149" s="271" t="n">
        <v>1</v>
      </c>
      <c r="P149" s="262"/>
    </row>
    <row r="150" s="242" customFormat="true" ht="11.1" hidden="false" customHeight="true" outlineLevel="0" collapsed="false">
      <c r="A150" s="265"/>
      <c r="B150" s="266"/>
      <c r="E150" s="267" t="s">
        <v>188</v>
      </c>
      <c r="F150" s="268" t="n">
        <v>18</v>
      </c>
      <c r="G150" s="269" t="n">
        <v>0</v>
      </c>
      <c r="H150" s="269" t="n">
        <v>18</v>
      </c>
      <c r="I150" s="269" t="n">
        <v>17</v>
      </c>
      <c r="J150" s="269" t="n">
        <v>0</v>
      </c>
      <c r="K150" s="269" t="n">
        <v>17</v>
      </c>
      <c r="L150" s="269" t="n">
        <v>0</v>
      </c>
      <c r="M150" s="270" t="n">
        <v>0</v>
      </c>
      <c r="N150" s="270" t="n">
        <v>0</v>
      </c>
      <c r="O150" s="271" t="n">
        <v>1</v>
      </c>
      <c r="P150" s="262" t="n">
        <v>481</v>
      </c>
    </row>
    <row r="151" s="242" customFormat="true" ht="11.1" hidden="false" customHeight="true" outlineLevel="0" collapsed="false">
      <c r="A151" s="265" t="n">
        <v>49</v>
      </c>
      <c r="B151" s="266"/>
      <c r="D151" s="242" t="s">
        <v>432</v>
      </c>
      <c r="E151" s="267" t="s">
        <v>187</v>
      </c>
      <c r="F151" s="268" t="n">
        <v>51</v>
      </c>
      <c r="G151" s="269" t="n">
        <v>1</v>
      </c>
      <c r="H151" s="269" t="n">
        <v>50</v>
      </c>
      <c r="I151" s="269" t="n">
        <v>42</v>
      </c>
      <c r="J151" s="269" t="n">
        <v>1</v>
      </c>
      <c r="K151" s="269" t="n">
        <v>41</v>
      </c>
      <c r="L151" s="269" t="n">
        <v>0</v>
      </c>
      <c r="M151" s="270" t="n">
        <v>0</v>
      </c>
      <c r="N151" s="270" t="n">
        <v>0</v>
      </c>
      <c r="O151" s="271" t="n">
        <v>9</v>
      </c>
      <c r="P151" s="262"/>
    </row>
    <row r="152" s="242" customFormat="true" ht="11.1" hidden="false" customHeight="true" outlineLevel="0" collapsed="false">
      <c r="A152" s="265"/>
      <c r="B152" s="266"/>
      <c r="E152" s="267" t="s">
        <v>188</v>
      </c>
      <c r="F152" s="268" t="n">
        <v>49</v>
      </c>
      <c r="G152" s="269" t="n">
        <v>0</v>
      </c>
      <c r="H152" s="269" t="n">
        <v>49</v>
      </c>
      <c r="I152" s="269" t="n">
        <v>41</v>
      </c>
      <c r="J152" s="269" t="n">
        <v>0</v>
      </c>
      <c r="K152" s="269" t="n">
        <v>41</v>
      </c>
      <c r="L152" s="269" t="n">
        <v>0</v>
      </c>
      <c r="M152" s="270" t="n">
        <v>0</v>
      </c>
      <c r="N152" s="270" t="n">
        <v>0</v>
      </c>
      <c r="O152" s="271" t="n">
        <v>8</v>
      </c>
      <c r="P152" s="262" t="n">
        <v>49</v>
      </c>
    </row>
    <row r="153" s="242" customFormat="true" ht="11.1" hidden="false" customHeight="true" outlineLevel="0" collapsed="false">
      <c r="A153" s="265"/>
      <c r="B153" s="266"/>
      <c r="E153" s="267"/>
      <c r="F153" s="268"/>
      <c r="G153" s="269"/>
      <c r="H153" s="269"/>
      <c r="I153" s="269"/>
      <c r="J153" s="269"/>
      <c r="K153" s="269"/>
      <c r="L153" s="269"/>
      <c r="M153" s="270"/>
      <c r="N153" s="270"/>
      <c r="O153" s="271"/>
      <c r="P153" s="262"/>
    </row>
    <row r="154" s="229" customFormat="true" ht="11.1" hidden="false" customHeight="true" outlineLevel="0" collapsed="false">
      <c r="A154" s="255" t="n">
        <v>5</v>
      </c>
      <c r="B154" s="256"/>
      <c r="C154" s="229" t="s">
        <v>433</v>
      </c>
      <c r="E154" s="257" t="s">
        <v>187</v>
      </c>
      <c r="F154" s="258" t="n">
        <v>1905</v>
      </c>
      <c r="G154" s="259" t="n">
        <v>45</v>
      </c>
      <c r="H154" s="259" t="n">
        <v>1860</v>
      </c>
      <c r="I154" s="259" t="n">
        <v>1629</v>
      </c>
      <c r="J154" s="259" t="n">
        <v>45</v>
      </c>
      <c r="K154" s="259" t="n">
        <v>1584</v>
      </c>
      <c r="L154" s="259" t="n">
        <v>8</v>
      </c>
      <c r="M154" s="260" t="n">
        <v>0</v>
      </c>
      <c r="N154" s="260" t="n">
        <v>8</v>
      </c>
      <c r="O154" s="261" t="n">
        <v>268</v>
      </c>
      <c r="P154" s="264"/>
    </row>
    <row r="155" s="229" customFormat="true" ht="11.1" hidden="false" customHeight="true" outlineLevel="0" collapsed="false">
      <c r="A155" s="255"/>
      <c r="B155" s="256"/>
      <c r="E155" s="257" t="s">
        <v>188</v>
      </c>
      <c r="F155" s="258" t="n">
        <v>1072</v>
      </c>
      <c r="G155" s="259" t="n">
        <v>31</v>
      </c>
      <c r="H155" s="259" t="n">
        <v>1041</v>
      </c>
      <c r="I155" s="259" t="n">
        <v>949</v>
      </c>
      <c r="J155" s="259" t="n">
        <v>31</v>
      </c>
      <c r="K155" s="259" t="n">
        <v>918</v>
      </c>
      <c r="L155" s="259" t="n">
        <v>0</v>
      </c>
      <c r="M155" s="260" t="n">
        <v>0</v>
      </c>
      <c r="N155" s="260" t="n">
        <v>0</v>
      </c>
      <c r="O155" s="261" t="n">
        <v>123</v>
      </c>
      <c r="P155" s="264" t="n">
        <v>5</v>
      </c>
    </row>
    <row r="156" s="242" customFormat="true" ht="11.1" hidden="false" customHeight="true" outlineLevel="0" collapsed="false">
      <c r="A156" s="265" t="n">
        <v>50</v>
      </c>
      <c r="B156" s="266"/>
      <c r="D156" s="242" t="s">
        <v>434</v>
      </c>
      <c r="E156" s="267" t="s">
        <v>187</v>
      </c>
      <c r="F156" s="268" t="n">
        <v>742</v>
      </c>
      <c r="G156" s="269" t="n">
        <v>40</v>
      </c>
      <c r="H156" s="269" t="n">
        <v>702</v>
      </c>
      <c r="I156" s="269" t="n">
        <v>724</v>
      </c>
      <c r="J156" s="269" t="n">
        <v>40</v>
      </c>
      <c r="K156" s="269" t="n">
        <v>684</v>
      </c>
      <c r="L156" s="269" t="n">
        <v>0</v>
      </c>
      <c r="M156" s="270" t="n">
        <v>0</v>
      </c>
      <c r="N156" s="270" t="n">
        <v>0</v>
      </c>
      <c r="O156" s="271" t="n">
        <v>18</v>
      </c>
      <c r="P156" s="262"/>
    </row>
    <row r="157" s="242" customFormat="true" ht="11.1" hidden="false" customHeight="true" outlineLevel="0" collapsed="false">
      <c r="A157" s="265"/>
      <c r="B157" s="266"/>
      <c r="E157" s="267" t="s">
        <v>188</v>
      </c>
      <c r="F157" s="268" t="n">
        <v>637</v>
      </c>
      <c r="G157" s="269" t="n">
        <v>28</v>
      </c>
      <c r="H157" s="269" t="n">
        <v>609</v>
      </c>
      <c r="I157" s="269" t="n">
        <v>622</v>
      </c>
      <c r="J157" s="269" t="n">
        <v>28</v>
      </c>
      <c r="K157" s="269" t="n">
        <v>594</v>
      </c>
      <c r="L157" s="269" t="n">
        <v>0</v>
      </c>
      <c r="M157" s="270" t="n">
        <v>0</v>
      </c>
      <c r="N157" s="270" t="n">
        <v>0</v>
      </c>
      <c r="O157" s="271" t="n">
        <v>15</v>
      </c>
      <c r="P157" s="262" t="n">
        <v>50</v>
      </c>
    </row>
    <row r="158" s="242" customFormat="true" ht="11.1" hidden="false" customHeight="true" outlineLevel="0" collapsed="false">
      <c r="A158" s="265" t="n">
        <v>54</v>
      </c>
      <c r="B158" s="266"/>
      <c r="D158" s="242" t="s">
        <v>435</v>
      </c>
      <c r="E158" s="267" t="s">
        <v>187</v>
      </c>
      <c r="F158" s="268" t="n">
        <v>61</v>
      </c>
      <c r="G158" s="269" t="n">
        <v>0</v>
      </c>
      <c r="H158" s="269" t="n">
        <v>61</v>
      </c>
      <c r="I158" s="269" t="n">
        <v>57</v>
      </c>
      <c r="J158" s="269" t="n">
        <v>0</v>
      </c>
      <c r="K158" s="269" t="n">
        <v>57</v>
      </c>
      <c r="L158" s="269" t="n">
        <v>0</v>
      </c>
      <c r="M158" s="270" t="n">
        <v>0</v>
      </c>
      <c r="N158" s="270" t="n">
        <v>0</v>
      </c>
      <c r="O158" s="271" t="n">
        <v>4</v>
      </c>
      <c r="P158" s="262"/>
    </row>
    <row r="159" s="242" customFormat="true" ht="11.1" hidden="false" customHeight="true" outlineLevel="0" collapsed="false">
      <c r="A159" s="265"/>
      <c r="B159" s="266"/>
      <c r="D159" s="242" t="s">
        <v>436</v>
      </c>
      <c r="E159" s="267" t="s">
        <v>188</v>
      </c>
      <c r="F159" s="268" t="n">
        <v>59</v>
      </c>
      <c r="G159" s="269" t="n">
        <v>0</v>
      </c>
      <c r="H159" s="269" t="n">
        <v>59</v>
      </c>
      <c r="I159" s="269" t="n">
        <v>55</v>
      </c>
      <c r="J159" s="269" t="n">
        <v>0</v>
      </c>
      <c r="K159" s="269" t="n">
        <v>55</v>
      </c>
      <c r="L159" s="269" t="n">
        <v>0</v>
      </c>
      <c r="M159" s="270" t="n">
        <v>0</v>
      </c>
      <c r="N159" s="270" t="n">
        <v>0</v>
      </c>
      <c r="O159" s="271" t="n">
        <v>4</v>
      </c>
      <c r="P159" s="262" t="n">
        <v>54</v>
      </c>
    </row>
    <row r="160" s="242" customFormat="true" ht="11.1" hidden="false" customHeight="true" outlineLevel="0" collapsed="false">
      <c r="A160" s="265" t="n">
        <v>55</v>
      </c>
      <c r="B160" s="266"/>
      <c r="D160" s="242" t="s">
        <v>437</v>
      </c>
      <c r="E160" s="267" t="s">
        <v>187</v>
      </c>
      <c r="F160" s="268" t="n">
        <v>35</v>
      </c>
      <c r="G160" s="269" t="n">
        <v>1</v>
      </c>
      <c r="H160" s="269" t="n">
        <v>34</v>
      </c>
      <c r="I160" s="269" t="n">
        <v>34</v>
      </c>
      <c r="J160" s="269" t="n">
        <v>1</v>
      </c>
      <c r="K160" s="269" t="n">
        <v>33</v>
      </c>
      <c r="L160" s="269" t="n">
        <v>0</v>
      </c>
      <c r="M160" s="270" t="n">
        <v>0</v>
      </c>
      <c r="N160" s="270" t="n">
        <v>0</v>
      </c>
      <c r="O160" s="271" t="n">
        <v>1</v>
      </c>
      <c r="P160" s="262"/>
    </row>
    <row r="161" s="242" customFormat="true" ht="11.1" hidden="false" customHeight="true" outlineLevel="0" collapsed="false">
      <c r="A161" s="265"/>
      <c r="B161" s="266"/>
      <c r="E161" s="267" t="s">
        <v>188</v>
      </c>
      <c r="F161" s="268" t="n">
        <v>17</v>
      </c>
      <c r="G161" s="269" t="n">
        <v>0</v>
      </c>
      <c r="H161" s="269" t="n">
        <v>17</v>
      </c>
      <c r="I161" s="269" t="n">
        <v>17</v>
      </c>
      <c r="J161" s="269" t="n">
        <v>0</v>
      </c>
      <c r="K161" s="269" t="n">
        <v>17</v>
      </c>
      <c r="L161" s="269" t="n">
        <v>0</v>
      </c>
      <c r="M161" s="270" t="n">
        <v>0</v>
      </c>
      <c r="N161" s="270" t="n">
        <v>0</v>
      </c>
      <c r="O161" s="271" t="n">
        <v>0</v>
      </c>
      <c r="P161" s="262" t="n">
        <v>55</v>
      </c>
    </row>
    <row r="162" s="242" customFormat="true" ht="11.1" hidden="false" customHeight="true" outlineLevel="0" collapsed="false">
      <c r="A162" s="265" t="n">
        <v>56</v>
      </c>
      <c r="B162" s="266"/>
      <c r="D162" s="242" t="s">
        <v>438</v>
      </c>
      <c r="E162" s="267" t="s">
        <v>187</v>
      </c>
      <c r="F162" s="268" t="n">
        <v>225</v>
      </c>
      <c r="G162" s="269" t="n">
        <v>0</v>
      </c>
      <c r="H162" s="269" t="n">
        <v>225</v>
      </c>
      <c r="I162" s="269" t="n">
        <v>209</v>
      </c>
      <c r="J162" s="269" t="n">
        <v>0</v>
      </c>
      <c r="K162" s="269" t="n">
        <v>209</v>
      </c>
      <c r="L162" s="269" t="n">
        <v>0</v>
      </c>
      <c r="M162" s="270" t="n">
        <v>0</v>
      </c>
      <c r="N162" s="270" t="n">
        <v>0</v>
      </c>
      <c r="O162" s="271" t="n">
        <v>16</v>
      </c>
      <c r="P162" s="262"/>
    </row>
    <row r="163" s="242" customFormat="true" ht="11.1" hidden="false" customHeight="true" outlineLevel="0" collapsed="false">
      <c r="A163" s="265"/>
      <c r="B163" s="266"/>
      <c r="E163" s="267" t="s">
        <v>188</v>
      </c>
      <c r="F163" s="268" t="n">
        <v>44</v>
      </c>
      <c r="G163" s="269" t="n">
        <v>0</v>
      </c>
      <c r="H163" s="269" t="n">
        <v>44</v>
      </c>
      <c r="I163" s="269" t="n">
        <v>41</v>
      </c>
      <c r="J163" s="269" t="n">
        <v>0</v>
      </c>
      <c r="K163" s="269" t="n">
        <v>41</v>
      </c>
      <c r="L163" s="269" t="n">
        <v>0</v>
      </c>
      <c r="M163" s="270" t="n">
        <v>0</v>
      </c>
      <c r="N163" s="270" t="n">
        <v>0</v>
      </c>
      <c r="O163" s="271" t="n">
        <v>3</v>
      </c>
      <c r="P163" s="262" t="n">
        <v>56</v>
      </c>
    </row>
    <row r="164" s="242" customFormat="true" ht="11.1" hidden="false" customHeight="true" outlineLevel="0" collapsed="false">
      <c r="A164" s="265" t="n">
        <v>57</v>
      </c>
      <c r="B164" s="266"/>
      <c r="D164" s="242" t="s">
        <v>439</v>
      </c>
      <c r="E164" s="267" t="s">
        <v>187</v>
      </c>
      <c r="F164" s="268" t="n">
        <v>201</v>
      </c>
      <c r="G164" s="269" t="n">
        <v>1</v>
      </c>
      <c r="H164" s="269" t="n">
        <v>200</v>
      </c>
      <c r="I164" s="269" t="n">
        <v>132</v>
      </c>
      <c r="J164" s="269" t="n">
        <v>1</v>
      </c>
      <c r="K164" s="269" t="n">
        <v>131</v>
      </c>
      <c r="L164" s="269" t="n">
        <v>5</v>
      </c>
      <c r="M164" s="270" t="n">
        <v>0</v>
      </c>
      <c r="N164" s="270" t="n">
        <v>5</v>
      </c>
      <c r="O164" s="271" t="n">
        <v>64</v>
      </c>
      <c r="P164" s="262"/>
    </row>
    <row r="165" s="242" customFormat="true" ht="11.1" hidden="false" customHeight="true" outlineLevel="0" collapsed="false">
      <c r="A165" s="265"/>
      <c r="B165" s="266"/>
      <c r="E165" s="267" t="s">
        <v>188</v>
      </c>
      <c r="F165" s="268" t="n">
        <v>73</v>
      </c>
      <c r="G165" s="269" t="n">
        <v>1</v>
      </c>
      <c r="H165" s="269" t="n">
        <v>72</v>
      </c>
      <c r="I165" s="269" t="n">
        <v>36</v>
      </c>
      <c r="J165" s="269" t="n">
        <v>1</v>
      </c>
      <c r="K165" s="269" t="n">
        <v>35</v>
      </c>
      <c r="L165" s="269" t="n">
        <v>0</v>
      </c>
      <c r="M165" s="270" t="n">
        <v>0</v>
      </c>
      <c r="N165" s="270" t="n">
        <v>0</v>
      </c>
      <c r="O165" s="271" t="n">
        <v>37</v>
      </c>
      <c r="P165" s="262" t="n">
        <v>57</v>
      </c>
    </row>
    <row r="166" s="242" customFormat="true" ht="11.1" hidden="false" customHeight="true" outlineLevel="0" collapsed="false">
      <c r="A166" s="265" t="n">
        <v>58</v>
      </c>
      <c r="B166" s="266"/>
      <c r="D166" s="242" t="s">
        <v>440</v>
      </c>
      <c r="E166" s="267" t="s">
        <v>187</v>
      </c>
      <c r="F166" s="268" t="n">
        <v>604</v>
      </c>
      <c r="G166" s="269" t="n">
        <v>3</v>
      </c>
      <c r="H166" s="269" t="n">
        <v>601</v>
      </c>
      <c r="I166" s="269" t="n">
        <v>454</v>
      </c>
      <c r="J166" s="269" t="n">
        <v>3</v>
      </c>
      <c r="K166" s="269" t="n">
        <v>451</v>
      </c>
      <c r="L166" s="269" t="n">
        <v>3</v>
      </c>
      <c r="M166" s="270" t="n">
        <v>0</v>
      </c>
      <c r="N166" s="270" t="n">
        <v>3</v>
      </c>
      <c r="O166" s="271" t="n">
        <v>147</v>
      </c>
      <c r="P166" s="262"/>
    </row>
    <row r="167" s="242" customFormat="true" ht="11.1" hidden="false" customHeight="true" outlineLevel="0" collapsed="false">
      <c r="A167" s="265"/>
      <c r="B167" s="266"/>
      <c r="E167" s="267" t="s">
        <v>188</v>
      </c>
      <c r="F167" s="268" t="n">
        <v>226</v>
      </c>
      <c r="G167" s="269" t="n">
        <v>2</v>
      </c>
      <c r="H167" s="269" t="n">
        <v>224</v>
      </c>
      <c r="I167" s="269" t="n">
        <v>168</v>
      </c>
      <c r="J167" s="269" t="n">
        <v>2</v>
      </c>
      <c r="K167" s="269" t="n">
        <v>166</v>
      </c>
      <c r="L167" s="269" t="n">
        <v>0</v>
      </c>
      <c r="M167" s="270" t="n">
        <v>0</v>
      </c>
      <c r="N167" s="270" t="n">
        <v>0</v>
      </c>
      <c r="O167" s="271" t="n">
        <v>58</v>
      </c>
      <c r="P167" s="262" t="n">
        <v>58</v>
      </c>
    </row>
    <row r="168" s="242" customFormat="true" ht="11.1" hidden="false" customHeight="true" outlineLevel="0" collapsed="false">
      <c r="A168" s="265" t="n">
        <v>59</v>
      </c>
      <c r="B168" s="266"/>
      <c r="D168" s="242" t="s">
        <v>441</v>
      </c>
      <c r="E168" s="267" t="s">
        <v>187</v>
      </c>
      <c r="F168" s="268" t="n">
        <v>37</v>
      </c>
      <c r="G168" s="269" t="n">
        <v>0</v>
      </c>
      <c r="H168" s="269" t="n">
        <v>37</v>
      </c>
      <c r="I168" s="269" t="n">
        <v>19</v>
      </c>
      <c r="J168" s="269" t="n">
        <v>0</v>
      </c>
      <c r="K168" s="269" t="n">
        <v>19</v>
      </c>
      <c r="L168" s="269" t="n">
        <v>0</v>
      </c>
      <c r="M168" s="270" t="n">
        <v>0</v>
      </c>
      <c r="N168" s="270" t="n">
        <v>0</v>
      </c>
      <c r="O168" s="271" t="n">
        <v>18</v>
      </c>
      <c r="P168" s="262"/>
    </row>
    <row r="169" s="242" customFormat="true" ht="11.1" hidden="false" customHeight="true" outlineLevel="0" collapsed="false">
      <c r="A169" s="265"/>
      <c r="B169" s="266"/>
      <c r="E169" s="267" t="s">
        <v>188</v>
      </c>
      <c r="F169" s="268" t="n">
        <v>16</v>
      </c>
      <c r="G169" s="269" t="n">
        <v>0</v>
      </c>
      <c r="H169" s="269" t="n">
        <v>16</v>
      </c>
      <c r="I169" s="269" t="n">
        <v>10</v>
      </c>
      <c r="J169" s="269" t="n">
        <v>0</v>
      </c>
      <c r="K169" s="269" t="n">
        <v>10</v>
      </c>
      <c r="L169" s="269" t="n">
        <v>0</v>
      </c>
      <c r="M169" s="270" t="n">
        <v>0</v>
      </c>
      <c r="N169" s="270" t="n">
        <v>0</v>
      </c>
      <c r="O169" s="271" t="n">
        <v>6</v>
      </c>
      <c r="P169" s="262" t="n">
        <v>59</v>
      </c>
    </row>
    <row r="170" s="242" customFormat="true" ht="11.1" hidden="false" customHeight="true" outlineLevel="0" collapsed="false">
      <c r="A170" s="265"/>
      <c r="B170" s="266"/>
      <c r="E170" s="267"/>
      <c r="F170" s="268"/>
      <c r="G170" s="269"/>
      <c r="H170" s="269"/>
      <c r="I170" s="269"/>
      <c r="J170" s="269"/>
      <c r="K170" s="269"/>
      <c r="L170" s="269"/>
      <c r="M170" s="270"/>
      <c r="N170" s="270"/>
      <c r="O170" s="271"/>
      <c r="P170" s="262"/>
    </row>
    <row r="171" s="229" customFormat="true" ht="11.1" hidden="false" customHeight="true" outlineLevel="0" collapsed="false">
      <c r="A171" s="255" t="n">
        <v>6</v>
      </c>
      <c r="B171" s="256"/>
      <c r="C171" s="229" t="s">
        <v>442</v>
      </c>
      <c r="E171" s="257" t="s">
        <v>187</v>
      </c>
      <c r="F171" s="258" t="n">
        <v>2623</v>
      </c>
      <c r="G171" s="259" t="n">
        <v>169</v>
      </c>
      <c r="H171" s="259" t="n">
        <v>2454</v>
      </c>
      <c r="I171" s="259" t="n">
        <v>2528</v>
      </c>
      <c r="J171" s="259" t="n">
        <v>167</v>
      </c>
      <c r="K171" s="259" t="n">
        <v>2361</v>
      </c>
      <c r="L171" s="259" t="n">
        <v>3</v>
      </c>
      <c r="M171" s="260" t="n">
        <v>0</v>
      </c>
      <c r="N171" s="260" t="n">
        <v>3</v>
      </c>
      <c r="O171" s="261" t="n">
        <v>92</v>
      </c>
      <c r="P171" s="264"/>
    </row>
    <row r="172" s="229" customFormat="true" ht="11.1" hidden="false" customHeight="true" outlineLevel="0" collapsed="false">
      <c r="A172" s="255"/>
      <c r="B172" s="256"/>
      <c r="E172" s="257" t="s">
        <v>188</v>
      </c>
      <c r="F172" s="258" t="n">
        <v>1398</v>
      </c>
      <c r="G172" s="259" t="n">
        <v>79</v>
      </c>
      <c r="H172" s="259" t="n">
        <v>1319</v>
      </c>
      <c r="I172" s="259" t="n">
        <v>1366</v>
      </c>
      <c r="J172" s="259" t="n">
        <v>79</v>
      </c>
      <c r="K172" s="259" t="n">
        <v>1287</v>
      </c>
      <c r="L172" s="259" t="n">
        <v>1</v>
      </c>
      <c r="M172" s="260" t="n">
        <v>0</v>
      </c>
      <c r="N172" s="260" t="n">
        <v>1</v>
      </c>
      <c r="O172" s="261" t="n">
        <v>31</v>
      </c>
      <c r="P172" s="264" t="n">
        <v>6</v>
      </c>
    </row>
    <row r="173" s="242" customFormat="true" ht="11.1" hidden="false" customHeight="true" outlineLevel="0" collapsed="false">
      <c r="A173" s="265"/>
      <c r="B173" s="266"/>
      <c r="D173" s="242" t="s">
        <v>366</v>
      </c>
      <c r="E173" s="267"/>
      <c r="F173" s="268"/>
      <c r="G173" s="269"/>
      <c r="H173" s="269"/>
      <c r="I173" s="269"/>
      <c r="J173" s="269"/>
      <c r="K173" s="269"/>
      <c r="L173" s="269"/>
      <c r="M173" s="270"/>
      <c r="N173" s="270"/>
      <c r="O173" s="271"/>
      <c r="P173" s="262"/>
    </row>
    <row r="174" s="242" customFormat="true" ht="11.1" hidden="false" customHeight="true" outlineLevel="0" collapsed="false">
      <c r="A174" s="265" t="n">
        <v>60</v>
      </c>
      <c r="B174" s="266"/>
      <c r="D174" s="242" t="s">
        <v>443</v>
      </c>
      <c r="E174" s="267" t="s">
        <v>187</v>
      </c>
      <c r="F174" s="268" t="n">
        <v>1467</v>
      </c>
      <c r="G174" s="269" t="n">
        <v>65</v>
      </c>
      <c r="H174" s="269" t="n">
        <v>1402</v>
      </c>
      <c r="I174" s="269" t="n">
        <v>1422</v>
      </c>
      <c r="J174" s="269" t="n">
        <v>63</v>
      </c>
      <c r="K174" s="269" t="n">
        <v>1359</v>
      </c>
      <c r="L174" s="269" t="n">
        <v>0</v>
      </c>
      <c r="M174" s="270" t="n">
        <v>0</v>
      </c>
      <c r="N174" s="270" t="n">
        <v>0</v>
      </c>
      <c r="O174" s="271" t="n">
        <v>45</v>
      </c>
      <c r="P174" s="262"/>
    </row>
    <row r="175" s="242" customFormat="true" ht="11.1" hidden="false" customHeight="true" outlineLevel="0" collapsed="false">
      <c r="A175" s="265"/>
      <c r="B175" s="266"/>
      <c r="E175" s="267" t="s">
        <v>188</v>
      </c>
      <c r="F175" s="268" t="n">
        <v>816</v>
      </c>
      <c r="G175" s="269" t="n">
        <v>21</v>
      </c>
      <c r="H175" s="269" t="n">
        <v>795</v>
      </c>
      <c r="I175" s="269" t="n">
        <v>800</v>
      </c>
      <c r="J175" s="269" t="n">
        <v>21</v>
      </c>
      <c r="K175" s="269" t="n">
        <v>779</v>
      </c>
      <c r="L175" s="269" t="n">
        <v>0</v>
      </c>
      <c r="M175" s="270" t="n">
        <v>0</v>
      </c>
      <c r="N175" s="270" t="n">
        <v>0</v>
      </c>
      <c r="O175" s="271" t="n">
        <v>16</v>
      </c>
      <c r="P175" s="262" t="n">
        <v>60</v>
      </c>
    </row>
    <row r="176" s="242" customFormat="true" ht="11.1" hidden="false" customHeight="true" outlineLevel="0" collapsed="false">
      <c r="A176" s="265" t="n">
        <v>61</v>
      </c>
      <c r="B176" s="266"/>
      <c r="D176" s="242" t="s">
        <v>444</v>
      </c>
      <c r="E176" s="267" t="s">
        <v>187</v>
      </c>
      <c r="F176" s="268" t="n">
        <v>770</v>
      </c>
      <c r="G176" s="269" t="n">
        <v>98</v>
      </c>
      <c r="H176" s="269" t="n">
        <v>672</v>
      </c>
      <c r="I176" s="269" t="n">
        <v>748</v>
      </c>
      <c r="J176" s="269" t="n">
        <v>98</v>
      </c>
      <c r="K176" s="269" t="n">
        <v>650</v>
      </c>
      <c r="L176" s="269" t="n">
        <v>0</v>
      </c>
      <c r="M176" s="270" t="n">
        <v>0</v>
      </c>
      <c r="N176" s="270" t="n">
        <v>0</v>
      </c>
      <c r="O176" s="271" t="n">
        <v>22</v>
      </c>
      <c r="P176" s="262"/>
    </row>
    <row r="177" s="242" customFormat="true" ht="11.1" hidden="false" customHeight="true" outlineLevel="0" collapsed="false">
      <c r="A177" s="265"/>
      <c r="B177" s="266"/>
      <c r="E177" s="267" t="s">
        <v>188</v>
      </c>
      <c r="F177" s="268" t="n">
        <v>493</v>
      </c>
      <c r="G177" s="269" t="n">
        <v>57</v>
      </c>
      <c r="H177" s="269" t="n">
        <v>436</v>
      </c>
      <c r="I177" s="269" t="n">
        <v>481</v>
      </c>
      <c r="J177" s="269" t="n">
        <v>57</v>
      </c>
      <c r="K177" s="269" t="n">
        <v>424</v>
      </c>
      <c r="L177" s="269" t="n">
        <v>0</v>
      </c>
      <c r="M177" s="270" t="n">
        <v>0</v>
      </c>
      <c r="N177" s="270" t="n">
        <v>0</v>
      </c>
      <c r="O177" s="271" t="n">
        <v>12</v>
      </c>
      <c r="P177" s="262" t="n">
        <v>61</v>
      </c>
    </row>
    <row r="178" s="242" customFormat="true" ht="11.1" hidden="false" customHeight="true" outlineLevel="0" collapsed="false">
      <c r="A178" s="265" t="n">
        <v>62</v>
      </c>
      <c r="B178" s="266"/>
      <c r="D178" s="242" t="s">
        <v>445</v>
      </c>
      <c r="E178" s="267" t="s">
        <v>187</v>
      </c>
      <c r="F178" s="268" t="n">
        <v>51</v>
      </c>
      <c r="G178" s="269" t="n">
        <v>1</v>
      </c>
      <c r="H178" s="269" t="n">
        <v>50</v>
      </c>
      <c r="I178" s="269" t="n">
        <v>51</v>
      </c>
      <c r="J178" s="269" t="n">
        <v>1</v>
      </c>
      <c r="K178" s="269" t="n">
        <v>50</v>
      </c>
      <c r="L178" s="269" t="n">
        <v>0</v>
      </c>
      <c r="M178" s="270" t="n">
        <v>0</v>
      </c>
      <c r="N178" s="270" t="n">
        <v>0</v>
      </c>
      <c r="O178" s="271" t="n">
        <v>0</v>
      </c>
      <c r="P178" s="262"/>
    </row>
    <row r="179" s="242" customFormat="true" ht="11.1" hidden="false" customHeight="true" outlineLevel="0" collapsed="false">
      <c r="A179" s="265"/>
      <c r="B179" s="266"/>
      <c r="D179" s="242" t="s">
        <v>446</v>
      </c>
      <c r="E179" s="267" t="s">
        <v>188</v>
      </c>
      <c r="F179" s="268" t="n">
        <v>43</v>
      </c>
      <c r="G179" s="269" t="n">
        <v>1</v>
      </c>
      <c r="H179" s="269" t="n">
        <v>42</v>
      </c>
      <c r="I179" s="269" t="n">
        <v>43</v>
      </c>
      <c r="J179" s="269" t="n">
        <v>1</v>
      </c>
      <c r="K179" s="269" t="n">
        <v>42</v>
      </c>
      <c r="L179" s="269" t="n">
        <v>0</v>
      </c>
      <c r="M179" s="270" t="n">
        <v>0</v>
      </c>
      <c r="N179" s="270" t="n">
        <v>0</v>
      </c>
      <c r="O179" s="271" t="n">
        <v>0</v>
      </c>
      <c r="P179" s="262" t="n">
        <v>62</v>
      </c>
    </row>
    <row r="180" s="242" customFormat="true" ht="11.1" hidden="false" customHeight="true" outlineLevel="0" collapsed="false">
      <c r="A180" s="265" t="n">
        <v>63</v>
      </c>
      <c r="B180" s="266"/>
      <c r="D180" s="242" t="s">
        <v>447</v>
      </c>
      <c r="E180" s="267" t="s">
        <v>187</v>
      </c>
      <c r="F180" s="268" t="n">
        <v>190</v>
      </c>
      <c r="G180" s="269" t="n">
        <v>2</v>
      </c>
      <c r="H180" s="269" t="n">
        <v>188</v>
      </c>
      <c r="I180" s="269" t="n">
        <v>163</v>
      </c>
      <c r="J180" s="269" t="n">
        <v>2</v>
      </c>
      <c r="K180" s="269" t="n">
        <v>161</v>
      </c>
      <c r="L180" s="269" t="n">
        <v>3</v>
      </c>
      <c r="M180" s="270" t="n">
        <v>0</v>
      </c>
      <c r="N180" s="270" t="n">
        <v>3</v>
      </c>
      <c r="O180" s="271" t="n">
        <v>24</v>
      </c>
      <c r="P180" s="262"/>
    </row>
    <row r="181" s="242" customFormat="true" ht="11.1" hidden="false" customHeight="true" outlineLevel="0" collapsed="false">
      <c r="A181" s="265"/>
      <c r="B181" s="266"/>
      <c r="E181" s="267" t="s">
        <v>188</v>
      </c>
      <c r="F181" s="268" t="n">
        <v>20</v>
      </c>
      <c r="G181" s="269" t="n">
        <v>0</v>
      </c>
      <c r="H181" s="269" t="n">
        <v>20</v>
      </c>
      <c r="I181" s="269" t="n">
        <v>16</v>
      </c>
      <c r="J181" s="269" t="n">
        <v>0</v>
      </c>
      <c r="K181" s="269" t="n">
        <v>16</v>
      </c>
      <c r="L181" s="269" t="n">
        <v>1</v>
      </c>
      <c r="M181" s="270" t="n">
        <v>0</v>
      </c>
      <c r="N181" s="270" t="n">
        <v>1</v>
      </c>
      <c r="O181" s="271" t="n">
        <v>3</v>
      </c>
      <c r="P181" s="262" t="n">
        <v>63</v>
      </c>
    </row>
    <row r="182" s="242" customFormat="true" ht="11.1" hidden="false" customHeight="true" outlineLevel="0" collapsed="false">
      <c r="A182" s="265" t="n">
        <v>65</v>
      </c>
      <c r="B182" s="266"/>
      <c r="D182" s="242" t="s">
        <v>448</v>
      </c>
      <c r="E182" s="267" t="s">
        <v>187</v>
      </c>
      <c r="F182" s="268" t="n">
        <v>71</v>
      </c>
      <c r="G182" s="269" t="n">
        <v>1</v>
      </c>
      <c r="H182" s="269" t="n">
        <v>70</v>
      </c>
      <c r="I182" s="269" t="n">
        <v>71</v>
      </c>
      <c r="J182" s="269" t="n">
        <v>1</v>
      </c>
      <c r="K182" s="269" t="n">
        <v>70</v>
      </c>
      <c r="L182" s="269" t="n">
        <v>0</v>
      </c>
      <c r="M182" s="270" t="n">
        <v>0</v>
      </c>
      <c r="N182" s="270" t="n">
        <v>0</v>
      </c>
      <c r="O182" s="271" t="n">
        <v>0</v>
      </c>
      <c r="P182" s="262"/>
    </row>
    <row r="183" s="242" customFormat="true" ht="11.1" hidden="false" customHeight="true" outlineLevel="0" collapsed="false">
      <c r="A183" s="265"/>
      <c r="B183" s="266"/>
      <c r="E183" s="267" t="s">
        <v>188</v>
      </c>
      <c r="F183" s="268" t="n">
        <v>5</v>
      </c>
      <c r="G183" s="269" t="n">
        <v>0</v>
      </c>
      <c r="H183" s="269" t="n">
        <v>5</v>
      </c>
      <c r="I183" s="269" t="n">
        <v>5</v>
      </c>
      <c r="J183" s="269" t="n">
        <v>0</v>
      </c>
      <c r="K183" s="269" t="n">
        <v>5</v>
      </c>
      <c r="L183" s="269" t="n">
        <v>0</v>
      </c>
      <c r="M183" s="270" t="n">
        <v>0</v>
      </c>
      <c r="N183" s="270" t="n">
        <v>0</v>
      </c>
      <c r="O183" s="271" t="n">
        <v>0</v>
      </c>
      <c r="P183" s="262" t="n">
        <v>65</v>
      </c>
    </row>
    <row r="184" s="242" customFormat="true" ht="11.1" hidden="false" customHeight="true" outlineLevel="0" collapsed="false">
      <c r="A184" s="265" t="n">
        <v>670</v>
      </c>
      <c r="B184" s="266"/>
      <c r="D184" s="242" t="s">
        <v>449</v>
      </c>
      <c r="E184" s="267" t="s">
        <v>187</v>
      </c>
      <c r="F184" s="268" t="n">
        <v>23</v>
      </c>
      <c r="G184" s="269" t="n">
        <v>0</v>
      </c>
      <c r="H184" s="269" t="n">
        <v>23</v>
      </c>
      <c r="I184" s="269" t="n">
        <v>23</v>
      </c>
      <c r="J184" s="269" t="n">
        <v>0</v>
      </c>
      <c r="K184" s="269" t="n">
        <v>23</v>
      </c>
      <c r="L184" s="269" t="n">
        <v>0</v>
      </c>
      <c r="M184" s="270" t="n">
        <v>0</v>
      </c>
      <c r="N184" s="270" t="n">
        <v>0</v>
      </c>
      <c r="O184" s="271" t="n">
        <v>0</v>
      </c>
      <c r="P184" s="262"/>
    </row>
    <row r="185" s="242" customFormat="true" ht="11.1" hidden="false" customHeight="true" outlineLevel="0" collapsed="false">
      <c r="A185" s="265"/>
      <c r="B185" s="266"/>
      <c r="E185" s="267" t="s">
        <v>188</v>
      </c>
      <c r="F185" s="268" t="n">
        <v>4</v>
      </c>
      <c r="G185" s="269" t="n">
        <v>0</v>
      </c>
      <c r="H185" s="269" t="n">
        <v>4</v>
      </c>
      <c r="I185" s="269" t="n">
        <v>4</v>
      </c>
      <c r="J185" s="269" t="n">
        <v>0</v>
      </c>
      <c r="K185" s="269" t="n">
        <v>4</v>
      </c>
      <c r="L185" s="269" t="n">
        <v>0</v>
      </c>
      <c r="M185" s="270" t="n">
        <v>0</v>
      </c>
      <c r="N185" s="270" t="n">
        <v>0</v>
      </c>
      <c r="O185" s="271" t="n">
        <v>0</v>
      </c>
      <c r="P185" s="262" t="n">
        <v>670</v>
      </c>
    </row>
    <row r="186" s="242" customFormat="true" ht="11.1" hidden="false" customHeight="true" outlineLevel="0" collapsed="false">
      <c r="A186" s="265" t="n">
        <v>675</v>
      </c>
      <c r="B186" s="266"/>
      <c r="D186" s="242" t="s">
        <v>450</v>
      </c>
      <c r="E186" s="267" t="s">
        <v>187</v>
      </c>
      <c r="F186" s="268" t="n">
        <v>12</v>
      </c>
      <c r="G186" s="269" t="n">
        <v>0</v>
      </c>
      <c r="H186" s="269" t="n">
        <v>12</v>
      </c>
      <c r="I186" s="269" t="n">
        <v>11</v>
      </c>
      <c r="J186" s="269" t="n">
        <v>0</v>
      </c>
      <c r="K186" s="269" t="n">
        <v>11</v>
      </c>
      <c r="L186" s="269" t="n">
        <v>0</v>
      </c>
      <c r="M186" s="270" t="n">
        <v>0</v>
      </c>
      <c r="N186" s="270" t="n">
        <v>0</v>
      </c>
      <c r="O186" s="271" t="n">
        <v>1</v>
      </c>
      <c r="P186" s="262"/>
    </row>
    <row r="187" s="242" customFormat="true" ht="11.1" hidden="false" customHeight="true" outlineLevel="0" collapsed="false">
      <c r="A187" s="265"/>
      <c r="B187" s="266"/>
      <c r="E187" s="267" t="s">
        <v>188</v>
      </c>
      <c r="F187" s="268" t="n">
        <v>4</v>
      </c>
      <c r="G187" s="269" t="n">
        <v>0</v>
      </c>
      <c r="H187" s="269" t="n">
        <v>4</v>
      </c>
      <c r="I187" s="269" t="n">
        <v>4</v>
      </c>
      <c r="J187" s="269" t="n">
        <v>0</v>
      </c>
      <c r="K187" s="269" t="n">
        <v>4</v>
      </c>
      <c r="L187" s="269" t="n">
        <v>0</v>
      </c>
      <c r="M187" s="270" t="n">
        <v>0</v>
      </c>
      <c r="N187" s="270" t="n">
        <v>0</v>
      </c>
      <c r="O187" s="271" t="n">
        <v>0</v>
      </c>
      <c r="P187" s="262" t="n">
        <v>675</v>
      </c>
    </row>
    <row r="188" s="242" customFormat="true" ht="11.1" hidden="false" customHeight="true" outlineLevel="0" collapsed="false">
      <c r="A188" s="265" t="n">
        <v>68</v>
      </c>
      <c r="B188" s="266"/>
      <c r="D188" s="242" t="s">
        <v>451</v>
      </c>
      <c r="E188" s="267" t="s">
        <v>187</v>
      </c>
      <c r="F188" s="268" t="n">
        <v>7</v>
      </c>
      <c r="G188" s="269" t="n">
        <v>0</v>
      </c>
      <c r="H188" s="269" t="n">
        <v>7</v>
      </c>
      <c r="I188" s="269" t="n">
        <v>7</v>
      </c>
      <c r="J188" s="269" t="n">
        <v>0</v>
      </c>
      <c r="K188" s="269" t="n">
        <v>7</v>
      </c>
      <c r="L188" s="269" t="n">
        <v>0</v>
      </c>
      <c r="M188" s="270" t="n">
        <v>0</v>
      </c>
      <c r="N188" s="270" t="n">
        <v>0</v>
      </c>
      <c r="O188" s="271" t="n">
        <v>0</v>
      </c>
      <c r="P188" s="262"/>
    </row>
    <row r="189" s="242" customFormat="true" ht="11.1" hidden="false" customHeight="true" outlineLevel="0" collapsed="false">
      <c r="A189" s="265"/>
      <c r="B189" s="266"/>
      <c r="E189" s="267" t="s">
        <v>188</v>
      </c>
      <c r="F189" s="268" t="n">
        <v>2</v>
      </c>
      <c r="G189" s="269" t="n">
        <v>0</v>
      </c>
      <c r="H189" s="269" t="n">
        <v>2</v>
      </c>
      <c r="I189" s="269" t="n">
        <v>2</v>
      </c>
      <c r="J189" s="269" t="n">
        <v>0</v>
      </c>
      <c r="K189" s="269" t="n">
        <v>2</v>
      </c>
      <c r="L189" s="269" t="n">
        <v>0</v>
      </c>
      <c r="M189" s="270" t="n">
        <v>0</v>
      </c>
      <c r="N189" s="270" t="n">
        <v>0</v>
      </c>
      <c r="O189" s="271" t="n">
        <v>0</v>
      </c>
      <c r="P189" s="262" t="n">
        <v>68</v>
      </c>
    </row>
    <row r="190" s="242" customFormat="true" ht="11.1" hidden="false" customHeight="true" outlineLevel="0" collapsed="false">
      <c r="A190" s="265" t="n">
        <v>69</v>
      </c>
      <c r="B190" s="266"/>
      <c r="D190" s="242" t="s">
        <v>452</v>
      </c>
      <c r="E190" s="267" t="s">
        <v>187</v>
      </c>
      <c r="F190" s="268" t="n">
        <v>27</v>
      </c>
      <c r="G190" s="269" t="n">
        <v>1</v>
      </c>
      <c r="H190" s="269" t="n">
        <v>26</v>
      </c>
      <c r="I190" s="269" t="n">
        <v>27</v>
      </c>
      <c r="J190" s="269" t="n">
        <v>1</v>
      </c>
      <c r="K190" s="269" t="n">
        <v>26</v>
      </c>
      <c r="L190" s="269" t="n">
        <v>0</v>
      </c>
      <c r="M190" s="270" t="n">
        <v>0</v>
      </c>
      <c r="N190" s="270" t="n">
        <v>0</v>
      </c>
      <c r="O190" s="271" t="n">
        <v>0</v>
      </c>
      <c r="P190" s="262"/>
    </row>
    <row r="191" s="242" customFormat="true" ht="11.1" hidden="false" customHeight="true" outlineLevel="0" collapsed="false">
      <c r="A191" s="265"/>
      <c r="B191" s="266"/>
      <c r="E191" s="267" t="s">
        <v>188</v>
      </c>
      <c r="F191" s="268" t="n">
        <v>8</v>
      </c>
      <c r="G191" s="269" t="n">
        <v>0</v>
      </c>
      <c r="H191" s="269" t="n">
        <v>8</v>
      </c>
      <c r="I191" s="269" t="n">
        <v>8</v>
      </c>
      <c r="J191" s="269" t="n">
        <v>0</v>
      </c>
      <c r="K191" s="269" t="n">
        <v>8</v>
      </c>
      <c r="L191" s="269" t="n">
        <v>0</v>
      </c>
      <c r="M191" s="270" t="n">
        <v>0</v>
      </c>
      <c r="N191" s="270" t="n">
        <v>0</v>
      </c>
      <c r="O191" s="271" t="n">
        <v>0</v>
      </c>
      <c r="P191" s="262" t="n">
        <v>69</v>
      </c>
    </row>
    <row r="192" s="242" customFormat="true" ht="11.1" hidden="false" customHeight="true" outlineLevel="0" collapsed="false">
      <c r="A192" s="266"/>
      <c r="B192" s="266"/>
      <c r="E192" s="266"/>
      <c r="F192" s="268"/>
      <c r="G192" s="269"/>
      <c r="H192" s="269"/>
      <c r="I192" s="269"/>
      <c r="J192" s="269"/>
      <c r="K192" s="269"/>
      <c r="L192" s="269"/>
      <c r="M192" s="270"/>
      <c r="N192" s="270"/>
      <c r="O192" s="270"/>
      <c r="P192" s="262"/>
    </row>
    <row r="193" s="242" customFormat="true" ht="11.1" hidden="false" customHeight="true" outlineLevel="0" collapsed="false">
      <c r="A193" s="266"/>
      <c r="B193" s="266"/>
      <c r="E193" s="266"/>
      <c r="F193" s="268"/>
      <c r="G193" s="269"/>
      <c r="H193" s="269"/>
      <c r="I193" s="269"/>
      <c r="J193" s="269"/>
      <c r="K193" s="269"/>
      <c r="L193" s="269"/>
      <c r="M193" s="270"/>
      <c r="N193" s="270"/>
      <c r="O193" s="270"/>
      <c r="P193" s="262"/>
    </row>
    <row r="194" s="242" customFormat="true" ht="11.1" hidden="false" customHeight="true" outlineLevel="0" collapsed="false">
      <c r="A194" s="266"/>
      <c r="B194" s="266"/>
      <c r="E194" s="266"/>
      <c r="F194" s="268"/>
      <c r="G194" s="269"/>
      <c r="H194" s="269"/>
      <c r="I194" s="269"/>
      <c r="J194" s="269"/>
      <c r="K194" s="269"/>
      <c r="L194" s="269"/>
      <c r="M194" s="270"/>
      <c r="N194" s="270"/>
      <c r="O194" s="270"/>
      <c r="P194" s="262"/>
    </row>
    <row r="195" s="242" customFormat="true" ht="11.1" hidden="false" customHeight="true" outlineLevel="0" collapsed="false">
      <c r="A195" s="266"/>
      <c r="B195" s="266"/>
      <c r="E195" s="266"/>
      <c r="F195" s="268"/>
      <c r="G195" s="269"/>
      <c r="H195" s="269"/>
      <c r="I195" s="269"/>
      <c r="J195" s="269"/>
      <c r="K195" s="269"/>
      <c r="L195" s="269"/>
      <c r="M195" s="270"/>
      <c r="N195" s="270"/>
      <c r="O195" s="270"/>
      <c r="P195" s="262"/>
    </row>
    <row r="196" s="229" customFormat="true" ht="12" hidden="false" customHeight="true" outlineLevel="0" collapsed="false">
      <c r="C196" s="273" t="s">
        <v>377</v>
      </c>
      <c r="D196" s="273"/>
      <c r="E196" s="273"/>
      <c r="F196" s="273"/>
      <c r="G196" s="273"/>
      <c r="H196" s="273"/>
      <c r="I196" s="225" t="s">
        <v>341</v>
      </c>
      <c r="J196" s="228"/>
      <c r="K196" s="228"/>
      <c r="L196" s="228"/>
      <c r="M196" s="228"/>
      <c r="N196" s="228"/>
      <c r="O196" s="228"/>
      <c r="P196" s="226"/>
    </row>
    <row r="197" s="229" customFormat="true" ht="9.75" hidden="false" customHeight="true" outlineLevel="0" collapsed="false">
      <c r="C197" s="230"/>
      <c r="D197" s="230"/>
      <c r="E197" s="230"/>
      <c r="F197" s="230"/>
      <c r="G197" s="230"/>
      <c r="H197" s="230"/>
      <c r="I197" s="225"/>
      <c r="J197" s="228"/>
      <c r="K197" s="228"/>
      <c r="L197" s="228"/>
      <c r="M197" s="228"/>
      <c r="N197" s="228"/>
      <c r="O197" s="228"/>
      <c r="P197" s="226"/>
    </row>
    <row r="198" s="229" customFormat="true" ht="9.75" hidden="false" customHeight="true" outlineLevel="0" collapsed="false">
      <c r="A198" s="231"/>
      <c r="B198" s="231"/>
      <c r="C198" s="231"/>
      <c r="D198" s="231"/>
      <c r="E198" s="232"/>
      <c r="F198" s="233"/>
      <c r="G198" s="233"/>
      <c r="H198" s="233"/>
      <c r="I198" s="233"/>
      <c r="J198" s="233"/>
      <c r="K198" s="233"/>
      <c r="L198" s="233"/>
      <c r="M198" s="233"/>
      <c r="N198" s="233"/>
      <c r="O198" s="233"/>
      <c r="P198" s="234"/>
    </row>
    <row r="199" s="242" customFormat="true" ht="12" hidden="false" customHeight="true" outlineLevel="0" collapsed="false">
      <c r="A199" s="235" t="s">
        <v>342</v>
      </c>
      <c r="B199" s="236" t="s">
        <v>343</v>
      </c>
      <c r="C199" s="236"/>
      <c r="D199" s="236"/>
      <c r="E199" s="236"/>
      <c r="F199" s="237" t="s">
        <v>226</v>
      </c>
      <c r="G199" s="237"/>
      <c r="H199" s="237"/>
      <c r="I199" s="238" t="s">
        <v>227</v>
      </c>
      <c r="J199" s="238"/>
      <c r="K199" s="238"/>
      <c r="L199" s="239" t="s">
        <v>228</v>
      </c>
      <c r="M199" s="239"/>
      <c r="N199" s="239"/>
      <c r="O199" s="240" t="s">
        <v>344</v>
      </c>
      <c r="P199" s="241" t="s">
        <v>342</v>
      </c>
    </row>
    <row r="200" s="242" customFormat="true" ht="12" hidden="false" customHeight="true" outlineLevel="0" collapsed="false">
      <c r="A200" s="235"/>
      <c r="B200" s="236"/>
      <c r="C200" s="236"/>
      <c r="D200" s="236"/>
      <c r="E200" s="236"/>
      <c r="F200" s="237"/>
      <c r="G200" s="237"/>
      <c r="H200" s="237"/>
      <c r="I200" s="238"/>
      <c r="J200" s="238"/>
      <c r="K200" s="238"/>
      <c r="L200" s="239"/>
      <c r="M200" s="239"/>
      <c r="N200" s="239"/>
      <c r="O200" s="240"/>
      <c r="P200" s="241"/>
    </row>
    <row r="201" s="242" customFormat="true" ht="12" hidden="false" customHeight="true" outlineLevel="0" collapsed="false">
      <c r="A201" s="235"/>
      <c r="B201" s="236"/>
      <c r="C201" s="236"/>
      <c r="D201" s="236"/>
      <c r="E201" s="236"/>
      <c r="F201" s="243" t="s">
        <v>234</v>
      </c>
      <c r="G201" s="244" t="s">
        <v>213</v>
      </c>
      <c r="H201" s="245" t="s">
        <v>216</v>
      </c>
      <c r="I201" s="246" t="s">
        <v>207</v>
      </c>
      <c r="J201" s="247" t="s">
        <v>213</v>
      </c>
      <c r="K201" s="246" t="s">
        <v>216</v>
      </c>
      <c r="L201" s="248" t="s">
        <v>207</v>
      </c>
      <c r="M201" s="247" t="s">
        <v>213</v>
      </c>
      <c r="N201" s="246" t="s">
        <v>216</v>
      </c>
      <c r="O201" s="240"/>
      <c r="P201" s="241"/>
    </row>
    <row r="202" s="242" customFormat="true" ht="12" hidden="false" customHeight="true" outlineLevel="0" collapsed="false">
      <c r="A202" s="235"/>
      <c r="B202" s="236"/>
      <c r="C202" s="236"/>
      <c r="D202" s="236"/>
      <c r="E202" s="236"/>
      <c r="F202" s="243"/>
      <c r="G202" s="244"/>
      <c r="H202" s="245"/>
      <c r="I202" s="246"/>
      <c r="J202" s="247"/>
      <c r="K202" s="246"/>
      <c r="L202" s="248"/>
      <c r="M202" s="247"/>
      <c r="N202" s="246"/>
      <c r="O202" s="240"/>
      <c r="P202" s="241"/>
    </row>
    <row r="203" s="242" customFormat="true" ht="11.1" hidden="false" customHeight="true" outlineLevel="0" collapsed="false">
      <c r="A203" s="249"/>
      <c r="B203" s="250"/>
      <c r="C203" s="250"/>
      <c r="D203" s="250"/>
      <c r="E203" s="251"/>
      <c r="F203" s="252"/>
      <c r="G203" s="252"/>
      <c r="H203" s="252"/>
      <c r="I203" s="252"/>
      <c r="J203" s="252"/>
      <c r="K203" s="252"/>
      <c r="L203" s="252"/>
      <c r="M203" s="252"/>
      <c r="N203" s="252"/>
      <c r="O203" s="253"/>
      <c r="P203" s="254"/>
    </row>
    <row r="204" s="229" customFormat="true" ht="11.1" hidden="false" customHeight="true" outlineLevel="0" collapsed="false">
      <c r="A204" s="255" t="n">
        <v>7</v>
      </c>
      <c r="B204" s="256"/>
      <c r="C204" s="229" t="s">
        <v>453</v>
      </c>
      <c r="E204" s="257" t="s">
        <v>187</v>
      </c>
      <c r="F204" s="258" t="n">
        <v>3093</v>
      </c>
      <c r="G204" s="259" t="n">
        <v>24</v>
      </c>
      <c r="H204" s="259" t="n">
        <v>3069</v>
      </c>
      <c r="I204" s="259" t="n">
        <v>2701</v>
      </c>
      <c r="J204" s="259" t="n">
        <v>23</v>
      </c>
      <c r="K204" s="259" t="n">
        <v>2678</v>
      </c>
      <c r="L204" s="259" t="n">
        <v>10</v>
      </c>
      <c r="M204" s="260" t="n">
        <v>0</v>
      </c>
      <c r="N204" s="260" t="n">
        <v>10</v>
      </c>
      <c r="O204" s="261" t="n">
        <v>382</v>
      </c>
      <c r="P204" s="264"/>
    </row>
    <row r="205" s="229" customFormat="true" ht="11.1" hidden="false" customHeight="true" outlineLevel="0" collapsed="false">
      <c r="A205" s="255"/>
      <c r="B205" s="256"/>
      <c r="D205" s="229" t="s">
        <v>454</v>
      </c>
      <c r="E205" s="257" t="s">
        <v>188</v>
      </c>
      <c r="F205" s="258" t="n">
        <v>644</v>
      </c>
      <c r="G205" s="259" t="n">
        <v>12</v>
      </c>
      <c r="H205" s="259" t="n">
        <v>632</v>
      </c>
      <c r="I205" s="259" t="n">
        <v>537</v>
      </c>
      <c r="J205" s="259" t="n">
        <v>12</v>
      </c>
      <c r="K205" s="259" t="n">
        <v>525</v>
      </c>
      <c r="L205" s="259" t="n">
        <v>7</v>
      </c>
      <c r="M205" s="260" t="n">
        <v>0</v>
      </c>
      <c r="N205" s="260" t="n">
        <v>7</v>
      </c>
      <c r="O205" s="261" t="n">
        <v>100</v>
      </c>
      <c r="P205" s="264" t="n">
        <v>7</v>
      </c>
    </row>
    <row r="206" s="242" customFormat="true" ht="11.1" hidden="false" customHeight="true" outlineLevel="0" collapsed="false">
      <c r="A206" s="265"/>
      <c r="B206" s="266"/>
      <c r="D206" s="242" t="s">
        <v>366</v>
      </c>
      <c r="E206" s="267"/>
      <c r="F206" s="268"/>
      <c r="G206" s="269"/>
      <c r="H206" s="269"/>
      <c r="I206" s="269"/>
      <c r="J206" s="269"/>
      <c r="K206" s="269"/>
      <c r="L206" s="269"/>
      <c r="M206" s="270"/>
      <c r="N206" s="270"/>
      <c r="O206" s="271"/>
      <c r="P206" s="262"/>
    </row>
    <row r="207" s="242" customFormat="true" ht="11.1" hidden="false" customHeight="true" outlineLevel="0" collapsed="false">
      <c r="A207" s="265" t="n">
        <v>70</v>
      </c>
      <c r="B207" s="266"/>
      <c r="D207" s="242" t="s">
        <v>455</v>
      </c>
      <c r="E207" s="267" t="s">
        <v>187</v>
      </c>
      <c r="F207" s="268" t="n">
        <v>8</v>
      </c>
      <c r="G207" s="269" t="n">
        <v>0</v>
      </c>
      <c r="H207" s="269" t="n">
        <v>8</v>
      </c>
      <c r="I207" s="269" t="n">
        <v>8</v>
      </c>
      <c r="J207" s="269" t="n">
        <v>0</v>
      </c>
      <c r="K207" s="269" t="n">
        <v>8</v>
      </c>
      <c r="L207" s="269" t="n">
        <v>0</v>
      </c>
      <c r="M207" s="270" t="n">
        <v>0</v>
      </c>
      <c r="N207" s="270" t="n">
        <v>0</v>
      </c>
      <c r="O207" s="271" t="n">
        <v>0</v>
      </c>
      <c r="P207" s="262"/>
    </row>
    <row r="208" s="242" customFormat="true" ht="11.1" hidden="false" customHeight="true" outlineLevel="0" collapsed="false">
      <c r="A208" s="265"/>
      <c r="B208" s="266"/>
      <c r="E208" s="267" t="s">
        <v>188</v>
      </c>
      <c r="F208" s="268" t="n">
        <v>0</v>
      </c>
      <c r="G208" s="269" t="n">
        <v>0</v>
      </c>
      <c r="H208" s="269" t="n">
        <v>0</v>
      </c>
      <c r="I208" s="269" t="n">
        <v>0</v>
      </c>
      <c r="J208" s="269" t="n">
        <v>0</v>
      </c>
      <c r="K208" s="269" t="n">
        <v>0</v>
      </c>
      <c r="L208" s="269" t="n">
        <v>0</v>
      </c>
      <c r="M208" s="270" t="n">
        <v>0</v>
      </c>
      <c r="N208" s="270" t="n">
        <v>0</v>
      </c>
      <c r="O208" s="271" t="n">
        <v>0</v>
      </c>
      <c r="P208" s="262" t="n">
        <v>70</v>
      </c>
    </row>
    <row r="209" s="242" customFormat="true" ht="11.1" hidden="false" customHeight="true" outlineLevel="0" collapsed="false">
      <c r="A209" s="265" t="n">
        <v>72</v>
      </c>
      <c r="B209" s="266"/>
      <c r="D209" s="242" t="s">
        <v>456</v>
      </c>
      <c r="E209" s="267" t="s">
        <v>187</v>
      </c>
      <c r="F209" s="268" t="n">
        <v>85</v>
      </c>
      <c r="G209" s="269" t="n">
        <v>4</v>
      </c>
      <c r="H209" s="269" t="n">
        <v>81</v>
      </c>
      <c r="I209" s="269" t="n">
        <v>83</v>
      </c>
      <c r="J209" s="269" t="n">
        <v>4</v>
      </c>
      <c r="K209" s="269" t="n">
        <v>79</v>
      </c>
      <c r="L209" s="269" t="n">
        <v>0</v>
      </c>
      <c r="M209" s="270" t="n">
        <v>0</v>
      </c>
      <c r="N209" s="270" t="n">
        <v>0</v>
      </c>
      <c r="O209" s="271" t="n">
        <v>2</v>
      </c>
      <c r="P209" s="262"/>
    </row>
    <row r="210" s="242" customFormat="true" ht="11.1" hidden="false" customHeight="true" outlineLevel="0" collapsed="false">
      <c r="A210" s="265"/>
      <c r="B210" s="266"/>
      <c r="E210" s="267" t="s">
        <v>188</v>
      </c>
      <c r="F210" s="268" t="n">
        <v>49</v>
      </c>
      <c r="G210" s="269" t="n">
        <v>2</v>
      </c>
      <c r="H210" s="269" t="n">
        <v>47</v>
      </c>
      <c r="I210" s="269" t="n">
        <v>48</v>
      </c>
      <c r="J210" s="269" t="n">
        <v>2</v>
      </c>
      <c r="K210" s="269" t="n">
        <v>46</v>
      </c>
      <c r="L210" s="269" t="n">
        <v>0</v>
      </c>
      <c r="M210" s="270" t="n">
        <v>0</v>
      </c>
      <c r="N210" s="270" t="n">
        <v>0</v>
      </c>
      <c r="O210" s="271" t="n">
        <v>1</v>
      </c>
      <c r="P210" s="262" t="n">
        <v>72</v>
      </c>
    </row>
    <row r="211" s="242" customFormat="true" ht="11.1" hidden="false" customHeight="true" outlineLevel="0" collapsed="false">
      <c r="A211" s="265" t="n">
        <v>73</v>
      </c>
      <c r="B211" s="266"/>
      <c r="D211" s="242" t="s">
        <v>457</v>
      </c>
      <c r="E211" s="267" t="s">
        <v>187</v>
      </c>
      <c r="F211" s="268" t="n">
        <v>32</v>
      </c>
      <c r="G211" s="269" t="n">
        <v>3</v>
      </c>
      <c r="H211" s="269" t="n">
        <v>29</v>
      </c>
      <c r="I211" s="269" t="n">
        <v>32</v>
      </c>
      <c r="J211" s="269" t="n">
        <v>3</v>
      </c>
      <c r="K211" s="269" t="n">
        <v>29</v>
      </c>
      <c r="L211" s="269" t="n">
        <v>0</v>
      </c>
      <c r="M211" s="270" t="n">
        <v>0</v>
      </c>
      <c r="N211" s="270" t="n">
        <v>0</v>
      </c>
      <c r="O211" s="271" t="n">
        <v>0</v>
      </c>
      <c r="P211" s="262"/>
    </row>
    <row r="212" s="242" customFormat="true" ht="11.1" hidden="false" customHeight="true" outlineLevel="0" collapsed="false">
      <c r="A212" s="265"/>
      <c r="B212" s="266"/>
      <c r="E212" s="267" t="s">
        <v>188</v>
      </c>
      <c r="F212" s="268" t="n">
        <v>15</v>
      </c>
      <c r="G212" s="269" t="n">
        <v>1</v>
      </c>
      <c r="H212" s="269" t="n">
        <v>14</v>
      </c>
      <c r="I212" s="269" t="n">
        <v>15</v>
      </c>
      <c r="J212" s="269" t="n">
        <v>1</v>
      </c>
      <c r="K212" s="269" t="n">
        <v>14</v>
      </c>
      <c r="L212" s="269" t="n">
        <v>0</v>
      </c>
      <c r="M212" s="270" t="n">
        <v>0</v>
      </c>
      <c r="N212" s="270" t="n">
        <v>0</v>
      </c>
      <c r="O212" s="271" t="n">
        <v>0</v>
      </c>
      <c r="P212" s="262" t="n">
        <v>73</v>
      </c>
    </row>
    <row r="213" s="242" customFormat="true" ht="11.1" hidden="false" customHeight="true" outlineLevel="0" collapsed="false">
      <c r="A213" s="265" t="n">
        <v>75</v>
      </c>
      <c r="B213" s="266"/>
      <c r="D213" s="242" t="s">
        <v>458</v>
      </c>
      <c r="E213" s="267" t="s">
        <v>187</v>
      </c>
      <c r="F213" s="268" t="n">
        <v>234</v>
      </c>
      <c r="G213" s="269" t="n">
        <v>2</v>
      </c>
      <c r="H213" s="269" t="n">
        <v>232</v>
      </c>
      <c r="I213" s="269" t="n">
        <v>224</v>
      </c>
      <c r="J213" s="269" t="n">
        <v>2</v>
      </c>
      <c r="K213" s="269" t="n">
        <v>222</v>
      </c>
      <c r="L213" s="269" t="n">
        <v>0</v>
      </c>
      <c r="M213" s="270" t="n">
        <v>0</v>
      </c>
      <c r="N213" s="270" t="n">
        <v>0</v>
      </c>
      <c r="O213" s="271" t="n">
        <v>10</v>
      </c>
      <c r="P213" s="262"/>
    </row>
    <row r="214" s="242" customFormat="true" ht="11.1" hidden="false" customHeight="true" outlineLevel="0" collapsed="false">
      <c r="A214" s="265"/>
      <c r="B214" s="266"/>
      <c r="E214" s="267" t="s">
        <v>188</v>
      </c>
      <c r="F214" s="268" t="n">
        <v>100</v>
      </c>
      <c r="G214" s="269" t="n">
        <v>2</v>
      </c>
      <c r="H214" s="269" t="n">
        <v>98</v>
      </c>
      <c r="I214" s="269" t="n">
        <v>95</v>
      </c>
      <c r="J214" s="269" t="n">
        <v>2</v>
      </c>
      <c r="K214" s="269" t="n">
        <v>93</v>
      </c>
      <c r="L214" s="269" t="n">
        <v>0</v>
      </c>
      <c r="M214" s="270" t="n">
        <v>0</v>
      </c>
      <c r="N214" s="270" t="n">
        <v>0</v>
      </c>
      <c r="O214" s="271" t="n">
        <v>5</v>
      </c>
      <c r="P214" s="262" t="n">
        <v>75</v>
      </c>
    </row>
    <row r="215" s="242" customFormat="true" ht="11.1" hidden="false" customHeight="true" outlineLevel="0" collapsed="false">
      <c r="A215" s="265" t="n">
        <v>76</v>
      </c>
      <c r="B215" s="266"/>
      <c r="D215" s="242" t="s">
        <v>459</v>
      </c>
      <c r="E215" s="267" t="s">
        <v>187</v>
      </c>
      <c r="F215" s="268" t="n">
        <v>75</v>
      </c>
      <c r="G215" s="269" t="n">
        <v>1</v>
      </c>
      <c r="H215" s="269" t="n">
        <v>74</v>
      </c>
      <c r="I215" s="269" t="n">
        <v>69</v>
      </c>
      <c r="J215" s="269" t="n">
        <v>1</v>
      </c>
      <c r="K215" s="269" t="n">
        <v>68</v>
      </c>
      <c r="L215" s="269" t="n">
        <v>0</v>
      </c>
      <c r="M215" s="270" t="n">
        <v>0</v>
      </c>
      <c r="N215" s="270" t="n">
        <v>0</v>
      </c>
      <c r="O215" s="271" t="n">
        <v>6</v>
      </c>
      <c r="P215" s="262"/>
    </row>
    <row r="216" s="242" customFormat="true" ht="11.1" hidden="false" customHeight="true" outlineLevel="0" collapsed="false">
      <c r="A216" s="265"/>
      <c r="B216" s="266"/>
      <c r="E216" s="267" t="s">
        <v>188</v>
      </c>
      <c r="F216" s="268" t="n">
        <v>38</v>
      </c>
      <c r="G216" s="269" t="n">
        <v>0</v>
      </c>
      <c r="H216" s="269" t="n">
        <v>38</v>
      </c>
      <c r="I216" s="269" t="n">
        <v>35</v>
      </c>
      <c r="J216" s="269" t="n">
        <v>0</v>
      </c>
      <c r="K216" s="269" t="n">
        <v>35</v>
      </c>
      <c r="L216" s="269" t="n">
        <v>0</v>
      </c>
      <c r="M216" s="270" t="n">
        <v>0</v>
      </c>
      <c r="N216" s="270" t="n">
        <v>0</v>
      </c>
      <c r="O216" s="271" t="n">
        <v>3</v>
      </c>
      <c r="P216" s="262" t="n">
        <v>76</v>
      </c>
    </row>
    <row r="217" s="242" customFormat="true" ht="11.1" hidden="false" customHeight="true" outlineLevel="0" collapsed="false">
      <c r="A217" s="265" t="n">
        <v>77</v>
      </c>
      <c r="B217" s="266"/>
      <c r="D217" s="242" t="s">
        <v>460</v>
      </c>
      <c r="E217" s="267" t="s">
        <v>187</v>
      </c>
      <c r="F217" s="268" t="n">
        <v>2371</v>
      </c>
      <c r="G217" s="269" t="n">
        <v>2</v>
      </c>
      <c r="H217" s="269" t="n">
        <v>2369</v>
      </c>
      <c r="I217" s="269" t="n">
        <v>2040</v>
      </c>
      <c r="J217" s="269" t="n">
        <v>1</v>
      </c>
      <c r="K217" s="269" t="n">
        <v>2039</v>
      </c>
      <c r="L217" s="269" t="n">
        <v>8</v>
      </c>
      <c r="M217" s="270" t="n">
        <v>0</v>
      </c>
      <c r="N217" s="270" t="n">
        <v>8</v>
      </c>
      <c r="O217" s="271" t="n">
        <v>323</v>
      </c>
      <c r="P217" s="262"/>
    </row>
    <row r="218" s="242" customFormat="true" ht="11.1" hidden="false" customHeight="true" outlineLevel="0" collapsed="false">
      <c r="A218" s="265"/>
      <c r="B218" s="266"/>
      <c r="E218" s="267" t="s">
        <v>188</v>
      </c>
      <c r="F218" s="268" t="n">
        <v>247</v>
      </c>
      <c r="G218" s="269" t="n">
        <v>1</v>
      </c>
      <c r="H218" s="269" t="n">
        <v>246</v>
      </c>
      <c r="I218" s="269" t="n">
        <v>177</v>
      </c>
      <c r="J218" s="269" t="n">
        <v>1</v>
      </c>
      <c r="K218" s="269" t="n">
        <v>176</v>
      </c>
      <c r="L218" s="269" t="n">
        <v>6</v>
      </c>
      <c r="M218" s="270" t="n">
        <v>0</v>
      </c>
      <c r="N218" s="270" t="n">
        <v>6</v>
      </c>
      <c r="O218" s="271" t="n">
        <v>64</v>
      </c>
      <c r="P218" s="262" t="n">
        <v>77</v>
      </c>
    </row>
    <row r="219" s="242" customFormat="true" ht="11.1" hidden="false" customHeight="true" outlineLevel="0" collapsed="false">
      <c r="A219" s="265" t="n">
        <v>792</v>
      </c>
      <c r="B219" s="266"/>
      <c r="D219" s="242" t="s">
        <v>461</v>
      </c>
      <c r="E219" s="267" t="s">
        <v>187</v>
      </c>
      <c r="F219" s="268" t="n">
        <v>7</v>
      </c>
      <c r="G219" s="269" t="n">
        <v>3</v>
      </c>
      <c r="H219" s="269" t="n">
        <v>4</v>
      </c>
      <c r="I219" s="269" t="n">
        <v>7</v>
      </c>
      <c r="J219" s="269" t="n">
        <v>3</v>
      </c>
      <c r="K219" s="269" t="n">
        <v>4</v>
      </c>
      <c r="L219" s="269" t="n">
        <v>0</v>
      </c>
      <c r="M219" s="270" t="n">
        <v>0</v>
      </c>
      <c r="N219" s="270" t="n">
        <v>0</v>
      </c>
      <c r="O219" s="271" t="n">
        <v>0</v>
      </c>
      <c r="P219" s="262"/>
    </row>
    <row r="220" s="242" customFormat="true" ht="11.1" hidden="false" customHeight="true" outlineLevel="0" collapsed="false">
      <c r="A220" s="265"/>
      <c r="B220" s="266"/>
      <c r="E220" s="267" t="s">
        <v>188</v>
      </c>
      <c r="F220" s="268" t="n">
        <v>1</v>
      </c>
      <c r="G220" s="269" t="n">
        <v>0</v>
      </c>
      <c r="H220" s="269" t="n">
        <v>1</v>
      </c>
      <c r="I220" s="269" t="n">
        <v>1</v>
      </c>
      <c r="J220" s="269" t="n">
        <v>0</v>
      </c>
      <c r="K220" s="269" t="n">
        <v>1</v>
      </c>
      <c r="L220" s="269" t="n">
        <v>0</v>
      </c>
      <c r="M220" s="270" t="n">
        <v>0</v>
      </c>
      <c r="N220" s="270" t="n">
        <v>0</v>
      </c>
      <c r="O220" s="271" t="n">
        <v>0</v>
      </c>
      <c r="P220" s="262" t="n">
        <v>792</v>
      </c>
    </row>
    <row r="221" s="242" customFormat="true" ht="11.1" hidden="false" customHeight="true" outlineLevel="0" collapsed="false">
      <c r="A221" s="265" t="n">
        <v>799</v>
      </c>
      <c r="B221" s="266"/>
      <c r="D221" s="242" t="s">
        <v>462</v>
      </c>
      <c r="E221" s="267" t="s">
        <v>187</v>
      </c>
      <c r="F221" s="268" t="n">
        <v>276</v>
      </c>
      <c r="G221" s="269" t="n">
        <v>9</v>
      </c>
      <c r="H221" s="269" t="n">
        <v>267</v>
      </c>
      <c r="I221" s="269" t="n">
        <v>235</v>
      </c>
      <c r="J221" s="269" t="n">
        <v>9</v>
      </c>
      <c r="K221" s="269" t="n">
        <v>226</v>
      </c>
      <c r="L221" s="269" t="n">
        <v>2</v>
      </c>
      <c r="M221" s="270" t="n">
        <v>0</v>
      </c>
      <c r="N221" s="270" t="n">
        <v>2</v>
      </c>
      <c r="O221" s="271" t="n">
        <v>39</v>
      </c>
      <c r="P221" s="262"/>
    </row>
    <row r="222" s="242" customFormat="true" ht="11.1" hidden="false" customHeight="true" outlineLevel="0" collapsed="false">
      <c r="A222" s="265"/>
      <c r="B222" s="266"/>
      <c r="D222" s="242" t="s">
        <v>463</v>
      </c>
      <c r="E222" s="267" t="s">
        <v>188</v>
      </c>
      <c r="F222" s="268" t="n">
        <v>192</v>
      </c>
      <c r="G222" s="269" t="n">
        <v>6</v>
      </c>
      <c r="H222" s="269" t="n">
        <v>186</v>
      </c>
      <c r="I222" s="269" t="n">
        <v>165</v>
      </c>
      <c r="J222" s="269" t="n">
        <v>6</v>
      </c>
      <c r="K222" s="269" t="n">
        <v>159</v>
      </c>
      <c r="L222" s="269" t="n">
        <v>1</v>
      </c>
      <c r="M222" s="270" t="n">
        <v>0</v>
      </c>
      <c r="N222" s="270" t="n">
        <v>1</v>
      </c>
      <c r="O222" s="271" t="n">
        <v>26</v>
      </c>
      <c r="P222" s="262" t="n">
        <v>799</v>
      </c>
    </row>
    <row r="223" s="242" customFormat="true" ht="11.1" hidden="false" customHeight="true" outlineLevel="0" collapsed="false">
      <c r="A223" s="265"/>
      <c r="B223" s="266"/>
      <c r="E223" s="267"/>
      <c r="F223" s="268"/>
      <c r="G223" s="269"/>
      <c r="H223" s="269"/>
      <c r="I223" s="269"/>
      <c r="J223" s="269"/>
      <c r="K223" s="269"/>
      <c r="L223" s="269"/>
      <c r="M223" s="270"/>
      <c r="N223" s="270"/>
      <c r="O223" s="271"/>
      <c r="P223" s="262"/>
    </row>
    <row r="224" s="229" customFormat="true" ht="11.1" hidden="false" customHeight="true" outlineLevel="0" collapsed="false">
      <c r="A224" s="255" t="n">
        <v>8</v>
      </c>
      <c r="B224" s="256"/>
      <c r="C224" s="229" t="s">
        <v>464</v>
      </c>
      <c r="E224" s="257" t="s">
        <v>187</v>
      </c>
      <c r="F224" s="258" t="n">
        <v>151</v>
      </c>
      <c r="G224" s="259" t="n">
        <v>3</v>
      </c>
      <c r="H224" s="259" t="n">
        <v>148</v>
      </c>
      <c r="I224" s="259" t="n">
        <v>98</v>
      </c>
      <c r="J224" s="259" t="n">
        <v>3</v>
      </c>
      <c r="K224" s="259" t="n">
        <v>95</v>
      </c>
      <c r="L224" s="259" t="n">
        <v>0</v>
      </c>
      <c r="M224" s="260" t="n">
        <v>0</v>
      </c>
      <c r="N224" s="260" t="n">
        <v>0</v>
      </c>
      <c r="O224" s="261" t="n">
        <v>53</v>
      </c>
      <c r="P224" s="264"/>
    </row>
    <row r="225" s="229" customFormat="true" ht="11.1" hidden="false" customHeight="true" outlineLevel="0" collapsed="false">
      <c r="A225" s="255"/>
      <c r="B225" s="256"/>
      <c r="C225" s="229" t="s">
        <v>465</v>
      </c>
      <c r="D225" s="229" t="s">
        <v>466</v>
      </c>
      <c r="E225" s="257" t="s">
        <v>188</v>
      </c>
      <c r="F225" s="258" t="n">
        <v>63</v>
      </c>
      <c r="G225" s="259" t="n">
        <v>0</v>
      </c>
      <c r="H225" s="259" t="n">
        <v>63</v>
      </c>
      <c r="I225" s="259" t="n">
        <v>40</v>
      </c>
      <c r="J225" s="259" t="n">
        <v>0</v>
      </c>
      <c r="K225" s="259" t="n">
        <v>40</v>
      </c>
      <c r="L225" s="259" t="n">
        <v>0</v>
      </c>
      <c r="M225" s="260" t="n">
        <v>0</v>
      </c>
      <c r="N225" s="260" t="n">
        <v>0</v>
      </c>
      <c r="O225" s="261" t="n">
        <v>23</v>
      </c>
      <c r="P225" s="264" t="n">
        <v>8</v>
      </c>
    </row>
    <row r="226" s="242" customFormat="true" ht="11.1" hidden="false" customHeight="true" outlineLevel="0" collapsed="false">
      <c r="A226" s="265" t="n">
        <v>80</v>
      </c>
      <c r="B226" s="266"/>
      <c r="D226" s="242" t="s">
        <v>467</v>
      </c>
      <c r="E226" s="267" t="s">
        <v>187</v>
      </c>
      <c r="F226" s="268" t="n">
        <v>12</v>
      </c>
      <c r="G226" s="269" t="n">
        <v>1</v>
      </c>
      <c r="H226" s="269" t="n">
        <v>11</v>
      </c>
      <c r="I226" s="269" t="n">
        <v>5</v>
      </c>
      <c r="J226" s="269" t="n">
        <v>1</v>
      </c>
      <c r="K226" s="269" t="n">
        <v>4</v>
      </c>
      <c r="L226" s="269" t="n">
        <v>0</v>
      </c>
      <c r="M226" s="270" t="n">
        <v>0</v>
      </c>
      <c r="N226" s="270" t="n">
        <v>0</v>
      </c>
      <c r="O226" s="271" t="n">
        <v>7</v>
      </c>
      <c r="P226" s="262"/>
    </row>
    <row r="227" s="242" customFormat="true" ht="11.1" hidden="false" customHeight="true" outlineLevel="0" collapsed="false">
      <c r="A227" s="265"/>
      <c r="B227" s="266"/>
      <c r="E227" s="267" t="s">
        <v>188</v>
      </c>
      <c r="F227" s="268" t="n">
        <v>6</v>
      </c>
      <c r="G227" s="269" t="n">
        <v>0</v>
      </c>
      <c r="H227" s="269" t="n">
        <v>6</v>
      </c>
      <c r="I227" s="269" t="n">
        <v>4</v>
      </c>
      <c r="J227" s="269" t="n">
        <v>0</v>
      </c>
      <c r="K227" s="269" t="n">
        <v>4</v>
      </c>
      <c r="L227" s="269" t="n">
        <v>0</v>
      </c>
      <c r="M227" s="270" t="n">
        <v>0</v>
      </c>
      <c r="N227" s="270" t="n">
        <v>0</v>
      </c>
      <c r="O227" s="271" t="n">
        <v>2</v>
      </c>
      <c r="P227" s="262" t="n">
        <v>80</v>
      </c>
    </row>
    <row r="228" s="242" customFormat="true" ht="11.1" hidden="false" customHeight="true" outlineLevel="0" collapsed="false">
      <c r="A228" s="265" t="n">
        <v>81</v>
      </c>
      <c r="B228" s="266"/>
      <c r="D228" s="242" t="s">
        <v>468</v>
      </c>
      <c r="E228" s="267" t="s">
        <v>187</v>
      </c>
      <c r="F228" s="268" t="n">
        <v>5</v>
      </c>
      <c r="G228" s="268" t="n">
        <v>0</v>
      </c>
      <c r="H228" s="268" t="n">
        <v>5</v>
      </c>
      <c r="I228" s="268" t="n">
        <v>4</v>
      </c>
      <c r="J228" s="268" t="n">
        <v>0</v>
      </c>
      <c r="K228" s="268" t="n">
        <v>4</v>
      </c>
      <c r="L228" s="268" t="n">
        <v>0</v>
      </c>
      <c r="M228" s="268" t="n">
        <v>0</v>
      </c>
      <c r="N228" s="268" t="n">
        <v>0</v>
      </c>
      <c r="O228" s="271" t="n">
        <v>1</v>
      </c>
      <c r="P228" s="262"/>
    </row>
    <row r="229" s="242" customFormat="true" ht="11.1" hidden="false" customHeight="true" outlineLevel="0" collapsed="false">
      <c r="A229" s="265"/>
      <c r="B229" s="266"/>
      <c r="E229" s="267" t="s">
        <v>188</v>
      </c>
      <c r="F229" s="268" t="n">
        <v>0</v>
      </c>
      <c r="G229" s="268" t="n">
        <v>0</v>
      </c>
      <c r="H229" s="268" t="n">
        <v>0</v>
      </c>
      <c r="I229" s="268" t="n">
        <v>0</v>
      </c>
      <c r="J229" s="268" t="n">
        <v>0</v>
      </c>
      <c r="K229" s="268" t="n">
        <v>0</v>
      </c>
      <c r="L229" s="268" t="n">
        <v>0</v>
      </c>
      <c r="M229" s="268" t="n">
        <v>0</v>
      </c>
      <c r="N229" s="268" t="n">
        <v>0</v>
      </c>
      <c r="O229" s="271" t="n">
        <v>0</v>
      </c>
      <c r="P229" s="262" t="s">
        <v>469</v>
      </c>
    </row>
    <row r="230" s="242" customFormat="true" ht="11.1" hidden="false" customHeight="true" outlineLevel="0" collapsed="false">
      <c r="A230" s="265" t="n">
        <v>84</v>
      </c>
      <c r="B230" s="266"/>
      <c r="D230" s="242" t="s">
        <v>470</v>
      </c>
      <c r="E230" s="267" t="s">
        <v>187</v>
      </c>
      <c r="F230" s="268" t="n">
        <v>10</v>
      </c>
      <c r="G230" s="269" t="n">
        <v>0</v>
      </c>
      <c r="H230" s="269" t="n">
        <v>10</v>
      </c>
      <c r="I230" s="269" t="n">
        <v>9</v>
      </c>
      <c r="J230" s="269" t="n">
        <v>0</v>
      </c>
      <c r="K230" s="269" t="n">
        <v>9</v>
      </c>
      <c r="L230" s="269" t="n">
        <v>0</v>
      </c>
      <c r="M230" s="270" t="n">
        <v>0</v>
      </c>
      <c r="N230" s="270" t="n">
        <v>0</v>
      </c>
      <c r="O230" s="271" t="n">
        <v>1</v>
      </c>
      <c r="P230" s="262"/>
    </row>
    <row r="231" s="242" customFormat="true" ht="11.1" hidden="false" customHeight="true" outlineLevel="0" collapsed="false">
      <c r="A231" s="265"/>
      <c r="B231" s="266"/>
      <c r="E231" s="267" t="s">
        <v>188</v>
      </c>
      <c r="F231" s="268" t="n">
        <v>7</v>
      </c>
      <c r="G231" s="269" t="n">
        <v>0</v>
      </c>
      <c r="H231" s="269" t="n">
        <v>7</v>
      </c>
      <c r="I231" s="269" t="n">
        <v>6</v>
      </c>
      <c r="J231" s="269" t="n">
        <v>0</v>
      </c>
      <c r="K231" s="269" t="n">
        <v>6</v>
      </c>
      <c r="L231" s="269" t="n">
        <v>0</v>
      </c>
      <c r="M231" s="270" t="n">
        <v>0</v>
      </c>
      <c r="N231" s="270" t="n">
        <v>0</v>
      </c>
      <c r="O231" s="271" t="n">
        <v>1</v>
      </c>
      <c r="P231" s="262" t="n">
        <v>84</v>
      </c>
    </row>
    <row r="232" s="242" customFormat="true" ht="11.1" hidden="false" customHeight="true" outlineLevel="0" collapsed="false">
      <c r="A232" s="265" t="n">
        <v>85</v>
      </c>
      <c r="B232" s="266"/>
      <c r="D232" s="242" t="s">
        <v>471</v>
      </c>
      <c r="E232" s="267" t="s">
        <v>187</v>
      </c>
      <c r="F232" s="268" t="n">
        <v>56</v>
      </c>
      <c r="G232" s="269" t="n">
        <v>2</v>
      </c>
      <c r="H232" s="269" t="n">
        <v>54</v>
      </c>
      <c r="I232" s="269" t="n">
        <v>30</v>
      </c>
      <c r="J232" s="269" t="n">
        <v>2</v>
      </c>
      <c r="K232" s="269" t="n">
        <v>28</v>
      </c>
      <c r="L232" s="269" t="n">
        <v>0</v>
      </c>
      <c r="M232" s="270" t="n">
        <v>0</v>
      </c>
      <c r="N232" s="270" t="n">
        <v>0</v>
      </c>
      <c r="O232" s="271" t="n">
        <v>26</v>
      </c>
      <c r="P232" s="262"/>
    </row>
    <row r="233" s="242" customFormat="true" ht="11.1" hidden="false" customHeight="true" outlineLevel="0" collapsed="false">
      <c r="A233" s="265"/>
      <c r="B233" s="266"/>
      <c r="E233" s="267" t="s">
        <v>188</v>
      </c>
      <c r="F233" s="268" t="n">
        <v>5</v>
      </c>
      <c r="G233" s="269" t="n">
        <v>0</v>
      </c>
      <c r="H233" s="269" t="n">
        <v>5</v>
      </c>
      <c r="I233" s="269" t="n">
        <v>0</v>
      </c>
      <c r="J233" s="269" t="n">
        <v>0</v>
      </c>
      <c r="K233" s="269" t="n">
        <v>0</v>
      </c>
      <c r="L233" s="269" t="n">
        <v>0</v>
      </c>
      <c r="M233" s="270" t="n">
        <v>0</v>
      </c>
      <c r="N233" s="270" t="n">
        <v>0</v>
      </c>
      <c r="O233" s="271" t="n">
        <v>5</v>
      </c>
      <c r="P233" s="262" t="n">
        <v>85</v>
      </c>
    </row>
    <row r="234" s="242" customFormat="true" ht="11.1" hidden="false" customHeight="true" outlineLevel="0" collapsed="false">
      <c r="A234" s="265" t="n">
        <v>86</v>
      </c>
      <c r="B234" s="266"/>
      <c r="D234" s="242" t="s">
        <v>472</v>
      </c>
      <c r="E234" s="267" t="s">
        <v>187</v>
      </c>
      <c r="F234" s="268" t="n">
        <v>23</v>
      </c>
      <c r="G234" s="269" t="n">
        <v>0</v>
      </c>
      <c r="H234" s="269" t="n">
        <v>23</v>
      </c>
      <c r="I234" s="269" t="n">
        <v>11</v>
      </c>
      <c r="J234" s="269" t="n">
        <v>0</v>
      </c>
      <c r="K234" s="269" t="n">
        <v>11</v>
      </c>
      <c r="L234" s="269" t="n">
        <v>0</v>
      </c>
      <c r="M234" s="270" t="n">
        <v>0</v>
      </c>
      <c r="N234" s="270" t="n">
        <v>0</v>
      </c>
      <c r="O234" s="271" t="n">
        <v>12</v>
      </c>
      <c r="P234" s="262"/>
    </row>
    <row r="235" s="242" customFormat="true" ht="11.1" hidden="false" customHeight="true" outlineLevel="0" collapsed="false">
      <c r="A235" s="265"/>
      <c r="B235" s="266"/>
      <c r="E235" s="267" t="s">
        <v>188</v>
      </c>
      <c r="F235" s="268" t="n">
        <v>19</v>
      </c>
      <c r="G235" s="269" t="n">
        <v>0</v>
      </c>
      <c r="H235" s="269" t="n">
        <v>19</v>
      </c>
      <c r="I235" s="269" t="n">
        <v>8</v>
      </c>
      <c r="J235" s="269" t="n">
        <v>0</v>
      </c>
      <c r="K235" s="269" t="n">
        <v>8</v>
      </c>
      <c r="L235" s="269" t="n">
        <v>0</v>
      </c>
      <c r="M235" s="270" t="n">
        <v>0</v>
      </c>
      <c r="N235" s="270" t="n">
        <v>0</v>
      </c>
      <c r="O235" s="271" t="n">
        <v>11</v>
      </c>
      <c r="P235" s="262" t="n">
        <v>86</v>
      </c>
    </row>
    <row r="236" s="242" customFormat="true" ht="11.1" hidden="false" customHeight="true" outlineLevel="0" collapsed="false">
      <c r="A236" s="265" t="n">
        <v>87</v>
      </c>
      <c r="B236" s="266"/>
      <c r="D236" s="242" t="s">
        <v>473</v>
      </c>
      <c r="E236" s="267" t="s">
        <v>187</v>
      </c>
      <c r="F236" s="268" t="n">
        <v>8</v>
      </c>
      <c r="G236" s="269" t="n">
        <v>0</v>
      </c>
      <c r="H236" s="269" t="n">
        <v>8</v>
      </c>
      <c r="I236" s="269" t="n">
        <v>8</v>
      </c>
      <c r="J236" s="269" t="n">
        <v>0</v>
      </c>
      <c r="K236" s="269" t="n">
        <v>8</v>
      </c>
      <c r="L236" s="269" t="n">
        <v>0</v>
      </c>
      <c r="M236" s="270" t="n">
        <v>0</v>
      </c>
      <c r="N236" s="270" t="n">
        <v>0</v>
      </c>
      <c r="O236" s="271" t="n">
        <v>0</v>
      </c>
      <c r="P236" s="262"/>
    </row>
    <row r="237" s="242" customFormat="true" ht="11.1" hidden="false" customHeight="true" outlineLevel="0" collapsed="false">
      <c r="A237" s="265"/>
      <c r="B237" s="266"/>
      <c r="E237" s="267" t="s">
        <v>188</v>
      </c>
      <c r="F237" s="268" t="n">
        <v>1</v>
      </c>
      <c r="G237" s="269" t="n">
        <v>0</v>
      </c>
      <c r="H237" s="269" t="n">
        <v>1</v>
      </c>
      <c r="I237" s="269" t="n">
        <v>1</v>
      </c>
      <c r="J237" s="269" t="n">
        <v>0</v>
      </c>
      <c r="K237" s="269" t="n">
        <v>1</v>
      </c>
      <c r="L237" s="269" t="n">
        <v>0</v>
      </c>
      <c r="M237" s="270" t="n">
        <v>0</v>
      </c>
      <c r="N237" s="270" t="n">
        <v>0</v>
      </c>
      <c r="O237" s="271" t="n">
        <v>0</v>
      </c>
      <c r="P237" s="262" t="n">
        <v>87</v>
      </c>
    </row>
    <row r="238" s="242" customFormat="true" ht="11.1" hidden="false" customHeight="true" outlineLevel="0" collapsed="false">
      <c r="A238" s="265" t="n">
        <v>88</v>
      </c>
      <c r="B238" s="266"/>
      <c r="D238" s="242" t="s">
        <v>474</v>
      </c>
      <c r="E238" s="267" t="s">
        <v>187</v>
      </c>
      <c r="F238" s="268" t="n">
        <v>37</v>
      </c>
      <c r="G238" s="269" t="n">
        <v>0</v>
      </c>
      <c r="H238" s="269" t="n">
        <v>37</v>
      </c>
      <c r="I238" s="269" t="n">
        <v>31</v>
      </c>
      <c r="J238" s="269" t="n">
        <v>0</v>
      </c>
      <c r="K238" s="269" t="n">
        <v>31</v>
      </c>
      <c r="L238" s="269" t="n">
        <v>0</v>
      </c>
      <c r="M238" s="270" t="n">
        <v>0</v>
      </c>
      <c r="N238" s="270" t="n">
        <v>0</v>
      </c>
      <c r="O238" s="271" t="n">
        <v>6</v>
      </c>
      <c r="P238" s="262"/>
    </row>
    <row r="239" s="242" customFormat="true" ht="11.1" hidden="false" customHeight="true" outlineLevel="0" collapsed="false">
      <c r="A239" s="265"/>
      <c r="B239" s="266"/>
      <c r="E239" s="267" t="s">
        <v>188</v>
      </c>
      <c r="F239" s="268" t="n">
        <v>25</v>
      </c>
      <c r="G239" s="269" t="n">
        <v>0</v>
      </c>
      <c r="H239" s="269" t="n">
        <v>25</v>
      </c>
      <c r="I239" s="269" t="n">
        <v>21</v>
      </c>
      <c r="J239" s="269" t="n">
        <v>0</v>
      </c>
      <c r="K239" s="269" t="n">
        <v>21</v>
      </c>
      <c r="L239" s="269" t="n">
        <v>0</v>
      </c>
      <c r="M239" s="270" t="n">
        <v>0</v>
      </c>
      <c r="N239" s="270" t="n">
        <v>0</v>
      </c>
      <c r="O239" s="271" t="n">
        <v>4</v>
      </c>
      <c r="P239" s="262" t="n">
        <v>88</v>
      </c>
    </row>
    <row r="240" s="242" customFormat="true" ht="11.1" hidden="false" customHeight="true" outlineLevel="0" collapsed="false">
      <c r="A240" s="265"/>
      <c r="B240" s="266"/>
      <c r="E240" s="267"/>
      <c r="F240" s="268"/>
      <c r="G240" s="269"/>
      <c r="H240" s="269"/>
      <c r="I240" s="269"/>
      <c r="J240" s="269"/>
      <c r="K240" s="269"/>
      <c r="L240" s="269"/>
      <c r="M240" s="270"/>
      <c r="N240" s="270"/>
      <c r="O240" s="271"/>
      <c r="P240" s="262"/>
    </row>
    <row r="241" s="229" customFormat="true" ht="11.1" hidden="false" customHeight="true" outlineLevel="0" collapsed="false">
      <c r="A241" s="255" t="s">
        <v>345</v>
      </c>
      <c r="B241" s="256"/>
      <c r="C241" s="229" t="s">
        <v>191</v>
      </c>
      <c r="E241" s="257" t="s">
        <v>187</v>
      </c>
      <c r="F241" s="258" t="n">
        <v>2660</v>
      </c>
      <c r="G241" s="259" t="n">
        <v>18</v>
      </c>
      <c r="H241" s="259" t="n">
        <v>2642</v>
      </c>
      <c r="I241" s="259" t="n">
        <v>2287</v>
      </c>
      <c r="J241" s="259" t="n">
        <v>18</v>
      </c>
      <c r="K241" s="259" t="n">
        <v>2269</v>
      </c>
      <c r="L241" s="259" t="n">
        <v>60</v>
      </c>
      <c r="M241" s="260" t="n">
        <v>0</v>
      </c>
      <c r="N241" s="260" t="n">
        <v>60</v>
      </c>
      <c r="O241" s="261" t="n">
        <v>313</v>
      </c>
      <c r="P241" s="264"/>
    </row>
    <row r="242" s="229" customFormat="true" ht="11.1" hidden="false" customHeight="true" outlineLevel="0" collapsed="false">
      <c r="A242" s="255"/>
      <c r="B242" s="256"/>
      <c r="E242" s="257" t="s">
        <v>188</v>
      </c>
      <c r="F242" s="258" t="n">
        <v>1084</v>
      </c>
      <c r="G242" s="259" t="n">
        <v>5</v>
      </c>
      <c r="H242" s="259" t="n">
        <v>1079</v>
      </c>
      <c r="I242" s="259" t="n">
        <v>886</v>
      </c>
      <c r="J242" s="259" t="n">
        <v>5</v>
      </c>
      <c r="K242" s="259" t="n">
        <v>881</v>
      </c>
      <c r="L242" s="259" t="n">
        <v>26</v>
      </c>
      <c r="M242" s="260" t="n">
        <v>0</v>
      </c>
      <c r="N242" s="260" t="n">
        <v>26</v>
      </c>
      <c r="O242" s="261" t="n">
        <v>172</v>
      </c>
      <c r="P242" s="264" t="s">
        <v>345</v>
      </c>
    </row>
    <row r="243" s="242" customFormat="true" ht="11.1" hidden="false" customHeight="true" outlineLevel="0" collapsed="false">
      <c r="A243" s="265" t="n">
        <v>3</v>
      </c>
      <c r="B243" s="266"/>
      <c r="C243" s="242" t="s">
        <v>378</v>
      </c>
      <c r="E243" s="267" t="s">
        <v>187</v>
      </c>
      <c r="F243" s="268" t="n">
        <v>792</v>
      </c>
      <c r="G243" s="269" t="n">
        <v>1</v>
      </c>
      <c r="H243" s="269" t="n">
        <v>791</v>
      </c>
      <c r="I243" s="269" t="n">
        <v>605</v>
      </c>
      <c r="J243" s="269" t="n">
        <v>1</v>
      </c>
      <c r="K243" s="269" t="n">
        <v>604</v>
      </c>
      <c r="L243" s="269" t="n">
        <v>19</v>
      </c>
      <c r="M243" s="270" t="n">
        <v>0</v>
      </c>
      <c r="N243" s="270" t="n">
        <v>19</v>
      </c>
      <c r="O243" s="271" t="n">
        <v>168</v>
      </c>
      <c r="P243" s="262"/>
    </row>
    <row r="244" s="242" customFormat="true" ht="11.1" hidden="false" customHeight="true" outlineLevel="0" collapsed="false">
      <c r="A244" s="265"/>
      <c r="B244" s="266"/>
      <c r="E244" s="267" t="s">
        <v>188</v>
      </c>
      <c r="F244" s="268" t="n">
        <v>404</v>
      </c>
      <c r="G244" s="269" t="n">
        <v>0</v>
      </c>
      <c r="H244" s="269" t="n">
        <v>404</v>
      </c>
      <c r="I244" s="269" t="n">
        <v>300</v>
      </c>
      <c r="J244" s="269" t="n">
        <v>0</v>
      </c>
      <c r="K244" s="269" t="n">
        <v>300</v>
      </c>
      <c r="L244" s="269" t="n">
        <v>9</v>
      </c>
      <c r="M244" s="270" t="n">
        <v>0</v>
      </c>
      <c r="N244" s="270" t="n">
        <v>9</v>
      </c>
      <c r="O244" s="271" t="n">
        <v>95</v>
      </c>
      <c r="P244" s="262" t="n">
        <v>3</v>
      </c>
    </row>
    <row r="245" s="242" customFormat="true" ht="11.1" hidden="false" customHeight="true" outlineLevel="0" collapsed="false">
      <c r="A245" s="265" t="n">
        <v>4</v>
      </c>
      <c r="B245" s="266"/>
      <c r="C245" s="242" t="s">
        <v>391</v>
      </c>
      <c r="E245" s="267" t="s">
        <v>187</v>
      </c>
      <c r="F245" s="268" t="n">
        <v>250</v>
      </c>
      <c r="G245" s="269" t="n">
        <v>2</v>
      </c>
      <c r="H245" s="269" t="n">
        <v>248</v>
      </c>
      <c r="I245" s="269" t="n">
        <v>169</v>
      </c>
      <c r="J245" s="269" t="n">
        <v>2</v>
      </c>
      <c r="K245" s="269" t="n">
        <v>167</v>
      </c>
      <c r="L245" s="269" t="n">
        <v>8</v>
      </c>
      <c r="M245" s="270" t="n">
        <v>0</v>
      </c>
      <c r="N245" s="270" t="n">
        <v>8</v>
      </c>
      <c r="O245" s="271" t="n">
        <v>73</v>
      </c>
      <c r="P245" s="262"/>
    </row>
    <row r="246" s="242" customFormat="true" ht="11.1" hidden="false" customHeight="true" outlineLevel="0" collapsed="false">
      <c r="A246" s="265"/>
      <c r="B246" s="266"/>
      <c r="E246" s="267" t="s">
        <v>188</v>
      </c>
      <c r="F246" s="268" t="n">
        <v>177</v>
      </c>
      <c r="G246" s="269" t="n">
        <v>0</v>
      </c>
      <c r="H246" s="269" t="n">
        <v>177</v>
      </c>
      <c r="I246" s="269" t="n">
        <v>116</v>
      </c>
      <c r="J246" s="269" t="n">
        <v>0</v>
      </c>
      <c r="K246" s="269" t="n">
        <v>116</v>
      </c>
      <c r="L246" s="269" t="n">
        <v>7</v>
      </c>
      <c r="M246" s="270" t="n">
        <v>0</v>
      </c>
      <c r="N246" s="270" t="n">
        <v>7</v>
      </c>
      <c r="O246" s="271" t="n">
        <v>54</v>
      </c>
      <c r="P246" s="262" t="n">
        <v>4</v>
      </c>
    </row>
    <row r="247" s="242" customFormat="true" ht="11.1" hidden="false" customHeight="true" outlineLevel="0" collapsed="false">
      <c r="A247" s="265" t="n">
        <v>5</v>
      </c>
      <c r="B247" s="266"/>
      <c r="C247" s="242" t="s">
        <v>433</v>
      </c>
      <c r="E247" s="267" t="s">
        <v>187</v>
      </c>
      <c r="F247" s="268" t="n">
        <v>205</v>
      </c>
      <c r="G247" s="269" t="n">
        <v>0</v>
      </c>
      <c r="H247" s="269" t="n">
        <v>205</v>
      </c>
      <c r="I247" s="269" t="n">
        <v>198</v>
      </c>
      <c r="J247" s="269" t="n">
        <v>0</v>
      </c>
      <c r="K247" s="269" t="n">
        <v>198</v>
      </c>
      <c r="L247" s="269" t="n">
        <v>0</v>
      </c>
      <c r="M247" s="270" t="n">
        <v>0</v>
      </c>
      <c r="N247" s="270" t="n">
        <v>0</v>
      </c>
      <c r="O247" s="271" t="n">
        <v>7</v>
      </c>
      <c r="P247" s="262"/>
    </row>
    <row r="248" s="242" customFormat="true" ht="11.1" hidden="false" customHeight="true" outlineLevel="0" collapsed="false">
      <c r="A248" s="265"/>
      <c r="B248" s="266"/>
      <c r="E248" s="267" t="s">
        <v>188</v>
      </c>
      <c r="F248" s="268" t="n">
        <v>60</v>
      </c>
      <c r="G248" s="269" t="n">
        <v>0</v>
      </c>
      <c r="H248" s="269" t="n">
        <v>60</v>
      </c>
      <c r="I248" s="269" t="n">
        <v>55</v>
      </c>
      <c r="J248" s="269" t="n">
        <v>0</v>
      </c>
      <c r="K248" s="269" t="n">
        <v>55</v>
      </c>
      <c r="L248" s="269" t="n">
        <v>0</v>
      </c>
      <c r="M248" s="270" t="n">
        <v>0</v>
      </c>
      <c r="N248" s="270" t="n">
        <v>0</v>
      </c>
      <c r="O248" s="271" t="n">
        <v>5</v>
      </c>
      <c r="P248" s="262" t="n">
        <v>5</v>
      </c>
    </row>
    <row r="249" s="242" customFormat="true" ht="11.1" hidden="false" customHeight="true" outlineLevel="0" collapsed="false">
      <c r="A249" s="265" t="n">
        <v>6</v>
      </c>
      <c r="B249" s="266"/>
      <c r="C249" s="242" t="s">
        <v>442</v>
      </c>
      <c r="E249" s="267" t="s">
        <v>187</v>
      </c>
      <c r="F249" s="268" t="n">
        <v>118</v>
      </c>
      <c r="G249" s="269" t="n">
        <v>0</v>
      </c>
      <c r="H249" s="269" t="n">
        <v>118</v>
      </c>
      <c r="I249" s="269" t="n">
        <v>113</v>
      </c>
      <c r="J249" s="269" t="n">
        <v>0</v>
      </c>
      <c r="K249" s="269" t="n">
        <v>113</v>
      </c>
      <c r="L249" s="269" t="n">
        <v>1</v>
      </c>
      <c r="M249" s="270" t="n">
        <v>0</v>
      </c>
      <c r="N249" s="270" t="n">
        <v>1</v>
      </c>
      <c r="O249" s="271" t="n">
        <v>4</v>
      </c>
      <c r="P249" s="262"/>
    </row>
    <row r="250" s="242" customFormat="true" ht="11.1" hidden="false" customHeight="true" outlineLevel="0" collapsed="false">
      <c r="A250" s="265"/>
      <c r="B250" s="266"/>
      <c r="E250" s="267" t="s">
        <v>188</v>
      </c>
      <c r="F250" s="268" t="n">
        <v>6</v>
      </c>
      <c r="G250" s="269" t="n">
        <v>0</v>
      </c>
      <c r="H250" s="269" t="n">
        <v>6</v>
      </c>
      <c r="I250" s="269" t="n">
        <v>6</v>
      </c>
      <c r="J250" s="269" t="n">
        <v>0</v>
      </c>
      <c r="K250" s="269" t="n">
        <v>6</v>
      </c>
      <c r="L250" s="269" t="n">
        <v>0</v>
      </c>
      <c r="M250" s="270" t="n">
        <v>0</v>
      </c>
      <c r="N250" s="270" t="n">
        <v>0</v>
      </c>
      <c r="O250" s="271" t="n">
        <v>0</v>
      </c>
      <c r="P250" s="262" t="n">
        <v>6</v>
      </c>
    </row>
    <row r="251" s="242" customFormat="true" ht="11.1" hidden="false" customHeight="true" outlineLevel="0" collapsed="false">
      <c r="A251" s="265" t="n">
        <v>7</v>
      </c>
      <c r="B251" s="266"/>
      <c r="C251" s="242" t="s">
        <v>453</v>
      </c>
      <c r="E251" s="267" t="s">
        <v>187</v>
      </c>
      <c r="F251" s="268" t="n">
        <v>909</v>
      </c>
      <c r="G251" s="269" t="n">
        <v>8</v>
      </c>
      <c r="H251" s="269" t="n">
        <v>901</v>
      </c>
      <c r="I251" s="269" t="n">
        <v>858</v>
      </c>
      <c r="J251" s="269" t="n">
        <v>8</v>
      </c>
      <c r="K251" s="269" t="n">
        <v>850</v>
      </c>
      <c r="L251" s="269" t="n">
        <v>16</v>
      </c>
      <c r="M251" s="270" t="n">
        <v>0</v>
      </c>
      <c r="N251" s="270" t="n">
        <v>16</v>
      </c>
      <c r="O251" s="271" t="n">
        <v>35</v>
      </c>
      <c r="P251" s="262"/>
    </row>
    <row r="252" s="242" customFormat="true" ht="11.1" hidden="false" customHeight="true" outlineLevel="0" collapsed="false">
      <c r="A252" s="265"/>
      <c r="B252" s="266"/>
      <c r="D252" s="242" t="s">
        <v>454</v>
      </c>
      <c r="E252" s="267" t="s">
        <v>188</v>
      </c>
      <c r="F252" s="268" t="n">
        <v>264</v>
      </c>
      <c r="G252" s="269" t="n">
        <v>2</v>
      </c>
      <c r="H252" s="269" t="n">
        <v>262</v>
      </c>
      <c r="I252" s="269" t="n">
        <v>256</v>
      </c>
      <c r="J252" s="269" t="n">
        <v>2</v>
      </c>
      <c r="K252" s="269" t="n">
        <v>254</v>
      </c>
      <c r="L252" s="269" t="n">
        <v>5</v>
      </c>
      <c r="M252" s="270" t="n">
        <v>0</v>
      </c>
      <c r="N252" s="270" t="n">
        <v>5</v>
      </c>
      <c r="O252" s="271" t="n">
        <v>3</v>
      </c>
      <c r="P252" s="262" t="n">
        <v>7</v>
      </c>
    </row>
    <row r="253" s="242" customFormat="true" ht="11.1" hidden="false" customHeight="true" outlineLevel="0" collapsed="false">
      <c r="A253" s="265" t="n">
        <v>8</v>
      </c>
      <c r="B253" s="266"/>
      <c r="C253" s="242" t="s">
        <v>464</v>
      </c>
      <c r="E253" s="267" t="s">
        <v>187</v>
      </c>
      <c r="F253" s="268" t="n">
        <v>386</v>
      </c>
      <c r="G253" s="269" t="n">
        <v>7</v>
      </c>
      <c r="H253" s="269" t="n">
        <v>379</v>
      </c>
      <c r="I253" s="269" t="n">
        <v>344</v>
      </c>
      <c r="J253" s="269" t="n">
        <v>7</v>
      </c>
      <c r="K253" s="269" t="n">
        <v>337</v>
      </c>
      <c r="L253" s="269" t="n">
        <v>16</v>
      </c>
      <c r="M253" s="270" t="n">
        <v>0</v>
      </c>
      <c r="N253" s="270" t="n">
        <v>16</v>
      </c>
      <c r="O253" s="271" t="n">
        <v>26</v>
      </c>
      <c r="P253" s="262"/>
    </row>
    <row r="254" s="242" customFormat="true" ht="11.1" hidden="false" customHeight="true" outlineLevel="0" collapsed="false">
      <c r="A254" s="265"/>
      <c r="B254" s="266"/>
      <c r="C254" s="242" t="s">
        <v>465</v>
      </c>
      <c r="D254" s="242" t="s">
        <v>466</v>
      </c>
      <c r="E254" s="267" t="s">
        <v>188</v>
      </c>
      <c r="F254" s="268" t="n">
        <v>173</v>
      </c>
      <c r="G254" s="269" t="n">
        <v>3</v>
      </c>
      <c r="H254" s="269" t="n">
        <v>170</v>
      </c>
      <c r="I254" s="269" t="n">
        <v>153</v>
      </c>
      <c r="J254" s="269" t="n">
        <v>3</v>
      </c>
      <c r="K254" s="269" t="n">
        <v>150</v>
      </c>
      <c r="L254" s="269" t="n">
        <v>5</v>
      </c>
      <c r="M254" s="270" t="n">
        <v>0</v>
      </c>
      <c r="N254" s="270" t="n">
        <v>5</v>
      </c>
      <c r="O254" s="271" t="n">
        <v>15</v>
      </c>
      <c r="P254" s="262" t="n">
        <v>8</v>
      </c>
    </row>
    <row r="255" s="242" customFormat="true" ht="11.1" hidden="false" customHeight="true" outlineLevel="0" collapsed="false">
      <c r="A255" s="265"/>
      <c r="B255" s="266"/>
      <c r="E255" s="267"/>
      <c r="F255" s="253"/>
      <c r="G255" s="268"/>
      <c r="H255" s="258"/>
      <c r="I255" s="274"/>
      <c r="J255" s="274"/>
      <c r="K255" s="274"/>
      <c r="L255" s="274"/>
      <c r="M255" s="274"/>
      <c r="N255" s="274"/>
      <c r="O255" s="270"/>
      <c r="P255" s="263"/>
    </row>
    <row r="256" s="242" customFormat="true" ht="11.1" hidden="false" customHeight="true" outlineLevel="0" collapsed="false">
      <c r="A256" s="255"/>
      <c r="B256" s="256"/>
      <c r="C256" s="229" t="s">
        <v>475</v>
      </c>
      <c r="D256" s="229"/>
      <c r="E256" s="257" t="s">
        <v>187</v>
      </c>
      <c r="F256" s="275" t="n">
        <v>35204</v>
      </c>
      <c r="G256" s="275" t="n">
        <v>3124</v>
      </c>
      <c r="H256" s="275" t="n">
        <v>32080</v>
      </c>
      <c r="I256" s="275" t="n">
        <v>31276</v>
      </c>
      <c r="J256" s="275" t="n">
        <v>2633</v>
      </c>
      <c r="K256" s="275" t="n">
        <v>28643</v>
      </c>
      <c r="L256" s="275" t="n">
        <v>943</v>
      </c>
      <c r="M256" s="275" t="n">
        <f aca="false">M9</f>
        <v>183</v>
      </c>
      <c r="N256" s="275" t="n">
        <v>760</v>
      </c>
      <c r="O256" s="275" t="n">
        <v>2985</v>
      </c>
      <c r="P256" s="263"/>
    </row>
    <row r="257" s="242" customFormat="true" ht="11.1" hidden="false" customHeight="true" outlineLevel="0" collapsed="false">
      <c r="A257" s="276"/>
      <c r="B257" s="277"/>
      <c r="E257" s="257" t="s">
        <v>188</v>
      </c>
      <c r="F257" s="275" t="n">
        <v>22664</v>
      </c>
      <c r="G257" s="275" t="n">
        <v>1344</v>
      </c>
      <c r="H257" s="275" t="n">
        <v>21320</v>
      </c>
      <c r="I257" s="275" t="n">
        <v>20322</v>
      </c>
      <c r="J257" s="275" t="n">
        <v>1225</v>
      </c>
      <c r="K257" s="275" t="n">
        <v>19097</v>
      </c>
      <c r="L257" s="275" t="n">
        <v>570</v>
      </c>
      <c r="M257" s="275" t="n">
        <f aca="false">M10</f>
        <v>67</v>
      </c>
      <c r="N257" s="275" t="n">
        <v>503</v>
      </c>
      <c r="O257" s="275" t="n">
        <v>1772</v>
      </c>
      <c r="P257" s="263"/>
    </row>
    <row r="258" s="242" customFormat="true" ht="11.1" hidden="false" customHeight="true" outlineLevel="0" collapsed="false">
      <c r="A258" s="266"/>
      <c r="B258" s="266"/>
      <c r="E258" s="278"/>
      <c r="F258" s="269"/>
      <c r="G258" s="269"/>
      <c r="H258" s="269"/>
      <c r="I258" s="270"/>
      <c r="J258" s="269"/>
      <c r="K258" s="269"/>
      <c r="L258" s="269"/>
      <c r="M258" s="269"/>
      <c r="N258" s="269"/>
      <c r="O258" s="269"/>
      <c r="P258" s="262"/>
    </row>
    <row r="259" s="242" customFormat="true" ht="11.1" hidden="false" customHeight="true" outlineLevel="0" collapsed="false">
      <c r="A259" s="266"/>
      <c r="B259" s="266"/>
      <c r="E259" s="278"/>
      <c r="F259" s="269"/>
      <c r="G259" s="269"/>
      <c r="H259" s="269"/>
      <c r="I259" s="269"/>
      <c r="J259" s="269"/>
      <c r="K259" s="269"/>
      <c r="L259" s="269"/>
      <c r="M259" s="269"/>
      <c r="N259" s="269"/>
      <c r="O259" s="270"/>
      <c r="P259" s="262"/>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6" width="5.99"/>
    <col collapsed="false" customWidth="true" hidden="false" outlineLevel="0" max="2" min="2" style="46" width="1.28"/>
    <col collapsed="false" customWidth="true" hidden="false" outlineLevel="0" max="3" min="3" style="46" width="1.56"/>
    <col collapsed="false" customWidth="true" hidden="false" outlineLevel="0" max="4" min="4" style="46" width="2.28"/>
    <col collapsed="false" customWidth="true" hidden="false" outlineLevel="0" max="5" min="5" style="46" width="3.85"/>
    <col collapsed="false" customWidth="true" hidden="false" outlineLevel="0" max="6" min="6" style="46" width="31.85"/>
    <col collapsed="false" customWidth="true" hidden="false" outlineLevel="0" max="7" min="7" style="46" width="2.56"/>
    <col collapsed="false" customWidth="true" hidden="false" outlineLevel="0" max="10" min="8" style="170" width="12.28"/>
    <col collapsed="false" customWidth="true" hidden="false" outlineLevel="0" max="11" min="11" style="46" width="3.56"/>
    <col collapsed="false" customWidth="true" hidden="false" outlineLevel="0" max="12" min="12" style="46" width="6.56"/>
    <col collapsed="false" customWidth="true" hidden="false" outlineLevel="0" max="13" min="13" style="46" width="3.56"/>
    <col collapsed="false" customWidth="true" hidden="false" outlineLevel="0" max="17" min="14" style="46" width="6.56"/>
    <col collapsed="false" customWidth="false" hidden="false" outlineLevel="0" max="257" min="18" style="46" width="11.42"/>
  </cols>
  <sheetData>
    <row r="1" s="172" customFormat="true" ht="12.75" hidden="false" customHeight="true" outlineLevel="0" collapsed="false">
      <c r="A1" s="47" t="s">
        <v>476</v>
      </c>
      <c r="B1" s="47"/>
      <c r="C1" s="47"/>
      <c r="D1" s="47"/>
      <c r="E1" s="47"/>
      <c r="F1" s="47"/>
      <c r="G1" s="47"/>
      <c r="H1" s="47"/>
      <c r="I1" s="47"/>
      <c r="J1" s="47"/>
    </row>
    <row r="2" customFormat="false" ht="9" hidden="false" customHeight="true" outlineLevel="0" collapsed="false"/>
    <row r="3" customFormat="false" ht="9" hidden="false" customHeight="true" outlineLevel="0" collapsed="false">
      <c r="A3" s="176"/>
      <c r="B3" s="176"/>
      <c r="C3" s="176"/>
      <c r="D3" s="176"/>
      <c r="E3" s="176"/>
      <c r="F3" s="176"/>
      <c r="G3" s="176"/>
      <c r="H3" s="177"/>
      <c r="I3" s="177"/>
      <c r="J3" s="177"/>
    </row>
    <row r="4" customFormat="false" ht="14.25" hidden="false" customHeight="true" outlineLevel="0" collapsed="false">
      <c r="A4" s="178"/>
      <c r="B4" s="179" t="s">
        <v>225</v>
      </c>
      <c r="C4" s="179"/>
      <c r="D4" s="179"/>
      <c r="E4" s="179"/>
      <c r="F4" s="179"/>
      <c r="G4" s="179"/>
      <c r="H4" s="279" t="s">
        <v>198</v>
      </c>
      <c r="I4" s="183" t="s">
        <v>477</v>
      </c>
      <c r="J4" s="280" t="s">
        <v>231</v>
      </c>
    </row>
    <row r="5" customFormat="false" ht="14.25" hidden="false" customHeight="true" outlineLevel="0" collapsed="false">
      <c r="A5" s="185" t="s">
        <v>230</v>
      </c>
      <c r="B5" s="186"/>
      <c r="C5" s="187"/>
      <c r="D5" s="187"/>
      <c r="E5" s="52"/>
      <c r="F5" s="52"/>
      <c r="G5" s="188"/>
      <c r="H5" s="279"/>
      <c r="I5" s="183"/>
      <c r="J5" s="280"/>
    </row>
    <row r="6" customFormat="false" ht="14.25" hidden="false" customHeight="true" outlineLevel="0" collapsed="false">
      <c r="A6" s="185"/>
      <c r="B6" s="196" t="s">
        <v>183</v>
      </c>
      <c r="C6" s="196"/>
      <c r="D6" s="196"/>
      <c r="E6" s="196"/>
      <c r="F6" s="196"/>
      <c r="G6" s="196"/>
      <c r="H6" s="279"/>
      <c r="I6" s="183"/>
      <c r="J6" s="280"/>
    </row>
    <row r="7" customFormat="false" ht="14.25" hidden="false" customHeight="true" outlineLevel="0" collapsed="false">
      <c r="A7" s="68"/>
      <c r="B7" s="281" t="s">
        <v>184</v>
      </c>
      <c r="C7" s="281"/>
      <c r="D7" s="281"/>
      <c r="E7" s="281"/>
      <c r="F7" s="281"/>
      <c r="G7" s="281"/>
      <c r="H7" s="279"/>
      <c r="I7" s="183"/>
      <c r="J7" s="280"/>
    </row>
    <row r="8" customFormat="false" ht="8.1" hidden="false" customHeight="true" outlineLevel="0" collapsed="false">
      <c r="A8" s="178" t="s">
        <v>15</v>
      </c>
      <c r="B8" s="204"/>
      <c r="C8" s="204"/>
      <c r="D8" s="204"/>
      <c r="E8" s="204"/>
      <c r="F8" s="204"/>
      <c r="G8" s="205"/>
      <c r="H8" s="206"/>
      <c r="I8" s="206"/>
      <c r="J8" s="206"/>
    </row>
    <row r="9" s="63" customFormat="true" ht="11.1" hidden="false" customHeight="true" outlineLevel="0" collapsed="false">
      <c r="A9" s="208" t="s">
        <v>237</v>
      </c>
      <c r="B9" s="209"/>
      <c r="C9" s="71" t="s">
        <v>204</v>
      </c>
      <c r="D9" s="71"/>
      <c r="E9" s="71"/>
      <c r="F9" s="71"/>
      <c r="G9" s="71" t="s">
        <v>187</v>
      </c>
      <c r="H9" s="282" t="n">
        <v>43972.16</v>
      </c>
      <c r="I9" s="283" t="n">
        <v>27496.3</v>
      </c>
      <c r="J9" s="283" t="n">
        <v>16475.86</v>
      </c>
      <c r="K9" s="214"/>
      <c r="L9" s="214"/>
      <c r="M9" s="214"/>
      <c r="N9" s="214"/>
      <c r="O9" s="214"/>
      <c r="P9" s="214"/>
      <c r="Q9" s="214"/>
    </row>
    <row r="10" s="63" customFormat="true" ht="11.1" hidden="false" customHeight="true" outlineLevel="0" collapsed="false">
      <c r="A10" s="67"/>
      <c r="B10" s="71"/>
      <c r="C10" s="71"/>
      <c r="D10" s="71"/>
      <c r="E10" s="71"/>
      <c r="F10" s="71"/>
      <c r="G10" s="71" t="s">
        <v>188</v>
      </c>
      <c r="H10" s="282" t="n">
        <v>26913.94</v>
      </c>
      <c r="I10" s="283" t="n">
        <v>15411.16</v>
      </c>
      <c r="J10" s="283" t="n">
        <v>11502.78</v>
      </c>
    </row>
    <row r="11" s="63" customFormat="true" ht="11.1" hidden="false" customHeight="true" outlineLevel="0" collapsed="false">
      <c r="A11" s="67"/>
      <c r="B11" s="71"/>
      <c r="C11" s="71"/>
      <c r="D11" s="71"/>
      <c r="E11" s="71"/>
      <c r="F11" s="71"/>
      <c r="G11" s="71"/>
      <c r="H11" s="284"/>
      <c r="I11" s="285"/>
      <c r="J11" s="285"/>
    </row>
    <row r="12" s="63" customFormat="true" ht="11.1" hidden="false" customHeight="true" outlineLevel="0" collapsed="false">
      <c r="A12" s="208" t="n">
        <v>0</v>
      </c>
      <c r="B12" s="209"/>
      <c r="C12" s="71" t="s">
        <v>238</v>
      </c>
      <c r="D12" s="71"/>
      <c r="E12" s="71"/>
      <c r="F12" s="71"/>
      <c r="G12" s="71" t="s">
        <v>187</v>
      </c>
      <c r="H12" s="284" t="n">
        <v>18711.03</v>
      </c>
      <c r="I12" s="285" t="n">
        <v>14417.65</v>
      </c>
      <c r="J12" s="285" t="n">
        <v>4293.38</v>
      </c>
    </row>
    <row r="13" s="63" customFormat="true" ht="11.1" hidden="false" customHeight="true" outlineLevel="0" collapsed="false">
      <c r="A13" s="67"/>
      <c r="B13" s="71"/>
      <c r="C13" s="71"/>
      <c r="D13" s="71"/>
      <c r="E13" s="71"/>
      <c r="F13" s="71"/>
      <c r="G13" s="71" t="s">
        <v>188</v>
      </c>
      <c r="H13" s="284" t="n">
        <v>9128.48</v>
      </c>
      <c r="I13" s="285" t="n">
        <v>5938.28</v>
      </c>
      <c r="J13" s="285" t="n">
        <v>3190.2</v>
      </c>
    </row>
    <row r="14" customFormat="false" ht="11.1" hidden="false" customHeight="true" outlineLevel="0" collapsed="false">
      <c r="A14" s="57" t="s">
        <v>239</v>
      </c>
      <c r="B14" s="49"/>
      <c r="C14" s="49"/>
      <c r="D14" s="49" t="s">
        <v>240</v>
      </c>
      <c r="E14" s="49"/>
      <c r="F14" s="49"/>
      <c r="G14" s="49" t="s">
        <v>187</v>
      </c>
      <c r="H14" s="286" t="n">
        <v>3637.39</v>
      </c>
      <c r="I14" s="287" t="n">
        <v>1999.85</v>
      </c>
      <c r="J14" s="287" t="n">
        <v>1637.54</v>
      </c>
    </row>
    <row r="15" customFormat="false" ht="11.1" hidden="false" customHeight="true" outlineLevel="0" collapsed="false">
      <c r="A15" s="57"/>
      <c r="B15" s="49"/>
      <c r="C15" s="49"/>
      <c r="D15" s="49"/>
      <c r="E15" s="49"/>
      <c r="F15" s="49"/>
      <c r="G15" s="49" t="s">
        <v>188</v>
      </c>
      <c r="H15" s="286" t="n">
        <v>2188.55</v>
      </c>
      <c r="I15" s="287" t="n">
        <v>1027.49</v>
      </c>
      <c r="J15" s="287" t="n">
        <v>1161.06</v>
      </c>
    </row>
    <row r="16" customFormat="false" ht="11.1" hidden="false" customHeight="true" outlineLevel="0" collapsed="false">
      <c r="A16" s="57" t="s">
        <v>241</v>
      </c>
      <c r="B16" s="49"/>
      <c r="C16" s="49"/>
      <c r="D16" s="49"/>
      <c r="E16" s="49" t="s">
        <v>242</v>
      </c>
      <c r="G16" s="49" t="s">
        <v>187</v>
      </c>
      <c r="H16" s="286" t="n">
        <v>2270.13</v>
      </c>
      <c r="I16" s="287" t="n">
        <v>1445.01</v>
      </c>
      <c r="J16" s="287" t="n">
        <v>825.12</v>
      </c>
    </row>
    <row r="17" customFormat="false" ht="11.1" hidden="false" customHeight="true" outlineLevel="0" collapsed="false">
      <c r="A17" s="57"/>
      <c r="B17" s="49"/>
      <c r="C17" s="49"/>
      <c r="D17" s="49"/>
      <c r="E17" s="49"/>
      <c r="G17" s="49" t="s">
        <v>188</v>
      </c>
      <c r="H17" s="286" t="n">
        <v>1287.69</v>
      </c>
      <c r="I17" s="287" t="n">
        <v>721.51</v>
      </c>
      <c r="J17" s="287" t="n">
        <v>566.18</v>
      </c>
    </row>
    <row r="18" customFormat="false" ht="11.1" hidden="false" customHeight="true" outlineLevel="0" collapsed="false">
      <c r="A18" s="57" t="s">
        <v>243</v>
      </c>
      <c r="B18" s="49"/>
      <c r="C18" s="49"/>
      <c r="D18" s="49"/>
      <c r="E18" s="49" t="s">
        <v>244</v>
      </c>
      <c r="G18" s="49" t="s">
        <v>187</v>
      </c>
      <c r="H18" s="286" t="n">
        <v>1033.48</v>
      </c>
      <c r="I18" s="287" t="n">
        <v>498.53</v>
      </c>
      <c r="J18" s="287" t="n">
        <v>534.95</v>
      </c>
    </row>
    <row r="19" customFormat="false" ht="11.1" hidden="false" customHeight="true" outlineLevel="0" collapsed="false">
      <c r="A19" s="57"/>
      <c r="B19" s="49"/>
      <c r="C19" s="49"/>
      <c r="D19" s="49"/>
      <c r="E19" s="49"/>
      <c r="G19" s="49" t="s">
        <v>188</v>
      </c>
      <c r="H19" s="286" t="n">
        <v>659.2</v>
      </c>
      <c r="I19" s="287" t="n">
        <v>266.17</v>
      </c>
      <c r="J19" s="287" t="n">
        <v>393.03</v>
      </c>
    </row>
    <row r="20" customFormat="false" ht="11.1" hidden="false" customHeight="true" outlineLevel="0" collapsed="false">
      <c r="A20" s="57" t="s">
        <v>245</v>
      </c>
      <c r="B20" s="49"/>
      <c r="C20" s="49"/>
      <c r="D20" s="49"/>
      <c r="E20" s="49" t="s">
        <v>246</v>
      </c>
      <c r="G20" s="49" t="s">
        <v>187</v>
      </c>
      <c r="H20" s="286" t="n">
        <v>254.36</v>
      </c>
      <c r="I20" s="287" t="n">
        <v>56.31</v>
      </c>
      <c r="J20" s="287" t="n">
        <v>198.05</v>
      </c>
    </row>
    <row r="21" customFormat="false" ht="11.1" hidden="false" customHeight="true" outlineLevel="0" collapsed="false">
      <c r="A21" s="57"/>
      <c r="B21" s="49"/>
      <c r="C21" s="49"/>
      <c r="D21" s="49"/>
      <c r="E21" s="49"/>
      <c r="G21" s="49" t="s">
        <v>188</v>
      </c>
      <c r="H21" s="286" t="n">
        <v>194.36</v>
      </c>
      <c r="I21" s="287" t="n">
        <v>39.81</v>
      </c>
      <c r="J21" s="287" t="n">
        <v>154.55</v>
      </c>
    </row>
    <row r="22" customFormat="false" ht="11.1" hidden="false" customHeight="true" outlineLevel="0" collapsed="false">
      <c r="A22" s="57" t="s">
        <v>247</v>
      </c>
      <c r="B22" s="49"/>
      <c r="C22" s="49"/>
      <c r="D22" s="49"/>
      <c r="E22" s="49" t="s">
        <v>248</v>
      </c>
      <c r="G22" s="49" t="s">
        <v>187</v>
      </c>
      <c r="H22" s="286" t="n">
        <v>79.42</v>
      </c>
      <c r="I22" s="287" t="n">
        <v>0</v>
      </c>
      <c r="J22" s="287" t="n">
        <v>79.42</v>
      </c>
    </row>
    <row r="23" customFormat="false" ht="11.1" hidden="false" customHeight="true" outlineLevel="0" collapsed="false">
      <c r="A23" s="57"/>
      <c r="B23" s="49"/>
      <c r="C23" s="49"/>
      <c r="D23" s="49"/>
      <c r="E23" s="49"/>
      <c r="F23" s="49"/>
      <c r="G23" s="49" t="s">
        <v>188</v>
      </c>
      <c r="H23" s="286" t="n">
        <v>47.3</v>
      </c>
      <c r="I23" s="287" t="n">
        <v>0</v>
      </c>
      <c r="J23" s="287" t="n">
        <v>47.3</v>
      </c>
    </row>
    <row r="24" customFormat="false" ht="11.1" hidden="false" customHeight="true" outlineLevel="0" collapsed="false">
      <c r="A24" s="57" t="s">
        <v>249</v>
      </c>
      <c r="B24" s="49"/>
      <c r="C24" s="49"/>
      <c r="D24" s="49" t="s">
        <v>250</v>
      </c>
      <c r="E24" s="49"/>
      <c r="F24" s="49"/>
      <c r="G24" s="49" t="s">
        <v>187</v>
      </c>
      <c r="H24" s="286" t="n">
        <v>7434.61</v>
      </c>
      <c r="I24" s="287" t="n">
        <v>6564.11</v>
      </c>
      <c r="J24" s="287" t="n">
        <v>870.5</v>
      </c>
    </row>
    <row r="25" customFormat="false" ht="11.1" hidden="false" customHeight="true" outlineLevel="0" collapsed="false">
      <c r="A25" s="57"/>
      <c r="B25" s="49"/>
      <c r="C25" s="49"/>
      <c r="D25" s="49"/>
      <c r="E25" s="49"/>
      <c r="F25" s="49"/>
      <c r="G25" s="49" t="s">
        <v>188</v>
      </c>
      <c r="H25" s="286" t="n">
        <v>1831.39</v>
      </c>
      <c r="I25" s="287" t="n">
        <v>1308.64</v>
      </c>
      <c r="J25" s="287" t="n">
        <v>522.75</v>
      </c>
    </row>
    <row r="26" customFormat="false" ht="11.1" hidden="false" customHeight="true" outlineLevel="0" collapsed="false">
      <c r="A26" s="57" t="s">
        <v>251</v>
      </c>
      <c r="B26" s="49"/>
      <c r="C26" s="49"/>
      <c r="D26" s="49"/>
      <c r="E26" s="49" t="s">
        <v>252</v>
      </c>
      <c r="G26" s="49" t="s">
        <v>187</v>
      </c>
      <c r="H26" s="286" t="n">
        <v>7319.67</v>
      </c>
      <c r="I26" s="287" t="n">
        <v>6484.34</v>
      </c>
      <c r="J26" s="287" t="n">
        <v>835.33</v>
      </c>
    </row>
    <row r="27" customFormat="false" ht="9.95" hidden="false" customHeight="true" outlineLevel="0" collapsed="false">
      <c r="A27" s="57"/>
      <c r="B27" s="49"/>
      <c r="C27" s="49"/>
      <c r="D27" s="49"/>
      <c r="F27" s="49"/>
      <c r="G27" s="49" t="s">
        <v>188</v>
      </c>
      <c r="H27" s="286" t="n">
        <v>1790.95</v>
      </c>
      <c r="I27" s="287" t="n">
        <v>1284.87</v>
      </c>
      <c r="J27" s="287" t="n">
        <v>506.08</v>
      </c>
    </row>
    <row r="28" customFormat="false" ht="11.1" hidden="false" customHeight="true" outlineLevel="0" collapsed="false">
      <c r="A28" s="57" t="s">
        <v>253</v>
      </c>
      <c r="B28" s="49"/>
      <c r="C28" s="49"/>
      <c r="D28" s="49"/>
      <c r="E28" s="49" t="s">
        <v>254</v>
      </c>
      <c r="G28" s="49" t="s">
        <v>187</v>
      </c>
      <c r="H28" s="286" t="n">
        <v>31.5</v>
      </c>
      <c r="I28" s="287" t="n">
        <v>18.5</v>
      </c>
      <c r="J28" s="287" t="n">
        <v>13</v>
      </c>
    </row>
    <row r="29" customFormat="false" ht="9.95" hidden="false" customHeight="true" outlineLevel="0" collapsed="false">
      <c r="A29" s="57"/>
      <c r="B29" s="49"/>
      <c r="C29" s="49"/>
      <c r="D29" s="49"/>
      <c r="E29" s="49"/>
      <c r="F29" s="49"/>
      <c r="G29" s="49" t="s">
        <v>188</v>
      </c>
      <c r="H29" s="286" t="n">
        <v>6.5</v>
      </c>
      <c r="I29" s="287" t="n">
        <v>2</v>
      </c>
      <c r="J29" s="287" t="n">
        <v>4.5</v>
      </c>
    </row>
    <row r="30" customFormat="false" ht="9.95" hidden="false" customHeight="true" outlineLevel="0" collapsed="false">
      <c r="A30" s="57" t="s">
        <v>255</v>
      </c>
      <c r="B30" s="49"/>
      <c r="C30" s="49"/>
      <c r="D30" s="49"/>
      <c r="E30" s="49" t="s">
        <v>256</v>
      </c>
      <c r="F30" s="49"/>
      <c r="G30" s="49" t="s">
        <v>187</v>
      </c>
      <c r="H30" s="286" t="n">
        <v>83.44</v>
      </c>
      <c r="I30" s="287" t="n">
        <v>61.27</v>
      </c>
      <c r="J30" s="287" t="n">
        <v>22.17</v>
      </c>
    </row>
    <row r="31" customFormat="false" ht="9.95" hidden="false" customHeight="true" outlineLevel="0" collapsed="false">
      <c r="A31" s="57"/>
      <c r="B31" s="49"/>
      <c r="C31" s="49"/>
      <c r="D31" s="49"/>
      <c r="E31" s="49"/>
      <c r="F31" s="49"/>
      <c r="G31" s="49" t="s">
        <v>188</v>
      </c>
      <c r="H31" s="286" t="n">
        <v>33.94</v>
      </c>
      <c r="I31" s="287" t="n">
        <v>21.77</v>
      </c>
      <c r="J31" s="287" t="n">
        <v>12.17</v>
      </c>
    </row>
    <row r="32" customFormat="false" ht="11.1" hidden="false" customHeight="true" outlineLevel="0" collapsed="false">
      <c r="A32" s="57" t="s">
        <v>257</v>
      </c>
      <c r="B32" s="49"/>
      <c r="C32" s="49"/>
      <c r="D32" s="49" t="s">
        <v>258</v>
      </c>
      <c r="E32" s="49"/>
      <c r="F32" s="49"/>
      <c r="G32" s="49" t="s">
        <v>187</v>
      </c>
      <c r="H32" s="286" t="n">
        <v>4052.41</v>
      </c>
      <c r="I32" s="287" t="n">
        <v>3299</v>
      </c>
      <c r="J32" s="287" t="n">
        <v>753.41</v>
      </c>
    </row>
    <row r="33" customFormat="false" ht="9.95" hidden="false" customHeight="true" outlineLevel="0" collapsed="false">
      <c r="A33" s="57"/>
      <c r="B33" s="49"/>
      <c r="C33" s="49"/>
      <c r="D33" s="49"/>
      <c r="E33" s="49"/>
      <c r="F33" s="49"/>
      <c r="G33" s="49" t="s">
        <v>188</v>
      </c>
      <c r="H33" s="286" t="n">
        <v>2366.27</v>
      </c>
      <c r="I33" s="287" t="n">
        <v>1673.56</v>
      </c>
      <c r="J33" s="287" t="n">
        <v>692.71</v>
      </c>
    </row>
    <row r="34" customFormat="false" ht="9.95" hidden="false" customHeight="true" outlineLevel="0" collapsed="false">
      <c r="A34" s="57" t="s">
        <v>259</v>
      </c>
      <c r="B34" s="49"/>
      <c r="C34" s="49"/>
      <c r="D34" s="49"/>
      <c r="E34" s="49" t="s">
        <v>260</v>
      </c>
      <c r="F34" s="49"/>
      <c r="G34" s="49" t="s">
        <v>187</v>
      </c>
      <c r="H34" s="286" t="n">
        <v>5</v>
      </c>
      <c r="I34" s="287" t="n">
        <v>2</v>
      </c>
      <c r="J34" s="287" t="n">
        <v>3</v>
      </c>
    </row>
    <row r="35" customFormat="false" ht="9.95" hidden="false" customHeight="true" outlineLevel="0" collapsed="false">
      <c r="A35" s="57"/>
      <c r="B35" s="49"/>
      <c r="C35" s="49"/>
      <c r="D35" s="49"/>
      <c r="E35" s="49"/>
      <c r="F35" s="49"/>
      <c r="G35" s="49" t="s">
        <v>188</v>
      </c>
      <c r="H35" s="286" t="n">
        <v>3</v>
      </c>
      <c r="I35" s="287" t="n">
        <v>1</v>
      </c>
      <c r="J35" s="287" t="n">
        <v>2</v>
      </c>
    </row>
    <row r="36" customFormat="false" ht="9.95" hidden="false" customHeight="true" outlineLevel="0" collapsed="false">
      <c r="A36" s="57" t="s">
        <v>261</v>
      </c>
      <c r="B36" s="49"/>
      <c r="C36" s="49"/>
      <c r="D36" s="49"/>
      <c r="E36" s="49" t="s">
        <v>262</v>
      </c>
      <c r="F36" s="49"/>
      <c r="G36" s="49" t="s">
        <v>187</v>
      </c>
      <c r="H36" s="286" t="n">
        <v>2587.72</v>
      </c>
      <c r="I36" s="287" t="n">
        <v>2006.11</v>
      </c>
      <c r="J36" s="287" t="n">
        <v>581.61</v>
      </c>
    </row>
    <row r="37" customFormat="false" ht="9.95" hidden="false" customHeight="true" outlineLevel="0" collapsed="false">
      <c r="A37" s="57"/>
      <c r="B37" s="49"/>
      <c r="C37" s="49"/>
      <c r="D37" s="49"/>
      <c r="E37" s="49"/>
      <c r="F37" s="49"/>
      <c r="G37" s="49" t="s">
        <v>188</v>
      </c>
      <c r="H37" s="286" t="n">
        <v>1825.88</v>
      </c>
      <c r="I37" s="287" t="n">
        <v>1285.97</v>
      </c>
      <c r="J37" s="287" t="n">
        <v>539.91</v>
      </c>
    </row>
    <row r="38" customFormat="false" ht="9.95" hidden="false" customHeight="true" outlineLevel="0" collapsed="false">
      <c r="A38" s="57" t="s">
        <v>263</v>
      </c>
      <c r="B38" s="49"/>
      <c r="C38" s="49"/>
      <c r="D38" s="49"/>
      <c r="E38" s="49" t="s">
        <v>264</v>
      </c>
      <c r="F38" s="49"/>
      <c r="G38" s="49" t="s">
        <v>187</v>
      </c>
      <c r="H38" s="286" t="n">
        <v>122.75</v>
      </c>
      <c r="I38" s="287" t="n">
        <v>80.2</v>
      </c>
      <c r="J38" s="287" t="n">
        <v>42.55</v>
      </c>
    </row>
    <row r="39" customFormat="false" ht="9.95" hidden="false" customHeight="true" outlineLevel="0" collapsed="false">
      <c r="A39" s="57"/>
      <c r="B39" s="49"/>
      <c r="C39" s="49"/>
      <c r="D39" s="49"/>
      <c r="E39" s="49"/>
      <c r="F39" s="49"/>
      <c r="G39" s="49" t="s">
        <v>188</v>
      </c>
      <c r="H39" s="286" t="n">
        <v>70.45</v>
      </c>
      <c r="I39" s="287" t="n">
        <v>33.4</v>
      </c>
      <c r="J39" s="287" t="n">
        <v>37.05</v>
      </c>
    </row>
    <row r="40" customFormat="false" ht="9.95" hidden="false" customHeight="true" outlineLevel="0" collapsed="false">
      <c r="A40" s="57" t="s">
        <v>265</v>
      </c>
      <c r="B40" s="49"/>
      <c r="C40" s="49"/>
      <c r="D40" s="49"/>
      <c r="E40" s="49" t="s">
        <v>266</v>
      </c>
      <c r="F40" s="49"/>
      <c r="G40" s="49" t="s">
        <v>187</v>
      </c>
      <c r="H40" s="286" t="n">
        <v>259.9</v>
      </c>
      <c r="I40" s="287" t="n">
        <v>161.9</v>
      </c>
      <c r="J40" s="287" t="n">
        <v>98</v>
      </c>
    </row>
    <row r="41" customFormat="false" ht="9.95" hidden="false" customHeight="true" outlineLevel="0" collapsed="false">
      <c r="A41" s="57"/>
      <c r="B41" s="49"/>
      <c r="C41" s="49"/>
      <c r="D41" s="49"/>
      <c r="E41" s="49"/>
      <c r="F41" s="49"/>
      <c r="G41" s="49" t="s">
        <v>188</v>
      </c>
      <c r="H41" s="286" t="n">
        <v>186.4</v>
      </c>
      <c r="I41" s="287" t="n">
        <v>91.4</v>
      </c>
      <c r="J41" s="287" t="n">
        <v>95</v>
      </c>
    </row>
    <row r="42" customFormat="false" ht="9.95" hidden="false" customHeight="true" outlineLevel="0" collapsed="false">
      <c r="A42" s="57" t="s">
        <v>267</v>
      </c>
      <c r="B42" s="49"/>
      <c r="C42" s="49"/>
      <c r="D42" s="49"/>
      <c r="E42" s="49" t="s">
        <v>268</v>
      </c>
      <c r="F42" s="49"/>
      <c r="G42" s="49" t="s">
        <v>187</v>
      </c>
      <c r="H42" s="286" t="n">
        <v>19.5</v>
      </c>
      <c r="I42" s="287" t="n">
        <v>16</v>
      </c>
      <c r="J42" s="287" t="n">
        <v>3.5</v>
      </c>
    </row>
    <row r="43" customFormat="false" ht="9.95" hidden="false" customHeight="true" outlineLevel="0" collapsed="false">
      <c r="A43" s="57"/>
      <c r="B43" s="49"/>
      <c r="C43" s="49"/>
      <c r="D43" s="49"/>
      <c r="E43" s="49"/>
      <c r="F43" s="49"/>
      <c r="G43" s="49" t="s">
        <v>188</v>
      </c>
      <c r="H43" s="286" t="n">
        <v>5.5</v>
      </c>
      <c r="I43" s="287" t="n">
        <v>2</v>
      </c>
      <c r="J43" s="287" t="n">
        <v>3.5</v>
      </c>
    </row>
    <row r="44" customFormat="false" ht="9.95" hidden="false" customHeight="true" outlineLevel="0" collapsed="false">
      <c r="A44" s="57" t="s">
        <v>269</v>
      </c>
      <c r="B44" s="49"/>
      <c r="C44" s="49"/>
      <c r="D44" s="49"/>
      <c r="E44" s="49" t="s">
        <v>270</v>
      </c>
      <c r="F44" s="49"/>
      <c r="G44" s="49" t="s">
        <v>187</v>
      </c>
      <c r="H44" s="286" t="n">
        <v>1057.54</v>
      </c>
      <c r="I44" s="287" t="n">
        <v>1032.79</v>
      </c>
      <c r="J44" s="287" t="n">
        <v>24.75</v>
      </c>
    </row>
    <row r="45" customFormat="false" ht="9.95" hidden="false" customHeight="true" outlineLevel="0" collapsed="false">
      <c r="A45" s="57"/>
      <c r="B45" s="49"/>
      <c r="C45" s="49"/>
      <c r="D45" s="49"/>
      <c r="E45" s="49"/>
      <c r="F45" s="49"/>
      <c r="G45" s="49" t="s">
        <v>188</v>
      </c>
      <c r="H45" s="286" t="n">
        <v>275.04</v>
      </c>
      <c r="I45" s="287" t="n">
        <v>259.79</v>
      </c>
      <c r="J45" s="287" t="n">
        <v>15.25</v>
      </c>
    </row>
    <row r="46" customFormat="false" ht="11.25" hidden="false" customHeight="false" outlineLevel="0" collapsed="false">
      <c r="A46" s="57" t="s">
        <v>271</v>
      </c>
      <c r="B46" s="49"/>
      <c r="C46" s="49"/>
      <c r="D46" s="49" t="s">
        <v>272</v>
      </c>
      <c r="E46" s="49"/>
      <c r="F46" s="49"/>
      <c r="G46" s="49" t="s">
        <v>187</v>
      </c>
      <c r="H46" s="286" t="n">
        <v>3586.62</v>
      </c>
      <c r="I46" s="287" t="n">
        <v>2554.69</v>
      </c>
      <c r="J46" s="287" t="n">
        <v>1031.93</v>
      </c>
    </row>
    <row r="47" customFormat="false" ht="11.25" hidden="false" customHeight="false" outlineLevel="0" collapsed="false">
      <c r="A47" s="57"/>
      <c r="B47" s="219"/>
      <c r="C47" s="49"/>
      <c r="D47" s="49"/>
      <c r="E47" s="49"/>
      <c r="F47" s="49"/>
      <c r="G47" s="49" t="s">
        <v>188</v>
      </c>
      <c r="H47" s="286" t="n">
        <v>2742.27</v>
      </c>
      <c r="I47" s="287" t="n">
        <v>1928.59</v>
      </c>
      <c r="J47" s="287" t="n">
        <v>813.68</v>
      </c>
    </row>
    <row r="48" customFormat="false" ht="11.25" hidden="false" customHeight="false" outlineLevel="0" collapsed="false">
      <c r="A48" s="220" t="s">
        <v>273</v>
      </c>
      <c r="B48" s="219"/>
      <c r="C48" s="49"/>
      <c r="D48" s="49"/>
      <c r="E48" s="49" t="s">
        <v>274</v>
      </c>
      <c r="F48" s="49"/>
      <c r="G48" s="49" t="s">
        <v>187</v>
      </c>
      <c r="H48" s="286" t="n">
        <v>3562.62</v>
      </c>
      <c r="I48" s="287" t="n">
        <v>2554.69</v>
      </c>
      <c r="J48" s="287" t="n">
        <v>1007.93</v>
      </c>
    </row>
    <row r="49" customFormat="false" ht="11.25" hidden="false" customHeight="false" outlineLevel="0" collapsed="false">
      <c r="A49" s="220"/>
      <c r="B49" s="219"/>
      <c r="C49" s="49"/>
      <c r="D49" s="49"/>
      <c r="E49" s="49"/>
      <c r="F49" s="49"/>
      <c r="G49" s="49" t="s">
        <v>188</v>
      </c>
      <c r="H49" s="286" t="n">
        <v>2741.27</v>
      </c>
      <c r="I49" s="287" t="n">
        <v>1928.59</v>
      </c>
      <c r="J49" s="287" t="n">
        <v>812.68</v>
      </c>
    </row>
    <row r="50" customFormat="false" ht="11.25" hidden="false" customHeight="false" outlineLevel="0" collapsed="false">
      <c r="A50" s="220" t="s">
        <v>275</v>
      </c>
      <c r="B50" s="219"/>
      <c r="C50" s="49"/>
      <c r="D50" s="49"/>
      <c r="E50" s="49" t="s">
        <v>276</v>
      </c>
      <c r="F50" s="49"/>
      <c r="G50" s="49" t="s">
        <v>187</v>
      </c>
      <c r="H50" s="286" t="n">
        <v>24</v>
      </c>
      <c r="I50" s="287" t="n">
        <v>0</v>
      </c>
      <c r="J50" s="287" t="n">
        <v>24</v>
      </c>
    </row>
    <row r="51" customFormat="false" ht="11.25" hidden="false" customHeight="false" outlineLevel="0" collapsed="false">
      <c r="A51" s="221"/>
      <c r="B51" s="219"/>
      <c r="C51" s="49"/>
      <c r="D51" s="49"/>
      <c r="E51" s="49"/>
      <c r="F51" s="49"/>
      <c r="G51" s="49" t="s">
        <v>188</v>
      </c>
      <c r="H51" s="286" t="n">
        <v>1</v>
      </c>
      <c r="I51" s="287" t="n">
        <v>0</v>
      </c>
      <c r="J51" s="287" t="n">
        <v>1</v>
      </c>
    </row>
    <row r="52" customFormat="false" ht="11.25" hidden="false" customHeight="false" outlineLevel="0" collapsed="false">
      <c r="A52" s="221"/>
      <c r="B52" s="219"/>
      <c r="C52" s="49"/>
      <c r="D52" s="49"/>
      <c r="E52" s="49"/>
      <c r="F52" s="49"/>
      <c r="G52" s="49"/>
      <c r="H52" s="286"/>
      <c r="I52" s="287"/>
      <c r="J52" s="285"/>
    </row>
    <row r="53" s="63" customFormat="true" ht="11.25" hidden="false" customHeight="false" outlineLevel="0" collapsed="false">
      <c r="A53" s="208" t="n">
        <v>1</v>
      </c>
      <c r="B53" s="209"/>
      <c r="C53" s="71" t="s">
        <v>277</v>
      </c>
      <c r="D53" s="71"/>
      <c r="E53" s="71"/>
      <c r="F53" s="71"/>
      <c r="G53" s="71" t="s">
        <v>187</v>
      </c>
      <c r="H53" s="284" t="n">
        <v>20545.87</v>
      </c>
      <c r="I53" s="285" t="n">
        <v>11688.28</v>
      </c>
      <c r="J53" s="285" t="n">
        <v>8857.59</v>
      </c>
    </row>
    <row r="54" s="63" customFormat="true" ht="11.25" hidden="false" customHeight="false" outlineLevel="0" collapsed="false">
      <c r="A54" s="208"/>
      <c r="B54" s="209"/>
      <c r="C54" s="71"/>
      <c r="D54" s="71" t="s">
        <v>278</v>
      </c>
      <c r="E54" s="71"/>
      <c r="F54" s="71"/>
      <c r="G54" s="71" t="s">
        <v>188</v>
      </c>
      <c r="H54" s="284" t="n">
        <v>15970.2</v>
      </c>
      <c r="I54" s="285" t="n">
        <v>8986.17</v>
      </c>
      <c r="J54" s="285" t="n">
        <v>6984.03</v>
      </c>
    </row>
    <row r="55" customFormat="false" ht="11.25" hidden="false" customHeight="false" outlineLevel="0" collapsed="false">
      <c r="A55" s="221" t="s">
        <v>279</v>
      </c>
      <c r="B55" s="219"/>
      <c r="C55" s="49"/>
      <c r="D55" s="49" t="s">
        <v>280</v>
      </c>
      <c r="E55" s="49"/>
      <c r="F55" s="49"/>
      <c r="G55" s="49" t="s">
        <v>187</v>
      </c>
      <c r="H55" s="286" t="n">
        <v>19807.8</v>
      </c>
      <c r="I55" s="287" t="n">
        <v>11406.87</v>
      </c>
      <c r="J55" s="287" t="n">
        <v>8400.93</v>
      </c>
    </row>
    <row r="56" customFormat="false" ht="11.25" hidden="false" customHeight="false" outlineLevel="0" collapsed="false">
      <c r="A56" s="221"/>
      <c r="B56" s="219"/>
      <c r="C56" s="49"/>
      <c r="E56" s="49"/>
      <c r="F56" s="49"/>
      <c r="G56" s="49" t="s">
        <v>188</v>
      </c>
      <c r="H56" s="286" t="n">
        <v>15574.19</v>
      </c>
      <c r="I56" s="287" t="n">
        <v>8863.51</v>
      </c>
      <c r="J56" s="287" t="n">
        <v>6710.68</v>
      </c>
    </row>
    <row r="57" customFormat="false" ht="12" hidden="false" customHeight="true" outlineLevel="0" collapsed="false">
      <c r="A57" s="221" t="n">
        <v>111</v>
      </c>
      <c r="B57" s="219"/>
      <c r="C57" s="49"/>
      <c r="E57" s="49" t="s">
        <v>281</v>
      </c>
      <c r="F57" s="49"/>
      <c r="G57" s="49" t="s">
        <v>187</v>
      </c>
      <c r="H57" s="286" t="n">
        <v>230.75</v>
      </c>
      <c r="I57" s="287" t="n">
        <v>130.73</v>
      </c>
      <c r="J57" s="287" t="n">
        <v>100.02</v>
      </c>
    </row>
    <row r="58" customFormat="false" ht="12" hidden="false" customHeight="true" outlineLevel="0" collapsed="false">
      <c r="A58" s="221"/>
      <c r="B58" s="219"/>
      <c r="C58" s="49"/>
      <c r="D58" s="49"/>
      <c r="E58" s="49"/>
      <c r="F58" s="49"/>
      <c r="G58" s="49" t="s">
        <v>188</v>
      </c>
      <c r="H58" s="286" t="n">
        <v>163.05</v>
      </c>
      <c r="I58" s="287" t="n">
        <v>71.78</v>
      </c>
      <c r="J58" s="287" t="n">
        <v>91.27</v>
      </c>
    </row>
    <row r="59" customFormat="false" ht="12" hidden="false" customHeight="true" outlineLevel="0" collapsed="false">
      <c r="A59" s="221" t="n">
        <v>112</v>
      </c>
      <c r="B59" s="219"/>
      <c r="C59" s="49"/>
      <c r="E59" s="49" t="s">
        <v>282</v>
      </c>
      <c r="F59" s="49"/>
      <c r="G59" s="49" t="s">
        <v>187</v>
      </c>
      <c r="H59" s="286" t="n">
        <v>5214.1</v>
      </c>
      <c r="I59" s="287" t="n">
        <v>2456.88</v>
      </c>
      <c r="J59" s="287" t="n">
        <v>2757.22</v>
      </c>
    </row>
    <row r="60" customFormat="false" ht="12" hidden="false" customHeight="true" outlineLevel="0" collapsed="false">
      <c r="A60" s="57"/>
      <c r="B60" s="49"/>
      <c r="C60" s="49"/>
      <c r="D60" s="49"/>
      <c r="E60" s="49"/>
      <c r="F60" s="49"/>
      <c r="G60" s="49" t="s">
        <v>188</v>
      </c>
      <c r="H60" s="286" t="n">
        <v>4955.73</v>
      </c>
      <c r="I60" s="287" t="n">
        <v>2288.45</v>
      </c>
      <c r="J60" s="287" t="n">
        <v>2667.28</v>
      </c>
    </row>
    <row r="61" customFormat="false" ht="12" hidden="false" customHeight="true" outlineLevel="0" collapsed="false">
      <c r="A61" s="221" t="n">
        <v>115</v>
      </c>
      <c r="B61" s="219"/>
      <c r="C61" s="49"/>
      <c r="D61" s="49"/>
      <c r="E61" s="49" t="s">
        <v>283</v>
      </c>
      <c r="G61" s="49" t="s">
        <v>187</v>
      </c>
      <c r="H61" s="286" t="n">
        <v>4770.49</v>
      </c>
      <c r="I61" s="287" t="n">
        <v>3247.1</v>
      </c>
      <c r="J61" s="287" t="n">
        <v>1523.39</v>
      </c>
    </row>
    <row r="62" customFormat="false" ht="12" hidden="false" customHeight="true" outlineLevel="0" collapsed="false">
      <c r="A62" s="221"/>
      <c r="B62" s="219"/>
      <c r="C62" s="49"/>
      <c r="D62" s="49"/>
      <c r="E62" s="49"/>
      <c r="G62" s="49" t="s">
        <v>188</v>
      </c>
      <c r="H62" s="286" t="n">
        <v>3710.62</v>
      </c>
      <c r="I62" s="287" t="n">
        <v>2536.66</v>
      </c>
      <c r="J62" s="287" t="n">
        <v>1173.96</v>
      </c>
    </row>
    <row r="63" customFormat="false" ht="12" hidden="false" customHeight="true" outlineLevel="0" collapsed="false">
      <c r="A63" s="221" t="n">
        <v>117</v>
      </c>
      <c r="B63" s="219"/>
      <c r="C63" s="49"/>
      <c r="D63" s="49"/>
      <c r="E63" s="49" t="s">
        <v>284</v>
      </c>
      <c r="G63" s="49" t="s">
        <v>187</v>
      </c>
      <c r="H63" s="286" t="n">
        <v>4020.53</v>
      </c>
      <c r="I63" s="287" t="n">
        <v>2850.97</v>
      </c>
      <c r="J63" s="287" t="n">
        <v>1169.56</v>
      </c>
    </row>
    <row r="64" customFormat="false" ht="12" hidden="false" customHeight="true" outlineLevel="0" collapsed="false">
      <c r="A64" s="221"/>
      <c r="B64" s="219"/>
      <c r="C64" s="49"/>
      <c r="D64" s="49"/>
      <c r="E64" s="49"/>
      <c r="G64" s="49" t="s">
        <v>188</v>
      </c>
      <c r="H64" s="286" t="n">
        <v>2764.71</v>
      </c>
      <c r="I64" s="287" t="n">
        <v>1998.54</v>
      </c>
      <c r="J64" s="287" t="n">
        <v>766.17</v>
      </c>
    </row>
    <row r="66" s="171" customFormat="true" ht="12.75" hidden="false" customHeight="true" outlineLevel="0" collapsed="false">
      <c r="A66" s="288" t="s">
        <v>478</v>
      </c>
      <c r="B66" s="288"/>
      <c r="C66" s="288"/>
      <c r="D66" s="288"/>
      <c r="E66" s="288"/>
      <c r="F66" s="288"/>
      <c r="G66" s="288"/>
      <c r="H66" s="288"/>
      <c r="I66" s="288"/>
      <c r="J66" s="288"/>
    </row>
    <row r="67" customFormat="false" ht="9" hidden="false" customHeight="true" outlineLevel="0" collapsed="false"/>
    <row r="68" customFormat="false" ht="9" hidden="false" customHeight="true" outlineLevel="0" collapsed="false">
      <c r="A68" s="176"/>
      <c r="B68" s="176"/>
      <c r="C68" s="176"/>
      <c r="D68" s="176"/>
      <c r="E68" s="176"/>
      <c r="F68" s="176"/>
      <c r="G68" s="176"/>
      <c r="H68" s="177"/>
      <c r="I68" s="177"/>
      <c r="J68" s="177"/>
    </row>
    <row r="69" customFormat="false" ht="14.25" hidden="false" customHeight="true" outlineLevel="0" collapsed="false">
      <c r="A69" s="178"/>
      <c r="B69" s="179" t="s">
        <v>225</v>
      </c>
      <c r="C69" s="179"/>
      <c r="D69" s="179"/>
      <c r="E69" s="179"/>
      <c r="F69" s="179"/>
      <c r="G69" s="179"/>
      <c r="H69" s="279" t="s">
        <v>198</v>
      </c>
      <c r="I69" s="183" t="s">
        <v>477</v>
      </c>
      <c r="J69" s="280" t="s">
        <v>231</v>
      </c>
    </row>
    <row r="70" customFormat="false" ht="14.25" hidden="false" customHeight="true" outlineLevel="0" collapsed="false">
      <c r="A70" s="185" t="s">
        <v>230</v>
      </c>
      <c r="B70" s="186"/>
      <c r="C70" s="187"/>
      <c r="D70" s="187"/>
      <c r="E70" s="52"/>
      <c r="F70" s="52"/>
      <c r="G70" s="188"/>
      <c r="H70" s="279"/>
      <c r="I70" s="183"/>
      <c r="J70" s="280"/>
    </row>
    <row r="71" customFormat="false" ht="14.25" hidden="false" customHeight="true" outlineLevel="0" collapsed="false">
      <c r="A71" s="185"/>
      <c r="B71" s="196" t="s">
        <v>183</v>
      </c>
      <c r="C71" s="196"/>
      <c r="D71" s="196"/>
      <c r="E71" s="196"/>
      <c r="F71" s="196"/>
      <c r="G71" s="196"/>
      <c r="H71" s="279"/>
      <c r="I71" s="183"/>
      <c r="J71" s="280"/>
    </row>
    <row r="72" customFormat="false" ht="14.25" hidden="false" customHeight="true" outlineLevel="0" collapsed="false">
      <c r="A72" s="68"/>
      <c r="B72" s="281" t="s">
        <v>184</v>
      </c>
      <c r="C72" s="281"/>
      <c r="D72" s="281"/>
      <c r="E72" s="281"/>
      <c r="F72" s="281"/>
      <c r="G72" s="281"/>
      <c r="H72" s="279"/>
      <c r="I72" s="183"/>
      <c r="J72" s="280"/>
    </row>
    <row r="73" customFormat="false" ht="8.1" hidden="false" customHeight="true" outlineLevel="0" collapsed="false">
      <c r="A73" s="178"/>
      <c r="B73" s="204"/>
      <c r="C73" s="204"/>
      <c r="D73" s="204"/>
      <c r="E73" s="204"/>
      <c r="F73" s="204"/>
      <c r="G73" s="205"/>
      <c r="H73" s="206"/>
      <c r="I73" s="206"/>
      <c r="J73" s="206"/>
    </row>
    <row r="74" customFormat="false" ht="12" hidden="false" customHeight="true" outlineLevel="0" collapsed="false">
      <c r="A74" s="221" t="n">
        <v>119</v>
      </c>
      <c r="B74" s="219"/>
      <c r="C74" s="49"/>
      <c r="D74" s="49"/>
      <c r="E74" s="49" t="s">
        <v>286</v>
      </c>
      <c r="G74" s="49" t="s">
        <v>187</v>
      </c>
      <c r="H74" s="286" t="n">
        <v>315.56</v>
      </c>
      <c r="I74" s="287" t="n">
        <v>216.03</v>
      </c>
      <c r="J74" s="287" t="n">
        <v>99.53</v>
      </c>
    </row>
    <row r="75" customFormat="false" ht="12" hidden="false" customHeight="true" outlineLevel="0" collapsed="false">
      <c r="A75" s="221"/>
      <c r="B75" s="219"/>
      <c r="C75" s="49"/>
      <c r="D75" s="49"/>
      <c r="E75" s="49"/>
      <c r="G75" s="49" t="s">
        <v>188</v>
      </c>
      <c r="H75" s="286" t="n">
        <v>240.78</v>
      </c>
      <c r="I75" s="287" t="n">
        <v>168.9</v>
      </c>
      <c r="J75" s="287" t="n">
        <v>71.88</v>
      </c>
    </row>
    <row r="76" customFormat="false" ht="12" hidden="false" customHeight="true" outlineLevel="0" collapsed="false">
      <c r="A76" s="221" t="n">
        <v>124</v>
      </c>
      <c r="B76" s="219"/>
      <c r="C76" s="49"/>
      <c r="D76" s="49"/>
      <c r="E76" s="49" t="s">
        <v>287</v>
      </c>
      <c r="G76" s="49" t="s">
        <v>187</v>
      </c>
      <c r="H76" s="286" t="n">
        <v>2196.05</v>
      </c>
      <c r="I76" s="287" t="n">
        <v>1023.37</v>
      </c>
      <c r="J76" s="287" t="n">
        <v>1172.68</v>
      </c>
    </row>
    <row r="77" customFormat="false" ht="12" hidden="false" customHeight="true" outlineLevel="0" collapsed="false">
      <c r="A77" s="221"/>
      <c r="B77" s="219"/>
      <c r="C77" s="49"/>
      <c r="D77" s="49"/>
      <c r="E77" s="49"/>
      <c r="G77" s="49" t="s">
        <v>188</v>
      </c>
      <c r="H77" s="286" t="n">
        <v>1958.27</v>
      </c>
      <c r="I77" s="287" t="n">
        <v>904.09</v>
      </c>
      <c r="J77" s="287" t="n">
        <v>1054.18</v>
      </c>
    </row>
    <row r="78" customFormat="false" ht="12" hidden="false" customHeight="true" outlineLevel="0" collapsed="false">
      <c r="A78" s="221" t="n">
        <v>127</v>
      </c>
      <c r="B78" s="219"/>
      <c r="C78" s="49"/>
      <c r="D78" s="49"/>
      <c r="E78" s="49" t="s">
        <v>288</v>
      </c>
      <c r="G78" s="49" t="s">
        <v>187</v>
      </c>
      <c r="H78" s="286" t="n">
        <v>3060.32</v>
      </c>
      <c r="I78" s="287" t="n">
        <v>1481.79</v>
      </c>
      <c r="J78" s="287" t="n">
        <v>1578.53</v>
      </c>
    </row>
    <row r="79" customFormat="false" ht="12" hidden="false" customHeight="true" outlineLevel="0" collapsed="false">
      <c r="A79" s="221"/>
      <c r="B79" s="219"/>
      <c r="C79" s="49"/>
      <c r="D79" s="49"/>
      <c r="E79" s="49"/>
      <c r="G79" s="49" t="s">
        <v>188</v>
      </c>
      <c r="H79" s="286" t="n">
        <v>1781.03</v>
      </c>
      <c r="I79" s="287" t="n">
        <v>895.09</v>
      </c>
      <c r="J79" s="287" t="n">
        <v>885.94</v>
      </c>
    </row>
    <row r="80" customFormat="false" ht="12" hidden="false" customHeight="true" outlineLevel="0" collapsed="false">
      <c r="A80" s="221" t="n">
        <v>133</v>
      </c>
      <c r="B80" s="219"/>
      <c r="C80" s="49"/>
      <c r="D80" s="49"/>
      <c r="E80" s="49" t="s">
        <v>289</v>
      </c>
      <c r="G80" s="49" t="s">
        <v>187</v>
      </c>
      <c r="H80" s="286" t="n">
        <v>10</v>
      </c>
      <c r="I80" s="287" t="n">
        <v>8</v>
      </c>
      <c r="J80" s="287" t="n">
        <v>2</v>
      </c>
    </row>
    <row r="81" customFormat="false" ht="12" hidden="false" customHeight="true" outlineLevel="0" collapsed="false">
      <c r="A81" s="221"/>
      <c r="B81" s="219"/>
      <c r="C81" s="49"/>
      <c r="D81" s="49"/>
      <c r="E81" s="49"/>
      <c r="G81" s="49" t="s">
        <v>188</v>
      </c>
      <c r="H81" s="286" t="n">
        <v>2</v>
      </c>
      <c r="I81" s="287" t="n">
        <v>0</v>
      </c>
      <c r="J81" s="287" t="n">
        <v>2</v>
      </c>
    </row>
    <row r="82" customFormat="false" ht="12" hidden="false" customHeight="true" outlineLevel="0" collapsed="false">
      <c r="A82" s="221" t="n">
        <v>153</v>
      </c>
      <c r="B82" s="219"/>
      <c r="C82" s="49"/>
      <c r="D82" s="49"/>
      <c r="E82" s="49" t="s">
        <v>290</v>
      </c>
      <c r="G82" s="49" t="s">
        <v>187</v>
      </c>
      <c r="H82" s="286" t="n">
        <v>8.3</v>
      </c>
      <c r="I82" s="287" t="n">
        <v>1.5</v>
      </c>
      <c r="J82" s="287" t="n">
        <v>6.8</v>
      </c>
    </row>
    <row r="83" customFormat="false" ht="12" hidden="false" customHeight="true" outlineLevel="0" collapsed="false">
      <c r="A83" s="221"/>
      <c r="B83" s="219"/>
      <c r="C83" s="49"/>
      <c r="D83" s="49"/>
      <c r="E83" s="49"/>
      <c r="G83" s="49" t="s">
        <v>188</v>
      </c>
      <c r="H83" s="286" t="n">
        <v>4.8</v>
      </c>
      <c r="I83" s="287" t="n">
        <v>1.5</v>
      </c>
      <c r="J83" s="287" t="n">
        <v>3.3</v>
      </c>
    </row>
    <row r="84" customFormat="false" ht="12" hidden="false" customHeight="true" outlineLevel="0" collapsed="false">
      <c r="A84" s="221" t="n">
        <v>154</v>
      </c>
      <c r="B84" s="219"/>
      <c r="C84" s="49"/>
      <c r="D84" s="49"/>
      <c r="E84" s="49" t="s">
        <v>291</v>
      </c>
      <c r="G84" s="49" t="s">
        <v>187</v>
      </c>
      <c r="H84" s="286" t="n">
        <v>24.75</v>
      </c>
      <c r="I84" s="287" t="n">
        <v>18</v>
      </c>
      <c r="J84" s="287" t="n">
        <v>6.75</v>
      </c>
    </row>
    <row r="85" customFormat="false" ht="12" hidden="false" customHeight="true" outlineLevel="0" collapsed="false">
      <c r="A85" s="221"/>
      <c r="B85" s="219"/>
      <c r="C85" s="49"/>
      <c r="D85" s="49"/>
      <c r="E85" s="49"/>
      <c r="G85" s="49" t="s">
        <v>188</v>
      </c>
      <c r="H85" s="286" t="n">
        <v>19.75</v>
      </c>
      <c r="I85" s="287" t="n">
        <v>13</v>
      </c>
      <c r="J85" s="287" t="n">
        <v>6.75</v>
      </c>
    </row>
    <row r="86" customFormat="false" ht="12" hidden="false" customHeight="true" outlineLevel="0" collapsed="false">
      <c r="A86" s="221" t="n">
        <v>155</v>
      </c>
      <c r="B86" s="219"/>
      <c r="C86" s="49"/>
      <c r="D86" s="49"/>
      <c r="E86" s="49" t="s">
        <v>292</v>
      </c>
      <c r="G86" s="49" t="s">
        <v>187</v>
      </c>
      <c r="H86" s="286" t="n">
        <v>48.68</v>
      </c>
      <c r="I86" s="287" t="n">
        <v>27.46</v>
      </c>
      <c r="J86" s="287" t="n">
        <v>21.22</v>
      </c>
    </row>
    <row r="87" customFormat="false" ht="12" hidden="false" customHeight="true" outlineLevel="0" collapsed="false">
      <c r="A87" s="221"/>
      <c r="B87" s="219"/>
      <c r="C87" s="49"/>
      <c r="D87" s="49"/>
      <c r="E87" s="49"/>
      <c r="G87" s="49" t="s">
        <v>188</v>
      </c>
      <c r="H87" s="286" t="n">
        <v>32.18</v>
      </c>
      <c r="I87" s="287" t="n">
        <v>16.96</v>
      </c>
      <c r="J87" s="287" t="n">
        <v>15.22</v>
      </c>
    </row>
    <row r="88" customFormat="false" ht="12" hidden="false" customHeight="true" outlineLevel="0" collapsed="false">
      <c r="A88" s="221" t="n">
        <v>162</v>
      </c>
      <c r="B88" s="219"/>
      <c r="C88" s="49"/>
      <c r="D88" s="49"/>
      <c r="E88" s="49" t="s">
        <v>479</v>
      </c>
      <c r="G88" s="49" t="s">
        <v>187</v>
      </c>
      <c r="H88" s="286" t="n">
        <v>83.6</v>
      </c>
      <c r="I88" s="287" t="n">
        <v>32.03</v>
      </c>
      <c r="J88" s="287" t="n">
        <v>51.57</v>
      </c>
    </row>
    <row r="89" customFormat="false" ht="12" hidden="false" customHeight="true" outlineLevel="0" collapsed="false">
      <c r="A89" s="221"/>
      <c r="B89" s="219"/>
      <c r="C89" s="49"/>
      <c r="D89" s="49"/>
      <c r="E89" s="49"/>
      <c r="F89" s="46" t="s">
        <v>294</v>
      </c>
      <c r="G89" s="49" t="s">
        <v>188</v>
      </c>
      <c r="H89" s="286" t="n">
        <v>49.05</v>
      </c>
      <c r="I89" s="287" t="n">
        <v>16.28</v>
      </c>
      <c r="J89" s="287" t="n">
        <v>32.77</v>
      </c>
    </row>
    <row r="90" customFormat="false" ht="12" hidden="false" customHeight="true" outlineLevel="0" collapsed="false">
      <c r="A90" s="221" t="n">
        <v>165</v>
      </c>
      <c r="B90" s="219"/>
      <c r="C90" s="49"/>
      <c r="D90" s="49"/>
      <c r="E90" s="49" t="s">
        <v>295</v>
      </c>
      <c r="G90" s="49" t="s">
        <v>187</v>
      </c>
      <c r="H90" s="286" t="n">
        <v>466.53</v>
      </c>
      <c r="I90" s="287" t="n">
        <v>184.92</v>
      </c>
      <c r="J90" s="287" t="n">
        <v>281.61</v>
      </c>
    </row>
    <row r="91" customFormat="false" ht="12" hidden="false" customHeight="true" outlineLevel="0" collapsed="false">
      <c r="A91" s="221"/>
      <c r="B91" s="219"/>
      <c r="C91" s="49"/>
      <c r="D91" s="49"/>
      <c r="E91" s="49"/>
      <c r="F91" s="46" t="s">
        <v>296</v>
      </c>
      <c r="G91" s="49" t="s">
        <v>188</v>
      </c>
      <c r="H91" s="286" t="n">
        <v>238.62</v>
      </c>
      <c r="I91" s="287" t="n">
        <v>71.92</v>
      </c>
      <c r="J91" s="287" t="n">
        <v>166.7</v>
      </c>
    </row>
    <row r="92" customFormat="false" ht="12" hidden="false" customHeight="true" outlineLevel="0" collapsed="false">
      <c r="A92" s="221" t="n">
        <v>173</v>
      </c>
      <c r="B92" s="219"/>
      <c r="C92" s="49"/>
      <c r="D92" s="49"/>
      <c r="E92" s="49" t="s">
        <v>297</v>
      </c>
      <c r="G92" s="49" t="s">
        <v>187</v>
      </c>
      <c r="H92" s="286" t="n">
        <v>1</v>
      </c>
      <c r="I92" s="287" t="n">
        <v>0</v>
      </c>
      <c r="J92" s="287" t="n">
        <v>1</v>
      </c>
    </row>
    <row r="93" customFormat="false" ht="12" hidden="false" customHeight="true" outlineLevel="0" collapsed="false">
      <c r="A93" s="221"/>
      <c r="B93" s="219"/>
      <c r="C93" s="49"/>
      <c r="D93" s="49"/>
      <c r="E93" s="49"/>
      <c r="F93" s="46" t="s">
        <v>298</v>
      </c>
      <c r="G93" s="49" t="s">
        <v>188</v>
      </c>
      <c r="H93" s="286" t="n">
        <v>1</v>
      </c>
      <c r="I93" s="287" t="n">
        <v>0</v>
      </c>
      <c r="J93" s="287" t="n">
        <v>1</v>
      </c>
    </row>
    <row r="94" customFormat="false" ht="12" hidden="false" customHeight="true" outlineLevel="0" collapsed="false">
      <c r="A94" s="221" t="n">
        <v>188</v>
      </c>
      <c r="B94" s="219"/>
      <c r="C94" s="49"/>
      <c r="D94" s="49"/>
      <c r="E94" s="49" t="s">
        <v>299</v>
      </c>
      <c r="G94" s="49" t="s">
        <v>187</v>
      </c>
      <c r="H94" s="286" t="n">
        <v>95.21</v>
      </c>
      <c r="I94" s="287" t="n">
        <v>9.5</v>
      </c>
      <c r="J94" s="287" t="n">
        <v>85.71</v>
      </c>
    </row>
    <row r="95" customFormat="false" ht="12" hidden="false" customHeight="true" outlineLevel="0" collapsed="false">
      <c r="A95" s="221"/>
      <c r="B95" s="219"/>
      <c r="C95" s="49"/>
      <c r="D95" s="49"/>
      <c r="E95" s="49"/>
      <c r="G95" s="49" t="s">
        <v>188</v>
      </c>
      <c r="H95" s="286" t="n">
        <v>48.61</v>
      </c>
      <c r="I95" s="287" t="n">
        <v>3</v>
      </c>
      <c r="J95" s="287" t="n">
        <v>45.61</v>
      </c>
    </row>
    <row r="96" customFormat="false" ht="12" hidden="false" customHeight="true" outlineLevel="0" collapsed="false">
      <c r="A96" s="221"/>
      <c r="B96" s="219"/>
      <c r="C96" s="49"/>
      <c r="D96" s="49"/>
      <c r="E96" s="49"/>
      <c r="G96" s="49"/>
      <c r="H96" s="286"/>
      <c r="I96" s="287"/>
      <c r="J96" s="287"/>
    </row>
    <row r="97" s="63" customFormat="true" ht="12" hidden="false" customHeight="true" outlineLevel="0" collapsed="false">
      <c r="A97" s="208" t="n">
        <v>2</v>
      </c>
      <c r="B97" s="209"/>
      <c r="C97" s="71" t="s">
        <v>300</v>
      </c>
      <c r="D97" s="71"/>
      <c r="E97" s="71"/>
      <c r="G97" s="71" t="s">
        <v>187</v>
      </c>
      <c r="H97" s="284" t="n">
        <v>203.19</v>
      </c>
      <c r="I97" s="285" t="n">
        <v>86.23</v>
      </c>
      <c r="J97" s="285" t="n">
        <v>116.96</v>
      </c>
    </row>
    <row r="98" s="63" customFormat="true" ht="12" hidden="false" customHeight="true" outlineLevel="0" collapsed="false">
      <c r="A98" s="208"/>
      <c r="B98" s="209"/>
      <c r="C98" s="71"/>
      <c r="D98" s="71" t="s">
        <v>301</v>
      </c>
      <c r="E98" s="71"/>
      <c r="G98" s="71" t="s">
        <v>188</v>
      </c>
      <c r="H98" s="284" t="n">
        <v>129.11</v>
      </c>
      <c r="I98" s="285" t="n">
        <v>36.9</v>
      </c>
      <c r="J98" s="285" t="n">
        <v>92.21</v>
      </c>
    </row>
    <row r="99" customFormat="false" ht="12" hidden="false" customHeight="true" outlineLevel="0" collapsed="false">
      <c r="A99" s="221" t="n">
        <v>254</v>
      </c>
      <c r="B99" s="219"/>
      <c r="C99" s="49"/>
      <c r="D99" s="49"/>
      <c r="E99" s="49" t="s">
        <v>302</v>
      </c>
      <c r="G99" s="49" t="s">
        <v>187</v>
      </c>
      <c r="H99" s="286" t="n">
        <v>203.19</v>
      </c>
      <c r="I99" s="287" t="n">
        <v>86.23</v>
      </c>
      <c r="J99" s="287" t="n">
        <v>116.96</v>
      </c>
    </row>
    <row r="100" customFormat="false" ht="12" hidden="false" customHeight="true" outlineLevel="0" collapsed="false">
      <c r="A100" s="221"/>
      <c r="B100" s="219"/>
      <c r="C100" s="49"/>
      <c r="D100" s="49"/>
      <c r="E100" s="49"/>
      <c r="G100" s="49" t="s">
        <v>188</v>
      </c>
      <c r="H100" s="286" t="n">
        <v>129.11</v>
      </c>
      <c r="I100" s="287" t="n">
        <v>36.9</v>
      </c>
      <c r="J100" s="287" t="n">
        <v>92.21</v>
      </c>
    </row>
    <row r="101" customFormat="false" ht="12" hidden="false" customHeight="true" outlineLevel="0" collapsed="false">
      <c r="A101" s="221"/>
      <c r="B101" s="219"/>
      <c r="C101" s="49"/>
      <c r="D101" s="49"/>
      <c r="E101" s="49"/>
      <c r="G101" s="49"/>
      <c r="H101" s="286"/>
      <c r="I101" s="287"/>
      <c r="J101" s="287"/>
    </row>
    <row r="102" s="63" customFormat="true" ht="12" hidden="false" customHeight="true" outlineLevel="0" collapsed="false">
      <c r="A102" s="208" t="n">
        <v>3</v>
      </c>
      <c r="B102" s="209"/>
      <c r="C102" s="71" t="s">
        <v>303</v>
      </c>
      <c r="D102" s="71"/>
      <c r="E102" s="71"/>
      <c r="G102" s="71" t="s">
        <v>187</v>
      </c>
      <c r="H102" s="284" t="n">
        <v>751.05</v>
      </c>
      <c r="I102" s="285" t="n">
        <v>164.5</v>
      </c>
      <c r="J102" s="285" t="n">
        <v>586.55</v>
      </c>
    </row>
    <row r="103" s="63" customFormat="true" ht="12" hidden="false" customHeight="true" outlineLevel="0" collapsed="false">
      <c r="A103" s="208"/>
      <c r="B103" s="209"/>
      <c r="C103" s="71"/>
      <c r="D103" s="71"/>
      <c r="E103" s="71"/>
      <c r="G103" s="71" t="s">
        <v>188</v>
      </c>
      <c r="H103" s="284" t="n">
        <v>417.5</v>
      </c>
      <c r="I103" s="285" t="n">
        <v>73.17</v>
      </c>
      <c r="J103" s="285" t="n">
        <v>344.33</v>
      </c>
    </row>
    <row r="104" customFormat="false" ht="12" hidden="false" customHeight="true" outlineLevel="0" collapsed="false">
      <c r="A104" s="221" t="n">
        <v>314</v>
      </c>
      <c r="B104" s="219"/>
      <c r="C104" s="49"/>
      <c r="D104" s="49"/>
      <c r="E104" s="49" t="s">
        <v>304</v>
      </c>
      <c r="F104" s="49"/>
      <c r="G104" s="49" t="s">
        <v>187</v>
      </c>
      <c r="H104" s="286" t="n">
        <v>276.33</v>
      </c>
      <c r="I104" s="287" t="n">
        <v>11.25</v>
      </c>
      <c r="J104" s="287" t="n">
        <v>265.08</v>
      </c>
    </row>
    <row r="105" customFormat="false" ht="12" hidden="false" customHeight="true" outlineLevel="0" collapsed="false">
      <c r="A105" s="221"/>
      <c r="B105" s="219"/>
      <c r="C105" s="49"/>
      <c r="D105" s="49"/>
      <c r="E105" s="49"/>
      <c r="G105" s="49" t="s">
        <v>188</v>
      </c>
      <c r="H105" s="286" t="n">
        <v>217.83</v>
      </c>
      <c r="I105" s="287" t="n">
        <v>7.75</v>
      </c>
      <c r="J105" s="287" t="n">
        <v>210.08</v>
      </c>
    </row>
    <row r="106" customFormat="false" ht="12" hidden="false" customHeight="true" outlineLevel="0" collapsed="false">
      <c r="A106" s="221" t="n">
        <v>331</v>
      </c>
      <c r="B106" s="219"/>
      <c r="C106" s="49"/>
      <c r="D106" s="49"/>
      <c r="E106" s="49" t="s">
        <v>305</v>
      </c>
      <c r="F106" s="49"/>
      <c r="G106" s="49" t="s">
        <v>187</v>
      </c>
      <c r="H106" s="286" t="n">
        <v>472.22</v>
      </c>
      <c r="I106" s="287" t="n">
        <v>153.25</v>
      </c>
      <c r="J106" s="287" t="n">
        <v>318.97</v>
      </c>
    </row>
    <row r="107" customFormat="false" ht="12" hidden="false" customHeight="true" outlineLevel="0" collapsed="false">
      <c r="A107" s="221"/>
      <c r="B107" s="219"/>
      <c r="C107" s="49"/>
      <c r="D107" s="49"/>
      <c r="E107" s="49"/>
      <c r="G107" s="49" t="s">
        <v>188</v>
      </c>
      <c r="H107" s="286" t="n">
        <v>197.17</v>
      </c>
      <c r="I107" s="287" t="n">
        <v>65.42</v>
      </c>
      <c r="J107" s="287" t="n">
        <v>131.75</v>
      </c>
    </row>
    <row r="108" customFormat="false" ht="12" hidden="false" customHeight="true" outlineLevel="0" collapsed="false">
      <c r="A108" s="221" t="n">
        <v>332</v>
      </c>
      <c r="B108" s="219"/>
      <c r="C108" s="49"/>
      <c r="D108" s="49"/>
      <c r="E108" s="49" t="s">
        <v>306</v>
      </c>
      <c r="F108" s="49"/>
      <c r="G108" s="49" t="s">
        <v>187</v>
      </c>
      <c r="H108" s="286" t="n">
        <v>2.5</v>
      </c>
      <c r="I108" s="287" t="n">
        <v>0</v>
      </c>
      <c r="J108" s="287" t="n">
        <v>2.5</v>
      </c>
    </row>
    <row r="109" customFormat="false" ht="12" hidden="false" customHeight="true" outlineLevel="0" collapsed="false">
      <c r="A109" s="221"/>
      <c r="B109" s="219"/>
      <c r="C109" s="49"/>
      <c r="D109" s="49"/>
      <c r="E109" s="49"/>
      <c r="F109" s="49" t="s">
        <v>307</v>
      </c>
      <c r="G109" s="49" t="s">
        <v>188</v>
      </c>
      <c r="H109" s="286" t="n">
        <v>2.5</v>
      </c>
      <c r="I109" s="287" t="n">
        <v>0</v>
      </c>
      <c r="J109" s="287" t="n">
        <v>2.5</v>
      </c>
    </row>
    <row r="110" customFormat="false" ht="12" hidden="false" customHeight="true" outlineLevel="0" collapsed="false">
      <c r="A110" s="221"/>
      <c r="B110" s="219"/>
      <c r="C110" s="49"/>
      <c r="D110" s="49"/>
      <c r="E110" s="49"/>
      <c r="G110" s="49"/>
      <c r="H110" s="286"/>
      <c r="I110" s="287"/>
      <c r="J110" s="287"/>
    </row>
    <row r="111" s="63" customFormat="true" ht="12" hidden="false" customHeight="true" outlineLevel="0" collapsed="false">
      <c r="A111" s="208" t="n">
        <v>4</v>
      </c>
      <c r="B111" s="209"/>
      <c r="C111" s="71" t="s">
        <v>308</v>
      </c>
      <c r="D111" s="71"/>
      <c r="E111" s="71"/>
      <c r="G111" s="71" t="s">
        <v>187</v>
      </c>
      <c r="H111" s="284" t="n">
        <v>784.7</v>
      </c>
      <c r="I111" s="285" t="n">
        <v>317.91</v>
      </c>
      <c r="J111" s="285" t="n">
        <v>466.79</v>
      </c>
    </row>
    <row r="112" s="63" customFormat="true" ht="12" hidden="false" customHeight="true" outlineLevel="0" collapsed="false">
      <c r="A112" s="208"/>
      <c r="B112" s="209"/>
      <c r="C112" s="71"/>
      <c r="D112" s="71" t="s">
        <v>309</v>
      </c>
      <c r="E112" s="71"/>
      <c r="G112" s="71" t="s">
        <v>188</v>
      </c>
      <c r="H112" s="284" t="n">
        <v>350.08</v>
      </c>
      <c r="I112" s="285" t="n">
        <v>96.75</v>
      </c>
      <c r="J112" s="285" t="n">
        <v>253.33</v>
      </c>
    </row>
    <row r="113" customFormat="false" ht="12" hidden="false" customHeight="true" outlineLevel="0" collapsed="false">
      <c r="A113" s="221"/>
      <c r="B113" s="219"/>
      <c r="C113" s="49"/>
      <c r="D113" s="49"/>
      <c r="E113" s="49"/>
      <c r="G113" s="49"/>
      <c r="H113" s="286"/>
      <c r="I113" s="289"/>
      <c r="J113" s="289"/>
    </row>
    <row r="114" customFormat="false" ht="12" hidden="false" customHeight="true" outlineLevel="0" collapsed="false">
      <c r="A114" s="221" t="n">
        <v>421</v>
      </c>
      <c r="B114" s="219"/>
      <c r="C114" s="49"/>
      <c r="D114" s="49"/>
      <c r="E114" s="49" t="s">
        <v>310</v>
      </c>
      <c r="F114" s="49"/>
      <c r="G114" s="49" t="s">
        <v>187</v>
      </c>
      <c r="H114" s="286" t="n">
        <v>784.7</v>
      </c>
      <c r="I114" s="287" t="n">
        <v>317.91</v>
      </c>
      <c r="J114" s="287" t="n">
        <v>466.79</v>
      </c>
    </row>
    <row r="115" customFormat="false" ht="12" hidden="false" customHeight="true" outlineLevel="0" collapsed="false">
      <c r="A115" s="221"/>
      <c r="B115" s="219"/>
      <c r="C115" s="49"/>
      <c r="D115" s="49"/>
      <c r="E115" s="49"/>
      <c r="G115" s="49" t="s">
        <v>188</v>
      </c>
      <c r="H115" s="286" t="n">
        <v>350.08</v>
      </c>
      <c r="I115" s="287" t="n">
        <v>96.75</v>
      </c>
      <c r="J115" s="287" t="n">
        <v>253.33</v>
      </c>
    </row>
    <row r="116" customFormat="false" ht="12" hidden="false" customHeight="true" outlineLevel="0" collapsed="false">
      <c r="A116" s="221"/>
      <c r="B116" s="219"/>
      <c r="C116" s="49"/>
      <c r="D116" s="49"/>
      <c r="E116" s="49"/>
      <c r="G116" s="49"/>
      <c r="H116" s="286"/>
      <c r="I116" s="287"/>
      <c r="J116" s="287"/>
    </row>
    <row r="117" s="63" customFormat="true" ht="12" hidden="false" customHeight="true" outlineLevel="0" collapsed="false">
      <c r="A117" s="208" t="n">
        <v>5</v>
      </c>
      <c r="B117" s="209"/>
      <c r="C117" s="71" t="s">
        <v>311</v>
      </c>
      <c r="D117" s="71"/>
      <c r="E117" s="71"/>
      <c r="G117" s="71" t="s">
        <v>187</v>
      </c>
      <c r="H117" s="284" t="n">
        <v>1184.42</v>
      </c>
      <c r="I117" s="285" t="n">
        <v>716.03</v>
      </c>
      <c r="J117" s="285" t="n">
        <v>468.39</v>
      </c>
    </row>
    <row r="118" s="63" customFormat="true" ht="12" hidden="false" customHeight="true" outlineLevel="0" collapsed="false">
      <c r="A118" s="208"/>
      <c r="B118" s="209"/>
      <c r="C118" s="71"/>
      <c r="D118" s="71"/>
      <c r="E118" s="71"/>
      <c r="G118" s="71" t="s">
        <v>188</v>
      </c>
      <c r="H118" s="284" t="n">
        <v>528.46</v>
      </c>
      <c r="I118" s="285" t="n">
        <v>233.47</v>
      </c>
      <c r="J118" s="285" t="n">
        <v>294.99</v>
      </c>
    </row>
    <row r="119" customFormat="false" ht="12" hidden="false" customHeight="true" outlineLevel="0" collapsed="false">
      <c r="A119" s="221" t="n">
        <v>511</v>
      </c>
      <c r="B119" s="219"/>
      <c r="C119" s="49"/>
      <c r="E119" s="49" t="s">
        <v>312</v>
      </c>
      <c r="G119" s="49" t="s">
        <v>187</v>
      </c>
      <c r="H119" s="286" t="n">
        <v>585.93</v>
      </c>
      <c r="I119" s="287" t="n">
        <v>316.87</v>
      </c>
      <c r="J119" s="287" t="n">
        <v>269.06</v>
      </c>
    </row>
    <row r="120" customFormat="false" ht="12" hidden="false" customHeight="true" outlineLevel="0" collapsed="false">
      <c r="A120" s="221"/>
      <c r="B120" s="219"/>
      <c r="C120" s="49"/>
      <c r="E120" s="49"/>
      <c r="G120" s="49" t="s">
        <v>188</v>
      </c>
      <c r="H120" s="286" t="n">
        <v>342.87</v>
      </c>
      <c r="I120" s="287" t="n">
        <v>173.71</v>
      </c>
      <c r="J120" s="287" t="n">
        <v>169.16</v>
      </c>
    </row>
    <row r="121" customFormat="false" ht="12" hidden="false" customHeight="true" outlineLevel="0" collapsed="false">
      <c r="A121" s="221" t="n">
        <v>512</v>
      </c>
      <c r="B121" s="219"/>
      <c r="C121" s="49"/>
      <c r="E121" s="49" t="s">
        <v>313</v>
      </c>
      <c r="G121" s="49" t="s">
        <v>187</v>
      </c>
      <c r="H121" s="286" t="n">
        <v>598.49</v>
      </c>
      <c r="I121" s="287" t="n">
        <v>399.16</v>
      </c>
      <c r="J121" s="287" t="n">
        <v>199.33</v>
      </c>
    </row>
    <row r="122" customFormat="false" ht="12" hidden="false" customHeight="true" outlineLevel="0" collapsed="false">
      <c r="A122" s="221"/>
      <c r="B122" s="219"/>
      <c r="C122" s="49"/>
      <c r="D122" s="49"/>
      <c r="E122" s="49"/>
      <c r="G122" s="49" t="s">
        <v>188</v>
      </c>
      <c r="H122" s="286" t="n">
        <v>185.59</v>
      </c>
      <c r="I122" s="287" t="n">
        <v>59.76</v>
      </c>
      <c r="J122" s="287" t="n">
        <v>125.83</v>
      </c>
    </row>
    <row r="123" s="49" customFormat="true" ht="12" hidden="false" customHeight="true" outlineLevel="0" collapsed="false">
      <c r="A123" s="219"/>
      <c r="B123" s="219"/>
      <c r="H123" s="216"/>
      <c r="I123" s="216"/>
      <c r="J123" s="216"/>
    </row>
    <row r="124" customFormat="false" ht="12" hidden="false" customHeight="true" outlineLevel="0" collapsed="false">
      <c r="A124" s="219"/>
      <c r="B124" s="219"/>
      <c r="C124" s="49"/>
      <c r="D124" s="49"/>
      <c r="E124" s="49"/>
      <c r="G124" s="49"/>
      <c r="H124" s="216"/>
      <c r="I124" s="216"/>
      <c r="J124" s="216"/>
    </row>
    <row r="125" customFormat="false" ht="12" hidden="false" customHeight="true" outlineLevel="0" collapsed="false">
      <c r="A125" s="219"/>
      <c r="B125" s="219"/>
      <c r="C125" s="49"/>
      <c r="D125" s="49"/>
      <c r="E125" s="49"/>
      <c r="G125" s="49"/>
      <c r="H125" s="216"/>
      <c r="I125" s="216"/>
      <c r="J125" s="216"/>
    </row>
    <row r="126" s="171" customFormat="true" ht="12.75" hidden="false" customHeight="true" outlineLevel="0" collapsed="false">
      <c r="A126" s="288" t="s">
        <v>478</v>
      </c>
      <c r="B126" s="288"/>
      <c r="C126" s="288"/>
      <c r="D126" s="288"/>
      <c r="E126" s="288"/>
      <c r="F126" s="288"/>
      <c r="G126" s="288"/>
      <c r="H126" s="288"/>
      <c r="I126" s="288"/>
      <c r="J126" s="288"/>
    </row>
    <row r="127" customFormat="false" ht="9" hidden="false" customHeight="true" outlineLevel="0" collapsed="false"/>
    <row r="128" customFormat="false" ht="9" hidden="false" customHeight="true" outlineLevel="0" collapsed="false">
      <c r="A128" s="176"/>
      <c r="B128" s="176"/>
      <c r="C128" s="176"/>
      <c r="D128" s="176"/>
      <c r="E128" s="176"/>
      <c r="F128" s="176"/>
      <c r="G128" s="176"/>
      <c r="H128" s="177"/>
      <c r="I128" s="177"/>
      <c r="J128" s="177"/>
    </row>
    <row r="129" customFormat="false" ht="14.25" hidden="false" customHeight="true" outlineLevel="0" collapsed="false">
      <c r="A129" s="178"/>
      <c r="B129" s="179" t="s">
        <v>225</v>
      </c>
      <c r="C129" s="179"/>
      <c r="D129" s="179"/>
      <c r="E129" s="179"/>
      <c r="F129" s="179"/>
      <c r="G129" s="179"/>
      <c r="H129" s="279" t="s">
        <v>198</v>
      </c>
      <c r="I129" s="183" t="s">
        <v>477</v>
      </c>
      <c r="J129" s="280" t="s">
        <v>231</v>
      </c>
    </row>
    <row r="130" customFormat="false" ht="14.25" hidden="false" customHeight="true" outlineLevel="0" collapsed="false">
      <c r="A130" s="185" t="s">
        <v>230</v>
      </c>
      <c r="B130" s="186"/>
      <c r="C130" s="187"/>
      <c r="D130" s="187"/>
      <c r="E130" s="52"/>
      <c r="F130" s="52"/>
      <c r="G130" s="188"/>
      <c r="H130" s="279"/>
      <c r="I130" s="183"/>
      <c r="J130" s="280"/>
    </row>
    <row r="131" customFormat="false" ht="14.25" hidden="false" customHeight="true" outlineLevel="0" collapsed="false">
      <c r="A131" s="185"/>
      <c r="B131" s="196" t="s">
        <v>183</v>
      </c>
      <c r="C131" s="196"/>
      <c r="D131" s="196"/>
      <c r="E131" s="196"/>
      <c r="F131" s="196"/>
      <c r="G131" s="196"/>
      <c r="H131" s="279"/>
      <c r="I131" s="183"/>
      <c r="J131" s="280"/>
    </row>
    <row r="132" customFormat="false" ht="14.25" hidden="false" customHeight="true" outlineLevel="0" collapsed="false">
      <c r="A132" s="68"/>
      <c r="B132" s="281" t="s">
        <v>184</v>
      </c>
      <c r="C132" s="281"/>
      <c r="D132" s="281"/>
      <c r="E132" s="281"/>
      <c r="F132" s="281"/>
      <c r="G132" s="281"/>
      <c r="H132" s="279"/>
      <c r="I132" s="183"/>
      <c r="J132" s="280"/>
    </row>
    <row r="133" customFormat="false" ht="8.1" hidden="false" customHeight="true" outlineLevel="0" collapsed="false">
      <c r="A133" s="178"/>
      <c r="B133" s="204"/>
      <c r="C133" s="204"/>
      <c r="D133" s="204"/>
      <c r="E133" s="204"/>
      <c r="F133" s="204"/>
      <c r="G133" s="205"/>
      <c r="H133" s="206"/>
      <c r="I133" s="206"/>
      <c r="J133" s="206"/>
    </row>
    <row r="134" s="63" customFormat="true" ht="12" hidden="false" customHeight="true" outlineLevel="0" collapsed="false">
      <c r="A134" s="208" t="n">
        <v>6</v>
      </c>
      <c r="B134" s="209"/>
      <c r="C134" s="71" t="s">
        <v>314</v>
      </c>
      <c r="D134" s="71"/>
      <c r="E134" s="71"/>
      <c r="G134" s="71" t="s">
        <v>187</v>
      </c>
      <c r="H134" s="284" t="n">
        <v>122.51</v>
      </c>
      <c r="I134" s="285" t="n">
        <v>47.27</v>
      </c>
      <c r="J134" s="285" t="n">
        <v>75.24</v>
      </c>
    </row>
    <row r="135" s="63" customFormat="true" ht="12" hidden="false" customHeight="true" outlineLevel="0" collapsed="false">
      <c r="A135" s="208"/>
      <c r="B135" s="209"/>
      <c r="C135" s="71"/>
      <c r="D135" s="71" t="s">
        <v>315</v>
      </c>
      <c r="E135" s="71"/>
      <c r="G135" s="71" t="s">
        <v>188</v>
      </c>
      <c r="H135" s="284" t="n">
        <v>54.51</v>
      </c>
      <c r="I135" s="285" t="n">
        <v>14.27</v>
      </c>
      <c r="J135" s="285" t="n">
        <v>40.24</v>
      </c>
    </row>
    <row r="136" customFormat="false" ht="12" hidden="false" customHeight="true" outlineLevel="0" collapsed="false">
      <c r="A136" s="221" t="n">
        <v>610</v>
      </c>
      <c r="B136" s="219"/>
      <c r="C136" s="49"/>
      <c r="E136" s="49" t="s">
        <v>316</v>
      </c>
      <c r="G136" s="49" t="s">
        <v>187</v>
      </c>
      <c r="H136" s="286" t="n">
        <v>113.56</v>
      </c>
      <c r="I136" s="287" t="n">
        <v>47.27</v>
      </c>
      <c r="J136" s="287" t="n">
        <v>66.29</v>
      </c>
    </row>
    <row r="137" customFormat="false" ht="12" hidden="false" customHeight="true" outlineLevel="0" collapsed="false">
      <c r="A137" s="221"/>
      <c r="B137" s="219"/>
      <c r="C137" s="49"/>
      <c r="D137" s="49"/>
      <c r="E137" s="49"/>
      <c r="G137" s="49" t="s">
        <v>188</v>
      </c>
      <c r="H137" s="286" t="n">
        <v>48.06</v>
      </c>
      <c r="I137" s="287" t="n">
        <v>14.27</v>
      </c>
      <c r="J137" s="287" t="n">
        <v>33.79</v>
      </c>
    </row>
    <row r="138" customFormat="false" ht="12" hidden="false" customHeight="true" outlineLevel="0" collapsed="false">
      <c r="A138" s="221" t="n">
        <v>627</v>
      </c>
      <c r="B138" s="219"/>
      <c r="C138" s="49"/>
      <c r="E138" s="49" t="s">
        <v>317</v>
      </c>
      <c r="G138" s="49" t="s">
        <v>187</v>
      </c>
      <c r="H138" s="286" t="n">
        <v>8.95</v>
      </c>
      <c r="I138" s="287" t="n">
        <v>0</v>
      </c>
      <c r="J138" s="287" t="n">
        <v>8.95</v>
      </c>
    </row>
    <row r="139" customFormat="false" ht="12" hidden="false" customHeight="true" outlineLevel="0" collapsed="false">
      <c r="A139" s="221"/>
      <c r="B139" s="219"/>
      <c r="C139" s="49"/>
      <c r="D139" s="49"/>
      <c r="E139" s="49"/>
      <c r="G139" s="49" t="s">
        <v>188</v>
      </c>
      <c r="H139" s="286" t="n">
        <v>6.45</v>
      </c>
      <c r="I139" s="287" t="n">
        <v>0</v>
      </c>
      <c r="J139" s="287" t="n">
        <v>6.45</v>
      </c>
    </row>
    <row r="140" s="63" customFormat="true" ht="12" hidden="false" customHeight="true" outlineLevel="0" collapsed="false">
      <c r="A140" s="208" t="n">
        <v>7</v>
      </c>
      <c r="B140" s="209"/>
      <c r="C140" s="71" t="s">
        <v>318</v>
      </c>
      <c r="D140" s="71"/>
      <c r="E140" s="71"/>
      <c r="G140" s="71" t="s">
        <v>187</v>
      </c>
      <c r="H140" s="284" t="n">
        <v>868.39</v>
      </c>
      <c r="I140" s="285" t="n">
        <v>58.43</v>
      </c>
      <c r="J140" s="285" t="n">
        <v>809.96</v>
      </c>
    </row>
    <row r="141" s="63" customFormat="true" ht="12" hidden="false" customHeight="true" outlineLevel="0" collapsed="false">
      <c r="A141" s="208"/>
      <c r="B141" s="209"/>
      <c r="C141" s="71"/>
      <c r="D141" s="71"/>
      <c r="E141" s="71"/>
      <c r="G141" s="71" t="s">
        <v>188</v>
      </c>
      <c r="H141" s="284" t="n">
        <v>325.6</v>
      </c>
      <c r="I141" s="285" t="n">
        <v>32.15</v>
      </c>
      <c r="J141" s="285" t="n">
        <v>293.45</v>
      </c>
    </row>
    <row r="142" customFormat="false" ht="12" hidden="false" customHeight="true" outlineLevel="0" collapsed="false">
      <c r="A142" s="221" t="n">
        <v>711</v>
      </c>
      <c r="B142" s="219"/>
      <c r="C142" s="49"/>
      <c r="E142" s="49" t="s">
        <v>319</v>
      </c>
      <c r="G142" s="49" t="s">
        <v>187</v>
      </c>
      <c r="H142" s="286" t="n">
        <v>868.39</v>
      </c>
      <c r="I142" s="287" t="n">
        <v>58.43</v>
      </c>
      <c r="J142" s="287" t="n">
        <v>809.96</v>
      </c>
    </row>
    <row r="143" customFormat="false" ht="12" hidden="false" customHeight="true" outlineLevel="0" collapsed="false">
      <c r="A143" s="221"/>
      <c r="B143" s="219"/>
      <c r="C143" s="49"/>
      <c r="D143" s="49"/>
      <c r="E143" s="49"/>
      <c r="G143" s="49" t="s">
        <v>188</v>
      </c>
      <c r="H143" s="286" t="n">
        <v>325.6</v>
      </c>
      <c r="I143" s="287" t="n">
        <v>32.15</v>
      </c>
      <c r="J143" s="287" t="n">
        <v>293.45</v>
      </c>
    </row>
    <row r="144" customFormat="false" ht="12" hidden="false" customHeight="true" outlineLevel="0" collapsed="false">
      <c r="A144" s="221"/>
      <c r="B144" s="219"/>
      <c r="C144" s="49"/>
      <c r="D144" s="49"/>
      <c r="E144" s="49"/>
      <c r="G144" s="49"/>
      <c r="H144" s="286"/>
      <c r="I144" s="287"/>
      <c r="J144" s="287"/>
    </row>
    <row r="145" s="63" customFormat="true" ht="12" hidden="false" customHeight="true" outlineLevel="0" collapsed="false">
      <c r="A145" s="208" t="n">
        <v>8</v>
      </c>
      <c r="B145" s="209"/>
      <c r="C145" s="71" t="s">
        <v>320</v>
      </c>
      <c r="D145" s="71"/>
      <c r="E145" s="71"/>
      <c r="G145" s="71" t="s">
        <v>187</v>
      </c>
      <c r="H145" s="284" t="n">
        <v>801</v>
      </c>
      <c r="I145" s="285" t="n">
        <v>0</v>
      </c>
      <c r="J145" s="285" t="n">
        <v>801</v>
      </c>
    </row>
    <row r="146" s="63" customFormat="true" ht="12" hidden="false" customHeight="true" outlineLevel="0" collapsed="false">
      <c r="A146" s="208"/>
      <c r="B146" s="209"/>
      <c r="C146" s="71" t="s">
        <v>480</v>
      </c>
      <c r="D146" s="71"/>
      <c r="E146" s="71"/>
      <c r="G146" s="71" t="s">
        <v>188</v>
      </c>
      <c r="H146" s="284" t="n">
        <v>10</v>
      </c>
      <c r="I146" s="285" t="n">
        <v>0</v>
      </c>
      <c r="J146" s="285" t="n">
        <v>10</v>
      </c>
    </row>
    <row r="147" customFormat="false" ht="12" hidden="false" customHeight="true" outlineLevel="0" collapsed="false">
      <c r="A147" s="221" t="n">
        <v>812</v>
      </c>
      <c r="B147" s="219"/>
      <c r="C147" s="49"/>
      <c r="E147" s="49" t="s">
        <v>322</v>
      </c>
      <c r="G147" s="49" t="s">
        <v>187</v>
      </c>
      <c r="H147" s="286" t="n">
        <v>801</v>
      </c>
      <c r="I147" s="287" t="n">
        <v>0</v>
      </c>
      <c r="J147" s="287" t="n">
        <v>801</v>
      </c>
    </row>
    <row r="148" customFormat="false" ht="12" hidden="false" customHeight="true" outlineLevel="0" collapsed="false">
      <c r="A148" s="221"/>
      <c r="B148" s="219"/>
      <c r="C148" s="49"/>
      <c r="D148" s="49"/>
      <c r="E148" s="49"/>
      <c r="G148" s="49" t="s">
        <v>188</v>
      </c>
      <c r="H148" s="286" t="n">
        <v>10</v>
      </c>
      <c r="I148" s="287" t="n">
        <v>0</v>
      </c>
      <c r="J148" s="287" t="n">
        <v>10</v>
      </c>
    </row>
    <row r="149" customFormat="false" ht="12" hidden="false" customHeight="true" outlineLevel="0" collapsed="false">
      <c r="A149" s="221"/>
      <c r="B149" s="219"/>
      <c r="C149" s="49"/>
      <c r="D149" s="49"/>
      <c r="E149" s="49"/>
      <c r="G149" s="49"/>
      <c r="H149" s="286"/>
      <c r="I149" s="287"/>
      <c r="J149" s="287"/>
    </row>
    <row r="150" s="63" customFormat="true" ht="12" hidden="false" customHeight="true" outlineLevel="0" collapsed="false">
      <c r="A150" s="208" t="s">
        <v>237</v>
      </c>
      <c r="B150" s="209"/>
      <c r="C150" s="71" t="s">
        <v>191</v>
      </c>
      <c r="D150" s="71"/>
      <c r="E150" s="71"/>
      <c r="G150" s="71" t="s">
        <v>187</v>
      </c>
      <c r="H150" s="284" t="n">
        <v>10957.79</v>
      </c>
      <c r="I150" s="285" t="n">
        <v>1199.79</v>
      </c>
      <c r="J150" s="285" t="n">
        <v>9758</v>
      </c>
    </row>
    <row r="151" s="63" customFormat="true" ht="12" hidden="false" customHeight="true" outlineLevel="0" collapsed="false">
      <c r="A151" s="208"/>
      <c r="B151" s="209"/>
      <c r="C151" s="71"/>
      <c r="D151" s="71"/>
      <c r="E151" s="71"/>
      <c r="G151" s="71" t="s">
        <v>188</v>
      </c>
      <c r="H151" s="284" t="n">
        <v>5941.42</v>
      </c>
      <c r="I151" s="285" t="n">
        <v>245.83</v>
      </c>
      <c r="J151" s="285" t="n">
        <v>5695.59</v>
      </c>
    </row>
    <row r="152" customFormat="false" ht="12" hidden="false" customHeight="true" outlineLevel="0" collapsed="false">
      <c r="A152" s="221" t="n">
        <v>131</v>
      </c>
      <c r="B152" s="219"/>
      <c r="C152" s="49"/>
      <c r="D152" s="49"/>
      <c r="E152" s="49" t="s">
        <v>323</v>
      </c>
      <c r="G152" s="49" t="s">
        <v>187</v>
      </c>
      <c r="H152" s="286" t="n">
        <v>5082.89</v>
      </c>
      <c r="I152" s="287" t="n">
        <v>717.68</v>
      </c>
      <c r="J152" s="287" t="n">
        <v>4365.21</v>
      </c>
    </row>
    <row r="153" customFormat="false" ht="12" hidden="false" customHeight="true" outlineLevel="0" collapsed="false">
      <c r="A153" s="221"/>
      <c r="B153" s="219"/>
      <c r="C153" s="49"/>
      <c r="D153" s="49"/>
      <c r="E153" s="49"/>
      <c r="G153" s="49" t="s">
        <v>188</v>
      </c>
      <c r="H153" s="286" t="n">
        <v>2196.54</v>
      </c>
      <c r="I153" s="287" t="n">
        <v>162.18</v>
      </c>
      <c r="J153" s="287" t="n">
        <v>2034.36</v>
      </c>
    </row>
    <row r="154" customFormat="false" ht="12" hidden="false" customHeight="true" outlineLevel="0" collapsed="false">
      <c r="A154" s="221" t="n">
        <v>132</v>
      </c>
      <c r="B154" s="219"/>
      <c r="C154" s="49"/>
      <c r="D154" s="49"/>
      <c r="E154" s="49" t="s">
        <v>324</v>
      </c>
      <c r="G154" s="49" t="s">
        <v>187</v>
      </c>
      <c r="H154" s="286" t="n">
        <v>4381.93</v>
      </c>
      <c r="I154" s="287" t="n">
        <v>59</v>
      </c>
      <c r="J154" s="287" t="n">
        <v>4322.93</v>
      </c>
    </row>
    <row r="155" customFormat="false" ht="12" hidden="false" customHeight="true" outlineLevel="0" collapsed="false">
      <c r="A155" s="221"/>
      <c r="B155" s="219"/>
      <c r="C155" s="49"/>
      <c r="D155" s="49"/>
      <c r="E155" s="49"/>
      <c r="G155" s="49" t="s">
        <v>188</v>
      </c>
      <c r="H155" s="286" t="n">
        <v>3146.67</v>
      </c>
      <c r="I155" s="287" t="n">
        <v>10.5</v>
      </c>
      <c r="J155" s="287" t="n">
        <v>3136.17</v>
      </c>
    </row>
    <row r="156" customFormat="false" ht="12" hidden="false" customHeight="true" outlineLevel="0" collapsed="false">
      <c r="A156" s="221" t="n">
        <v>135</v>
      </c>
      <c r="B156" s="219"/>
      <c r="C156" s="49"/>
      <c r="D156" s="49"/>
      <c r="E156" s="49" t="s">
        <v>325</v>
      </c>
      <c r="G156" s="49" t="s">
        <v>187</v>
      </c>
      <c r="H156" s="286" t="n">
        <v>175.39</v>
      </c>
      <c r="I156" s="287" t="n">
        <v>71</v>
      </c>
      <c r="J156" s="287" t="n">
        <v>104.39</v>
      </c>
    </row>
    <row r="157" customFormat="false" ht="12" hidden="false" customHeight="true" outlineLevel="0" collapsed="false">
      <c r="A157" s="221"/>
      <c r="B157" s="219"/>
      <c r="C157" s="49"/>
      <c r="D157" s="49"/>
      <c r="E157" s="49"/>
      <c r="G157" s="49" t="s">
        <v>188</v>
      </c>
      <c r="H157" s="286" t="n">
        <v>74.21</v>
      </c>
      <c r="I157" s="287" t="n">
        <v>17.5</v>
      </c>
      <c r="J157" s="287" t="n">
        <v>56.71</v>
      </c>
    </row>
    <row r="158" customFormat="false" ht="12" hidden="false" customHeight="true" outlineLevel="0" collapsed="false">
      <c r="A158" s="221" t="n">
        <v>136</v>
      </c>
      <c r="B158" s="219"/>
      <c r="C158" s="49"/>
      <c r="D158" s="49"/>
      <c r="E158" s="49" t="s">
        <v>326</v>
      </c>
      <c r="G158" s="49" t="s">
        <v>187</v>
      </c>
      <c r="H158" s="286" t="n">
        <v>1035.95</v>
      </c>
      <c r="I158" s="287" t="n">
        <v>341.11</v>
      </c>
      <c r="J158" s="287" t="n">
        <v>694.84</v>
      </c>
    </row>
    <row r="159" customFormat="false" ht="12" hidden="false" customHeight="true" outlineLevel="0" collapsed="false">
      <c r="A159" s="221"/>
      <c r="B159" s="219"/>
      <c r="C159" s="49"/>
      <c r="D159" s="49"/>
      <c r="E159" s="49"/>
      <c r="G159" s="49" t="s">
        <v>188</v>
      </c>
      <c r="H159" s="286" t="n">
        <v>419.42</v>
      </c>
      <c r="I159" s="287" t="n">
        <v>50.65</v>
      </c>
      <c r="J159" s="287" t="n">
        <v>368.77</v>
      </c>
    </row>
    <row r="160" customFormat="false" ht="12" hidden="false" customHeight="true" outlineLevel="0" collapsed="false">
      <c r="A160" s="221"/>
      <c r="B160" s="219"/>
      <c r="C160" s="49"/>
      <c r="D160" s="49"/>
      <c r="E160" s="49"/>
      <c r="G160" s="49"/>
      <c r="H160" s="286"/>
      <c r="I160" s="287"/>
      <c r="J160" s="287"/>
    </row>
    <row r="161" customFormat="false" ht="12" hidden="false" customHeight="true" outlineLevel="0" collapsed="false">
      <c r="A161" s="221" t="n">
        <v>165</v>
      </c>
      <c r="B161" s="219"/>
      <c r="C161" s="49"/>
      <c r="D161" s="49"/>
      <c r="E161" s="49" t="s">
        <v>295</v>
      </c>
      <c r="G161" s="49" t="s">
        <v>187</v>
      </c>
      <c r="H161" s="286" t="n">
        <v>84.05</v>
      </c>
      <c r="I161" s="287" t="n">
        <v>0</v>
      </c>
      <c r="J161" s="287" t="n">
        <v>84.05</v>
      </c>
    </row>
    <row r="162" customFormat="false" ht="12" hidden="false" customHeight="true" outlineLevel="0" collapsed="false">
      <c r="A162" s="221"/>
      <c r="B162" s="219"/>
      <c r="C162" s="49"/>
      <c r="D162" s="49"/>
      <c r="E162" s="49"/>
      <c r="F162" s="46" t="s">
        <v>296</v>
      </c>
      <c r="G162" s="49" t="s">
        <v>188</v>
      </c>
      <c r="H162" s="286" t="n">
        <v>22.75</v>
      </c>
      <c r="I162" s="287" t="n">
        <v>0</v>
      </c>
      <c r="J162" s="287" t="n">
        <v>22.75</v>
      </c>
    </row>
    <row r="163" customFormat="false" ht="12" hidden="false" customHeight="true" outlineLevel="0" collapsed="false">
      <c r="A163" s="221"/>
      <c r="B163" s="219"/>
      <c r="C163" s="49"/>
      <c r="D163" s="49"/>
      <c r="E163" s="49"/>
      <c r="G163" s="49"/>
      <c r="H163" s="286"/>
      <c r="I163" s="287"/>
      <c r="J163" s="287"/>
    </row>
    <row r="164" customFormat="false" ht="12" hidden="false" customHeight="true" outlineLevel="0" collapsed="false">
      <c r="A164" s="221" t="n">
        <v>859</v>
      </c>
      <c r="B164" s="219"/>
      <c r="C164" s="49"/>
      <c r="D164" s="49"/>
      <c r="E164" s="49" t="s">
        <v>329</v>
      </c>
      <c r="G164" s="49" t="s">
        <v>187</v>
      </c>
      <c r="H164" s="286" t="n">
        <v>119.56</v>
      </c>
      <c r="I164" s="287" t="n">
        <v>0.5</v>
      </c>
      <c r="J164" s="287" t="n">
        <v>119.06</v>
      </c>
    </row>
    <row r="165" customFormat="false" ht="12" hidden="false" customHeight="true" outlineLevel="0" collapsed="false">
      <c r="A165" s="221"/>
      <c r="B165" s="219"/>
      <c r="C165" s="49"/>
      <c r="D165" s="49"/>
      <c r="E165" s="49"/>
      <c r="G165" s="49" t="s">
        <v>188</v>
      </c>
      <c r="H165" s="286" t="n">
        <v>45.31</v>
      </c>
      <c r="I165" s="287" t="n">
        <v>0</v>
      </c>
      <c r="J165" s="287" t="n">
        <v>45.31</v>
      </c>
    </row>
    <row r="166" customFormat="false" ht="12" hidden="false" customHeight="true" outlineLevel="0" collapsed="false">
      <c r="A166" s="221" t="n">
        <v>873</v>
      </c>
      <c r="B166" s="219"/>
      <c r="C166" s="49"/>
      <c r="D166" s="49"/>
      <c r="E166" s="49" t="s">
        <v>330</v>
      </c>
      <c r="G166" s="49" t="s">
        <v>187</v>
      </c>
      <c r="H166" s="286" t="n">
        <v>78.02</v>
      </c>
      <c r="I166" s="287" t="n">
        <v>10.5</v>
      </c>
      <c r="J166" s="287" t="n">
        <v>67.52</v>
      </c>
    </row>
    <row r="167" customFormat="false" ht="12" hidden="false" customHeight="true" outlineLevel="0" collapsed="false">
      <c r="A167" s="221"/>
      <c r="B167" s="219"/>
      <c r="C167" s="49"/>
      <c r="D167" s="49"/>
      <c r="E167" s="49"/>
      <c r="G167" s="49" t="s">
        <v>188</v>
      </c>
      <c r="H167" s="286" t="n">
        <v>36.52</v>
      </c>
      <c r="I167" s="287" t="n">
        <v>5</v>
      </c>
      <c r="J167" s="287" t="n">
        <v>31.52</v>
      </c>
    </row>
    <row r="168" customFormat="false" ht="12" hidden="false" customHeight="true" outlineLevel="0" collapsed="false">
      <c r="A168" s="221"/>
      <c r="B168" s="219"/>
      <c r="C168" s="49"/>
      <c r="D168" s="49"/>
      <c r="E168" s="49"/>
      <c r="G168" s="49"/>
      <c r="H168" s="286"/>
      <c r="I168" s="287"/>
      <c r="J168" s="287"/>
    </row>
    <row r="169" s="63" customFormat="true" ht="12" hidden="false" customHeight="true" outlineLevel="0" collapsed="false">
      <c r="A169" s="208"/>
      <c r="B169" s="209"/>
      <c r="C169" s="71" t="s">
        <v>331</v>
      </c>
      <c r="D169" s="71"/>
      <c r="E169" s="71"/>
      <c r="G169" s="290" t="s">
        <v>187</v>
      </c>
      <c r="H169" s="285" t="n">
        <f aca="false">H150+H9</f>
        <v>54929.95</v>
      </c>
      <c r="I169" s="285" t="n">
        <f aca="false">I150+I9</f>
        <v>28696.09</v>
      </c>
      <c r="J169" s="285" t="n">
        <f aca="false">J150+J9</f>
        <v>26233.86</v>
      </c>
    </row>
    <row r="170" s="63" customFormat="true" ht="12" hidden="false" customHeight="true" outlineLevel="0" collapsed="false">
      <c r="A170" s="208"/>
      <c r="B170" s="209"/>
      <c r="C170" s="71"/>
      <c r="D170" s="71" t="s">
        <v>332</v>
      </c>
      <c r="E170" s="71"/>
      <c r="G170" s="290" t="s">
        <v>188</v>
      </c>
      <c r="H170" s="285" t="n">
        <f aca="false">H151+H10</f>
        <v>32855.36</v>
      </c>
      <c r="I170" s="285" t="n">
        <f aca="false">I151+I10</f>
        <v>15656.99</v>
      </c>
      <c r="J170" s="285" t="n">
        <f aca="false">J151+J10</f>
        <v>17198.37</v>
      </c>
    </row>
    <row r="171" customFormat="false" ht="12" hidden="false" customHeight="true" outlineLevel="0" collapsed="false">
      <c r="A171" s="221"/>
      <c r="B171" s="219"/>
      <c r="C171" s="71"/>
      <c r="D171" s="71"/>
      <c r="E171" s="71"/>
      <c r="F171" s="63"/>
      <c r="G171" s="49"/>
      <c r="H171" s="286"/>
      <c r="I171" s="287"/>
      <c r="J171" s="287"/>
    </row>
    <row r="172" s="63" customFormat="true" ht="12" hidden="false" customHeight="true" outlineLevel="0" collapsed="false">
      <c r="A172" s="208"/>
      <c r="B172" s="209"/>
      <c r="C172" s="71" t="s">
        <v>333</v>
      </c>
      <c r="D172" s="71"/>
      <c r="E172" s="71"/>
      <c r="G172" s="71" t="s">
        <v>187</v>
      </c>
      <c r="H172" s="284" t="n">
        <v>707.18</v>
      </c>
      <c r="I172" s="285" t="n">
        <v>15.75</v>
      </c>
      <c r="J172" s="285" t="n">
        <v>691.43</v>
      </c>
    </row>
    <row r="173" s="63" customFormat="true" ht="12" hidden="false" customHeight="true" outlineLevel="0" collapsed="false">
      <c r="A173" s="208"/>
      <c r="B173" s="209"/>
      <c r="C173" s="71"/>
      <c r="D173" s="71"/>
      <c r="E173" s="71" t="s">
        <v>334</v>
      </c>
      <c r="G173" s="71" t="s">
        <v>188</v>
      </c>
      <c r="H173" s="284" t="n">
        <v>363.1</v>
      </c>
      <c r="I173" s="285" t="n">
        <v>3.75</v>
      </c>
      <c r="J173" s="285" t="n">
        <v>359.35</v>
      </c>
    </row>
    <row r="174" customFormat="false" ht="12" hidden="false" customHeight="true" outlineLevel="0" collapsed="false">
      <c r="A174" s="221" t="n">
        <v>127</v>
      </c>
      <c r="B174" s="219"/>
      <c r="C174" s="49"/>
      <c r="D174" s="49"/>
      <c r="E174" s="49" t="s">
        <v>288</v>
      </c>
      <c r="G174" s="49" t="s">
        <v>187</v>
      </c>
      <c r="H174" s="286" t="n">
        <v>8.12</v>
      </c>
      <c r="I174" s="287" t="n">
        <v>6.75</v>
      </c>
      <c r="J174" s="287" t="n">
        <v>1.37</v>
      </c>
    </row>
    <row r="175" customFormat="false" ht="12" hidden="false" customHeight="true" outlineLevel="0" collapsed="false">
      <c r="A175" s="221"/>
      <c r="B175" s="219"/>
      <c r="C175" s="49"/>
      <c r="D175" s="49"/>
      <c r="E175" s="49"/>
      <c r="G175" s="49" t="s">
        <v>188</v>
      </c>
      <c r="H175" s="286" t="n">
        <v>4.12</v>
      </c>
      <c r="I175" s="287" t="n">
        <v>2.75</v>
      </c>
      <c r="J175" s="287" t="n">
        <v>1.37</v>
      </c>
    </row>
    <row r="176" customFormat="false" ht="12" hidden="false" customHeight="true" outlineLevel="0" collapsed="false">
      <c r="A176" s="221" t="n">
        <v>183</v>
      </c>
      <c r="B176" s="219"/>
      <c r="C176" s="49"/>
      <c r="D176" s="49"/>
      <c r="E176" s="49" t="s">
        <v>335</v>
      </c>
      <c r="G176" s="49" t="s">
        <v>187</v>
      </c>
      <c r="H176" s="286" t="n">
        <v>364.18</v>
      </c>
      <c r="I176" s="287" t="n">
        <v>5</v>
      </c>
      <c r="J176" s="287" t="n">
        <v>359.18</v>
      </c>
    </row>
    <row r="177" customFormat="false" ht="12" hidden="false" customHeight="true" outlineLevel="0" collapsed="false">
      <c r="A177" s="221"/>
      <c r="B177" s="219"/>
      <c r="C177" s="49"/>
      <c r="D177" s="49"/>
      <c r="E177" s="49"/>
      <c r="G177" s="49" t="s">
        <v>188</v>
      </c>
      <c r="H177" s="286" t="n">
        <v>221.1</v>
      </c>
      <c r="I177" s="287" t="n">
        <v>1</v>
      </c>
      <c r="J177" s="287" t="n">
        <v>220.1</v>
      </c>
    </row>
    <row r="178" customFormat="false" ht="12" hidden="false" customHeight="true" outlineLevel="0" collapsed="false">
      <c r="A178" s="221" t="n">
        <v>195</v>
      </c>
      <c r="B178" s="219"/>
      <c r="C178" s="49"/>
      <c r="D178" s="49"/>
      <c r="E178" s="49" t="s">
        <v>336</v>
      </c>
      <c r="G178" s="49" t="s">
        <v>187</v>
      </c>
      <c r="H178" s="286" t="n">
        <v>16.62</v>
      </c>
      <c r="I178" s="287" t="n">
        <v>0</v>
      </c>
      <c r="J178" s="287" t="n">
        <v>16.62</v>
      </c>
    </row>
    <row r="179" customFormat="false" ht="12" hidden="false" customHeight="true" outlineLevel="0" collapsed="false">
      <c r="A179" s="221"/>
      <c r="B179" s="219"/>
      <c r="C179" s="49"/>
      <c r="D179" s="49"/>
      <c r="E179" s="49"/>
      <c r="G179" s="49" t="s">
        <v>188</v>
      </c>
      <c r="H179" s="286" t="n">
        <v>12.12</v>
      </c>
      <c r="I179" s="287" t="n">
        <v>0</v>
      </c>
      <c r="J179" s="287" t="n">
        <v>12.12</v>
      </c>
    </row>
    <row r="180" customFormat="false" ht="12" hidden="false" customHeight="true" outlineLevel="0" collapsed="false">
      <c r="A180" s="221" t="n">
        <v>219</v>
      </c>
      <c r="B180" s="219"/>
      <c r="C180" s="49"/>
      <c r="D180" s="49"/>
      <c r="E180" s="49" t="s">
        <v>337</v>
      </c>
      <c r="G180" s="49" t="s">
        <v>187</v>
      </c>
      <c r="H180" s="286" t="n">
        <v>57.86</v>
      </c>
      <c r="I180" s="287" t="n">
        <v>4</v>
      </c>
      <c r="J180" s="287" t="n">
        <v>53.86</v>
      </c>
    </row>
    <row r="181" customFormat="false" ht="12" hidden="false" customHeight="true" outlineLevel="0" collapsed="false">
      <c r="A181" s="221"/>
      <c r="B181" s="219"/>
      <c r="C181" s="49"/>
      <c r="D181" s="49"/>
      <c r="E181" s="49"/>
      <c r="G181" s="49" t="s">
        <v>188</v>
      </c>
      <c r="H181" s="286" t="n">
        <v>43.86</v>
      </c>
      <c r="I181" s="287" t="n">
        <v>0</v>
      </c>
      <c r="J181" s="287" t="n">
        <v>43.86</v>
      </c>
    </row>
    <row r="182" customFormat="false" ht="12" hidden="false" customHeight="true" outlineLevel="0" collapsed="false">
      <c r="A182" s="221" t="n">
        <v>311</v>
      </c>
      <c r="B182" s="219"/>
      <c r="C182" s="49"/>
      <c r="D182" s="49"/>
      <c r="E182" s="49" t="s">
        <v>338</v>
      </c>
      <c r="G182" s="49" t="s">
        <v>187</v>
      </c>
      <c r="H182" s="286" t="n">
        <v>30.51</v>
      </c>
      <c r="I182" s="287" t="n">
        <v>0</v>
      </c>
      <c r="J182" s="287" t="n">
        <v>30.51</v>
      </c>
    </row>
    <row r="183" customFormat="false" ht="12" hidden="false" customHeight="true" outlineLevel="0" collapsed="false">
      <c r="A183" s="221"/>
      <c r="B183" s="219"/>
      <c r="C183" s="49"/>
      <c r="D183" s="49"/>
      <c r="E183" s="49"/>
      <c r="G183" s="49" t="s">
        <v>188</v>
      </c>
      <c r="H183" s="286" t="n">
        <v>26.51</v>
      </c>
      <c r="I183" s="287" t="n">
        <v>0</v>
      </c>
      <c r="J183" s="287" t="n">
        <v>26.51</v>
      </c>
    </row>
    <row r="184" customFormat="false" ht="12" hidden="false" customHeight="true" outlineLevel="0" collapsed="false">
      <c r="A184" s="221" t="n">
        <v>624</v>
      </c>
      <c r="B184" s="219"/>
      <c r="C184" s="49"/>
      <c r="D184" s="49"/>
      <c r="E184" s="49" t="s">
        <v>339</v>
      </c>
      <c r="G184" s="49" t="s">
        <v>187</v>
      </c>
      <c r="H184" s="286" t="n">
        <v>229.89</v>
      </c>
      <c r="I184" s="287" t="n">
        <v>0</v>
      </c>
      <c r="J184" s="287" t="n">
        <v>229.89</v>
      </c>
    </row>
    <row r="185" customFormat="false" ht="12" hidden="false" customHeight="true" outlineLevel="0" collapsed="false">
      <c r="A185" s="221"/>
      <c r="B185" s="219"/>
      <c r="G185" s="49" t="s">
        <v>188</v>
      </c>
      <c r="H185" s="286" t="n">
        <v>55.39</v>
      </c>
      <c r="I185" s="287" t="n">
        <v>0</v>
      </c>
      <c r="J185" s="287" t="n">
        <v>55.39</v>
      </c>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23" width="5.28"/>
    <col collapsed="false" customWidth="true" hidden="false" outlineLevel="0" max="2" min="2" style="223" width="1.41"/>
    <col collapsed="false" customWidth="true" hidden="false" outlineLevel="0" max="4" min="3" style="223" width="1.28"/>
    <col collapsed="false" customWidth="true" hidden="false" outlineLevel="0" max="5" min="5" style="223" width="33.85"/>
    <col collapsed="false" customWidth="true" hidden="false" outlineLevel="0" max="6" min="6" style="224" width="2.84"/>
    <col collapsed="false" customWidth="true" hidden="false" outlineLevel="0" max="9" min="7" style="225" width="13.28"/>
    <col collapsed="false" customWidth="false" hidden="false" outlineLevel="0" max="257" min="10" style="223" width="11.42"/>
  </cols>
  <sheetData>
    <row r="1" s="3" customFormat="true" ht="12" hidden="false" customHeight="true" outlineLevel="0" collapsed="false">
      <c r="A1" s="291" t="s">
        <v>481</v>
      </c>
      <c r="B1" s="291"/>
      <c r="C1" s="291"/>
      <c r="D1" s="291"/>
      <c r="E1" s="291"/>
      <c r="F1" s="291"/>
      <c r="G1" s="291"/>
      <c r="H1" s="291"/>
      <c r="I1" s="291"/>
    </row>
    <row r="2" s="242" customFormat="true" ht="12" hidden="false" customHeight="true" outlineLevel="0" collapsed="false">
      <c r="A2" s="291" t="s">
        <v>482</v>
      </c>
      <c r="B2" s="291"/>
      <c r="C2" s="291"/>
      <c r="D2" s="291"/>
      <c r="E2" s="291"/>
      <c r="F2" s="291"/>
      <c r="G2" s="291"/>
      <c r="H2" s="291"/>
      <c r="I2" s="291"/>
    </row>
    <row r="3" s="242" customFormat="true" ht="12" hidden="false" customHeight="true" outlineLevel="0" collapsed="false">
      <c r="A3" s="292"/>
      <c r="B3" s="292"/>
      <c r="C3" s="292"/>
      <c r="D3" s="292"/>
      <c r="E3" s="292"/>
      <c r="F3" s="292"/>
      <c r="G3" s="292"/>
      <c r="H3" s="292"/>
      <c r="I3" s="292"/>
    </row>
    <row r="4" s="229" customFormat="true" ht="12" hidden="false" customHeight="true" outlineLevel="0" collapsed="false">
      <c r="A4" s="231"/>
      <c r="B4" s="231"/>
      <c r="C4" s="231"/>
      <c r="D4" s="231"/>
      <c r="E4" s="231"/>
      <c r="F4" s="232"/>
      <c r="G4" s="231"/>
      <c r="H4" s="231"/>
      <c r="I4" s="231"/>
    </row>
    <row r="5" s="242" customFormat="true" ht="12.75" hidden="false" customHeight="true" outlineLevel="0" collapsed="false">
      <c r="A5" s="235" t="s">
        <v>342</v>
      </c>
      <c r="B5" s="236" t="s">
        <v>343</v>
      </c>
      <c r="C5" s="236"/>
      <c r="D5" s="236"/>
      <c r="E5" s="236"/>
      <c r="F5" s="236"/>
      <c r="G5" s="293" t="s">
        <v>198</v>
      </c>
      <c r="H5" s="293" t="s">
        <v>213</v>
      </c>
      <c r="I5" s="294" t="s">
        <v>216</v>
      </c>
    </row>
    <row r="6" s="242" customFormat="true" ht="12.75" hidden="false" customHeight="true" outlineLevel="0" collapsed="false">
      <c r="A6" s="235"/>
      <c r="B6" s="236"/>
      <c r="C6" s="236"/>
      <c r="D6" s="236"/>
      <c r="E6" s="236"/>
      <c r="F6" s="236"/>
      <c r="G6" s="293"/>
      <c r="H6" s="293"/>
      <c r="I6" s="294"/>
    </row>
    <row r="7" s="242" customFormat="true" ht="12.75" hidden="false" customHeight="true" outlineLevel="0" collapsed="false">
      <c r="A7" s="235"/>
      <c r="B7" s="236"/>
      <c r="C7" s="236"/>
      <c r="D7" s="236"/>
      <c r="E7" s="236"/>
      <c r="F7" s="236"/>
      <c r="G7" s="293"/>
      <c r="H7" s="293"/>
      <c r="I7" s="294"/>
    </row>
    <row r="8" s="242" customFormat="true" ht="12.75" hidden="false" customHeight="true" outlineLevel="0" collapsed="false">
      <c r="A8" s="235"/>
      <c r="B8" s="236"/>
      <c r="C8" s="236"/>
      <c r="D8" s="236"/>
      <c r="E8" s="236"/>
      <c r="F8" s="236"/>
      <c r="G8" s="293"/>
      <c r="H8" s="293"/>
      <c r="I8" s="294"/>
    </row>
    <row r="9" s="242" customFormat="true" ht="11.1" hidden="false" customHeight="true" outlineLevel="0" collapsed="false">
      <c r="A9" s="249"/>
      <c r="B9" s="250"/>
      <c r="C9" s="250"/>
      <c r="D9" s="250"/>
      <c r="E9" s="250"/>
      <c r="F9" s="251"/>
      <c r="G9" s="250"/>
      <c r="H9" s="250"/>
      <c r="I9" s="250"/>
    </row>
    <row r="10" s="229" customFormat="true" ht="11.1" hidden="false" customHeight="true" outlineLevel="0" collapsed="false">
      <c r="A10" s="255" t="s">
        <v>345</v>
      </c>
      <c r="B10" s="256"/>
      <c r="C10" s="229" t="s">
        <v>204</v>
      </c>
      <c r="F10" s="257" t="s">
        <v>187</v>
      </c>
      <c r="G10" s="295" t="n">
        <v>27815</v>
      </c>
      <c r="H10" s="296" t="n">
        <v>2953</v>
      </c>
      <c r="I10" s="296" t="n">
        <v>24862</v>
      </c>
    </row>
    <row r="11" s="229" customFormat="true" ht="11.1" hidden="false" customHeight="true" outlineLevel="0" collapsed="false">
      <c r="A11" s="255"/>
      <c r="B11" s="256"/>
      <c r="F11" s="257" t="s">
        <v>188</v>
      </c>
      <c r="G11" s="295" t="n">
        <v>17814</v>
      </c>
      <c r="H11" s="296" t="n">
        <v>1233</v>
      </c>
      <c r="I11" s="296" t="n">
        <v>16581</v>
      </c>
    </row>
    <row r="12" s="229" customFormat="true" ht="11.1" hidden="false" customHeight="true" outlineLevel="0" collapsed="false">
      <c r="A12" s="255"/>
      <c r="B12" s="256"/>
      <c r="F12" s="257"/>
      <c r="G12" s="295"/>
      <c r="H12" s="296"/>
      <c r="I12" s="296"/>
    </row>
    <row r="13" s="229" customFormat="true" ht="11.1" hidden="false" customHeight="true" outlineLevel="0" collapsed="false">
      <c r="A13" s="255" t="n">
        <v>0</v>
      </c>
      <c r="B13" s="256"/>
      <c r="C13" s="229" t="s">
        <v>346</v>
      </c>
      <c r="F13" s="257" t="s">
        <v>187</v>
      </c>
      <c r="G13" s="295" t="n">
        <v>7113.98</v>
      </c>
      <c r="H13" s="296" t="n">
        <v>1196.38</v>
      </c>
      <c r="I13" s="296" t="n">
        <v>5917.6</v>
      </c>
    </row>
    <row r="14" s="229" customFormat="true" ht="11.1" hidden="false" customHeight="true" outlineLevel="0" collapsed="false">
      <c r="A14" s="255"/>
      <c r="B14" s="256"/>
      <c r="F14" s="257" t="s">
        <v>188</v>
      </c>
      <c r="G14" s="295" t="n">
        <v>5024.19</v>
      </c>
      <c r="H14" s="296" t="n">
        <v>557.24</v>
      </c>
      <c r="I14" s="296" t="n">
        <v>4466.95</v>
      </c>
    </row>
    <row r="15" s="242" customFormat="true" ht="11.1" hidden="false" customHeight="true" outlineLevel="0" collapsed="false">
      <c r="A15" s="265" t="s">
        <v>348</v>
      </c>
      <c r="B15" s="266"/>
      <c r="D15" s="242" t="s">
        <v>349</v>
      </c>
      <c r="F15" s="267" t="s">
        <v>187</v>
      </c>
      <c r="G15" s="297" t="n">
        <v>612.17</v>
      </c>
      <c r="H15" s="298" t="n">
        <v>337.61</v>
      </c>
      <c r="I15" s="298" t="n">
        <v>274.56</v>
      </c>
    </row>
    <row r="16" s="242" customFormat="true" ht="11.1" hidden="false" customHeight="true" outlineLevel="0" collapsed="false">
      <c r="A16" s="265"/>
      <c r="B16" s="266"/>
      <c r="F16" s="267" t="s">
        <v>188</v>
      </c>
      <c r="G16" s="297" t="n">
        <v>290.23</v>
      </c>
      <c r="H16" s="298" t="n">
        <v>65.82</v>
      </c>
      <c r="I16" s="298" t="n">
        <v>224.41</v>
      </c>
    </row>
    <row r="17" s="242" customFormat="true" ht="11.1" hidden="false" customHeight="true" outlineLevel="0" collapsed="false">
      <c r="A17" s="265" t="s">
        <v>239</v>
      </c>
      <c r="B17" s="266"/>
      <c r="D17" s="242" t="s">
        <v>350</v>
      </c>
      <c r="F17" s="267" t="s">
        <v>187</v>
      </c>
      <c r="G17" s="297" t="n">
        <v>168.41</v>
      </c>
      <c r="H17" s="298" t="n">
        <v>89.05</v>
      </c>
      <c r="I17" s="298" t="n">
        <v>79.36</v>
      </c>
    </row>
    <row r="18" s="242" customFormat="true" ht="11.1" hidden="false" customHeight="true" outlineLevel="0" collapsed="false">
      <c r="A18" s="265"/>
      <c r="B18" s="266"/>
      <c r="F18" s="267" t="s">
        <v>188</v>
      </c>
      <c r="G18" s="297" t="n">
        <v>114.41</v>
      </c>
      <c r="H18" s="298" t="n">
        <v>53.05</v>
      </c>
      <c r="I18" s="298" t="n">
        <v>61.36</v>
      </c>
    </row>
    <row r="19" s="242" customFormat="true" ht="11.1" hidden="false" customHeight="true" outlineLevel="0" collapsed="false">
      <c r="A19" s="265" t="s">
        <v>351</v>
      </c>
      <c r="B19" s="266"/>
      <c r="D19" s="242" t="s">
        <v>352</v>
      </c>
      <c r="F19" s="267" t="s">
        <v>187</v>
      </c>
      <c r="G19" s="297" t="n">
        <v>3588.92</v>
      </c>
      <c r="H19" s="298" t="n">
        <v>497.47</v>
      </c>
      <c r="I19" s="298" t="n">
        <v>3091.45</v>
      </c>
    </row>
    <row r="20" s="242" customFormat="true" ht="11.1" hidden="false" customHeight="true" outlineLevel="0" collapsed="false">
      <c r="A20" s="265"/>
      <c r="B20" s="266"/>
      <c r="F20" s="267" t="s">
        <v>188</v>
      </c>
      <c r="G20" s="297" t="n">
        <v>2432.16</v>
      </c>
      <c r="H20" s="298" t="n">
        <v>238.15</v>
      </c>
      <c r="I20" s="298" t="n">
        <v>2194.01</v>
      </c>
    </row>
    <row r="21" s="242" customFormat="true" ht="11.1" hidden="false" customHeight="true" outlineLevel="0" collapsed="false">
      <c r="A21" s="265" t="s">
        <v>353</v>
      </c>
      <c r="B21" s="266"/>
      <c r="D21" s="242" t="s">
        <v>272</v>
      </c>
      <c r="F21" s="267" t="s">
        <v>187</v>
      </c>
      <c r="G21" s="297" t="n">
        <v>1966.95</v>
      </c>
      <c r="H21" s="298" t="n">
        <v>216.75</v>
      </c>
      <c r="I21" s="298" t="n">
        <v>1750.2</v>
      </c>
    </row>
    <row r="22" s="242" customFormat="true" ht="11.1" hidden="false" customHeight="true" outlineLevel="0" collapsed="false">
      <c r="A22" s="265"/>
      <c r="B22" s="266"/>
      <c r="F22" s="267" t="s">
        <v>188</v>
      </c>
      <c r="G22" s="297" t="n">
        <v>1678.6</v>
      </c>
      <c r="H22" s="298" t="n">
        <v>160.72</v>
      </c>
      <c r="I22" s="298" t="n">
        <v>1517.88</v>
      </c>
    </row>
    <row r="23" s="242" customFormat="true" ht="11.1" hidden="false" customHeight="true" outlineLevel="0" collapsed="false">
      <c r="A23" s="265" t="s">
        <v>257</v>
      </c>
      <c r="B23" s="266"/>
      <c r="D23" s="242" t="s">
        <v>354</v>
      </c>
      <c r="F23" s="267" t="s">
        <v>187</v>
      </c>
      <c r="G23" s="297" t="n">
        <v>232.48</v>
      </c>
      <c r="H23" s="298" t="n">
        <v>38</v>
      </c>
      <c r="I23" s="298" t="n">
        <v>194.48</v>
      </c>
    </row>
    <row r="24" s="242" customFormat="true" ht="11.1" hidden="false" customHeight="true" outlineLevel="0" collapsed="false">
      <c r="A24" s="265"/>
      <c r="B24" s="266"/>
      <c r="D24" s="242" t="s">
        <v>355</v>
      </c>
      <c r="F24" s="267" t="s">
        <v>188</v>
      </c>
      <c r="G24" s="297" t="n">
        <v>199.45</v>
      </c>
      <c r="H24" s="298" t="n">
        <v>31</v>
      </c>
      <c r="I24" s="298" t="n">
        <v>168.45</v>
      </c>
    </row>
    <row r="25" s="242" customFormat="true" ht="11.1" hidden="false" customHeight="true" outlineLevel="0" collapsed="false">
      <c r="A25" s="265" t="s">
        <v>271</v>
      </c>
      <c r="B25" s="266"/>
      <c r="D25" s="242" t="s">
        <v>356</v>
      </c>
      <c r="F25" s="267" t="s">
        <v>187</v>
      </c>
      <c r="G25" s="297" t="n">
        <v>453.64</v>
      </c>
      <c r="H25" s="298" t="n">
        <v>12.5</v>
      </c>
      <c r="I25" s="298" t="n">
        <v>441.14</v>
      </c>
    </row>
    <row r="26" s="242" customFormat="true" ht="11.1" hidden="false" customHeight="true" outlineLevel="0" collapsed="false">
      <c r="A26" s="265"/>
      <c r="B26" s="266"/>
      <c r="F26" s="267" t="s">
        <v>188</v>
      </c>
      <c r="G26" s="297" t="n">
        <v>245.38</v>
      </c>
      <c r="H26" s="298" t="n">
        <v>5.5</v>
      </c>
      <c r="I26" s="298" t="n">
        <v>239.88</v>
      </c>
    </row>
    <row r="27" s="242" customFormat="true" ht="11.1" hidden="false" customHeight="true" outlineLevel="0" collapsed="false">
      <c r="A27" s="265" t="s">
        <v>357</v>
      </c>
      <c r="B27" s="266"/>
      <c r="D27" s="242" t="s">
        <v>358</v>
      </c>
      <c r="F27" s="267" t="s">
        <v>187</v>
      </c>
      <c r="G27" s="297" t="n">
        <v>91.41</v>
      </c>
      <c r="H27" s="298" t="n">
        <v>5</v>
      </c>
      <c r="I27" s="298" t="n">
        <v>86.41</v>
      </c>
    </row>
    <row r="28" s="242" customFormat="true" ht="11.1" hidden="false" customHeight="true" outlineLevel="0" collapsed="false">
      <c r="A28" s="265"/>
      <c r="B28" s="266"/>
      <c r="D28" s="242" t="s">
        <v>359</v>
      </c>
      <c r="F28" s="267" t="s">
        <v>188</v>
      </c>
      <c r="G28" s="297" t="n">
        <v>63.96</v>
      </c>
      <c r="H28" s="298" t="n">
        <v>3</v>
      </c>
      <c r="I28" s="298" t="n">
        <v>60.96</v>
      </c>
    </row>
    <row r="29" s="229" customFormat="true" ht="11.1" hidden="false" customHeight="true" outlineLevel="0" collapsed="false">
      <c r="A29" s="255"/>
      <c r="B29" s="256"/>
      <c r="F29" s="257"/>
      <c r="G29" s="295"/>
      <c r="H29" s="296"/>
      <c r="I29" s="296"/>
    </row>
    <row r="30" s="229" customFormat="true" ht="11.1" hidden="false" customHeight="true" outlineLevel="0" collapsed="false">
      <c r="A30" s="255" t="n">
        <v>1</v>
      </c>
      <c r="B30" s="256"/>
      <c r="C30" s="229" t="s">
        <v>360</v>
      </c>
      <c r="F30" s="257" t="s">
        <v>187</v>
      </c>
      <c r="G30" s="295" t="n">
        <v>3536.72</v>
      </c>
      <c r="H30" s="296" t="n">
        <v>1130.09</v>
      </c>
      <c r="I30" s="296" t="n">
        <v>2406.63</v>
      </c>
    </row>
    <row r="31" s="229" customFormat="true" ht="11.1" hidden="false" customHeight="true" outlineLevel="0" collapsed="false">
      <c r="A31" s="255"/>
      <c r="B31" s="256"/>
      <c r="F31" s="257" t="s">
        <v>188</v>
      </c>
      <c r="G31" s="295" t="n">
        <v>1759.45</v>
      </c>
      <c r="H31" s="296" t="n">
        <v>265.26</v>
      </c>
      <c r="I31" s="296" t="n">
        <v>1494.19</v>
      </c>
    </row>
    <row r="32" s="242" customFormat="true" ht="11.1" hidden="false" customHeight="true" outlineLevel="0" collapsed="false">
      <c r="A32" s="265" t="n">
        <v>11</v>
      </c>
      <c r="B32" s="266"/>
      <c r="D32" s="242" t="s">
        <v>361</v>
      </c>
      <c r="F32" s="267" t="s">
        <v>187</v>
      </c>
      <c r="G32" s="297" t="n">
        <v>2012.8</v>
      </c>
      <c r="H32" s="298" t="n">
        <v>310.96</v>
      </c>
      <c r="I32" s="298" t="n">
        <v>1701.84</v>
      </c>
    </row>
    <row r="33" s="242" customFormat="true" ht="11.1" hidden="false" customHeight="true" outlineLevel="0" collapsed="false">
      <c r="A33" s="265"/>
      <c r="B33" s="266"/>
      <c r="F33" s="267" t="s">
        <v>188</v>
      </c>
      <c r="G33" s="297" t="n">
        <v>1404.82</v>
      </c>
      <c r="H33" s="298" t="n">
        <v>187.68</v>
      </c>
      <c r="I33" s="298" t="n">
        <v>1217.14</v>
      </c>
    </row>
    <row r="34" s="242" customFormat="true" ht="11.1" hidden="false" customHeight="true" outlineLevel="0" collapsed="false">
      <c r="A34" s="265" t="n">
        <v>12</v>
      </c>
      <c r="B34" s="266"/>
      <c r="D34" s="242" t="s">
        <v>362</v>
      </c>
      <c r="F34" s="267" t="s">
        <v>187</v>
      </c>
      <c r="G34" s="297" t="n">
        <v>489.91</v>
      </c>
      <c r="H34" s="298" t="n">
        <v>113.39</v>
      </c>
      <c r="I34" s="298" t="n">
        <v>376.52</v>
      </c>
    </row>
    <row r="35" s="242" customFormat="true" ht="11.1" hidden="false" customHeight="true" outlineLevel="0" collapsed="false">
      <c r="A35" s="265"/>
      <c r="B35" s="266"/>
      <c r="F35" s="267" t="s">
        <v>188</v>
      </c>
      <c r="G35" s="297" t="n">
        <v>265.56</v>
      </c>
      <c r="H35" s="298" t="n">
        <v>56.84</v>
      </c>
      <c r="I35" s="298" t="n">
        <v>208.72</v>
      </c>
    </row>
    <row r="36" s="242" customFormat="true" ht="11.1" hidden="false" customHeight="true" outlineLevel="0" collapsed="false">
      <c r="A36" s="265" t="n">
        <v>13</v>
      </c>
      <c r="B36" s="266"/>
      <c r="D36" s="242" t="s">
        <v>254</v>
      </c>
      <c r="F36" s="267" t="s">
        <v>187</v>
      </c>
      <c r="G36" s="297" t="n">
        <v>801.75</v>
      </c>
      <c r="H36" s="298" t="n">
        <v>610.5</v>
      </c>
      <c r="I36" s="298" t="n">
        <v>191.25</v>
      </c>
    </row>
    <row r="37" s="242" customFormat="true" ht="11.1" hidden="false" customHeight="true" outlineLevel="0" collapsed="false">
      <c r="A37" s="265"/>
      <c r="B37" s="266"/>
      <c r="F37" s="267" t="s">
        <v>188</v>
      </c>
      <c r="G37" s="297" t="n">
        <v>46.38</v>
      </c>
      <c r="H37" s="298" t="n">
        <v>9</v>
      </c>
      <c r="I37" s="298" t="n">
        <v>37.38</v>
      </c>
    </row>
    <row r="38" s="242" customFormat="true" ht="11.1" hidden="false" customHeight="true" outlineLevel="0" collapsed="false">
      <c r="A38" s="265" t="n">
        <v>14</v>
      </c>
      <c r="B38" s="266"/>
      <c r="D38" s="242" t="s">
        <v>363</v>
      </c>
      <c r="F38" s="267" t="s">
        <v>187</v>
      </c>
      <c r="G38" s="297" t="n">
        <v>27.93</v>
      </c>
      <c r="H38" s="298" t="n">
        <v>11</v>
      </c>
      <c r="I38" s="298" t="n">
        <v>16.93</v>
      </c>
    </row>
    <row r="39" s="242" customFormat="true" ht="11.1" hidden="false" customHeight="true" outlineLevel="0" collapsed="false">
      <c r="A39" s="265"/>
      <c r="B39" s="266"/>
      <c r="F39" s="267" t="s">
        <v>188</v>
      </c>
      <c r="G39" s="297" t="n">
        <v>5.7</v>
      </c>
      <c r="H39" s="298" t="n">
        <v>2</v>
      </c>
      <c r="I39" s="298" t="n">
        <v>3.7</v>
      </c>
    </row>
    <row r="40" s="242" customFormat="true" ht="11.1" hidden="false" customHeight="true" outlineLevel="0" collapsed="false">
      <c r="A40" s="265" t="n">
        <v>16</v>
      </c>
      <c r="B40" s="266"/>
      <c r="D40" s="242" t="s">
        <v>364</v>
      </c>
      <c r="F40" s="267" t="s">
        <v>187</v>
      </c>
      <c r="G40" s="297" t="n">
        <v>204.33</v>
      </c>
      <c r="H40" s="298" t="n">
        <v>84.24</v>
      </c>
      <c r="I40" s="298" t="n">
        <v>120.09</v>
      </c>
    </row>
    <row r="41" s="242" customFormat="true" ht="11.1" hidden="false" customHeight="true" outlineLevel="0" collapsed="false">
      <c r="A41" s="265"/>
      <c r="B41" s="266"/>
      <c r="F41" s="267" t="s">
        <v>188</v>
      </c>
      <c r="G41" s="297" t="n">
        <v>36.99</v>
      </c>
      <c r="H41" s="298" t="n">
        <v>9.74</v>
      </c>
      <c r="I41" s="298" t="n">
        <v>27.25</v>
      </c>
    </row>
    <row r="42" s="242" customFormat="true" ht="11.1" hidden="false" customHeight="true" outlineLevel="0" collapsed="false">
      <c r="A42" s="265"/>
      <c r="B42" s="266"/>
      <c r="F42" s="267"/>
      <c r="G42" s="297"/>
      <c r="H42" s="298"/>
      <c r="I42" s="298"/>
    </row>
    <row r="43" s="229" customFormat="true" ht="11.1" hidden="false" customHeight="true" outlineLevel="0" collapsed="false">
      <c r="A43" s="255" t="n">
        <v>2</v>
      </c>
      <c r="B43" s="256"/>
      <c r="C43" s="229" t="s">
        <v>365</v>
      </c>
      <c r="F43" s="257" t="s">
        <v>187</v>
      </c>
      <c r="G43" s="295" t="n">
        <v>2518.37</v>
      </c>
      <c r="H43" s="296" t="n">
        <v>28.2</v>
      </c>
      <c r="I43" s="296" t="n">
        <v>2490.17</v>
      </c>
    </row>
    <row r="44" s="229" customFormat="true" ht="11.1" hidden="false" customHeight="true" outlineLevel="0" collapsed="false">
      <c r="A44" s="255"/>
      <c r="B44" s="256"/>
      <c r="F44" s="257" t="s">
        <v>188</v>
      </c>
      <c r="G44" s="295" t="n">
        <v>1608.4</v>
      </c>
      <c r="H44" s="296" t="n">
        <v>14.2</v>
      </c>
      <c r="I44" s="296" t="n">
        <v>1594.2</v>
      </c>
    </row>
    <row r="45" s="229" customFormat="true" ht="11.1" hidden="false" customHeight="true" outlineLevel="0" collapsed="false">
      <c r="A45" s="255"/>
      <c r="B45" s="256"/>
      <c r="D45" s="242" t="s">
        <v>366</v>
      </c>
      <c r="E45" s="242"/>
      <c r="F45" s="257"/>
      <c r="G45" s="295"/>
      <c r="H45" s="296"/>
      <c r="I45" s="296"/>
    </row>
    <row r="46" s="242" customFormat="true" ht="11.1" hidden="false" customHeight="true" outlineLevel="0" collapsed="false">
      <c r="A46" s="265" t="n">
        <v>20</v>
      </c>
      <c r="B46" s="266"/>
      <c r="D46" s="242" t="s">
        <v>367</v>
      </c>
      <c r="F46" s="267" t="s">
        <v>187</v>
      </c>
      <c r="G46" s="297" t="n">
        <v>363.31</v>
      </c>
      <c r="H46" s="297" t="n">
        <v>28.2</v>
      </c>
      <c r="I46" s="297" t="n">
        <v>335.11</v>
      </c>
    </row>
    <row r="47" s="242" customFormat="true" ht="11.1" hidden="false" customHeight="true" outlineLevel="0" collapsed="false">
      <c r="A47" s="265"/>
      <c r="B47" s="266"/>
      <c r="F47" s="267" t="s">
        <v>188</v>
      </c>
      <c r="G47" s="297" t="n">
        <v>209.39</v>
      </c>
      <c r="H47" s="297" t="n">
        <v>14.2</v>
      </c>
      <c r="I47" s="297" t="n">
        <v>195.19</v>
      </c>
    </row>
    <row r="48" s="242" customFormat="true" ht="11.1" hidden="false" customHeight="true" outlineLevel="0" collapsed="false">
      <c r="A48" s="265" t="n">
        <v>211</v>
      </c>
      <c r="B48" s="266"/>
      <c r="D48" s="242" t="s">
        <v>282</v>
      </c>
      <c r="F48" s="267" t="s">
        <v>187</v>
      </c>
      <c r="G48" s="297" t="n">
        <v>869.66</v>
      </c>
      <c r="H48" s="298" t="n">
        <v>0</v>
      </c>
      <c r="I48" s="298" t="n">
        <v>869.66</v>
      </c>
    </row>
    <row r="49" s="242" customFormat="true" ht="11.1" hidden="false" customHeight="true" outlineLevel="0" collapsed="false">
      <c r="A49" s="265"/>
      <c r="B49" s="266"/>
      <c r="F49" s="267" t="s">
        <v>188</v>
      </c>
      <c r="G49" s="297" t="n">
        <v>614.66</v>
      </c>
      <c r="H49" s="298" t="n">
        <v>0</v>
      </c>
      <c r="I49" s="298" t="n">
        <v>614.66</v>
      </c>
    </row>
    <row r="50" s="242" customFormat="true" ht="11.1" hidden="false" customHeight="true" outlineLevel="0" collapsed="false">
      <c r="A50" s="265" t="n">
        <v>225</v>
      </c>
      <c r="B50" s="266"/>
      <c r="D50" s="242" t="s">
        <v>368</v>
      </c>
      <c r="F50" s="267" t="s">
        <v>187</v>
      </c>
      <c r="G50" s="297" t="n">
        <v>443.63</v>
      </c>
      <c r="H50" s="298" t="n">
        <v>0</v>
      </c>
      <c r="I50" s="298" t="n">
        <v>443.63</v>
      </c>
    </row>
    <row r="51" s="242" customFormat="true" ht="11.1" hidden="false" customHeight="true" outlineLevel="0" collapsed="false">
      <c r="A51" s="265"/>
      <c r="B51" s="266"/>
      <c r="D51" s="242" t="s">
        <v>369</v>
      </c>
      <c r="F51" s="267" t="s">
        <v>188</v>
      </c>
      <c r="G51" s="297" t="n">
        <v>240.86</v>
      </c>
      <c r="H51" s="298" t="n">
        <v>0</v>
      </c>
      <c r="I51" s="298" t="n">
        <v>240.86</v>
      </c>
    </row>
    <row r="52" s="242" customFormat="true" ht="11.1" hidden="false" customHeight="true" outlineLevel="0" collapsed="false">
      <c r="A52" s="265" t="n">
        <v>23</v>
      </c>
      <c r="B52" s="266"/>
      <c r="D52" s="242" t="s">
        <v>370</v>
      </c>
      <c r="F52" s="267" t="s">
        <v>187</v>
      </c>
      <c r="G52" s="297" t="n">
        <v>238.76</v>
      </c>
      <c r="H52" s="298" t="n">
        <v>0</v>
      </c>
      <c r="I52" s="298" t="n">
        <v>238.76</v>
      </c>
    </row>
    <row r="53" s="242" customFormat="true" ht="11.1" hidden="false" customHeight="true" outlineLevel="0" collapsed="false">
      <c r="A53" s="265"/>
      <c r="B53" s="266"/>
      <c r="D53" s="242" t="s">
        <v>371</v>
      </c>
      <c r="F53" s="267" t="s">
        <v>188</v>
      </c>
      <c r="G53" s="297" t="n">
        <v>139.94</v>
      </c>
      <c r="H53" s="298" t="n">
        <v>0</v>
      </c>
      <c r="I53" s="298" t="n">
        <v>139.94</v>
      </c>
    </row>
    <row r="54" s="242" customFormat="true" ht="11.1" hidden="false" customHeight="true" outlineLevel="0" collapsed="false">
      <c r="A54" s="265" t="n">
        <v>24</v>
      </c>
      <c r="B54" s="266"/>
      <c r="D54" s="242" t="s">
        <v>372</v>
      </c>
      <c r="F54" s="267" t="s">
        <v>187</v>
      </c>
      <c r="G54" s="297" t="n">
        <v>281.81</v>
      </c>
      <c r="H54" s="298" t="n">
        <v>0</v>
      </c>
      <c r="I54" s="298" t="n">
        <v>281.81</v>
      </c>
    </row>
    <row r="55" s="242" customFormat="true" ht="11.1" hidden="false" customHeight="true" outlineLevel="0" collapsed="false">
      <c r="A55" s="265"/>
      <c r="B55" s="266"/>
      <c r="F55" s="267" t="s">
        <v>188</v>
      </c>
      <c r="G55" s="297" t="n">
        <v>186.23</v>
      </c>
      <c r="H55" s="298" t="n">
        <v>0</v>
      </c>
      <c r="I55" s="298" t="n">
        <v>186.23</v>
      </c>
    </row>
    <row r="56" s="242" customFormat="true" ht="11.1" hidden="false" customHeight="true" outlineLevel="0" collapsed="false">
      <c r="A56" s="265" t="n">
        <v>27</v>
      </c>
      <c r="B56" s="266"/>
      <c r="D56" s="242" t="s">
        <v>373</v>
      </c>
      <c r="F56" s="267" t="s">
        <v>187</v>
      </c>
      <c r="G56" s="297" t="n">
        <v>165.98</v>
      </c>
      <c r="H56" s="298" t="n">
        <v>0</v>
      </c>
      <c r="I56" s="298" t="n">
        <v>165.98</v>
      </c>
    </row>
    <row r="57" s="242" customFormat="true" ht="11.1" hidden="false" customHeight="true" outlineLevel="0" collapsed="false">
      <c r="A57" s="265"/>
      <c r="B57" s="266"/>
      <c r="F57" s="267" t="s">
        <v>188</v>
      </c>
      <c r="G57" s="297" t="n">
        <v>112.25</v>
      </c>
      <c r="H57" s="298" t="n">
        <v>0</v>
      </c>
      <c r="I57" s="298" t="n">
        <v>112.25</v>
      </c>
    </row>
    <row r="58" s="242" customFormat="true" ht="11.1" hidden="false" customHeight="true" outlineLevel="0" collapsed="false">
      <c r="A58" s="265" t="n">
        <v>281</v>
      </c>
      <c r="B58" s="266"/>
      <c r="D58" s="242" t="s">
        <v>374</v>
      </c>
      <c r="F58" s="267" t="s">
        <v>187</v>
      </c>
      <c r="G58" s="297" t="n">
        <v>31.6</v>
      </c>
      <c r="H58" s="298" t="n">
        <v>0</v>
      </c>
      <c r="I58" s="298" t="n">
        <v>31.6</v>
      </c>
    </row>
    <row r="59" s="242" customFormat="true" ht="11.1" hidden="false" customHeight="true" outlineLevel="0" collapsed="false">
      <c r="A59" s="265"/>
      <c r="B59" s="266"/>
      <c r="F59" s="267" t="s">
        <v>188</v>
      </c>
      <c r="G59" s="297" t="n">
        <v>22.65</v>
      </c>
      <c r="H59" s="298" t="n">
        <v>0</v>
      </c>
      <c r="I59" s="298" t="n">
        <v>22.65</v>
      </c>
    </row>
    <row r="60" s="242" customFormat="true" ht="11.1" hidden="false" customHeight="true" outlineLevel="0" collapsed="false">
      <c r="A60" s="265" t="s">
        <v>375</v>
      </c>
      <c r="B60" s="266"/>
      <c r="D60" s="242" t="s">
        <v>376</v>
      </c>
      <c r="F60" s="267" t="s">
        <v>187</v>
      </c>
      <c r="G60" s="297" t="n">
        <v>118.77</v>
      </c>
      <c r="H60" s="298" t="n">
        <v>0</v>
      </c>
      <c r="I60" s="298" t="n">
        <v>118.77</v>
      </c>
    </row>
    <row r="61" s="242" customFormat="true" ht="11.1" hidden="false" customHeight="true" outlineLevel="0" collapsed="false">
      <c r="A61" s="265"/>
      <c r="B61" s="266"/>
      <c r="F61" s="267" t="s">
        <v>188</v>
      </c>
      <c r="G61" s="297" t="n">
        <v>77.57</v>
      </c>
      <c r="H61" s="298" t="n">
        <v>0</v>
      </c>
      <c r="I61" s="298" t="n">
        <v>77.57</v>
      </c>
    </row>
    <row r="62" s="242" customFormat="true" ht="11.1" hidden="false" customHeight="true" outlineLevel="0" collapsed="false">
      <c r="A62" s="272"/>
      <c r="B62" s="266"/>
      <c r="F62" s="266"/>
      <c r="G62" s="297"/>
      <c r="H62" s="298"/>
      <c r="I62" s="298"/>
    </row>
    <row r="63" s="242" customFormat="true" ht="11.1" hidden="false" customHeight="true" outlineLevel="0" collapsed="false">
      <c r="A63" s="266"/>
      <c r="B63" s="266"/>
      <c r="F63" s="266"/>
      <c r="G63" s="297"/>
      <c r="H63" s="298"/>
      <c r="I63" s="298"/>
    </row>
    <row r="64" s="242" customFormat="true" ht="11.1" hidden="false" customHeight="true" outlineLevel="0" collapsed="false">
      <c r="A64" s="266"/>
      <c r="B64" s="266"/>
      <c r="F64" s="266"/>
      <c r="G64" s="297"/>
      <c r="H64" s="298"/>
      <c r="I64" s="298"/>
    </row>
    <row r="65" s="223" customFormat="true" ht="12" hidden="false" customHeight="true" outlineLevel="0" collapsed="false">
      <c r="A65" s="299" t="s">
        <v>483</v>
      </c>
      <c r="B65" s="299"/>
      <c r="C65" s="299"/>
      <c r="D65" s="299"/>
      <c r="E65" s="299"/>
      <c r="F65" s="299"/>
      <c r="G65" s="299"/>
      <c r="H65" s="299"/>
      <c r="I65" s="299"/>
    </row>
    <row r="66" s="242" customFormat="true" ht="12" hidden="false" customHeight="true" outlineLevel="0" collapsed="false">
      <c r="A66" s="299" t="s">
        <v>482</v>
      </c>
      <c r="B66" s="299"/>
      <c r="C66" s="299"/>
      <c r="D66" s="299"/>
      <c r="E66" s="299"/>
      <c r="F66" s="299"/>
      <c r="G66" s="299"/>
      <c r="H66" s="299"/>
      <c r="I66" s="299"/>
    </row>
    <row r="67" s="242" customFormat="true" ht="12" hidden="false" customHeight="true" outlineLevel="0" collapsed="false">
      <c r="A67" s="224"/>
      <c r="B67" s="224"/>
      <c r="C67" s="224"/>
      <c r="D67" s="224"/>
      <c r="E67" s="224"/>
      <c r="F67" s="224"/>
      <c r="G67" s="224"/>
      <c r="H67" s="224"/>
      <c r="I67" s="224"/>
    </row>
    <row r="68" s="242" customFormat="true" ht="12" hidden="false" customHeight="true" outlineLevel="0" collapsed="false">
      <c r="A68" s="292"/>
      <c r="B68" s="292"/>
      <c r="C68" s="292"/>
      <c r="D68" s="292"/>
      <c r="E68" s="292"/>
      <c r="F68" s="292"/>
      <c r="G68" s="292"/>
      <c r="H68" s="292"/>
      <c r="I68" s="292"/>
    </row>
    <row r="69" s="242" customFormat="true" ht="12.75" hidden="false" customHeight="true" outlineLevel="0" collapsed="false">
      <c r="A69" s="235" t="s">
        <v>342</v>
      </c>
      <c r="B69" s="236" t="s">
        <v>343</v>
      </c>
      <c r="C69" s="236"/>
      <c r="D69" s="236"/>
      <c r="E69" s="236"/>
      <c r="F69" s="236"/>
      <c r="G69" s="293" t="s">
        <v>198</v>
      </c>
      <c r="H69" s="293" t="s">
        <v>213</v>
      </c>
      <c r="I69" s="294" t="s">
        <v>216</v>
      </c>
    </row>
    <row r="70" s="242" customFormat="true" ht="12.75" hidden="false" customHeight="true" outlineLevel="0" collapsed="false">
      <c r="A70" s="235"/>
      <c r="B70" s="236"/>
      <c r="C70" s="236"/>
      <c r="D70" s="236"/>
      <c r="E70" s="236"/>
      <c r="F70" s="236"/>
      <c r="G70" s="293"/>
      <c r="H70" s="293"/>
      <c r="I70" s="294"/>
    </row>
    <row r="71" s="242" customFormat="true" ht="12.75" hidden="false" customHeight="true" outlineLevel="0" collapsed="false">
      <c r="A71" s="235"/>
      <c r="B71" s="236"/>
      <c r="C71" s="236"/>
      <c r="D71" s="236"/>
      <c r="E71" s="236"/>
      <c r="F71" s="236"/>
      <c r="G71" s="293"/>
      <c r="H71" s="293"/>
      <c r="I71" s="294"/>
    </row>
    <row r="72" s="242" customFormat="true" ht="12.75" hidden="false" customHeight="true" outlineLevel="0" collapsed="false">
      <c r="A72" s="235"/>
      <c r="B72" s="236"/>
      <c r="C72" s="236"/>
      <c r="D72" s="236"/>
      <c r="E72" s="236"/>
      <c r="F72" s="236"/>
      <c r="G72" s="293"/>
      <c r="H72" s="293"/>
      <c r="I72" s="294"/>
    </row>
    <row r="73" s="242" customFormat="true" ht="11.1" hidden="false" customHeight="true" outlineLevel="0" collapsed="false">
      <c r="A73" s="249"/>
      <c r="B73" s="250"/>
      <c r="C73" s="250"/>
      <c r="D73" s="250"/>
      <c r="E73" s="250"/>
      <c r="F73" s="251"/>
      <c r="G73" s="250"/>
      <c r="H73" s="250"/>
      <c r="I73" s="250"/>
    </row>
    <row r="74" s="229" customFormat="true" ht="11.1" hidden="false" customHeight="true" outlineLevel="0" collapsed="false">
      <c r="A74" s="255" t="n">
        <v>3</v>
      </c>
      <c r="B74" s="256"/>
      <c r="C74" s="229" t="s">
        <v>378</v>
      </c>
      <c r="F74" s="257" t="s">
        <v>187</v>
      </c>
      <c r="G74" s="295" t="n">
        <v>1361.1</v>
      </c>
      <c r="H74" s="296" t="n">
        <v>28.5</v>
      </c>
      <c r="I74" s="296" t="n">
        <v>1332.6</v>
      </c>
    </row>
    <row r="75" s="229" customFormat="true" ht="11.1" hidden="false" customHeight="true" outlineLevel="0" collapsed="false">
      <c r="A75" s="255"/>
      <c r="B75" s="256"/>
      <c r="F75" s="257" t="s">
        <v>188</v>
      </c>
      <c r="G75" s="295" t="n">
        <v>923.32</v>
      </c>
      <c r="H75" s="296" t="n">
        <v>10.5</v>
      </c>
      <c r="I75" s="296" t="n">
        <v>912.82</v>
      </c>
    </row>
    <row r="76" s="242" customFormat="true" ht="11.1" hidden="false" customHeight="true" outlineLevel="0" collapsed="false">
      <c r="A76" s="265"/>
      <c r="B76" s="266"/>
      <c r="D76" s="242" t="s">
        <v>366</v>
      </c>
      <c r="F76" s="267"/>
      <c r="G76" s="268"/>
      <c r="H76" s="269"/>
      <c r="I76" s="269"/>
    </row>
    <row r="77" s="229" customFormat="true" ht="11.1" hidden="false" customHeight="true" outlineLevel="0" collapsed="false">
      <c r="A77" s="265" t="n">
        <v>30</v>
      </c>
      <c r="B77" s="256"/>
      <c r="D77" s="242" t="s">
        <v>379</v>
      </c>
      <c r="E77" s="242"/>
      <c r="F77" s="267" t="s">
        <v>187</v>
      </c>
      <c r="G77" s="297" t="n">
        <v>165.06</v>
      </c>
      <c r="H77" s="298" t="n">
        <v>6</v>
      </c>
      <c r="I77" s="298" t="n">
        <v>159.06</v>
      </c>
    </row>
    <row r="78" s="229" customFormat="true" ht="11.1" hidden="false" customHeight="true" outlineLevel="0" collapsed="false">
      <c r="A78" s="265"/>
      <c r="B78" s="256"/>
      <c r="F78" s="267" t="s">
        <v>188</v>
      </c>
      <c r="G78" s="297" t="n">
        <v>113.07</v>
      </c>
      <c r="H78" s="298" t="n">
        <v>1</v>
      </c>
      <c r="I78" s="298" t="n">
        <v>112.07</v>
      </c>
    </row>
    <row r="79" s="229" customFormat="true" ht="11.1" hidden="false" customHeight="true" outlineLevel="0" collapsed="false">
      <c r="A79" s="265" t="n">
        <v>31</v>
      </c>
      <c r="B79" s="256"/>
      <c r="D79" s="242" t="s">
        <v>296</v>
      </c>
      <c r="E79" s="242"/>
      <c r="F79" s="267" t="s">
        <v>187</v>
      </c>
      <c r="G79" s="297" t="n">
        <v>130.26</v>
      </c>
      <c r="H79" s="298" t="n">
        <v>0.5</v>
      </c>
      <c r="I79" s="298" t="n">
        <v>129.76</v>
      </c>
    </row>
    <row r="80" s="229" customFormat="true" ht="11.1" hidden="false" customHeight="true" outlineLevel="0" collapsed="false">
      <c r="A80" s="255"/>
      <c r="B80" s="256"/>
      <c r="F80" s="267" t="s">
        <v>188</v>
      </c>
      <c r="G80" s="297" t="n">
        <v>78.41</v>
      </c>
      <c r="H80" s="298" t="n">
        <v>0</v>
      </c>
      <c r="I80" s="298" t="n">
        <v>78.41</v>
      </c>
    </row>
    <row r="81" s="242" customFormat="true" ht="11.1" hidden="false" customHeight="true" outlineLevel="0" collapsed="false">
      <c r="A81" s="265" t="n">
        <v>321</v>
      </c>
      <c r="B81" s="266"/>
      <c r="D81" s="242" t="s">
        <v>382</v>
      </c>
      <c r="F81" s="267" t="s">
        <v>187</v>
      </c>
      <c r="G81" s="297" t="n">
        <v>189.91</v>
      </c>
      <c r="H81" s="298" t="n">
        <v>3</v>
      </c>
      <c r="I81" s="298" t="n">
        <v>186.91</v>
      </c>
    </row>
    <row r="82" s="242" customFormat="true" ht="11.1" hidden="false" customHeight="true" outlineLevel="0" collapsed="false">
      <c r="A82" s="265"/>
      <c r="B82" s="266"/>
      <c r="D82" s="242" t="s">
        <v>383</v>
      </c>
      <c r="F82" s="267" t="s">
        <v>188</v>
      </c>
      <c r="G82" s="297" t="n">
        <v>117.82</v>
      </c>
      <c r="H82" s="298" t="n">
        <v>2</v>
      </c>
      <c r="I82" s="298" t="n">
        <v>115.82</v>
      </c>
    </row>
    <row r="83" s="242" customFormat="true" ht="11.1" hidden="false" customHeight="true" outlineLevel="0" collapsed="false">
      <c r="A83" s="265" t="n">
        <v>323</v>
      </c>
      <c r="B83" s="266"/>
      <c r="D83" s="242" t="s">
        <v>384</v>
      </c>
      <c r="F83" s="267" t="s">
        <v>187</v>
      </c>
      <c r="G83" s="297" t="n">
        <v>41.72</v>
      </c>
      <c r="H83" s="298" t="n">
        <v>0</v>
      </c>
      <c r="I83" s="298" t="n">
        <v>41.72</v>
      </c>
    </row>
    <row r="84" s="242" customFormat="true" ht="11.1" hidden="false" customHeight="true" outlineLevel="0" collapsed="false">
      <c r="A84" s="265"/>
      <c r="B84" s="266"/>
      <c r="F84" s="267" t="s">
        <v>188</v>
      </c>
      <c r="G84" s="297" t="n">
        <v>19.17</v>
      </c>
      <c r="H84" s="298" t="n">
        <v>0</v>
      </c>
      <c r="I84" s="298" t="n">
        <v>19.17</v>
      </c>
    </row>
    <row r="85" s="242" customFormat="true" ht="11.1" hidden="false" customHeight="true" outlineLevel="0" collapsed="false">
      <c r="A85" s="265" t="n">
        <v>331</v>
      </c>
      <c r="B85" s="266"/>
      <c r="D85" s="242" t="s">
        <v>385</v>
      </c>
      <c r="F85" s="267" t="s">
        <v>187</v>
      </c>
      <c r="G85" s="297" t="n">
        <v>17.5</v>
      </c>
      <c r="H85" s="298" t="n">
        <v>0</v>
      </c>
      <c r="I85" s="298" t="n">
        <v>17.5</v>
      </c>
    </row>
    <row r="86" s="242" customFormat="true" ht="11.1" hidden="false" customHeight="true" outlineLevel="0" collapsed="false">
      <c r="A86" s="265"/>
      <c r="B86" s="266"/>
      <c r="F86" s="267" t="s">
        <v>188</v>
      </c>
      <c r="G86" s="297" t="n">
        <v>7.5</v>
      </c>
      <c r="H86" s="298" t="n">
        <v>0</v>
      </c>
      <c r="I86" s="298" t="n">
        <v>7.5</v>
      </c>
    </row>
    <row r="87" s="242" customFormat="true" ht="11.1" hidden="false" customHeight="true" outlineLevel="0" collapsed="false">
      <c r="A87" s="265" t="n">
        <v>333</v>
      </c>
      <c r="B87" s="266"/>
      <c r="D87" s="242" t="s">
        <v>386</v>
      </c>
      <c r="F87" s="267" t="s">
        <v>187</v>
      </c>
      <c r="G87" s="297" t="n">
        <v>252.5</v>
      </c>
      <c r="H87" s="298" t="n">
        <v>0</v>
      </c>
      <c r="I87" s="298" t="n">
        <v>252.5</v>
      </c>
    </row>
    <row r="88" s="242" customFormat="true" ht="11.1" hidden="false" customHeight="true" outlineLevel="0" collapsed="false">
      <c r="A88" s="265"/>
      <c r="B88" s="266"/>
      <c r="F88" s="267" t="s">
        <v>188</v>
      </c>
      <c r="G88" s="297" t="n">
        <v>155.92</v>
      </c>
      <c r="H88" s="298" t="n">
        <v>0</v>
      </c>
      <c r="I88" s="298" t="n">
        <v>155.92</v>
      </c>
    </row>
    <row r="89" s="242" customFormat="true" ht="11.1" hidden="false" customHeight="true" outlineLevel="0" collapsed="false">
      <c r="A89" s="265" t="n">
        <v>34</v>
      </c>
      <c r="B89" s="266"/>
      <c r="D89" s="242" t="s">
        <v>387</v>
      </c>
      <c r="F89" s="267" t="s">
        <v>187</v>
      </c>
      <c r="G89" s="297" t="n">
        <v>40.02</v>
      </c>
      <c r="H89" s="298" t="n">
        <v>0</v>
      </c>
      <c r="I89" s="298" t="n">
        <v>40.02</v>
      </c>
    </row>
    <row r="90" s="242" customFormat="true" ht="11.1" hidden="false" customHeight="true" outlineLevel="0" collapsed="false">
      <c r="A90" s="265"/>
      <c r="B90" s="266"/>
      <c r="F90" s="267" t="s">
        <v>188</v>
      </c>
      <c r="G90" s="297" t="n">
        <v>22.05</v>
      </c>
      <c r="H90" s="298" t="n">
        <v>0</v>
      </c>
      <c r="I90" s="298" t="n">
        <v>22.05</v>
      </c>
    </row>
    <row r="91" s="242" customFormat="true" ht="11.1" hidden="false" customHeight="true" outlineLevel="0" collapsed="false">
      <c r="A91" s="265" t="n">
        <v>350</v>
      </c>
      <c r="B91" s="266"/>
      <c r="D91" s="242" t="s">
        <v>388</v>
      </c>
      <c r="F91" s="267" t="s">
        <v>187</v>
      </c>
      <c r="G91" s="297" t="n">
        <v>107.81</v>
      </c>
      <c r="H91" s="298" t="n">
        <v>3</v>
      </c>
      <c r="I91" s="298" t="n">
        <v>104.81</v>
      </c>
    </row>
    <row r="92" s="242" customFormat="true" ht="11.1" hidden="false" customHeight="true" outlineLevel="0" collapsed="false">
      <c r="A92" s="265"/>
      <c r="B92" s="266"/>
      <c r="F92" s="267" t="s">
        <v>188</v>
      </c>
      <c r="G92" s="297" t="n">
        <v>73.96</v>
      </c>
      <c r="H92" s="298" t="n">
        <v>0</v>
      </c>
      <c r="I92" s="298" t="n">
        <v>73.96</v>
      </c>
    </row>
    <row r="93" s="242" customFormat="true" ht="11.1" hidden="false" customHeight="true" outlineLevel="0" collapsed="false">
      <c r="A93" s="265" t="n">
        <v>352</v>
      </c>
      <c r="B93" s="266"/>
      <c r="D93" s="242" t="s">
        <v>389</v>
      </c>
      <c r="F93" s="267" t="s">
        <v>187</v>
      </c>
      <c r="G93" s="297" t="n">
        <v>294.23</v>
      </c>
      <c r="H93" s="298" t="n">
        <v>0</v>
      </c>
      <c r="I93" s="298" t="n">
        <v>294.23</v>
      </c>
    </row>
    <row r="94" s="242" customFormat="true" ht="11.1" hidden="false" customHeight="true" outlineLevel="0" collapsed="false">
      <c r="A94" s="265"/>
      <c r="B94" s="266"/>
      <c r="F94" s="267" t="s">
        <v>188</v>
      </c>
      <c r="G94" s="297" t="n">
        <v>271.1</v>
      </c>
      <c r="H94" s="298" t="n">
        <v>0</v>
      </c>
      <c r="I94" s="298" t="n">
        <v>271.1</v>
      </c>
    </row>
    <row r="95" s="242" customFormat="true" ht="11.1" hidden="false" customHeight="true" outlineLevel="0" collapsed="false">
      <c r="A95" s="265" t="n">
        <v>360</v>
      </c>
      <c r="B95" s="266"/>
      <c r="D95" s="242" t="s">
        <v>390</v>
      </c>
      <c r="F95" s="267" t="s">
        <v>187</v>
      </c>
      <c r="G95" s="297" t="n">
        <v>66.31</v>
      </c>
      <c r="H95" s="298" t="n">
        <v>8.5</v>
      </c>
      <c r="I95" s="298" t="n">
        <v>57.81</v>
      </c>
    </row>
    <row r="96" s="242" customFormat="true" ht="11.1" hidden="false" customHeight="true" outlineLevel="0" collapsed="false">
      <c r="A96" s="265"/>
      <c r="B96" s="266"/>
      <c r="F96" s="267" t="s">
        <v>188</v>
      </c>
      <c r="G96" s="297" t="n">
        <v>26.52</v>
      </c>
      <c r="H96" s="298" t="n">
        <v>3</v>
      </c>
      <c r="I96" s="298" t="n">
        <v>23.52</v>
      </c>
    </row>
    <row r="97" s="242" customFormat="true" ht="11.1" hidden="false" customHeight="true" outlineLevel="0" collapsed="false">
      <c r="A97" s="265" t="n">
        <v>365</v>
      </c>
      <c r="B97" s="266"/>
      <c r="D97" s="242" t="s">
        <v>336</v>
      </c>
      <c r="F97" s="267" t="s">
        <v>187</v>
      </c>
      <c r="G97" s="297" t="n">
        <v>54.78</v>
      </c>
      <c r="H97" s="298" t="n">
        <v>7.5</v>
      </c>
      <c r="I97" s="298" t="n">
        <v>47.28</v>
      </c>
    </row>
    <row r="98" s="242" customFormat="true" ht="11.1" hidden="false" customHeight="true" outlineLevel="0" collapsed="false">
      <c r="A98" s="265"/>
      <c r="B98" s="266"/>
      <c r="F98" s="267" t="s">
        <v>188</v>
      </c>
      <c r="G98" s="297" t="n">
        <v>36.8</v>
      </c>
      <c r="H98" s="298" t="n">
        <v>4.5</v>
      </c>
      <c r="I98" s="298" t="n">
        <v>32.3</v>
      </c>
    </row>
    <row r="99" s="242" customFormat="true" ht="11.1" hidden="false" customHeight="true" outlineLevel="0" collapsed="false">
      <c r="A99" s="265"/>
      <c r="B99" s="266"/>
      <c r="F99" s="267"/>
      <c r="G99" s="297"/>
      <c r="H99" s="298"/>
      <c r="I99" s="298"/>
    </row>
    <row r="100" s="229" customFormat="true" ht="11.1" hidden="false" customHeight="true" outlineLevel="0" collapsed="false">
      <c r="A100" s="255" t="n">
        <v>4</v>
      </c>
      <c r="B100" s="256"/>
      <c r="C100" s="229" t="s">
        <v>391</v>
      </c>
      <c r="F100" s="257" t="s">
        <v>187</v>
      </c>
      <c r="G100" s="295" t="n">
        <v>6379.26</v>
      </c>
      <c r="H100" s="296" t="n">
        <v>347.47</v>
      </c>
      <c r="I100" s="296" t="n">
        <v>6031.79</v>
      </c>
    </row>
    <row r="101" s="229" customFormat="true" ht="11.1" hidden="false" customHeight="true" outlineLevel="0" collapsed="false">
      <c r="A101" s="255"/>
      <c r="B101" s="256"/>
      <c r="F101" s="257" t="s">
        <v>188</v>
      </c>
      <c r="G101" s="295" t="n">
        <v>5785.02</v>
      </c>
      <c r="H101" s="296" t="n">
        <v>274.17</v>
      </c>
      <c r="I101" s="296" t="n">
        <v>5510.85</v>
      </c>
    </row>
    <row r="102" s="242" customFormat="true" ht="11.1" hidden="false" customHeight="true" outlineLevel="0" collapsed="false">
      <c r="A102" s="265"/>
      <c r="B102" s="266"/>
      <c r="D102" s="242" t="s">
        <v>366</v>
      </c>
      <c r="F102" s="267"/>
      <c r="G102" s="297"/>
      <c r="H102" s="298"/>
      <c r="I102" s="298"/>
    </row>
    <row r="103" s="242" customFormat="true" ht="11.1" hidden="false" customHeight="true" outlineLevel="0" collapsed="false">
      <c r="A103" s="265" t="n">
        <v>400</v>
      </c>
      <c r="B103" s="266"/>
      <c r="D103" s="242" t="s">
        <v>392</v>
      </c>
      <c r="F103" s="267" t="s">
        <v>187</v>
      </c>
      <c r="G103" s="297" t="n">
        <v>1057.16</v>
      </c>
      <c r="H103" s="298" t="n">
        <v>152.82</v>
      </c>
      <c r="I103" s="298" t="n">
        <v>904.34</v>
      </c>
    </row>
    <row r="104" s="242" customFormat="true" ht="11.1" hidden="false" customHeight="true" outlineLevel="0" collapsed="false">
      <c r="A104" s="265"/>
      <c r="B104" s="266"/>
      <c r="F104" s="267" t="s">
        <v>188</v>
      </c>
      <c r="G104" s="297" t="n">
        <v>908.15</v>
      </c>
      <c r="H104" s="298" t="n">
        <v>122.82</v>
      </c>
      <c r="I104" s="298" t="n">
        <v>785.33</v>
      </c>
    </row>
    <row r="105" s="242" customFormat="true" ht="11.1" hidden="false" customHeight="true" outlineLevel="0" collapsed="false">
      <c r="A105" s="265" t="n">
        <v>405</v>
      </c>
      <c r="B105" s="266"/>
      <c r="D105" s="242" t="s">
        <v>393</v>
      </c>
      <c r="F105" s="267" t="s">
        <v>187</v>
      </c>
      <c r="G105" s="297" t="n">
        <v>807.2</v>
      </c>
      <c r="H105" s="298" t="n">
        <v>86.97</v>
      </c>
      <c r="I105" s="298" t="n">
        <v>720.23</v>
      </c>
    </row>
    <row r="106" s="242" customFormat="true" ht="11.1" hidden="false" customHeight="true" outlineLevel="0" collapsed="false">
      <c r="A106" s="265"/>
      <c r="B106" s="266"/>
      <c r="D106" s="242" t="s">
        <v>394</v>
      </c>
      <c r="F106" s="267" t="s">
        <v>188</v>
      </c>
      <c r="G106" s="297" t="n">
        <v>670.37</v>
      </c>
      <c r="H106" s="298" t="n">
        <v>64.57</v>
      </c>
      <c r="I106" s="298" t="n">
        <v>605.8</v>
      </c>
    </row>
    <row r="107" s="242" customFormat="true" ht="11.1" hidden="false" customHeight="true" outlineLevel="0" collapsed="false">
      <c r="A107" s="265" t="s">
        <v>395</v>
      </c>
      <c r="B107" s="266"/>
      <c r="D107" s="242" t="s">
        <v>396</v>
      </c>
      <c r="F107" s="267" t="s">
        <v>187</v>
      </c>
      <c r="G107" s="297" t="n">
        <v>574.12</v>
      </c>
      <c r="H107" s="298" t="n">
        <v>85.14</v>
      </c>
      <c r="I107" s="298" t="n">
        <v>488.98</v>
      </c>
    </row>
    <row r="108" s="242" customFormat="true" ht="11.1" hidden="false" customHeight="true" outlineLevel="0" collapsed="false">
      <c r="A108" s="265"/>
      <c r="B108" s="266"/>
      <c r="F108" s="267" t="s">
        <v>188</v>
      </c>
      <c r="G108" s="297" t="n">
        <v>487.37</v>
      </c>
      <c r="H108" s="298" t="n">
        <v>68.24</v>
      </c>
      <c r="I108" s="298" t="n">
        <v>419.13</v>
      </c>
    </row>
    <row r="109" s="242" customFormat="true" ht="11.1" hidden="false" customHeight="true" outlineLevel="0" collapsed="false">
      <c r="A109" s="265" t="n">
        <v>431</v>
      </c>
      <c r="B109" s="266"/>
      <c r="D109" s="242" t="s">
        <v>397</v>
      </c>
      <c r="F109" s="267" t="s">
        <v>187</v>
      </c>
      <c r="G109" s="297" t="n">
        <v>21.08</v>
      </c>
      <c r="H109" s="298" t="n">
        <v>0</v>
      </c>
      <c r="I109" s="298" t="n">
        <v>21.08</v>
      </c>
    </row>
    <row r="110" s="242" customFormat="true" ht="11.1" hidden="false" customHeight="true" outlineLevel="0" collapsed="false">
      <c r="A110" s="265"/>
      <c r="B110" s="266"/>
      <c r="D110" s="242" t="s">
        <v>398</v>
      </c>
      <c r="F110" s="267" t="s">
        <v>188</v>
      </c>
      <c r="G110" s="297" t="n">
        <v>16.33</v>
      </c>
      <c r="H110" s="298" t="n">
        <v>0</v>
      </c>
      <c r="I110" s="298" t="n">
        <v>16.33</v>
      </c>
    </row>
    <row r="111" s="242" customFormat="true" ht="11.1" hidden="false" customHeight="true" outlineLevel="0" collapsed="false">
      <c r="A111" s="265" t="n">
        <v>435</v>
      </c>
      <c r="B111" s="266"/>
      <c r="D111" s="242" t="s">
        <v>399</v>
      </c>
      <c r="F111" s="267" t="s">
        <v>187</v>
      </c>
      <c r="G111" s="297" t="n">
        <v>21.9</v>
      </c>
      <c r="H111" s="298" t="n">
        <v>0</v>
      </c>
      <c r="I111" s="298" t="n">
        <v>21.9</v>
      </c>
    </row>
    <row r="112" s="242" customFormat="true" ht="11.1" hidden="false" customHeight="true" outlineLevel="0" collapsed="false">
      <c r="A112" s="265"/>
      <c r="B112" s="266"/>
      <c r="F112" s="267" t="s">
        <v>188</v>
      </c>
      <c r="G112" s="297" t="n">
        <v>10.4</v>
      </c>
      <c r="H112" s="298" t="n">
        <v>0</v>
      </c>
      <c r="I112" s="298" t="n">
        <v>10.4</v>
      </c>
    </row>
    <row r="113" s="242" customFormat="true" ht="11.1" hidden="false" customHeight="true" outlineLevel="0" collapsed="false">
      <c r="A113" s="265" t="n">
        <v>436</v>
      </c>
      <c r="B113" s="266"/>
      <c r="D113" s="242" t="s">
        <v>400</v>
      </c>
      <c r="F113" s="267" t="s">
        <v>187</v>
      </c>
      <c r="G113" s="297" t="n">
        <v>4.12</v>
      </c>
      <c r="H113" s="298" t="n">
        <v>0</v>
      </c>
      <c r="I113" s="298" t="n">
        <v>4.12</v>
      </c>
    </row>
    <row r="114" s="242" customFormat="true" ht="11.1" hidden="false" customHeight="true" outlineLevel="0" collapsed="false">
      <c r="A114" s="265"/>
      <c r="B114" s="266"/>
      <c r="D114" s="242" t="s">
        <v>401</v>
      </c>
      <c r="F114" s="267" t="s">
        <v>188</v>
      </c>
      <c r="G114" s="297" t="n">
        <v>3.12</v>
      </c>
      <c r="H114" s="298" t="n">
        <v>0</v>
      </c>
      <c r="I114" s="298" t="n">
        <v>3.12</v>
      </c>
    </row>
    <row r="115" s="242" customFormat="true" ht="11.1" hidden="false" customHeight="true" outlineLevel="0" collapsed="false">
      <c r="A115" s="265" t="n">
        <v>439</v>
      </c>
      <c r="B115" s="266"/>
      <c r="D115" s="242" t="s">
        <v>402</v>
      </c>
      <c r="F115" s="267" t="s">
        <v>187</v>
      </c>
      <c r="G115" s="297" t="n">
        <v>18.9</v>
      </c>
      <c r="H115" s="298" t="n">
        <v>0</v>
      </c>
      <c r="I115" s="298" t="n">
        <v>18.9</v>
      </c>
    </row>
    <row r="116" s="242" customFormat="true" ht="11.1" hidden="false" customHeight="true" outlineLevel="0" collapsed="false">
      <c r="A116" s="265"/>
      <c r="B116" s="266"/>
      <c r="F116" s="267" t="s">
        <v>188</v>
      </c>
      <c r="G116" s="297" t="n">
        <v>16.9</v>
      </c>
      <c r="H116" s="298" t="n">
        <v>0</v>
      </c>
      <c r="I116" s="298" t="n">
        <v>16.9</v>
      </c>
    </row>
    <row r="117" s="242" customFormat="true" ht="11.1" hidden="false" customHeight="true" outlineLevel="0" collapsed="false">
      <c r="A117" s="265" t="s">
        <v>403</v>
      </c>
      <c r="B117" s="266"/>
      <c r="D117" s="242" t="s">
        <v>404</v>
      </c>
      <c r="F117" s="267" t="s">
        <v>187</v>
      </c>
      <c r="G117" s="297" t="n">
        <v>52.23</v>
      </c>
      <c r="H117" s="298" t="n">
        <v>1.95</v>
      </c>
      <c r="I117" s="298" t="n">
        <v>50.28</v>
      </c>
    </row>
    <row r="118" s="242" customFormat="true" ht="11.1" hidden="false" customHeight="true" outlineLevel="0" collapsed="false">
      <c r="A118" s="265"/>
      <c r="B118" s="266"/>
      <c r="F118" s="267" t="s">
        <v>188</v>
      </c>
      <c r="G118" s="297" t="n">
        <v>38.09</v>
      </c>
      <c r="H118" s="298" t="n">
        <v>0.95</v>
      </c>
      <c r="I118" s="298" t="n">
        <v>37.14</v>
      </c>
    </row>
    <row r="119" s="242" customFormat="true" ht="11.1" hidden="false" customHeight="true" outlineLevel="0" collapsed="false">
      <c r="A119" s="265" t="s">
        <v>405</v>
      </c>
      <c r="B119" s="266"/>
      <c r="D119" s="242" t="s">
        <v>406</v>
      </c>
      <c r="F119" s="267" t="s">
        <v>187</v>
      </c>
      <c r="G119" s="297" t="n">
        <v>32.63</v>
      </c>
      <c r="H119" s="298" t="n">
        <v>4</v>
      </c>
      <c r="I119" s="298" t="n">
        <v>28.63</v>
      </c>
    </row>
    <row r="120" s="242" customFormat="true" ht="11.1" hidden="false" customHeight="true" outlineLevel="0" collapsed="false">
      <c r="A120" s="265"/>
      <c r="B120" s="266"/>
      <c r="D120" s="242" t="s">
        <v>407</v>
      </c>
      <c r="F120" s="267" t="s">
        <v>188</v>
      </c>
      <c r="G120" s="297" t="n">
        <v>28.13</v>
      </c>
      <c r="H120" s="298" t="n">
        <v>4</v>
      </c>
      <c r="I120" s="298" t="n">
        <v>24.13</v>
      </c>
    </row>
    <row r="121" s="242" customFormat="true" ht="11.1" hidden="false" customHeight="true" outlineLevel="0" collapsed="false">
      <c r="A121" s="265" t="s">
        <v>408</v>
      </c>
      <c r="B121" s="266"/>
      <c r="D121" s="242" t="s">
        <v>409</v>
      </c>
      <c r="F121" s="267" t="s">
        <v>187</v>
      </c>
      <c r="G121" s="297" t="n">
        <v>8.69</v>
      </c>
      <c r="H121" s="298" t="n">
        <v>0.87</v>
      </c>
      <c r="I121" s="298" t="n">
        <v>7.82</v>
      </c>
    </row>
    <row r="122" s="242" customFormat="true" ht="11.1" hidden="false" customHeight="true" outlineLevel="0" collapsed="false">
      <c r="A122" s="265"/>
      <c r="B122" s="266"/>
      <c r="F122" s="267" t="s">
        <v>188</v>
      </c>
      <c r="G122" s="297" t="n">
        <v>5.69</v>
      </c>
      <c r="H122" s="298" t="n">
        <v>0.87</v>
      </c>
      <c r="I122" s="298" t="n">
        <v>4.82</v>
      </c>
    </row>
    <row r="123" s="242" customFormat="true" ht="11.1" hidden="false" customHeight="true" outlineLevel="0" collapsed="false">
      <c r="A123" s="265" t="s">
        <v>410</v>
      </c>
      <c r="B123" s="266"/>
      <c r="D123" s="242" t="s">
        <v>411</v>
      </c>
      <c r="F123" s="267" t="s">
        <v>187</v>
      </c>
      <c r="G123" s="297" t="n">
        <v>30.07</v>
      </c>
      <c r="H123" s="298" t="n">
        <v>1</v>
      </c>
      <c r="I123" s="298" t="n">
        <v>29.07</v>
      </c>
    </row>
    <row r="124" s="242" customFormat="true" ht="11.1" hidden="false" customHeight="true" outlineLevel="0" collapsed="false">
      <c r="A124" s="265"/>
      <c r="B124" s="266"/>
      <c r="D124" s="242" t="s">
        <v>412</v>
      </c>
      <c r="F124" s="267" t="s">
        <v>188</v>
      </c>
      <c r="G124" s="297" t="n">
        <v>30.07</v>
      </c>
      <c r="H124" s="298" t="n">
        <v>1</v>
      </c>
      <c r="I124" s="298" t="n">
        <v>29.07</v>
      </c>
    </row>
    <row r="125" s="242" customFormat="true" ht="11.1" hidden="false" customHeight="true" outlineLevel="0" collapsed="false">
      <c r="A125" s="265" t="s">
        <v>413</v>
      </c>
      <c r="B125" s="266"/>
      <c r="D125" s="242" t="s">
        <v>414</v>
      </c>
      <c r="F125" s="267" t="s">
        <v>187</v>
      </c>
      <c r="G125" s="297" t="n">
        <v>107</v>
      </c>
      <c r="H125" s="298" t="n">
        <v>5</v>
      </c>
      <c r="I125" s="298" t="n">
        <v>102</v>
      </c>
    </row>
    <row r="126" s="242" customFormat="true" ht="11.1" hidden="false" customHeight="true" outlineLevel="0" collapsed="false">
      <c r="A126" s="265"/>
      <c r="B126" s="266"/>
      <c r="F126" s="267" t="s">
        <v>188</v>
      </c>
      <c r="G126" s="297" t="n">
        <v>83.15</v>
      </c>
      <c r="H126" s="298" t="n">
        <v>3</v>
      </c>
      <c r="I126" s="298" t="n">
        <v>80.15</v>
      </c>
    </row>
    <row r="127" s="242" customFormat="true" ht="11.1" hidden="false" customHeight="true" outlineLevel="0" collapsed="false">
      <c r="A127" s="265" t="s">
        <v>415</v>
      </c>
      <c r="B127" s="266"/>
      <c r="D127" s="242" t="s">
        <v>416</v>
      </c>
      <c r="F127" s="267" t="s">
        <v>187</v>
      </c>
      <c r="G127" s="297" t="n">
        <v>52.19</v>
      </c>
      <c r="H127" s="298" t="n">
        <v>6.35</v>
      </c>
      <c r="I127" s="298" t="n">
        <v>45.84</v>
      </c>
    </row>
    <row r="128" s="242" customFormat="true" ht="11.1" hidden="false" customHeight="true" outlineLevel="0" collapsed="false">
      <c r="A128" s="265"/>
      <c r="B128" s="266"/>
      <c r="D128" s="242" t="s">
        <v>484</v>
      </c>
      <c r="F128" s="267" t="s">
        <v>188</v>
      </c>
      <c r="G128" s="297" t="n">
        <v>44.29</v>
      </c>
      <c r="H128" s="298" t="n">
        <v>6.35</v>
      </c>
      <c r="I128" s="298" t="n">
        <v>37.94</v>
      </c>
    </row>
    <row r="129" s="223" customFormat="true" ht="12" hidden="false" customHeight="true" outlineLevel="0" collapsed="false">
      <c r="A129" s="299" t="s">
        <v>483</v>
      </c>
      <c r="B129" s="299"/>
      <c r="C129" s="299"/>
      <c r="D129" s="299"/>
      <c r="E129" s="299"/>
      <c r="F129" s="299"/>
      <c r="G129" s="299"/>
      <c r="H129" s="299"/>
      <c r="I129" s="299"/>
    </row>
    <row r="130" s="242" customFormat="true" ht="12" hidden="false" customHeight="true" outlineLevel="0" collapsed="false">
      <c r="A130" s="299" t="s">
        <v>482</v>
      </c>
      <c r="B130" s="299"/>
      <c r="C130" s="299"/>
      <c r="D130" s="299"/>
      <c r="E130" s="299"/>
      <c r="F130" s="299"/>
      <c r="G130" s="299"/>
      <c r="H130" s="299"/>
      <c r="I130" s="299"/>
    </row>
    <row r="131" s="242" customFormat="true" ht="12" hidden="false" customHeight="true" outlineLevel="0" collapsed="false">
      <c r="A131" s="224"/>
      <c r="B131" s="224"/>
      <c r="C131" s="224"/>
      <c r="D131" s="224"/>
      <c r="E131" s="224"/>
      <c r="F131" s="224"/>
      <c r="G131" s="224"/>
      <c r="H131" s="224"/>
      <c r="I131" s="224"/>
    </row>
    <row r="132" s="242" customFormat="true" ht="12" hidden="false" customHeight="true" outlineLevel="0" collapsed="false">
      <c r="A132" s="292"/>
      <c r="B132" s="292"/>
      <c r="C132" s="292"/>
      <c r="D132" s="292"/>
      <c r="E132" s="292"/>
      <c r="F132" s="292"/>
      <c r="G132" s="292"/>
      <c r="H132" s="292"/>
      <c r="I132" s="292"/>
    </row>
    <row r="133" s="242" customFormat="true" ht="12.75" hidden="false" customHeight="true" outlineLevel="0" collapsed="false">
      <c r="A133" s="235" t="s">
        <v>342</v>
      </c>
      <c r="B133" s="236" t="s">
        <v>343</v>
      </c>
      <c r="C133" s="236"/>
      <c r="D133" s="236"/>
      <c r="E133" s="236"/>
      <c r="F133" s="236"/>
      <c r="G133" s="293" t="s">
        <v>198</v>
      </c>
      <c r="H133" s="293" t="s">
        <v>213</v>
      </c>
      <c r="I133" s="294" t="s">
        <v>216</v>
      </c>
    </row>
    <row r="134" s="242" customFormat="true" ht="12.75" hidden="false" customHeight="true" outlineLevel="0" collapsed="false">
      <c r="A134" s="235"/>
      <c r="B134" s="236"/>
      <c r="C134" s="236"/>
      <c r="D134" s="236"/>
      <c r="E134" s="236"/>
      <c r="F134" s="236"/>
      <c r="G134" s="293"/>
      <c r="H134" s="293"/>
      <c r="I134" s="294"/>
    </row>
    <row r="135" s="242" customFormat="true" ht="12.75" hidden="false" customHeight="true" outlineLevel="0" collapsed="false">
      <c r="A135" s="235"/>
      <c r="B135" s="236"/>
      <c r="C135" s="236"/>
      <c r="D135" s="236"/>
      <c r="E135" s="236"/>
      <c r="F135" s="236"/>
      <c r="G135" s="293"/>
      <c r="H135" s="293"/>
      <c r="I135" s="294"/>
    </row>
    <row r="136" s="242" customFormat="true" ht="12.75" hidden="false" customHeight="true" outlineLevel="0" collapsed="false">
      <c r="A136" s="235"/>
      <c r="B136" s="236"/>
      <c r="C136" s="236"/>
      <c r="D136" s="236"/>
      <c r="E136" s="236"/>
      <c r="F136" s="236"/>
      <c r="G136" s="293"/>
      <c r="H136" s="293"/>
      <c r="I136" s="294"/>
    </row>
    <row r="137" s="242" customFormat="true" ht="11.1" hidden="false" customHeight="true" outlineLevel="0" collapsed="false">
      <c r="A137" s="249"/>
      <c r="B137" s="250"/>
      <c r="C137" s="250"/>
      <c r="D137" s="250"/>
      <c r="E137" s="250"/>
      <c r="F137" s="251"/>
      <c r="G137" s="250"/>
      <c r="H137" s="250"/>
      <c r="I137" s="250"/>
    </row>
    <row r="138" s="242" customFormat="true" ht="11.1" hidden="false" customHeight="true" outlineLevel="0" collapsed="false">
      <c r="A138" s="265" t="s">
        <v>418</v>
      </c>
      <c r="B138" s="266"/>
      <c r="D138" s="242" t="s">
        <v>419</v>
      </c>
      <c r="F138" s="267" t="s">
        <v>187</v>
      </c>
      <c r="G138" s="297" t="n">
        <v>173.38</v>
      </c>
      <c r="H138" s="298" t="n">
        <v>0</v>
      </c>
      <c r="I138" s="298" t="n">
        <v>173.38</v>
      </c>
    </row>
    <row r="139" s="242" customFormat="true" ht="11.1" hidden="false" customHeight="true" outlineLevel="0" collapsed="false">
      <c r="A139" s="265"/>
      <c r="B139" s="266"/>
      <c r="F139" s="267" t="s">
        <v>188</v>
      </c>
      <c r="G139" s="297" t="n">
        <v>122.23</v>
      </c>
      <c r="H139" s="298" t="n">
        <v>0</v>
      </c>
      <c r="I139" s="298" t="n">
        <v>122.23</v>
      </c>
    </row>
    <row r="140" s="242" customFormat="true" ht="11.1" hidden="false" customHeight="true" outlineLevel="0" collapsed="false">
      <c r="A140" s="265" t="s">
        <v>420</v>
      </c>
      <c r="B140" s="266"/>
      <c r="D140" s="242" t="s">
        <v>421</v>
      </c>
      <c r="F140" s="267" t="s">
        <v>187</v>
      </c>
      <c r="G140" s="297" t="n">
        <v>2</v>
      </c>
      <c r="H140" s="298" t="n">
        <v>0</v>
      </c>
      <c r="I140" s="298" t="n">
        <v>2</v>
      </c>
    </row>
    <row r="141" s="242" customFormat="true" ht="11.1" hidden="false" customHeight="true" outlineLevel="0" collapsed="false">
      <c r="A141" s="265"/>
      <c r="B141" s="266"/>
      <c r="D141" s="242" t="s">
        <v>422</v>
      </c>
      <c r="F141" s="267" t="s">
        <v>188</v>
      </c>
      <c r="G141" s="297" t="n">
        <v>2</v>
      </c>
      <c r="H141" s="298" t="n">
        <v>0</v>
      </c>
      <c r="I141" s="298" t="n">
        <v>2</v>
      </c>
    </row>
    <row r="142" s="242" customFormat="true" ht="11.1" hidden="false" customHeight="true" outlineLevel="0" collapsed="false">
      <c r="A142" s="265" t="s">
        <v>423</v>
      </c>
      <c r="B142" s="266"/>
      <c r="D142" s="242" t="s">
        <v>424</v>
      </c>
      <c r="F142" s="267" t="s">
        <v>187</v>
      </c>
      <c r="G142" s="297" t="n">
        <v>3291.27</v>
      </c>
      <c r="H142" s="298" t="n">
        <v>0</v>
      </c>
      <c r="I142" s="298" t="n">
        <v>3291.27</v>
      </c>
    </row>
    <row r="143" s="242" customFormat="true" ht="11.1" hidden="false" customHeight="true" outlineLevel="0" collapsed="false">
      <c r="A143" s="265"/>
      <c r="B143" s="266"/>
      <c r="F143" s="267" t="s">
        <v>188</v>
      </c>
      <c r="G143" s="297" t="n">
        <v>3207.07</v>
      </c>
      <c r="H143" s="298" t="n">
        <v>0</v>
      </c>
      <c r="I143" s="298" t="n">
        <v>3207.07</v>
      </c>
    </row>
    <row r="144" s="242" customFormat="true" ht="11.1" hidden="false" customHeight="true" outlineLevel="0" collapsed="false">
      <c r="A144" s="265" t="s">
        <v>425</v>
      </c>
      <c r="B144" s="266"/>
      <c r="D144" s="242" t="s">
        <v>426</v>
      </c>
      <c r="F144" s="267" t="s">
        <v>187</v>
      </c>
      <c r="G144" s="297" t="n">
        <v>9.82</v>
      </c>
      <c r="H144" s="298" t="n">
        <v>0</v>
      </c>
      <c r="I144" s="298" t="n">
        <v>9.82</v>
      </c>
    </row>
    <row r="145" s="242" customFormat="true" ht="11.1" hidden="false" customHeight="true" outlineLevel="0" collapsed="false">
      <c r="A145" s="265"/>
      <c r="B145" s="266"/>
      <c r="D145" s="242" t="s">
        <v>427</v>
      </c>
      <c r="F145" s="267" t="s">
        <v>188</v>
      </c>
      <c r="G145" s="297" t="n">
        <v>8.87</v>
      </c>
      <c r="H145" s="298" t="n">
        <v>0</v>
      </c>
      <c r="I145" s="298" t="n">
        <v>8.87</v>
      </c>
    </row>
    <row r="146" s="242" customFormat="true" ht="11.1" hidden="false" customHeight="true" outlineLevel="0" collapsed="false">
      <c r="A146" s="265" t="s">
        <v>428</v>
      </c>
      <c r="B146" s="266"/>
      <c r="D146" s="242" t="s">
        <v>429</v>
      </c>
      <c r="F146" s="267" t="s">
        <v>187</v>
      </c>
      <c r="G146" s="297" t="n">
        <v>31.8</v>
      </c>
      <c r="H146" s="298" t="n">
        <v>0</v>
      </c>
      <c r="I146" s="298" t="n">
        <v>31.8</v>
      </c>
    </row>
    <row r="147" s="242" customFormat="true" ht="11.1" hidden="false" customHeight="true" outlineLevel="0" collapsed="false">
      <c r="A147" s="265"/>
      <c r="B147" s="266"/>
      <c r="D147" s="242" t="s">
        <v>430</v>
      </c>
      <c r="F147" s="267" t="s">
        <v>188</v>
      </c>
      <c r="G147" s="297" t="n">
        <v>25.8</v>
      </c>
      <c r="H147" s="298" t="n">
        <v>0</v>
      </c>
      <c r="I147" s="298" t="n">
        <v>25.8</v>
      </c>
    </row>
    <row r="148" s="242" customFormat="true" ht="11.1" hidden="false" customHeight="true" outlineLevel="0" collapsed="false">
      <c r="A148" s="265" t="n">
        <v>481</v>
      </c>
      <c r="B148" s="266"/>
      <c r="D148" s="242" t="s">
        <v>431</v>
      </c>
      <c r="F148" s="267" t="s">
        <v>187</v>
      </c>
      <c r="G148" s="297" t="n">
        <v>17.19</v>
      </c>
      <c r="H148" s="298" t="n">
        <v>0</v>
      </c>
      <c r="I148" s="298" t="n">
        <v>17.19</v>
      </c>
    </row>
    <row r="149" s="242" customFormat="true" ht="11.1" hidden="false" customHeight="true" outlineLevel="0" collapsed="false">
      <c r="A149" s="265"/>
      <c r="B149" s="266"/>
      <c r="F149" s="267" t="s">
        <v>188</v>
      </c>
      <c r="G149" s="297" t="n">
        <v>14.19</v>
      </c>
      <c r="H149" s="298" t="n">
        <v>0</v>
      </c>
      <c r="I149" s="298" t="n">
        <v>14.19</v>
      </c>
    </row>
    <row r="150" s="242" customFormat="true" ht="11.1" hidden="false" customHeight="true" outlineLevel="0" collapsed="false">
      <c r="A150" s="265" t="n">
        <v>49</v>
      </c>
      <c r="B150" s="266"/>
      <c r="D150" s="242" t="s">
        <v>432</v>
      </c>
      <c r="F150" s="267" t="s">
        <v>187</v>
      </c>
      <c r="G150" s="297" t="n">
        <v>43.87</v>
      </c>
      <c r="H150" s="298" t="n">
        <v>1</v>
      </c>
      <c r="I150" s="298" t="n">
        <v>42.87</v>
      </c>
    </row>
    <row r="151" s="242" customFormat="true" ht="11.1" hidden="false" customHeight="true" outlineLevel="0" collapsed="false">
      <c r="A151" s="265"/>
      <c r="B151" s="266"/>
      <c r="F151" s="267" t="s">
        <v>188</v>
      </c>
      <c r="G151" s="297" t="n">
        <v>41.87</v>
      </c>
      <c r="H151" s="298" t="n">
        <v>0</v>
      </c>
      <c r="I151" s="298" t="n">
        <v>41.87</v>
      </c>
    </row>
    <row r="152" s="242" customFormat="true" ht="11.1" hidden="false" customHeight="true" outlineLevel="0" collapsed="false">
      <c r="A152" s="265"/>
      <c r="B152" s="266"/>
      <c r="F152" s="267"/>
      <c r="G152" s="297"/>
      <c r="H152" s="298"/>
      <c r="I152" s="298"/>
    </row>
    <row r="153" s="229" customFormat="true" ht="11.1" hidden="false" customHeight="true" outlineLevel="0" collapsed="false">
      <c r="A153" s="255" t="n">
        <v>5</v>
      </c>
      <c r="B153" s="256"/>
      <c r="C153" s="229" t="s">
        <v>433</v>
      </c>
      <c r="F153" s="257" t="s">
        <v>187</v>
      </c>
      <c r="G153" s="295" t="n">
        <v>1676.01</v>
      </c>
      <c r="H153" s="296" t="n">
        <v>41.76</v>
      </c>
      <c r="I153" s="296" t="n">
        <v>1634.25</v>
      </c>
    </row>
    <row r="154" s="229" customFormat="true" ht="11.1" hidden="false" customHeight="true" outlineLevel="0" collapsed="false">
      <c r="A154" s="255"/>
      <c r="B154" s="256"/>
      <c r="F154" s="257" t="s">
        <v>188</v>
      </c>
      <c r="G154" s="295" t="n">
        <v>910.79</v>
      </c>
      <c r="H154" s="296" t="n">
        <v>28.26</v>
      </c>
      <c r="I154" s="296" t="n">
        <v>882.53</v>
      </c>
    </row>
    <row r="155" s="242" customFormat="true" ht="11.1" hidden="false" customHeight="true" outlineLevel="0" collapsed="false">
      <c r="A155" s="265" t="n">
        <v>50</v>
      </c>
      <c r="B155" s="266"/>
      <c r="D155" s="242" t="s">
        <v>434</v>
      </c>
      <c r="F155" s="267" t="s">
        <v>187</v>
      </c>
      <c r="G155" s="297" t="n">
        <v>639.51</v>
      </c>
      <c r="H155" s="298" t="n">
        <v>36.76</v>
      </c>
      <c r="I155" s="298" t="n">
        <v>602.75</v>
      </c>
    </row>
    <row r="156" s="242" customFormat="true" ht="11.1" hidden="false" customHeight="true" outlineLevel="0" collapsed="false">
      <c r="A156" s="265"/>
      <c r="B156" s="266"/>
      <c r="F156" s="267" t="s">
        <v>188</v>
      </c>
      <c r="G156" s="297" t="n">
        <v>541.88</v>
      </c>
      <c r="H156" s="298" t="n">
        <v>25.26</v>
      </c>
      <c r="I156" s="298" t="n">
        <v>516.62</v>
      </c>
    </row>
    <row r="157" s="242" customFormat="true" ht="11.1" hidden="false" customHeight="true" outlineLevel="0" collapsed="false">
      <c r="A157" s="265" t="n">
        <v>54</v>
      </c>
      <c r="B157" s="266"/>
      <c r="D157" s="242" t="s">
        <v>435</v>
      </c>
      <c r="F157" s="267" t="s">
        <v>187</v>
      </c>
      <c r="G157" s="297" t="n">
        <v>47.3</v>
      </c>
      <c r="H157" s="298" t="n">
        <v>0</v>
      </c>
      <c r="I157" s="298" t="n">
        <v>47.3</v>
      </c>
    </row>
    <row r="158" s="242" customFormat="true" ht="11.1" hidden="false" customHeight="true" outlineLevel="0" collapsed="false">
      <c r="A158" s="265"/>
      <c r="B158" s="266"/>
      <c r="D158" s="242" t="s">
        <v>436</v>
      </c>
      <c r="F158" s="267" t="s">
        <v>188</v>
      </c>
      <c r="G158" s="297" t="n">
        <v>45.3</v>
      </c>
      <c r="H158" s="298" t="n">
        <v>0</v>
      </c>
      <c r="I158" s="298" t="n">
        <v>45.3</v>
      </c>
    </row>
    <row r="159" s="242" customFormat="true" ht="11.1" hidden="false" customHeight="true" outlineLevel="0" collapsed="false">
      <c r="A159" s="265" t="n">
        <v>55</v>
      </c>
      <c r="B159" s="266"/>
      <c r="D159" s="242" t="s">
        <v>437</v>
      </c>
      <c r="F159" s="267" t="s">
        <v>187</v>
      </c>
      <c r="G159" s="297" t="n">
        <v>31.58</v>
      </c>
      <c r="H159" s="298" t="n">
        <v>1</v>
      </c>
      <c r="I159" s="298" t="n">
        <v>30.58</v>
      </c>
    </row>
    <row r="160" s="242" customFormat="true" ht="11.1" hidden="false" customHeight="true" outlineLevel="0" collapsed="false">
      <c r="A160" s="265"/>
      <c r="B160" s="266"/>
      <c r="F160" s="267" t="s">
        <v>188</v>
      </c>
      <c r="G160" s="297" t="n">
        <v>15.45</v>
      </c>
      <c r="H160" s="298" t="n">
        <v>0</v>
      </c>
      <c r="I160" s="298" t="n">
        <v>15.45</v>
      </c>
    </row>
    <row r="161" s="242" customFormat="true" ht="11.1" hidden="false" customHeight="true" outlineLevel="0" collapsed="false">
      <c r="A161" s="265" t="n">
        <v>56</v>
      </c>
      <c r="B161" s="266"/>
      <c r="D161" s="242" t="s">
        <v>438</v>
      </c>
      <c r="F161" s="267" t="s">
        <v>187</v>
      </c>
      <c r="G161" s="297" t="n">
        <v>193.85</v>
      </c>
      <c r="H161" s="298" t="n">
        <v>0</v>
      </c>
      <c r="I161" s="298" t="n">
        <v>193.85</v>
      </c>
    </row>
    <row r="162" s="242" customFormat="true" ht="11.1" hidden="false" customHeight="true" outlineLevel="0" collapsed="false">
      <c r="A162" s="265"/>
      <c r="B162" s="266"/>
      <c r="F162" s="267" t="s">
        <v>188</v>
      </c>
      <c r="G162" s="297" t="n">
        <v>29.47</v>
      </c>
      <c r="H162" s="298" t="n">
        <v>0</v>
      </c>
      <c r="I162" s="298" t="n">
        <v>29.47</v>
      </c>
    </row>
    <row r="163" s="242" customFormat="true" ht="11.1" hidden="false" customHeight="true" outlineLevel="0" collapsed="false">
      <c r="A163" s="265" t="n">
        <v>57</v>
      </c>
      <c r="B163" s="266"/>
      <c r="D163" s="242" t="s">
        <v>439</v>
      </c>
      <c r="F163" s="267" t="s">
        <v>187</v>
      </c>
      <c r="G163" s="297" t="n">
        <v>179.4</v>
      </c>
      <c r="H163" s="298" t="n">
        <v>1</v>
      </c>
      <c r="I163" s="298" t="n">
        <v>178.4</v>
      </c>
    </row>
    <row r="164" s="242" customFormat="true" ht="11.1" hidden="false" customHeight="true" outlineLevel="0" collapsed="false">
      <c r="A164" s="265"/>
      <c r="B164" s="266"/>
      <c r="F164" s="267" t="s">
        <v>188</v>
      </c>
      <c r="G164" s="297" t="n">
        <v>59.8</v>
      </c>
      <c r="H164" s="298" t="n">
        <v>1</v>
      </c>
      <c r="I164" s="298" t="n">
        <v>58.8</v>
      </c>
    </row>
    <row r="165" s="242" customFormat="true" ht="11.1" hidden="false" customHeight="true" outlineLevel="0" collapsed="false">
      <c r="A165" s="265" t="n">
        <v>58</v>
      </c>
      <c r="B165" s="266"/>
      <c r="D165" s="242" t="s">
        <v>440</v>
      </c>
      <c r="F165" s="267" t="s">
        <v>187</v>
      </c>
      <c r="G165" s="297" t="n">
        <v>553.77</v>
      </c>
      <c r="H165" s="298" t="n">
        <v>3</v>
      </c>
      <c r="I165" s="298" t="n">
        <v>550.77</v>
      </c>
    </row>
    <row r="166" s="242" customFormat="true" ht="11.1" hidden="false" customHeight="true" outlineLevel="0" collapsed="false">
      <c r="A166" s="265"/>
      <c r="B166" s="266"/>
      <c r="F166" s="267" t="s">
        <v>188</v>
      </c>
      <c r="G166" s="297" t="n">
        <v>206.54</v>
      </c>
      <c r="H166" s="298" t="n">
        <v>2</v>
      </c>
      <c r="I166" s="298" t="n">
        <v>204.54</v>
      </c>
    </row>
    <row r="167" s="242" customFormat="true" ht="11.1" hidden="false" customHeight="true" outlineLevel="0" collapsed="false">
      <c r="A167" s="265" t="n">
        <v>59</v>
      </c>
      <c r="B167" s="266"/>
      <c r="D167" s="242" t="s">
        <v>441</v>
      </c>
      <c r="F167" s="267" t="s">
        <v>187</v>
      </c>
      <c r="G167" s="297" t="n">
        <v>30.6</v>
      </c>
      <c r="H167" s="298" t="n">
        <v>0</v>
      </c>
      <c r="I167" s="298" t="n">
        <v>30.6</v>
      </c>
    </row>
    <row r="168" s="242" customFormat="true" ht="11.1" hidden="false" customHeight="true" outlineLevel="0" collapsed="false">
      <c r="A168" s="265"/>
      <c r="B168" s="266"/>
      <c r="F168" s="267" t="s">
        <v>188</v>
      </c>
      <c r="G168" s="297" t="n">
        <v>12.35</v>
      </c>
      <c r="H168" s="298" t="n">
        <v>0</v>
      </c>
      <c r="I168" s="298" t="n">
        <v>12.35</v>
      </c>
    </row>
    <row r="169" s="242" customFormat="true" ht="11.1" hidden="false" customHeight="true" outlineLevel="0" collapsed="false">
      <c r="A169" s="265"/>
      <c r="B169" s="266"/>
      <c r="F169" s="267"/>
      <c r="G169" s="297"/>
      <c r="H169" s="298"/>
      <c r="I169" s="298"/>
    </row>
    <row r="170" s="229" customFormat="true" ht="11.1" hidden="false" customHeight="true" outlineLevel="0" collapsed="false">
      <c r="A170" s="255" t="n">
        <v>6</v>
      </c>
      <c r="B170" s="256"/>
      <c r="C170" s="229" t="s">
        <v>442</v>
      </c>
      <c r="F170" s="257" t="s">
        <v>187</v>
      </c>
      <c r="G170" s="295" t="n">
        <v>2322.63</v>
      </c>
      <c r="H170" s="296" t="n">
        <v>155.22</v>
      </c>
      <c r="I170" s="296" t="n">
        <v>2167.41</v>
      </c>
    </row>
    <row r="171" s="229" customFormat="true" ht="11.1" hidden="false" customHeight="true" outlineLevel="0" collapsed="false">
      <c r="A171" s="255"/>
      <c r="B171" s="256"/>
      <c r="F171" s="257" t="s">
        <v>188</v>
      </c>
      <c r="G171" s="295" t="n">
        <v>1215.19</v>
      </c>
      <c r="H171" s="296" t="n">
        <v>72.27</v>
      </c>
      <c r="I171" s="296" t="n">
        <v>1142.92</v>
      </c>
    </row>
    <row r="172" s="242" customFormat="true" ht="11.1" hidden="false" customHeight="true" outlineLevel="0" collapsed="false">
      <c r="A172" s="265"/>
      <c r="B172" s="266"/>
      <c r="D172" s="242" t="s">
        <v>366</v>
      </c>
      <c r="F172" s="267"/>
      <c r="G172" s="297"/>
      <c r="H172" s="298"/>
      <c r="I172" s="298"/>
    </row>
    <row r="173" s="242" customFormat="true" ht="11.1" hidden="false" customHeight="true" outlineLevel="0" collapsed="false">
      <c r="A173" s="265" t="n">
        <v>60</v>
      </c>
      <c r="B173" s="266"/>
      <c r="D173" s="242" t="s">
        <v>443</v>
      </c>
      <c r="F173" s="267" t="s">
        <v>187</v>
      </c>
      <c r="G173" s="297" t="n">
        <v>1297.35</v>
      </c>
      <c r="H173" s="298" t="n">
        <v>61.25</v>
      </c>
      <c r="I173" s="298" t="n">
        <v>1236.1</v>
      </c>
    </row>
    <row r="174" s="242" customFormat="true" ht="11.1" hidden="false" customHeight="true" outlineLevel="0" collapsed="false">
      <c r="A174" s="265"/>
      <c r="B174" s="266"/>
      <c r="F174" s="267" t="s">
        <v>188</v>
      </c>
      <c r="G174" s="297" t="n">
        <v>706.56</v>
      </c>
      <c r="H174" s="298" t="n">
        <v>19.8</v>
      </c>
      <c r="I174" s="298" t="n">
        <v>686.76</v>
      </c>
    </row>
    <row r="175" s="242" customFormat="true" ht="11.1" hidden="false" customHeight="true" outlineLevel="0" collapsed="false">
      <c r="A175" s="265" t="n">
        <v>61</v>
      </c>
      <c r="B175" s="266"/>
      <c r="D175" s="242" t="s">
        <v>444</v>
      </c>
      <c r="F175" s="267" t="s">
        <v>187</v>
      </c>
      <c r="G175" s="297" t="n">
        <v>679.55</v>
      </c>
      <c r="H175" s="298" t="n">
        <v>88.47</v>
      </c>
      <c r="I175" s="298" t="n">
        <v>591.08</v>
      </c>
    </row>
    <row r="176" s="242" customFormat="true" ht="11.1" hidden="false" customHeight="true" outlineLevel="0" collapsed="false">
      <c r="A176" s="265"/>
      <c r="B176" s="266"/>
      <c r="F176" s="267" t="s">
        <v>188</v>
      </c>
      <c r="G176" s="297" t="n">
        <v>429.48</v>
      </c>
      <c r="H176" s="298" t="n">
        <v>51.47</v>
      </c>
      <c r="I176" s="298" t="n">
        <v>378.01</v>
      </c>
    </row>
    <row r="177" s="242" customFormat="true" ht="11.1" hidden="false" customHeight="true" outlineLevel="0" collapsed="false">
      <c r="A177" s="265" t="n">
        <v>62</v>
      </c>
      <c r="B177" s="266"/>
      <c r="D177" s="242" t="s">
        <v>445</v>
      </c>
      <c r="F177" s="267" t="s">
        <v>187</v>
      </c>
      <c r="G177" s="297" t="n">
        <v>44.87</v>
      </c>
      <c r="H177" s="298" t="n">
        <v>1</v>
      </c>
      <c r="I177" s="298" t="n">
        <v>43.87</v>
      </c>
    </row>
    <row r="178" s="242" customFormat="true" ht="11.1" hidden="false" customHeight="true" outlineLevel="0" collapsed="false">
      <c r="A178" s="265"/>
      <c r="B178" s="266"/>
      <c r="D178" s="242" t="s">
        <v>446</v>
      </c>
      <c r="F178" s="267" t="s">
        <v>188</v>
      </c>
      <c r="G178" s="297" t="n">
        <v>37.87</v>
      </c>
      <c r="H178" s="298" t="n">
        <v>1</v>
      </c>
      <c r="I178" s="298" t="n">
        <v>36.87</v>
      </c>
    </row>
    <row r="179" s="242" customFormat="true" ht="11.1" hidden="false" customHeight="true" outlineLevel="0" collapsed="false">
      <c r="A179" s="265" t="n">
        <v>63</v>
      </c>
      <c r="B179" s="266"/>
      <c r="D179" s="242" t="s">
        <v>447</v>
      </c>
      <c r="F179" s="267" t="s">
        <v>187</v>
      </c>
      <c r="G179" s="297" t="n">
        <v>169.37</v>
      </c>
      <c r="H179" s="298" t="n">
        <v>1.5</v>
      </c>
      <c r="I179" s="298" t="n">
        <v>167.87</v>
      </c>
    </row>
    <row r="180" s="242" customFormat="true" ht="11.1" hidden="false" customHeight="true" outlineLevel="0" collapsed="false">
      <c r="A180" s="265"/>
      <c r="B180" s="266"/>
      <c r="F180" s="267" t="s">
        <v>188</v>
      </c>
      <c r="G180" s="297" t="n">
        <v>18.16</v>
      </c>
      <c r="H180" s="298" t="n">
        <v>0</v>
      </c>
      <c r="I180" s="298" t="n">
        <v>18.16</v>
      </c>
    </row>
    <row r="181" s="242" customFormat="true" ht="11.1" hidden="false" customHeight="true" outlineLevel="0" collapsed="false">
      <c r="A181" s="265" t="n">
        <v>65</v>
      </c>
      <c r="B181" s="266"/>
      <c r="D181" s="242" t="s">
        <v>448</v>
      </c>
      <c r="F181" s="267" t="s">
        <v>187</v>
      </c>
      <c r="G181" s="297" t="n">
        <v>64.27</v>
      </c>
      <c r="H181" s="298" t="n">
        <v>1</v>
      </c>
      <c r="I181" s="298" t="n">
        <v>63.27</v>
      </c>
    </row>
    <row r="182" s="242" customFormat="true" ht="11.1" hidden="false" customHeight="true" outlineLevel="0" collapsed="false">
      <c r="A182" s="265"/>
      <c r="B182" s="266"/>
      <c r="F182" s="267" t="s">
        <v>188</v>
      </c>
      <c r="G182" s="297" t="n">
        <v>3.87</v>
      </c>
      <c r="H182" s="298" t="n">
        <v>0</v>
      </c>
      <c r="I182" s="298" t="n">
        <v>3.87</v>
      </c>
    </row>
    <row r="183" s="242" customFormat="true" ht="11.1" hidden="false" customHeight="true" outlineLevel="0" collapsed="false">
      <c r="A183" s="265" t="n">
        <v>670</v>
      </c>
      <c r="B183" s="266"/>
      <c r="D183" s="242" t="s">
        <v>449</v>
      </c>
      <c r="F183" s="267" t="s">
        <v>187</v>
      </c>
      <c r="G183" s="297" t="n">
        <v>20.27</v>
      </c>
      <c r="H183" s="298" t="n">
        <v>0</v>
      </c>
      <c r="I183" s="298" t="n">
        <v>20.27</v>
      </c>
    </row>
    <row r="184" s="242" customFormat="true" ht="11.1" hidden="false" customHeight="true" outlineLevel="0" collapsed="false">
      <c r="A184" s="265"/>
      <c r="B184" s="266"/>
      <c r="F184" s="267" t="s">
        <v>188</v>
      </c>
      <c r="G184" s="297" t="n">
        <v>3.77</v>
      </c>
      <c r="H184" s="298" t="n">
        <v>0</v>
      </c>
      <c r="I184" s="298" t="n">
        <v>3.77</v>
      </c>
    </row>
    <row r="185" s="242" customFormat="true" ht="11.1" hidden="false" customHeight="true" outlineLevel="0" collapsed="false">
      <c r="A185" s="265" t="n">
        <v>675</v>
      </c>
      <c r="B185" s="266"/>
      <c r="D185" s="242" t="s">
        <v>450</v>
      </c>
      <c r="F185" s="267" t="s">
        <v>187</v>
      </c>
      <c r="G185" s="297" t="n">
        <v>10.77</v>
      </c>
      <c r="H185" s="298" t="n">
        <v>0</v>
      </c>
      <c r="I185" s="298" t="n">
        <v>10.77</v>
      </c>
    </row>
    <row r="186" s="242" customFormat="true" ht="11.1" hidden="false" customHeight="true" outlineLevel="0" collapsed="false">
      <c r="A186" s="265"/>
      <c r="B186" s="266"/>
      <c r="F186" s="267" t="s">
        <v>188</v>
      </c>
      <c r="G186" s="297" t="n">
        <v>4</v>
      </c>
      <c r="H186" s="298" t="n">
        <v>0</v>
      </c>
      <c r="I186" s="298" t="n">
        <v>4</v>
      </c>
    </row>
    <row r="187" s="242" customFormat="true" ht="11.1" hidden="false" customHeight="true" outlineLevel="0" collapsed="false">
      <c r="A187" s="265" t="n">
        <v>68</v>
      </c>
      <c r="B187" s="266"/>
      <c r="D187" s="242" t="s">
        <v>451</v>
      </c>
      <c r="F187" s="267" t="s">
        <v>187</v>
      </c>
      <c r="G187" s="297" t="n">
        <v>6.25</v>
      </c>
      <c r="H187" s="298" t="n">
        <v>0</v>
      </c>
      <c r="I187" s="298" t="n">
        <v>6.25</v>
      </c>
    </row>
    <row r="188" s="242" customFormat="true" ht="11.1" hidden="false" customHeight="true" outlineLevel="0" collapsed="false">
      <c r="A188" s="265"/>
      <c r="B188" s="266"/>
      <c r="F188" s="267" t="s">
        <v>188</v>
      </c>
      <c r="G188" s="297" t="n">
        <v>1.75</v>
      </c>
      <c r="H188" s="298" t="n">
        <v>0</v>
      </c>
      <c r="I188" s="298" t="n">
        <v>1.75</v>
      </c>
    </row>
    <row r="189" s="242" customFormat="true" ht="11.1" hidden="false" customHeight="true" outlineLevel="0" collapsed="false">
      <c r="A189" s="265" t="n">
        <v>69</v>
      </c>
      <c r="B189" s="266"/>
      <c r="D189" s="242" t="s">
        <v>452</v>
      </c>
      <c r="F189" s="267" t="s">
        <v>187</v>
      </c>
      <c r="G189" s="297" t="n">
        <v>25.61</v>
      </c>
      <c r="H189" s="298" t="n">
        <v>1</v>
      </c>
      <c r="I189" s="298" t="n">
        <v>24.61</v>
      </c>
    </row>
    <row r="190" s="242" customFormat="true" ht="11.1" hidden="false" customHeight="true" outlineLevel="0" collapsed="false">
      <c r="A190" s="265"/>
      <c r="B190" s="266"/>
      <c r="F190" s="267" t="s">
        <v>188</v>
      </c>
      <c r="G190" s="297" t="n">
        <v>7.36</v>
      </c>
      <c r="H190" s="298" t="n">
        <v>0</v>
      </c>
      <c r="I190" s="298" t="n">
        <v>7.36</v>
      </c>
    </row>
    <row r="191" s="242" customFormat="true" ht="11.1" hidden="false" customHeight="true" outlineLevel="0" collapsed="false">
      <c r="A191" s="266"/>
      <c r="B191" s="266"/>
      <c r="F191" s="266"/>
      <c r="G191" s="297"/>
      <c r="H191" s="298"/>
      <c r="I191" s="298"/>
    </row>
    <row r="192" s="242" customFormat="true" ht="11.1" hidden="false" customHeight="true" outlineLevel="0" collapsed="false">
      <c r="A192" s="266"/>
      <c r="B192" s="266"/>
      <c r="F192" s="266"/>
      <c r="G192" s="297"/>
      <c r="H192" s="298"/>
      <c r="I192" s="298"/>
    </row>
    <row r="193" s="223" customFormat="true" ht="12" hidden="false" customHeight="true" outlineLevel="0" collapsed="false">
      <c r="A193" s="299" t="s">
        <v>483</v>
      </c>
      <c r="B193" s="299"/>
      <c r="C193" s="299"/>
      <c r="D193" s="299"/>
      <c r="E193" s="299"/>
      <c r="F193" s="299"/>
      <c r="G193" s="299"/>
      <c r="H193" s="299"/>
      <c r="I193" s="299"/>
    </row>
    <row r="194" s="242" customFormat="true" ht="12" hidden="false" customHeight="true" outlineLevel="0" collapsed="false">
      <c r="A194" s="299" t="s">
        <v>482</v>
      </c>
      <c r="B194" s="299"/>
      <c r="C194" s="299"/>
      <c r="D194" s="299"/>
      <c r="E194" s="299"/>
      <c r="F194" s="299"/>
      <c r="G194" s="299"/>
      <c r="H194" s="299"/>
      <c r="I194" s="299"/>
    </row>
    <row r="195" s="242" customFormat="true" ht="12" hidden="false" customHeight="true" outlineLevel="0" collapsed="false">
      <c r="A195" s="224"/>
      <c r="B195" s="224"/>
      <c r="C195" s="224"/>
      <c r="D195" s="224"/>
      <c r="E195" s="224"/>
      <c r="F195" s="224"/>
      <c r="G195" s="224"/>
      <c r="H195" s="224"/>
      <c r="I195" s="224"/>
    </row>
    <row r="196" s="229" customFormat="true" ht="12" hidden="false" customHeight="true" outlineLevel="0" collapsed="false">
      <c r="A196" s="231"/>
      <c r="B196" s="231"/>
      <c r="C196" s="231"/>
      <c r="D196" s="231"/>
      <c r="E196" s="231"/>
      <c r="F196" s="232"/>
      <c r="G196" s="231"/>
      <c r="H196" s="231"/>
      <c r="I196" s="231"/>
    </row>
    <row r="197" s="242" customFormat="true" ht="12.75" hidden="false" customHeight="true" outlineLevel="0" collapsed="false">
      <c r="A197" s="235" t="s">
        <v>342</v>
      </c>
      <c r="B197" s="236" t="s">
        <v>343</v>
      </c>
      <c r="C197" s="236"/>
      <c r="D197" s="236"/>
      <c r="E197" s="236"/>
      <c r="F197" s="236"/>
      <c r="G197" s="293" t="s">
        <v>198</v>
      </c>
      <c r="H197" s="293" t="s">
        <v>213</v>
      </c>
      <c r="I197" s="294" t="s">
        <v>216</v>
      </c>
    </row>
    <row r="198" s="242" customFormat="true" ht="12.75" hidden="false" customHeight="true" outlineLevel="0" collapsed="false">
      <c r="A198" s="235"/>
      <c r="B198" s="236"/>
      <c r="C198" s="236"/>
      <c r="D198" s="236"/>
      <c r="E198" s="236"/>
      <c r="F198" s="236"/>
      <c r="G198" s="293"/>
      <c r="H198" s="293"/>
      <c r="I198" s="294"/>
    </row>
    <row r="199" s="242" customFormat="true" ht="12.75" hidden="false" customHeight="true" outlineLevel="0" collapsed="false">
      <c r="A199" s="235"/>
      <c r="B199" s="236"/>
      <c r="C199" s="236"/>
      <c r="D199" s="236"/>
      <c r="E199" s="236"/>
      <c r="F199" s="236"/>
      <c r="G199" s="293"/>
      <c r="H199" s="293"/>
      <c r="I199" s="294"/>
    </row>
    <row r="200" s="242" customFormat="true" ht="12.75" hidden="false" customHeight="true" outlineLevel="0" collapsed="false">
      <c r="A200" s="235"/>
      <c r="B200" s="236"/>
      <c r="C200" s="236"/>
      <c r="D200" s="236"/>
      <c r="E200" s="236"/>
      <c r="F200" s="236"/>
      <c r="G200" s="293"/>
      <c r="H200" s="293"/>
      <c r="I200" s="294"/>
    </row>
    <row r="201" s="242" customFormat="true" ht="11.1" hidden="false" customHeight="true" outlineLevel="0" collapsed="false">
      <c r="A201" s="249"/>
      <c r="B201" s="250"/>
      <c r="C201" s="250"/>
      <c r="D201" s="250"/>
      <c r="E201" s="250"/>
      <c r="F201" s="251"/>
      <c r="G201" s="250"/>
      <c r="H201" s="250"/>
      <c r="I201" s="250"/>
    </row>
    <row r="202" s="229" customFormat="true" ht="11.1" hidden="false" customHeight="true" outlineLevel="0" collapsed="false">
      <c r="A202" s="255" t="n">
        <v>7</v>
      </c>
      <c r="B202" s="256"/>
      <c r="C202" s="229" t="s">
        <v>453</v>
      </c>
      <c r="F202" s="257" t="s">
        <v>187</v>
      </c>
      <c r="G202" s="295" t="n">
        <v>2772.12</v>
      </c>
      <c r="H202" s="296" t="n">
        <v>22.5</v>
      </c>
      <c r="I202" s="296" t="n">
        <v>2749.62</v>
      </c>
    </row>
    <row r="203" s="229" customFormat="true" ht="11.1" hidden="false" customHeight="true" outlineLevel="0" collapsed="false">
      <c r="A203" s="255"/>
      <c r="B203" s="256"/>
      <c r="D203" s="229" t="s">
        <v>454</v>
      </c>
      <c r="F203" s="257" t="s">
        <v>188</v>
      </c>
      <c r="G203" s="295" t="n">
        <v>537.89</v>
      </c>
      <c r="H203" s="296" t="n">
        <v>11</v>
      </c>
      <c r="I203" s="296" t="n">
        <v>526.89</v>
      </c>
    </row>
    <row r="204" s="242" customFormat="true" ht="11.1" hidden="false" customHeight="true" outlineLevel="0" collapsed="false">
      <c r="A204" s="265"/>
      <c r="B204" s="266"/>
      <c r="D204" s="242" t="s">
        <v>366</v>
      </c>
      <c r="F204" s="267"/>
      <c r="G204" s="297"/>
      <c r="H204" s="298"/>
      <c r="I204" s="298"/>
    </row>
    <row r="205" s="242" customFormat="true" ht="11.1" hidden="false" customHeight="true" outlineLevel="0" collapsed="false">
      <c r="A205" s="265" t="n">
        <v>70</v>
      </c>
      <c r="B205" s="266"/>
      <c r="D205" s="242" t="s">
        <v>455</v>
      </c>
      <c r="F205" s="267" t="s">
        <v>187</v>
      </c>
      <c r="G205" s="297" t="n">
        <v>7.5</v>
      </c>
      <c r="H205" s="298" t="n">
        <v>0</v>
      </c>
      <c r="I205" s="298" t="n">
        <v>7.5</v>
      </c>
    </row>
    <row r="206" s="242" customFormat="true" ht="11.1" hidden="false" customHeight="true" outlineLevel="0" collapsed="false">
      <c r="A206" s="265"/>
      <c r="B206" s="266"/>
      <c r="F206" s="267" t="s">
        <v>188</v>
      </c>
      <c r="G206" s="297" t="n">
        <v>0</v>
      </c>
      <c r="H206" s="298" t="n">
        <v>0</v>
      </c>
      <c r="I206" s="298" t="n">
        <v>0</v>
      </c>
    </row>
    <row r="207" s="242" customFormat="true" ht="11.1" hidden="false" customHeight="true" outlineLevel="0" collapsed="false">
      <c r="A207" s="265" t="n">
        <v>72</v>
      </c>
      <c r="B207" s="266"/>
      <c r="D207" s="242" t="s">
        <v>456</v>
      </c>
      <c r="F207" s="267" t="s">
        <v>187</v>
      </c>
      <c r="G207" s="297" t="n">
        <v>77.47</v>
      </c>
      <c r="H207" s="298" t="n">
        <v>3</v>
      </c>
      <c r="I207" s="298" t="n">
        <v>74.47</v>
      </c>
    </row>
    <row r="208" s="242" customFormat="true" ht="11.1" hidden="false" customHeight="true" outlineLevel="0" collapsed="false">
      <c r="A208" s="265"/>
      <c r="B208" s="266"/>
      <c r="F208" s="267" t="s">
        <v>188</v>
      </c>
      <c r="G208" s="297" t="n">
        <v>43.96</v>
      </c>
      <c r="H208" s="298" t="n">
        <v>1.5</v>
      </c>
      <c r="I208" s="298" t="n">
        <v>42.46</v>
      </c>
    </row>
    <row r="209" s="242" customFormat="true" ht="11.1" hidden="false" customHeight="true" outlineLevel="0" collapsed="false">
      <c r="A209" s="265" t="n">
        <v>73</v>
      </c>
      <c r="B209" s="266"/>
      <c r="D209" s="242" t="s">
        <v>457</v>
      </c>
      <c r="F209" s="267" t="s">
        <v>187</v>
      </c>
      <c r="G209" s="297" t="n">
        <v>29.72</v>
      </c>
      <c r="H209" s="298" t="n">
        <v>3</v>
      </c>
      <c r="I209" s="298" t="n">
        <v>26.72</v>
      </c>
    </row>
    <row r="210" s="242" customFormat="true" ht="11.1" hidden="false" customHeight="true" outlineLevel="0" collapsed="false">
      <c r="A210" s="265"/>
      <c r="B210" s="266"/>
      <c r="F210" s="267" t="s">
        <v>188</v>
      </c>
      <c r="G210" s="297" t="n">
        <v>13.27</v>
      </c>
      <c r="H210" s="298" t="n">
        <v>1</v>
      </c>
      <c r="I210" s="298" t="n">
        <v>12.27</v>
      </c>
    </row>
    <row r="211" s="242" customFormat="true" ht="11.1" hidden="false" customHeight="true" outlineLevel="0" collapsed="false">
      <c r="A211" s="265" t="n">
        <v>75</v>
      </c>
      <c r="B211" s="266"/>
      <c r="D211" s="242" t="s">
        <v>458</v>
      </c>
      <c r="F211" s="267" t="s">
        <v>187</v>
      </c>
      <c r="G211" s="297" t="n">
        <v>216.64</v>
      </c>
      <c r="H211" s="298" t="n">
        <v>2</v>
      </c>
      <c r="I211" s="298" t="n">
        <v>214.64</v>
      </c>
    </row>
    <row r="212" s="242" customFormat="true" ht="11.1" hidden="false" customHeight="true" outlineLevel="0" collapsed="false">
      <c r="A212" s="265"/>
      <c r="B212" s="266"/>
      <c r="F212" s="267" t="s">
        <v>188</v>
      </c>
      <c r="G212" s="297" t="n">
        <v>90.74</v>
      </c>
      <c r="H212" s="298" t="n">
        <v>2</v>
      </c>
      <c r="I212" s="298" t="n">
        <v>88.74</v>
      </c>
    </row>
    <row r="213" s="242" customFormat="true" ht="11.1" hidden="false" customHeight="true" outlineLevel="0" collapsed="false">
      <c r="A213" s="265" t="n">
        <v>76</v>
      </c>
      <c r="B213" s="266"/>
      <c r="D213" s="242" t="s">
        <v>459</v>
      </c>
      <c r="F213" s="267" t="s">
        <v>187</v>
      </c>
      <c r="G213" s="297" t="n">
        <v>60.35</v>
      </c>
      <c r="H213" s="298" t="n">
        <v>1</v>
      </c>
      <c r="I213" s="298" t="n">
        <v>59.35</v>
      </c>
    </row>
    <row r="214" s="242" customFormat="true" ht="11.1" hidden="false" customHeight="true" outlineLevel="0" collapsed="false">
      <c r="A214" s="265"/>
      <c r="B214" s="266"/>
      <c r="F214" s="267" t="s">
        <v>188</v>
      </c>
      <c r="G214" s="297" t="n">
        <v>25.67</v>
      </c>
      <c r="H214" s="298" t="n">
        <v>0</v>
      </c>
      <c r="I214" s="298" t="n">
        <v>25.67</v>
      </c>
    </row>
    <row r="215" s="242" customFormat="true" ht="11.1" hidden="false" customHeight="true" outlineLevel="0" collapsed="false">
      <c r="A215" s="265" t="n">
        <v>77</v>
      </c>
      <c r="B215" s="266"/>
      <c r="D215" s="242" t="s">
        <v>460</v>
      </c>
      <c r="F215" s="267" t="s">
        <v>187</v>
      </c>
      <c r="G215" s="297" t="n">
        <v>2139.25</v>
      </c>
      <c r="H215" s="298" t="n">
        <v>2</v>
      </c>
      <c r="I215" s="298" t="n">
        <v>2137.25</v>
      </c>
    </row>
    <row r="216" s="242" customFormat="true" ht="11.1" hidden="false" customHeight="true" outlineLevel="0" collapsed="false">
      <c r="A216" s="265"/>
      <c r="B216" s="266"/>
      <c r="F216" s="267" t="s">
        <v>188</v>
      </c>
      <c r="G216" s="297" t="n">
        <v>203.2</v>
      </c>
      <c r="H216" s="298" t="n">
        <v>1</v>
      </c>
      <c r="I216" s="298" t="n">
        <v>202.2</v>
      </c>
    </row>
    <row r="217" s="242" customFormat="true" ht="11.1" hidden="false" customHeight="true" outlineLevel="0" collapsed="false">
      <c r="A217" s="265" t="n">
        <v>792</v>
      </c>
      <c r="B217" s="266"/>
      <c r="D217" s="242" t="s">
        <v>461</v>
      </c>
      <c r="F217" s="267" t="s">
        <v>187</v>
      </c>
      <c r="G217" s="297" t="n">
        <v>6</v>
      </c>
      <c r="H217" s="298" t="n">
        <v>3</v>
      </c>
      <c r="I217" s="298" t="n">
        <v>3</v>
      </c>
    </row>
    <row r="218" s="242" customFormat="true" ht="11.1" hidden="false" customHeight="true" outlineLevel="0" collapsed="false">
      <c r="A218" s="265"/>
      <c r="B218" s="266"/>
      <c r="F218" s="267" t="s">
        <v>188</v>
      </c>
      <c r="G218" s="297" t="n">
        <v>1</v>
      </c>
      <c r="H218" s="298" t="n">
        <v>0</v>
      </c>
      <c r="I218" s="298" t="n">
        <v>1</v>
      </c>
    </row>
    <row r="219" s="242" customFormat="true" ht="11.1" hidden="false" customHeight="true" outlineLevel="0" collapsed="false">
      <c r="A219" s="265" t="n">
        <v>799</v>
      </c>
      <c r="B219" s="266"/>
      <c r="D219" s="242" t="s">
        <v>462</v>
      </c>
      <c r="F219" s="267" t="s">
        <v>187</v>
      </c>
      <c r="G219" s="297" t="n">
        <v>230.77</v>
      </c>
      <c r="H219" s="298" t="n">
        <v>8.5</v>
      </c>
      <c r="I219" s="298" t="n">
        <v>222.27</v>
      </c>
    </row>
    <row r="220" s="242" customFormat="true" ht="11.1" hidden="false" customHeight="true" outlineLevel="0" collapsed="false">
      <c r="A220" s="265"/>
      <c r="B220" s="266"/>
      <c r="D220" s="242" t="s">
        <v>463</v>
      </c>
      <c r="F220" s="267" t="s">
        <v>188</v>
      </c>
      <c r="G220" s="297" t="n">
        <v>158.13</v>
      </c>
      <c r="H220" s="298" t="n">
        <v>5.5</v>
      </c>
      <c r="I220" s="298" t="n">
        <v>152.63</v>
      </c>
    </row>
    <row r="221" s="242" customFormat="true" ht="11.1" hidden="false" customHeight="true" outlineLevel="0" collapsed="false">
      <c r="A221" s="265"/>
      <c r="B221" s="266"/>
      <c r="F221" s="267"/>
      <c r="G221" s="297"/>
      <c r="H221" s="298"/>
      <c r="I221" s="298"/>
    </row>
    <row r="222" s="229" customFormat="true" ht="11.1" hidden="false" customHeight="true" outlineLevel="0" collapsed="false">
      <c r="A222" s="255" t="n">
        <v>8</v>
      </c>
      <c r="B222" s="256"/>
      <c r="C222" s="229" t="s">
        <v>464</v>
      </c>
      <c r="F222" s="257" t="s">
        <v>187</v>
      </c>
      <c r="G222" s="295" t="n">
        <v>134.84</v>
      </c>
      <c r="H222" s="296" t="n">
        <v>3</v>
      </c>
      <c r="I222" s="296" t="n">
        <v>131.84</v>
      </c>
    </row>
    <row r="223" s="229" customFormat="true" ht="11.1" hidden="false" customHeight="true" outlineLevel="0" collapsed="false">
      <c r="A223" s="255"/>
      <c r="B223" s="256"/>
      <c r="C223" s="229" t="s">
        <v>465</v>
      </c>
      <c r="D223" s="229" t="s">
        <v>466</v>
      </c>
      <c r="F223" s="257" t="s">
        <v>188</v>
      </c>
      <c r="G223" s="295" t="n">
        <v>49.62</v>
      </c>
      <c r="H223" s="296" t="n">
        <v>0</v>
      </c>
      <c r="I223" s="296" t="n">
        <v>49.62</v>
      </c>
    </row>
    <row r="224" s="242" customFormat="true" ht="11.1" hidden="false" customHeight="true" outlineLevel="0" collapsed="false">
      <c r="A224" s="265" t="n">
        <v>80</v>
      </c>
      <c r="B224" s="266"/>
      <c r="D224" s="242" t="s">
        <v>467</v>
      </c>
      <c r="F224" s="267" t="s">
        <v>187</v>
      </c>
      <c r="G224" s="297" t="n">
        <v>10.5</v>
      </c>
      <c r="H224" s="298" t="n">
        <v>1</v>
      </c>
      <c r="I224" s="298" t="n">
        <v>9.5</v>
      </c>
    </row>
    <row r="225" s="242" customFormat="true" ht="11.1" hidden="false" customHeight="true" outlineLevel="0" collapsed="false">
      <c r="A225" s="265"/>
      <c r="B225" s="266"/>
      <c r="F225" s="267" t="s">
        <v>188</v>
      </c>
      <c r="G225" s="297" t="n">
        <v>5.25</v>
      </c>
      <c r="H225" s="298" t="n">
        <v>0</v>
      </c>
      <c r="I225" s="298" t="n">
        <v>5.25</v>
      </c>
    </row>
    <row r="226" s="242" customFormat="true" ht="11.1" hidden="false" customHeight="true" outlineLevel="0" collapsed="false">
      <c r="A226" s="265" t="n">
        <v>81</v>
      </c>
      <c r="B226" s="266"/>
      <c r="D226" s="242" t="s">
        <v>468</v>
      </c>
      <c r="F226" s="267" t="s">
        <v>187</v>
      </c>
      <c r="G226" s="297" t="n">
        <v>4.5</v>
      </c>
      <c r="H226" s="297" t="n">
        <v>0</v>
      </c>
      <c r="I226" s="297" t="n">
        <v>4.5</v>
      </c>
    </row>
    <row r="227" s="242" customFormat="true" ht="11.1" hidden="false" customHeight="true" outlineLevel="0" collapsed="false">
      <c r="A227" s="265"/>
      <c r="B227" s="266"/>
      <c r="F227" s="267" t="s">
        <v>188</v>
      </c>
      <c r="G227" s="297" t="n">
        <v>0</v>
      </c>
      <c r="H227" s="297" t="n">
        <v>0</v>
      </c>
      <c r="I227" s="297" t="n">
        <v>0</v>
      </c>
    </row>
    <row r="228" s="242" customFormat="true" ht="11.1" hidden="false" customHeight="true" outlineLevel="0" collapsed="false">
      <c r="A228" s="265" t="n">
        <v>84</v>
      </c>
      <c r="B228" s="266"/>
      <c r="D228" s="242" t="s">
        <v>470</v>
      </c>
      <c r="F228" s="267" t="s">
        <v>187</v>
      </c>
      <c r="G228" s="297" t="n">
        <v>7.67</v>
      </c>
      <c r="H228" s="298" t="n">
        <v>0</v>
      </c>
      <c r="I228" s="298" t="n">
        <v>7.67</v>
      </c>
    </row>
    <row r="229" s="242" customFormat="true" ht="11.1" hidden="false" customHeight="true" outlineLevel="0" collapsed="false">
      <c r="A229" s="265"/>
      <c r="B229" s="266"/>
      <c r="F229" s="267" t="s">
        <v>188</v>
      </c>
      <c r="G229" s="297" t="n">
        <v>4.67</v>
      </c>
      <c r="H229" s="298" t="n">
        <v>0</v>
      </c>
      <c r="I229" s="298" t="n">
        <v>4.67</v>
      </c>
    </row>
    <row r="230" s="242" customFormat="true" ht="11.1" hidden="false" customHeight="true" outlineLevel="0" collapsed="false">
      <c r="A230" s="265" t="n">
        <v>85</v>
      </c>
      <c r="B230" s="266"/>
      <c r="D230" s="242" t="s">
        <v>471</v>
      </c>
      <c r="F230" s="267" t="s">
        <v>187</v>
      </c>
      <c r="G230" s="297" t="n">
        <v>55.35</v>
      </c>
      <c r="H230" s="298" t="n">
        <v>2</v>
      </c>
      <c r="I230" s="298" t="n">
        <v>53.35</v>
      </c>
    </row>
    <row r="231" s="242" customFormat="true" ht="11.1" hidden="false" customHeight="true" outlineLevel="0" collapsed="false">
      <c r="A231" s="265"/>
      <c r="B231" s="266"/>
      <c r="F231" s="267" t="s">
        <v>188</v>
      </c>
      <c r="G231" s="297" t="n">
        <v>5</v>
      </c>
      <c r="H231" s="298" t="n">
        <v>0</v>
      </c>
      <c r="I231" s="298" t="n">
        <v>5</v>
      </c>
    </row>
    <row r="232" s="242" customFormat="true" ht="11.1" hidden="false" customHeight="true" outlineLevel="0" collapsed="false">
      <c r="A232" s="265" t="n">
        <v>86</v>
      </c>
      <c r="B232" s="266"/>
      <c r="D232" s="242" t="s">
        <v>472</v>
      </c>
      <c r="F232" s="267" t="s">
        <v>187</v>
      </c>
      <c r="G232" s="297" t="n">
        <v>17.39</v>
      </c>
      <c r="H232" s="298" t="n">
        <v>0</v>
      </c>
      <c r="I232" s="298" t="n">
        <v>17.39</v>
      </c>
    </row>
    <row r="233" s="242" customFormat="true" ht="11.1" hidden="false" customHeight="true" outlineLevel="0" collapsed="false">
      <c r="A233" s="265"/>
      <c r="B233" s="266"/>
      <c r="F233" s="267" t="s">
        <v>188</v>
      </c>
      <c r="G233" s="297" t="n">
        <v>13.77</v>
      </c>
      <c r="H233" s="298" t="n">
        <v>0</v>
      </c>
      <c r="I233" s="298" t="n">
        <v>13.77</v>
      </c>
    </row>
    <row r="234" s="242" customFormat="true" ht="11.1" hidden="false" customHeight="true" outlineLevel="0" collapsed="false">
      <c r="A234" s="265" t="n">
        <v>87</v>
      </c>
      <c r="B234" s="266"/>
      <c r="D234" s="242" t="s">
        <v>473</v>
      </c>
      <c r="F234" s="267" t="s">
        <v>187</v>
      </c>
      <c r="G234" s="297" t="n">
        <v>8</v>
      </c>
      <c r="H234" s="298" t="n">
        <v>0</v>
      </c>
      <c r="I234" s="298" t="n">
        <v>8</v>
      </c>
    </row>
    <row r="235" s="242" customFormat="true" ht="11.1" hidden="false" customHeight="true" outlineLevel="0" collapsed="false">
      <c r="A235" s="265"/>
      <c r="B235" s="266"/>
      <c r="F235" s="267" t="s">
        <v>188</v>
      </c>
      <c r="G235" s="297" t="n">
        <v>1</v>
      </c>
      <c r="H235" s="298" t="n">
        <v>0</v>
      </c>
      <c r="I235" s="298" t="n">
        <v>1</v>
      </c>
    </row>
    <row r="236" s="242" customFormat="true" ht="11.1" hidden="false" customHeight="true" outlineLevel="0" collapsed="false">
      <c r="A236" s="265" t="n">
        <v>88</v>
      </c>
      <c r="B236" s="266"/>
      <c r="D236" s="242" t="s">
        <v>474</v>
      </c>
      <c r="F236" s="267" t="s">
        <v>187</v>
      </c>
      <c r="G236" s="297" t="n">
        <v>31.43</v>
      </c>
      <c r="H236" s="298" t="n">
        <v>0</v>
      </c>
      <c r="I236" s="298" t="n">
        <v>31.43</v>
      </c>
    </row>
    <row r="237" s="242" customFormat="true" ht="11.1" hidden="false" customHeight="true" outlineLevel="0" collapsed="false">
      <c r="A237" s="265"/>
      <c r="B237" s="266"/>
      <c r="F237" s="267" t="s">
        <v>188</v>
      </c>
      <c r="G237" s="297" t="n">
        <v>19.93</v>
      </c>
      <c r="H237" s="298" t="n">
        <v>0</v>
      </c>
      <c r="I237" s="298" t="n">
        <v>19.93</v>
      </c>
    </row>
    <row r="238" s="242" customFormat="true" ht="11.1" hidden="false" customHeight="true" outlineLevel="0" collapsed="false">
      <c r="A238" s="265"/>
      <c r="B238" s="266"/>
      <c r="F238" s="267"/>
      <c r="G238" s="297"/>
      <c r="H238" s="298"/>
      <c r="I238" s="298"/>
    </row>
    <row r="239" s="229" customFormat="true" ht="11.1" hidden="false" customHeight="true" outlineLevel="0" collapsed="false">
      <c r="A239" s="255" t="s">
        <v>345</v>
      </c>
      <c r="B239" s="256"/>
      <c r="C239" s="229" t="s">
        <v>191</v>
      </c>
      <c r="F239" s="257" t="s">
        <v>187</v>
      </c>
      <c r="G239" s="295" t="n">
        <v>2415.99</v>
      </c>
      <c r="H239" s="296" t="n">
        <v>16.92</v>
      </c>
      <c r="I239" s="296" t="n">
        <v>2399.07</v>
      </c>
    </row>
    <row r="240" s="229" customFormat="true" ht="11.1" hidden="false" customHeight="true" outlineLevel="0" collapsed="false">
      <c r="A240" s="255"/>
      <c r="B240" s="256"/>
      <c r="F240" s="257" t="s">
        <v>188</v>
      </c>
      <c r="G240" s="295" t="n">
        <v>950.65</v>
      </c>
      <c r="H240" s="296" t="n">
        <v>4.42</v>
      </c>
      <c r="I240" s="296" t="n">
        <v>946.23</v>
      </c>
    </row>
    <row r="241" s="242" customFormat="true" ht="11.1" hidden="false" customHeight="true" outlineLevel="0" collapsed="false">
      <c r="A241" s="265" t="n">
        <v>3</v>
      </c>
      <c r="B241" s="266"/>
      <c r="C241" s="242" t="s">
        <v>378</v>
      </c>
      <c r="F241" s="267" t="s">
        <v>187</v>
      </c>
      <c r="G241" s="297" t="n">
        <v>718.09</v>
      </c>
      <c r="H241" s="298" t="n">
        <v>1</v>
      </c>
      <c r="I241" s="298" t="n">
        <v>717.09</v>
      </c>
    </row>
    <row r="242" s="242" customFormat="true" ht="11.1" hidden="false" customHeight="true" outlineLevel="0" collapsed="false">
      <c r="A242" s="265"/>
      <c r="B242" s="266"/>
      <c r="F242" s="267" t="s">
        <v>188</v>
      </c>
      <c r="G242" s="297" t="n">
        <v>350.21</v>
      </c>
      <c r="H242" s="298" t="n">
        <v>0</v>
      </c>
      <c r="I242" s="298" t="n">
        <v>350.21</v>
      </c>
    </row>
    <row r="243" s="242" customFormat="true" ht="11.1" hidden="false" customHeight="true" outlineLevel="0" collapsed="false">
      <c r="A243" s="265" t="n">
        <v>4</v>
      </c>
      <c r="B243" s="266"/>
      <c r="C243" s="242" t="s">
        <v>391</v>
      </c>
      <c r="F243" s="267" t="s">
        <v>187</v>
      </c>
      <c r="G243" s="297" t="n">
        <v>232.94</v>
      </c>
      <c r="H243" s="298" t="n">
        <v>2</v>
      </c>
      <c r="I243" s="298" t="n">
        <v>230.94</v>
      </c>
    </row>
    <row r="244" s="242" customFormat="true" ht="11.1" hidden="false" customHeight="true" outlineLevel="0" collapsed="false">
      <c r="A244" s="265"/>
      <c r="B244" s="266"/>
      <c r="F244" s="267" t="s">
        <v>188</v>
      </c>
      <c r="G244" s="297" t="n">
        <v>163.25</v>
      </c>
      <c r="H244" s="298" t="n">
        <v>0</v>
      </c>
      <c r="I244" s="298" t="n">
        <v>163.25</v>
      </c>
    </row>
    <row r="245" s="242" customFormat="true" ht="11.1" hidden="false" customHeight="true" outlineLevel="0" collapsed="false">
      <c r="A245" s="265" t="n">
        <v>5</v>
      </c>
      <c r="B245" s="266"/>
      <c r="C245" s="242" t="s">
        <v>433</v>
      </c>
      <c r="F245" s="267" t="s">
        <v>187</v>
      </c>
      <c r="G245" s="297" t="n">
        <v>185.43</v>
      </c>
      <c r="H245" s="298" t="n">
        <v>0</v>
      </c>
      <c r="I245" s="298" t="n">
        <v>185.43</v>
      </c>
    </row>
    <row r="246" s="242" customFormat="true" ht="11.1" hidden="false" customHeight="true" outlineLevel="0" collapsed="false">
      <c r="A246" s="265"/>
      <c r="B246" s="266"/>
      <c r="F246" s="267" t="s">
        <v>188</v>
      </c>
      <c r="G246" s="297" t="n">
        <v>50.76</v>
      </c>
      <c r="H246" s="298" t="n">
        <v>0</v>
      </c>
      <c r="I246" s="298" t="n">
        <v>50.76</v>
      </c>
    </row>
    <row r="247" s="242" customFormat="true" ht="11.1" hidden="false" customHeight="true" outlineLevel="0" collapsed="false">
      <c r="A247" s="265" t="n">
        <v>6</v>
      </c>
      <c r="B247" s="266"/>
      <c r="C247" s="242" t="s">
        <v>442</v>
      </c>
      <c r="F247" s="267" t="s">
        <v>187</v>
      </c>
      <c r="G247" s="297" t="n">
        <v>107.39</v>
      </c>
      <c r="H247" s="298" t="n">
        <v>0</v>
      </c>
      <c r="I247" s="298" t="n">
        <v>107.39</v>
      </c>
    </row>
    <row r="248" s="242" customFormat="true" ht="11.1" hidden="false" customHeight="true" outlineLevel="0" collapsed="false">
      <c r="A248" s="265"/>
      <c r="B248" s="266"/>
      <c r="F248" s="267" t="s">
        <v>188</v>
      </c>
      <c r="G248" s="297" t="n">
        <v>6</v>
      </c>
      <c r="H248" s="298" t="n">
        <v>0</v>
      </c>
      <c r="I248" s="298" t="n">
        <v>6</v>
      </c>
    </row>
    <row r="249" s="242" customFormat="true" ht="11.1" hidden="false" customHeight="true" outlineLevel="0" collapsed="false">
      <c r="A249" s="265" t="n">
        <v>7</v>
      </c>
      <c r="B249" s="266"/>
      <c r="C249" s="242" t="s">
        <v>453</v>
      </c>
      <c r="F249" s="267" t="s">
        <v>187</v>
      </c>
      <c r="G249" s="297" t="n">
        <v>839.12</v>
      </c>
      <c r="H249" s="298" t="n">
        <v>7.3</v>
      </c>
      <c r="I249" s="298" t="n">
        <v>831.82</v>
      </c>
    </row>
    <row r="250" s="242" customFormat="true" ht="11.1" hidden="false" customHeight="true" outlineLevel="0" collapsed="false">
      <c r="A250" s="265"/>
      <c r="B250" s="266"/>
      <c r="D250" s="242" t="s">
        <v>454</v>
      </c>
      <c r="F250" s="267" t="s">
        <v>188</v>
      </c>
      <c r="G250" s="297" t="n">
        <v>236.51</v>
      </c>
      <c r="H250" s="298" t="n">
        <v>1.8</v>
      </c>
      <c r="I250" s="298" t="n">
        <v>234.71</v>
      </c>
    </row>
    <row r="251" s="242" customFormat="true" ht="11.1" hidden="false" customHeight="true" outlineLevel="0" collapsed="false">
      <c r="A251" s="265" t="n">
        <v>8</v>
      </c>
      <c r="B251" s="266"/>
      <c r="C251" s="242" t="s">
        <v>464</v>
      </c>
      <c r="F251" s="267" t="s">
        <v>187</v>
      </c>
      <c r="G251" s="297" t="n">
        <v>333.02</v>
      </c>
      <c r="H251" s="298" t="n">
        <v>6.62</v>
      </c>
      <c r="I251" s="298" t="n">
        <v>326.4</v>
      </c>
    </row>
    <row r="252" s="242" customFormat="true" ht="11.1" hidden="false" customHeight="true" outlineLevel="0" collapsed="false">
      <c r="A252" s="265"/>
      <c r="B252" s="266"/>
      <c r="C252" s="242" t="s">
        <v>465</v>
      </c>
      <c r="D252" s="242" t="s">
        <v>466</v>
      </c>
      <c r="F252" s="267" t="s">
        <v>188</v>
      </c>
      <c r="G252" s="297" t="n">
        <v>143.92</v>
      </c>
      <c r="H252" s="298" t="n">
        <v>2.62</v>
      </c>
      <c r="I252" s="298" t="n">
        <v>141.3</v>
      </c>
    </row>
    <row r="253" s="242" customFormat="true" ht="11.1" hidden="false" customHeight="true" outlineLevel="0" collapsed="false">
      <c r="A253" s="265"/>
      <c r="B253" s="266"/>
      <c r="F253" s="267"/>
      <c r="G253" s="300"/>
      <c r="H253" s="297"/>
      <c r="I253" s="295"/>
    </row>
    <row r="254" s="242" customFormat="true" ht="11.1" hidden="false" customHeight="true" outlineLevel="0" collapsed="false">
      <c r="A254" s="255"/>
      <c r="B254" s="256"/>
      <c r="C254" s="229" t="s">
        <v>475</v>
      </c>
      <c r="D254" s="229"/>
      <c r="E254" s="229"/>
      <c r="F254" s="257" t="s">
        <v>187</v>
      </c>
      <c r="G254" s="301" t="n">
        <v>30231</v>
      </c>
      <c r="H254" s="301" t="n">
        <v>2970</v>
      </c>
      <c r="I254" s="301" t="n">
        <v>27261</v>
      </c>
    </row>
    <row r="255" s="242" customFormat="true" ht="11.1" hidden="false" customHeight="true" outlineLevel="0" collapsed="false">
      <c r="A255" s="276"/>
      <c r="B255" s="277"/>
      <c r="F255" s="257" t="s">
        <v>188</v>
      </c>
      <c r="G255" s="301" t="n">
        <v>18765</v>
      </c>
      <c r="H255" s="301" t="n">
        <v>1237</v>
      </c>
      <c r="I255" s="301" t="n">
        <v>17527</v>
      </c>
    </row>
    <row r="256" s="242" customFormat="true" ht="9.95" hidden="false" customHeight="true" outlineLevel="0" collapsed="false">
      <c r="A256" s="266"/>
      <c r="B256" s="266"/>
      <c r="F256" s="278"/>
      <c r="G256" s="269"/>
      <c r="H256" s="269"/>
      <c r="I256" s="269"/>
    </row>
    <row r="257" s="242" customFormat="true" ht="9.95" hidden="false" customHeight="true" outlineLevel="0" collapsed="false">
      <c r="A257" s="266"/>
      <c r="B257" s="266"/>
      <c r="F257" s="278"/>
      <c r="G257" s="269"/>
      <c r="H257" s="269"/>
      <c r="I257" s="269"/>
    </row>
    <row r="258" s="242" customFormat="true" ht="9.95" hidden="false" customHeight="true" outlineLevel="0" collapsed="false">
      <c r="A258" s="266"/>
      <c r="B258" s="266"/>
      <c r="F258" s="278"/>
      <c r="G258" s="269"/>
      <c r="H258" s="269"/>
      <c r="I258" s="269"/>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223" width="4.14"/>
    <col collapsed="false" customWidth="true" hidden="false" outlineLevel="0" max="3" min="2" style="302" width="1.28"/>
    <col collapsed="false" customWidth="true" hidden="false" outlineLevel="0" max="4" min="4" style="223" width="25.85"/>
    <col collapsed="false" customWidth="true" hidden="false" outlineLevel="0" max="5" min="5" style="223" width="2.7"/>
    <col collapsed="false" customWidth="true" hidden="false" outlineLevel="0" max="11" min="6" style="223" width="9.28"/>
    <col collapsed="false" customWidth="false" hidden="false" outlineLevel="0" max="257" min="12" style="223" width="11.42"/>
  </cols>
  <sheetData>
    <row r="1" s="3" customFormat="true" ht="12.75" hidden="false" customHeight="true" outlineLevel="0" collapsed="false">
      <c r="A1" s="291" t="s">
        <v>485</v>
      </c>
      <c r="B1" s="291"/>
      <c r="C1" s="291"/>
      <c r="D1" s="291"/>
      <c r="E1" s="291"/>
      <c r="F1" s="291"/>
      <c r="G1" s="291"/>
      <c r="H1" s="291"/>
      <c r="I1" s="291"/>
      <c r="J1" s="291"/>
      <c r="K1" s="291"/>
    </row>
    <row r="2" s="3" customFormat="true" ht="12.75" hidden="false" customHeight="true" outlineLevel="0" collapsed="false">
      <c r="A2" s="291" t="s">
        <v>70</v>
      </c>
      <c r="B2" s="291"/>
      <c r="C2" s="291"/>
      <c r="D2" s="291"/>
      <c r="E2" s="291"/>
      <c r="F2" s="291"/>
      <c r="G2" s="291"/>
      <c r="H2" s="291"/>
      <c r="I2" s="291"/>
      <c r="J2" s="291"/>
      <c r="K2" s="291"/>
    </row>
    <row r="3" s="242" customFormat="true" ht="11.1" hidden="false" customHeight="true" outlineLevel="0" collapsed="false">
      <c r="B3" s="277"/>
      <c r="C3" s="277"/>
    </row>
    <row r="4" s="242" customFormat="true" ht="11.1" hidden="false" customHeight="true" outlineLevel="0" collapsed="false">
      <c r="A4" s="231"/>
      <c r="B4" s="231"/>
      <c r="C4" s="231"/>
      <c r="D4" s="231"/>
      <c r="E4" s="231"/>
      <c r="F4" s="231"/>
      <c r="G4" s="231"/>
      <c r="H4" s="231"/>
      <c r="I4" s="231"/>
      <c r="J4" s="231"/>
      <c r="K4" s="231"/>
    </row>
    <row r="5" s="242" customFormat="true" ht="11.1" hidden="false" customHeight="true" outlineLevel="0" collapsed="false">
      <c r="A5" s="303"/>
      <c r="B5" s="304"/>
      <c r="C5" s="304"/>
      <c r="D5" s="304"/>
      <c r="E5" s="305"/>
      <c r="F5" s="306" t="s">
        <v>486</v>
      </c>
      <c r="G5" s="307" t="s">
        <v>487</v>
      </c>
      <c r="H5" s="307"/>
      <c r="I5" s="308" t="s">
        <v>216</v>
      </c>
      <c r="J5" s="308"/>
      <c r="K5" s="308"/>
    </row>
    <row r="6" s="242" customFormat="true" ht="11.1" hidden="false" customHeight="true" outlineLevel="0" collapsed="false">
      <c r="A6" s="309" t="s">
        <v>488</v>
      </c>
      <c r="B6" s="310" t="s">
        <v>489</v>
      </c>
      <c r="C6" s="310"/>
      <c r="D6" s="310"/>
      <c r="E6" s="310"/>
      <c r="F6" s="306"/>
      <c r="G6" s="311" t="s">
        <v>214</v>
      </c>
      <c r="H6" s="311"/>
      <c r="I6" s="308"/>
      <c r="J6" s="308"/>
      <c r="K6" s="308"/>
    </row>
    <row r="7" s="242" customFormat="true" ht="11.1" hidden="false" customHeight="true" outlineLevel="0" collapsed="false">
      <c r="A7" s="309"/>
      <c r="B7" s="312"/>
      <c r="C7" s="277"/>
      <c r="D7" s="313"/>
      <c r="E7" s="314"/>
      <c r="F7" s="306"/>
      <c r="G7" s="315" t="s">
        <v>490</v>
      </c>
      <c r="H7" s="315" t="s">
        <v>491</v>
      </c>
      <c r="I7" s="315" t="s">
        <v>490</v>
      </c>
      <c r="J7" s="316" t="s">
        <v>366</v>
      </c>
      <c r="K7" s="316"/>
    </row>
    <row r="8" s="242" customFormat="true" ht="11.1" hidden="false" customHeight="true" outlineLevel="0" collapsed="false">
      <c r="A8" s="309"/>
      <c r="B8" s="310" t="s">
        <v>492</v>
      </c>
      <c r="C8" s="310"/>
      <c r="D8" s="310"/>
      <c r="E8" s="310"/>
      <c r="F8" s="306"/>
      <c r="G8" s="315"/>
      <c r="H8" s="315"/>
      <c r="I8" s="315"/>
      <c r="J8" s="315" t="s">
        <v>493</v>
      </c>
      <c r="K8" s="317" t="s">
        <v>494</v>
      </c>
    </row>
    <row r="9" s="242" customFormat="true" ht="11.1" hidden="false" customHeight="true" outlineLevel="0" collapsed="false">
      <c r="A9" s="309"/>
      <c r="B9" s="310" t="s">
        <v>495</v>
      </c>
      <c r="C9" s="310"/>
      <c r="D9" s="310"/>
      <c r="E9" s="310"/>
      <c r="F9" s="306"/>
      <c r="G9" s="315"/>
      <c r="H9" s="315"/>
      <c r="I9" s="315"/>
      <c r="J9" s="315"/>
      <c r="K9" s="317"/>
    </row>
    <row r="10" s="242" customFormat="true" ht="11.1" hidden="false" customHeight="true" outlineLevel="0" collapsed="false">
      <c r="A10" s="318"/>
      <c r="B10" s="304"/>
      <c r="C10" s="277"/>
      <c r="D10" s="313"/>
      <c r="E10" s="314"/>
      <c r="F10" s="306"/>
      <c r="G10" s="315"/>
      <c r="H10" s="315"/>
      <c r="I10" s="315"/>
      <c r="J10" s="315"/>
      <c r="K10" s="317"/>
    </row>
    <row r="11" s="242" customFormat="true" ht="11.1" hidden="false" customHeight="true" outlineLevel="0" collapsed="false">
      <c r="A11" s="249"/>
      <c r="B11" s="250"/>
      <c r="C11" s="250"/>
      <c r="D11" s="250"/>
      <c r="E11" s="319"/>
      <c r="F11" s="320"/>
      <c r="G11" s="320"/>
      <c r="H11" s="320"/>
      <c r="I11" s="320"/>
      <c r="J11" s="320"/>
      <c r="K11" s="320"/>
    </row>
    <row r="12" s="242" customFormat="true" ht="11.1" hidden="false" customHeight="true" outlineLevel="0" collapsed="false">
      <c r="A12" s="321" t="str">
        <f aca="false">"0101"</f>
        <v>0101</v>
      </c>
      <c r="B12" s="322"/>
      <c r="C12" s="277" t="s">
        <v>496</v>
      </c>
      <c r="D12" s="223"/>
      <c r="E12" s="323" t="s">
        <v>187</v>
      </c>
      <c r="F12" s="324" t="n">
        <v>129</v>
      </c>
      <c r="G12" s="324" t="n">
        <v>43</v>
      </c>
      <c r="H12" s="324" t="s">
        <v>215</v>
      </c>
      <c r="I12" s="324" t="n">
        <v>86</v>
      </c>
      <c r="J12" s="324" t="n">
        <v>3</v>
      </c>
      <c r="K12" s="324" t="n">
        <v>7</v>
      </c>
    </row>
    <row r="13" s="242" customFormat="true" ht="11.1" hidden="false" customHeight="true" outlineLevel="0" collapsed="false">
      <c r="A13" s="265"/>
      <c r="B13" s="266"/>
      <c r="C13" s="277"/>
      <c r="E13" s="323" t="s">
        <v>188</v>
      </c>
      <c r="F13" s="324" t="n">
        <v>76</v>
      </c>
      <c r="G13" s="324" t="n">
        <v>19</v>
      </c>
      <c r="H13" s="324" t="s">
        <v>215</v>
      </c>
      <c r="I13" s="324" t="n">
        <v>57</v>
      </c>
      <c r="J13" s="324" t="n">
        <v>3</v>
      </c>
      <c r="K13" s="324" t="n">
        <v>5</v>
      </c>
    </row>
    <row r="14" s="242" customFormat="true" ht="11.1" hidden="false" customHeight="true" outlineLevel="0" collapsed="false">
      <c r="A14" s="321" t="n">
        <v>104</v>
      </c>
      <c r="B14" s="322"/>
      <c r="C14" s="277" t="s">
        <v>497</v>
      </c>
      <c r="D14" s="223"/>
      <c r="E14" s="323" t="s">
        <v>187</v>
      </c>
      <c r="F14" s="324" t="n">
        <v>15</v>
      </c>
      <c r="G14" s="324" t="n">
        <v>8</v>
      </c>
      <c r="H14" s="324" t="s">
        <v>215</v>
      </c>
      <c r="I14" s="324" t="n">
        <v>7</v>
      </c>
      <c r="J14" s="324" t="s">
        <v>215</v>
      </c>
      <c r="K14" s="324" t="n">
        <v>1</v>
      </c>
    </row>
    <row r="15" s="242" customFormat="true" ht="11.1" hidden="false" customHeight="true" outlineLevel="0" collapsed="false">
      <c r="A15" s="265"/>
      <c r="B15" s="266"/>
      <c r="C15" s="277"/>
      <c r="D15" s="242" t="s">
        <v>498</v>
      </c>
      <c r="E15" s="323" t="s">
        <v>188</v>
      </c>
      <c r="F15" s="324" t="n">
        <v>7</v>
      </c>
      <c r="G15" s="324" t="n">
        <v>3</v>
      </c>
      <c r="H15" s="324" t="s">
        <v>215</v>
      </c>
      <c r="I15" s="324" t="n">
        <v>4</v>
      </c>
      <c r="J15" s="324" t="s">
        <v>215</v>
      </c>
      <c r="K15" s="324" t="n">
        <v>1</v>
      </c>
    </row>
    <row r="16" s="242" customFormat="true" ht="11.1" hidden="false" customHeight="true" outlineLevel="0" collapsed="false">
      <c r="A16" s="321" t="n">
        <v>105</v>
      </c>
      <c r="B16" s="322"/>
      <c r="C16" s="325" t="s">
        <v>499</v>
      </c>
      <c r="E16" s="326"/>
    </row>
    <row r="17" s="242" customFormat="true" ht="11.1" hidden="false" customHeight="true" outlineLevel="0" collapsed="false">
      <c r="A17" s="321"/>
      <c r="B17" s="322"/>
      <c r="C17" s="325"/>
      <c r="D17" s="242" t="s">
        <v>500</v>
      </c>
      <c r="E17" s="323" t="s">
        <v>187</v>
      </c>
      <c r="F17" s="324" t="n">
        <v>7</v>
      </c>
      <c r="G17" s="324" t="n">
        <v>1</v>
      </c>
      <c r="H17" s="324" t="s">
        <v>215</v>
      </c>
      <c r="I17" s="324" t="n">
        <v>6</v>
      </c>
      <c r="J17" s="324" t="s">
        <v>215</v>
      </c>
      <c r="K17" s="324" t="s">
        <v>215</v>
      </c>
    </row>
    <row r="18" s="242" customFormat="true" ht="11.1" hidden="false" customHeight="true" outlineLevel="0" collapsed="false">
      <c r="A18" s="321"/>
      <c r="B18" s="322"/>
      <c r="C18" s="325"/>
      <c r="D18" s="242" t="s">
        <v>501</v>
      </c>
      <c r="E18" s="323" t="s">
        <v>188</v>
      </c>
      <c r="F18" s="324" t="n">
        <v>4</v>
      </c>
      <c r="G18" s="324" t="n">
        <v>1</v>
      </c>
      <c r="H18" s="324" t="s">
        <v>215</v>
      </c>
      <c r="I18" s="324" t="n">
        <v>3</v>
      </c>
      <c r="J18" s="324" t="s">
        <v>215</v>
      </c>
      <c r="K18" s="324" t="s">
        <v>215</v>
      </c>
    </row>
    <row r="19" s="242" customFormat="true" ht="11.1" hidden="false" customHeight="true" outlineLevel="0" collapsed="false">
      <c r="A19" s="321" t="n">
        <v>106</v>
      </c>
      <c r="B19" s="322"/>
      <c r="C19" s="325" t="s">
        <v>502</v>
      </c>
      <c r="E19" s="323" t="s">
        <v>187</v>
      </c>
      <c r="F19" s="324" t="n">
        <v>6</v>
      </c>
      <c r="G19" s="324" t="n">
        <v>3</v>
      </c>
      <c r="H19" s="324" t="s">
        <v>215</v>
      </c>
      <c r="I19" s="324" t="n">
        <v>3</v>
      </c>
      <c r="J19" s="324" t="s">
        <v>215</v>
      </c>
      <c r="K19" s="324" t="n">
        <v>1</v>
      </c>
    </row>
    <row r="20" s="242" customFormat="true" ht="11.1" hidden="false" customHeight="true" outlineLevel="0" collapsed="false">
      <c r="A20" s="321"/>
      <c r="B20" s="322"/>
      <c r="C20" s="325"/>
      <c r="E20" s="323" t="s">
        <v>188</v>
      </c>
      <c r="F20" s="324" t="n">
        <v>5</v>
      </c>
      <c r="G20" s="324" t="n">
        <v>2</v>
      </c>
      <c r="H20" s="324" t="s">
        <v>215</v>
      </c>
      <c r="I20" s="324" t="n">
        <v>3</v>
      </c>
      <c r="J20" s="324" t="s">
        <v>215</v>
      </c>
      <c r="K20" s="324" t="n">
        <v>1</v>
      </c>
    </row>
    <row r="21" s="229" customFormat="true" ht="11.1" hidden="false" customHeight="true" outlineLevel="0" collapsed="false">
      <c r="A21" s="327"/>
      <c r="B21" s="328"/>
      <c r="C21" s="329" t="s">
        <v>503</v>
      </c>
      <c r="E21" s="330" t="s">
        <v>187</v>
      </c>
      <c r="F21" s="331" t="n">
        <v>157</v>
      </c>
      <c r="G21" s="331" t="n">
        <v>55</v>
      </c>
      <c r="H21" s="324" t="s">
        <v>215</v>
      </c>
      <c r="I21" s="331" t="n">
        <v>102</v>
      </c>
      <c r="J21" s="331" t="n">
        <v>3</v>
      </c>
      <c r="K21" s="331" t="n">
        <v>9</v>
      </c>
    </row>
    <row r="22" s="229" customFormat="true" ht="11.1" hidden="false" customHeight="true" outlineLevel="0" collapsed="false">
      <c r="A22" s="327"/>
      <c r="B22" s="328"/>
      <c r="C22" s="329"/>
      <c r="E22" s="330" t="s">
        <v>188</v>
      </c>
      <c r="F22" s="331" t="n">
        <v>92</v>
      </c>
      <c r="G22" s="331" t="n">
        <v>25</v>
      </c>
      <c r="H22" s="324" t="s">
        <v>215</v>
      </c>
      <c r="I22" s="331" t="n">
        <v>67</v>
      </c>
      <c r="J22" s="331" t="n">
        <v>3</v>
      </c>
      <c r="K22" s="331" t="n">
        <v>7</v>
      </c>
    </row>
    <row r="23" s="242" customFormat="true" ht="11.1" hidden="false" customHeight="true" outlineLevel="0" collapsed="false">
      <c r="A23" s="321"/>
      <c r="B23" s="322"/>
      <c r="C23" s="325"/>
      <c r="E23" s="323"/>
      <c r="F23" s="324"/>
      <c r="G23" s="324"/>
      <c r="H23" s="324"/>
      <c r="I23" s="324"/>
      <c r="J23" s="324"/>
      <c r="K23" s="324"/>
    </row>
    <row r="24" s="242" customFormat="true" ht="11.1" hidden="false" customHeight="true" outlineLevel="0" collapsed="false">
      <c r="A24" s="321" t="n">
        <v>201</v>
      </c>
      <c r="B24" s="322"/>
      <c r="C24" s="325" t="s">
        <v>504</v>
      </c>
      <c r="E24" s="323" t="s">
        <v>187</v>
      </c>
      <c r="F24" s="324" t="n">
        <v>148</v>
      </c>
      <c r="G24" s="324" t="n">
        <v>77</v>
      </c>
      <c r="H24" s="324" t="s">
        <v>215</v>
      </c>
      <c r="I24" s="324" t="n">
        <v>71</v>
      </c>
      <c r="J24" s="324" t="n">
        <v>2</v>
      </c>
      <c r="K24" s="324" t="n">
        <v>1</v>
      </c>
    </row>
    <row r="25" s="242" customFormat="true" ht="11.1" hidden="false" customHeight="true" outlineLevel="0" collapsed="false">
      <c r="A25" s="321"/>
      <c r="B25" s="322"/>
      <c r="C25" s="325"/>
      <c r="D25" s="242" t="s">
        <v>505</v>
      </c>
      <c r="E25" s="323" t="s">
        <v>188</v>
      </c>
      <c r="F25" s="324" t="n">
        <v>88</v>
      </c>
      <c r="G25" s="324" t="n">
        <v>41</v>
      </c>
      <c r="H25" s="324" t="s">
        <v>215</v>
      </c>
      <c r="I25" s="324" t="n">
        <v>47</v>
      </c>
      <c r="J25" s="324" t="n">
        <v>2</v>
      </c>
      <c r="K25" s="324" t="n">
        <v>1</v>
      </c>
    </row>
    <row r="26" s="242" customFormat="true" ht="11.1" hidden="false" customHeight="true" outlineLevel="0" collapsed="false">
      <c r="A26" s="321" t="n">
        <v>203</v>
      </c>
      <c r="B26" s="322"/>
      <c r="C26" s="325" t="s">
        <v>506</v>
      </c>
      <c r="E26" s="323" t="s">
        <v>187</v>
      </c>
      <c r="F26" s="324" t="n">
        <v>53</v>
      </c>
      <c r="G26" s="324" t="n">
        <v>31</v>
      </c>
      <c r="H26" s="324" t="s">
        <v>215</v>
      </c>
      <c r="I26" s="324" t="n">
        <v>22</v>
      </c>
      <c r="J26" s="324" t="s">
        <v>215</v>
      </c>
      <c r="K26" s="324" t="n">
        <v>1</v>
      </c>
    </row>
    <row r="27" s="242" customFormat="true" ht="11.1" hidden="false" customHeight="true" outlineLevel="0" collapsed="false">
      <c r="A27" s="321"/>
      <c r="B27" s="322"/>
      <c r="C27" s="325"/>
      <c r="D27" s="242" t="s">
        <v>507</v>
      </c>
      <c r="E27" s="323" t="s">
        <v>188</v>
      </c>
      <c r="F27" s="324" t="n">
        <v>30</v>
      </c>
      <c r="G27" s="324" t="n">
        <v>16</v>
      </c>
      <c r="H27" s="324" t="s">
        <v>215</v>
      </c>
      <c r="I27" s="324" t="n">
        <v>14</v>
      </c>
      <c r="J27" s="324" t="s">
        <v>215</v>
      </c>
      <c r="K27" s="324" t="s">
        <v>215</v>
      </c>
    </row>
    <row r="28" s="242" customFormat="true" ht="11.1" hidden="false" customHeight="true" outlineLevel="0" collapsed="false">
      <c r="A28" s="321" t="n">
        <v>205</v>
      </c>
      <c r="B28" s="322"/>
      <c r="C28" s="325" t="s">
        <v>508</v>
      </c>
      <c r="E28" s="323" t="s">
        <v>187</v>
      </c>
      <c r="F28" s="324" t="n">
        <v>11</v>
      </c>
      <c r="G28" s="324" t="n">
        <v>2</v>
      </c>
      <c r="H28" s="324" t="s">
        <v>215</v>
      </c>
      <c r="I28" s="324" t="n">
        <v>9</v>
      </c>
      <c r="J28" s="324" t="s">
        <v>215</v>
      </c>
      <c r="K28" s="324" t="s">
        <v>215</v>
      </c>
    </row>
    <row r="29" s="242" customFormat="true" ht="11.1" hidden="false" customHeight="true" outlineLevel="0" collapsed="false">
      <c r="A29" s="321"/>
      <c r="B29" s="322"/>
      <c r="C29" s="325"/>
      <c r="D29" s="242" t="s">
        <v>509</v>
      </c>
      <c r="E29" s="323" t="s">
        <v>188</v>
      </c>
      <c r="F29" s="324" t="n">
        <v>7</v>
      </c>
      <c r="G29" s="324" t="n">
        <v>2</v>
      </c>
      <c r="H29" s="324" t="s">
        <v>215</v>
      </c>
      <c r="I29" s="324" t="n">
        <v>5</v>
      </c>
      <c r="J29" s="324" t="s">
        <v>215</v>
      </c>
      <c r="K29" s="324" t="s">
        <v>215</v>
      </c>
    </row>
    <row r="30" s="229" customFormat="true" ht="11.1" hidden="false" customHeight="true" outlineLevel="0" collapsed="false">
      <c r="A30" s="327"/>
      <c r="B30" s="328"/>
      <c r="C30" s="329" t="s">
        <v>510</v>
      </c>
      <c r="E30" s="330" t="s">
        <v>187</v>
      </c>
      <c r="F30" s="331" t="n">
        <v>212</v>
      </c>
      <c r="G30" s="331" t="n">
        <v>110</v>
      </c>
      <c r="H30" s="324" t="s">
        <v>215</v>
      </c>
      <c r="I30" s="331" t="n">
        <v>102</v>
      </c>
      <c r="J30" s="331" t="n">
        <v>2</v>
      </c>
      <c r="K30" s="331" t="n">
        <v>2</v>
      </c>
    </row>
    <row r="31" s="229" customFormat="true" ht="11.1" hidden="false" customHeight="true" outlineLevel="0" collapsed="false">
      <c r="A31" s="327"/>
      <c r="B31" s="328"/>
      <c r="C31" s="329"/>
      <c r="E31" s="330" t="s">
        <v>188</v>
      </c>
      <c r="F31" s="331" t="n">
        <v>125</v>
      </c>
      <c r="G31" s="331" t="n">
        <v>59</v>
      </c>
      <c r="H31" s="324" t="s">
        <v>215</v>
      </c>
      <c r="I31" s="331" t="n">
        <v>66</v>
      </c>
      <c r="J31" s="331" t="n">
        <v>2</v>
      </c>
      <c r="K31" s="331" t="n">
        <v>1</v>
      </c>
    </row>
    <row r="32" s="242" customFormat="true" ht="11.1" hidden="false" customHeight="true" outlineLevel="0" collapsed="false">
      <c r="A32" s="321"/>
      <c r="B32" s="322"/>
      <c r="C32" s="325"/>
      <c r="E32" s="323"/>
      <c r="F32" s="324"/>
      <c r="G32" s="324"/>
      <c r="H32" s="324"/>
      <c r="I32" s="324"/>
      <c r="J32" s="324"/>
      <c r="K32" s="324"/>
    </row>
    <row r="33" s="242" customFormat="true" ht="11.1" hidden="false" customHeight="true" outlineLevel="0" collapsed="false">
      <c r="A33" s="321" t="n">
        <v>301</v>
      </c>
      <c r="B33" s="322"/>
      <c r="C33" s="325" t="s">
        <v>511</v>
      </c>
      <c r="E33" s="323" t="s">
        <v>187</v>
      </c>
      <c r="F33" s="324" t="n">
        <v>328</v>
      </c>
      <c r="G33" s="324" t="n">
        <v>244</v>
      </c>
      <c r="H33" s="324" t="n">
        <v>1</v>
      </c>
      <c r="I33" s="324" t="n">
        <v>84</v>
      </c>
      <c r="J33" s="324" t="s">
        <v>215</v>
      </c>
      <c r="K33" s="324" t="n">
        <v>1</v>
      </c>
    </row>
    <row r="34" s="242" customFormat="true" ht="11.1" hidden="false" customHeight="true" outlineLevel="0" collapsed="false">
      <c r="A34" s="321"/>
      <c r="B34" s="322"/>
      <c r="C34" s="325"/>
      <c r="E34" s="323" t="s">
        <v>188</v>
      </c>
      <c r="F34" s="324" t="n">
        <v>151</v>
      </c>
      <c r="G34" s="324" t="n">
        <v>92</v>
      </c>
      <c r="H34" s="324" t="s">
        <v>215</v>
      </c>
      <c r="I34" s="324" t="n">
        <v>59</v>
      </c>
      <c r="J34" s="324" t="s">
        <v>215</v>
      </c>
      <c r="K34" s="324" t="s">
        <v>215</v>
      </c>
    </row>
    <row r="35" s="242" customFormat="true" ht="11.1" hidden="false" customHeight="true" outlineLevel="0" collapsed="false">
      <c r="A35" s="321" t="n">
        <v>303</v>
      </c>
      <c r="B35" s="322"/>
      <c r="C35" s="325" t="s">
        <v>512</v>
      </c>
      <c r="E35" s="323" t="s">
        <v>187</v>
      </c>
      <c r="F35" s="324" t="n">
        <v>10</v>
      </c>
      <c r="G35" s="324" t="n">
        <v>8</v>
      </c>
      <c r="H35" s="324" t="s">
        <v>215</v>
      </c>
      <c r="I35" s="324" t="n">
        <v>2</v>
      </c>
      <c r="J35" s="324" t="s">
        <v>215</v>
      </c>
      <c r="K35" s="324" t="s">
        <v>215</v>
      </c>
    </row>
    <row r="36" s="242" customFormat="true" ht="11.1" hidden="false" customHeight="true" outlineLevel="0" collapsed="false">
      <c r="A36" s="321"/>
      <c r="B36" s="322"/>
      <c r="C36" s="325"/>
      <c r="D36" s="242" t="s">
        <v>513</v>
      </c>
      <c r="E36" s="323" t="s">
        <v>188</v>
      </c>
      <c r="F36" s="324" t="n">
        <v>2</v>
      </c>
      <c r="G36" s="324" t="s">
        <v>215</v>
      </c>
      <c r="H36" s="324" t="s">
        <v>215</v>
      </c>
      <c r="I36" s="324" t="n">
        <v>2</v>
      </c>
      <c r="J36" s="324" t="s">
        <v>215</v>
      </c>
      <c r="K36" s="324" t="s">
        <v>215</v>
      </c>
    </row>
    <row r="37" s="242" customFormat="true" ht="11.1" hidden="false" customHeight="true" outlineLevel="0" collapsed="false">
      <c r="A37" s="321" t="n">
        <v>304</v>
      </c>
      <c r="B37" s="322"/>
      <c r="C37" s="325" t="s">
        <v>514</v>
      </c>
      <c r="E37" s="323" t="s">
        <v>187</v>
      </c>
      <c r="F37" s="324" t="n">
        <v>1186</v>
      </c>
      <c r="G37" s="324" t="n">
        <v>548</v>
      </c>
      <c r="H37" s="324" t="n">
        <v>82</v>
      </c>
      <c r="I37" s="324" t="n">
        <v>638</v>
      </c>
      <c r="J37" s="324" t="n">
        <v>3</v>
      </c>
      <c r="K37" s="324" t="n">
        <v>7</v>
      </c>
    </row>
    <row r="38" s="242" customFormat="true" ht="11.1" hidden="false" customHeight="true" outlineLevel="0" collapsed="false">
      <c r="A38" s="321"/>
      <c r="B38" s="322"/>
      <c r="C38" s="325"/>
      <c r="E38" s="323" t="s">
        <v>188</v>
      </c>
      <c r="F38" s="324" t="n">
        <v>776</v>
      </c>
      <c r="G38" s="324" t="n">
        <v>303</v>
      </c>
      <c r="H38" s="324" t="n">
        <v>50</v>
      </c>
      <c r="I38" s="324" t="n">
        <v>473</v>
      </c>
      <c r="J38" s="324" t="n">
        <v>2</v>
      </c>
      <c r="K38" s="332" t="n">
        <v>5</v>
      </c>
    </row>
    <row r="39" s="242" customFormat="true" ht="11.1" hidden="false" customHeight="true" outlineLevel="0" collapsed="false">
      <c r="A39" s="321" t="n">
        <v>309</v>
      </c>
      <c r="B39" s="322"/>
      <c r="C39" s="325" t="s">
        <v>7</v>
      </c>
      <c r="E39" s="323" t="s">
        <v>187</v>
      </c>
      <c r="F39" s="324" t="n">
        <v>306</v>
      </c>
      <c r="G39" s="324" t="n">
        <v>71</v>
      </c>
      <c r="H39" s="324" t="s">
        <v>215</v>
      </c>
      <c r="I39" s="324" t="n">
        <v>235</v>
      </c>
      <c r="J39" s="324" t="n">
        <v>3</v>
      </c>
      <c r="K39" s="324" t="n">
        <v>35</v>
      </c>
    </row>
    <row r="40" s="242" customFormat="true" ht="11.1" hidden="false" customHeight="true" outlineLevel="0" collapsed="false">
      <c r="A40" s="321"/>
      <c r="B40" s="322"/>
      <c r="C40" s="325"/>
      <c r="E40" s="323" t="s">
        <v>188</v>
      </c>
      <c r="F40" s="324" t="n">
        <v>238</v>
      </c>
      <c r="G40" s="324" t="n">
        <v>52</v>
      </c>
      <c r="H40" s="324" t="s">
        <v>215</v>
      </c>
      <c r="I40" s="324" t="n">
        <v>186</v>
      </c>
      <c r="J40" s="324" t="n">
        <v>2</v>
      </c>
      <c r="K40" s="324" t="n">
        <v>19</v>
      </c>
    </row>
    <row r="41" s="242" customFormat="true" ht="11.1" hidden="false" customHeight="true" outlineLevel="0" collapsed="false">
      <c r="A41" s="321" t="n">
        <v>310</v>
      </c>
      <c r="B41" s="322"/>
      <c r="C41" s="325" t="s">
        <v>515</v>
      </c>
      <c r="E41" s="323" t="s">
        <v>187</v>
      </c>
      <c r="F41" s="324" t="n">
        <v>88</v>
      </c>
      <c r="G41" s="324" t="n">
        <v>64</v>
      </c>
      <c r="H41" s="324" t="s">
        <v>215</v>
      </c>
      <c r="I41" s="324" t="n">
        <v>24</v>
      </c>
      <c r="J41" s="324" t="s">
        <v>215</v>
      </c>
      <c r="K41" s="324" t="s">
        <v>215</v>
      </c>
    </row>
    <row r="42" s="242" customFormat="true" ht="11.1" hidden="false" customHeight="true" outlineLevel="0" collapsed="false">
      <c r="A42" s="321"/>
      <c r="B42" s="322"/>
      <c r="C42" s="325"/>
      <c r="E42" s="323" t="s">
        <v>188</v>
      </c>
      <c r="F42" s="324" t="n">
        <v>38</v>
      </c>
      <c r="G42" s="324" t="n">
        <v>24</v>
      </c>
      <c r="H42" s="324" t="s">
        <v>215</v>
      </c>
      <c r="I42" s="324" t="n">
        <v>14</v>
      </c>
      <c r="J42" s="324" t="s">
        <v>215</v>
      </c>
      <c r="K42" s="324" t="s">
        <v>215</v>
      </c>
    </row>
    <row r="43" s="242" customFormat="true" ht="11.1" hidden="false" customHeight="true" outlineLevel="0" collapsed="false">
      <c r="A43" s="321" t="n">
        <v>312</v>
      </c>
      <c r="B43" s="322"/>
      <c r="C43" s="325" t="s">
        <v>516</v>
      </c>
      <c r="E43" s="323" t="s">
        <v>187</v>
      </c>
      <c r="F43" s="324" t="n">
        <v>610</v>
      </c>
      <c r="G43" s="324" t="n">
        <v>546</v>
      </c>
      <c r="H43" s="324" t="n">
        <v>400</v>
      </c>
      <c r="I43" s="324" t="n">
        <v>64</v>
      </c>
      <c r="J43" s="324" t="s">
        <v>215</v>
      </c>
      <c r="K43" s="324" t="s">
        <v>215</v>
      </c>
    </row>
    <row r="44" s="242" customFormat="true" ht="11.1" hidden="false" customHeight="true" outlineLevel="0" collapsed="false">
      <c r="A44" s="321"/>
      <c r="B44" s="322"/>
      <c r="C44" s="325"/>
      <c r="E44" s="323" t="s">
        <v>188</v>
      </c>
      <c r="F44" s="324" t="n">
        <v>147</v>
      </c>
      <c r="G44" s="324" t="n">
        <v>113</v>
      </c>
      <c r="H44" s="324" t="n">
        <v>81</v>
      </c>
      <c r="I44" s="324" t="n">
        <v>34</v>
      </c>
      <c r="J44" s="324" t="s">
        <v>215</v>
      </c>
      <c r="K44" s="324" t="s">
        <v>215</v>
      </c>
    </row>
    <row r="45" s="242" customFormat="true" ht="11.1" hidden="false" customHeight="true" outlineLevel="0" collapsed="false">
      <c r="A45" s="321" t="n">
        <v>313</v>
      </c>
      <c r="B45" s="322"/>
      <c r="C45" s="325" t="s">
        <v>517</v>
      </c>
      <c r="E45" s="323" t="s">
        <v>187</v>
      </c>
      <c r="F45" s="324" t="n">
        <v>626</v>
      </c>
      <c r="G45" s="324" t="n">
        <v>477</v>
      </c>
      <c r="H45" s="324" t="s">
        <v>215</v>
      </c>
      <c r="I45" s="324" t="n">
        <v>149</v>
      </c>
      <c r="J45" s="324" t="s">
        <v>215</v>
      </c>
      <c r="K45" s="324" t="s">
        <v>215</v>
      </c>
    </row>
    <row r="46" s="242" customFormat="true" ht="11.1" hidden="false" customHeight="true" outlineLevel="0" collapsed="false">
      <c r="A46" s="321"/>
      <c r="B46" s="322"/>
      <c r="C46" s="325"/>
      <c r="E46" s="323" t="s">
        <v>188</v>
      </c>
      <c r="F46" s="324" t="n">
        <v>171</v>
      </c>
      <c r="G46" s="324" t="n">
        <v>91</v>
      </c>
      <c r="H46" s="324" t="s">
        <v>215</v>
      </c>
      <c r="I46" s="324" t="n">
        <v>80</v>
      </c>
      <c r="J46" s="324" t="s">
        <v>215</v>
      </c>
      <c r="K46" s="324" t="s">
        <v>215</v>
      </c>
    </row>
    <row r="47" s="242" customFormat="true" ht="11.1" hidden="false" customHeight="true" outlineLevel="0" collapsed="false">
      <c r="A47" s="321" t="n">
        <v>314</v>
      </c>
      <c r="B47" s="322"/>
      <c r="C47" s="325" t="s">
        <v>518</v>
      </c>
      <c r="E47" s="323" t="s">
        <v>187</v>
      </c>
      <c r="F47" s="324" t="n">
        <v>5606</v>
      </c>
      <c r="G47" s="324" t="n">
        <v>5048</v>
      </c>
      <c r="H47" s="324" t="s">
        <v>215</v>
      </c>
      <c r="I47" s="324" t="n">
        <v>558</v>
      </c>
      <c r="J47" s="324" t="s">
        <v>215</v>
      </c>
      <c r="K47" s="324" t="s">
        <v>215</v>
      </c>
    </row>
    <row r="48" s="242" customFormat="true" ht="11.1" hidden="false" customHeight="true" outlineLevel="0" collapsed="false">
      <c r="A48" s="321"/>
      <c r="B48" s="322"/>
      <c r="C48" s="325"/>
      <c r="E48" s="323" t="s">
        <v>188</v>
      </c>
      <c r="F48" s="324" t="n">
        <v>1449</v>
      </c>
      <c r="G48" s="324" t="n">
        <v>1053</v>
      </c>
      <c r="H48" s="324" t="s">
        <v>215</v>
      </c>
      <c r="I48" s="324" t="n">
        <v>396</v>
      </c>
      <c r="J48" s="324" t="s">
        <v>215</v>
      </c>
      <c r="K48" s="324" t="s">
        <v>215</v>
      </c>
    </row>
    <row r="49" s="242" customFormat="true" ht="11.1" hidden="false" customHeight="true" outlineLevel="0" collapsed="false">
      <c r="A49" s="321" t="n">
        <v>315</v>
      </c>
      <c r="B49" s="322"/>
      <c r="C49" s="325" t="s">
        <v>519</v>
      </c>
      <c r="E49" s="323" t="s">
        <v>187</v>
      </c>
      <c r="F49" s="324" t="n">
        <v>734</v>
      </c>
      <c r="G49" s="324" t="n">
        <v>570</v>
      </c>
      <c r="H49" s="324" t="s">
        <v>215</v>
      </c>
      <c r="I49" s="324" t="n">
        <v>164</v>
      </c>
      <c r="J49" s="324" t="s">
        <v>215</v>
      </c>
      <c r="K49" s="324" t="s">
        <v>215</v>
      </c>
    </row>
    <row r="50" s="242" customFormat="true" ht="11.1" hidden="false" customHeight="true" outlineLevel="0" collapsed="false">
      <c r="A50" s="321"/>
      <c r="B50" s="322"/>
      <c r="C50" s="325"/>
      <c r="E50" s="323" t="s">
        <v>188</v>
      </c>
      <c r="F50" s="324" t="n">
        <v>164</v>
      </c>
      <c r="G50" s="324" t="n">
        <v>101</v>
      </c>
      <c r="H50" s="324" t="s">
        <v>215</v>
      </c>
      <c r="I50" s="324" t="n">
        <v>63</v>
      </c>
      <c r="J50" s="324" t="s">
        <v>215</v>
      </c>
      <c r="K50" s="324" t="s">
        <v>215</v>
      </c>
    </row>
    <row r="51" s="242" customFormat="true" ht="11.1" hidden="false" customHeight="true" outlineLevel="0" collapsed="false">
      <c r="A51" s="321" t="n">
        <v>319</v>
      </c>
      <c r="B51" s="322"/>
      <c r="C51" s="325" t="s">
        <v>520</v>
      </c>
      <c r="E51" s="323" t="s">
        <v>187</v>
      </c>
      <c r="F51" s="324" t="n">
        <v>33</v>
      </c>
      <c r="G51" s="324" t="n">
        <v>19</v>
      </c>
      <c r="H51" s="324" t="n">
        <v>6</v>
      </c>
      <c r="I51" s="324" t="n">
        <v>14</v>
      </c>
      <c r="J51" s="324" t="s">
        <v>215</v>
      </c>
      <c r="K51" s="324" t="s">
        <v>215</v>
      </c>
    </row>
    <row r="52" s="242" customFormat="true" ht="11.1" hidden="false" customHeight="true" outlineLevel="0" collapsed="false">
      <c r="A52" s="321"/>
      <c r="B52" s="322"/>
      <c r="C52" s="325"/>
      <c r="E52" s="323" t="s">
        <v>188</v>
      </c>
      <c r="F52" s="324" t="n">
        <v>7</v>
      </c>
      <c r="G52" s="324" t="n">
        <v>2</v>
      </c>
      <c r="H52" s="324" t="n">
        <v>1</v>
      </c>
      <c r="I52" s="324" t="n">
        <v>5</v>
      </c>
      <c r="J52" s="324" t="s">
        <v>215</v>
      </c>
      <c r="K52" s="324" t="s">
        <v>215</v>
      </c>
    </row>
    <row r="53" s="229" customFormat="true" ht="11.1" hidden="false" customHeight="true" outlineLevel="0" collapsed="false">
      <c r="A53" s="255"/>
      <c r="B53" s="256"/>
      <c r="C53" s="333" t="s">
        <v>521</v>
      </c>
      <c r="E53" s="330" t="s">
        <v>187</v>
      </c>
      <c r="F53" s="331" t="n">
        <v>9527</v>
      </c>
      <c r="G53" s="331" t="n">
        <v>7595</v>
      </c>
      <c r="H53" s="331" t="n">
        <v>489</v>
      </c>
      <c r="I53" s="331" t="n">
        <v>1932</v>
      </c>
      <c r="J53" s="331" t="n">
        <v>6</v>
      </c>
      <c r="K53" s="331" t="n">
        <v>43</v>
      </c>
    </row>
    <row r="54" s="229" customFormat="true" ht="11.1" hidden="false" customHeight="true" outlineLevel="0" collapsed="false">
      <c r="A54" s="255"/>
      <c r="B54" s="256"/>
      <c r="C54" s="333"/>
      <c r="E54" s="330" t="s">
        <v>188</v>
      </c>
      <c r="F54" s="331" t="n">
        <v>3143</v>
      </c>
      <c r="G54" s="331" t="n">
        <v>1831</v>
      </c>
      <c r="H54" s="331" t="n">
        <v>132</v>
      </c>
      <c r="I54" s="331" t="n">
        <v>1312</v>
      </c>
      <c r="J54" s="331" t="n">
        <v>4</v>
      </c>
      <c r="K54" s="331" t="n">
        <v>24</v>
      </c>
    </row>
    <row r="55" s="242" customFormat="true" ht="11.1" hidden="false" customHeight="true" outlineLevel="0" collapsed="false">
      <c r="A55" s="265"/>
      <c r="B55" s="266"/>
      <c r="C55" s="277"/>
      <c r="E55" s="323"/>
      <c r="F55" s="324"/>
      <c r="G55" s="324"/>
      <c r="H55" s="324"/>
      <c r="I55" s="324"/>
      <c r="J55" s="324"/>
      <c r="K55" s="324"/>
    </row>
    <row r="56" s="242" customFormat="true" ht="11.1" hidden="false" customHeight="true" outlineLevel="0" collapsed="false">
      <c r="A56" s="321" t="n">
        <v>401</v>
      </c>
      <c r="B56" s="322"/>
      <c r="C56" s="277" t="s">
        <v>522</v>
      </c>
      <c r="E56" s="323" t="s">
        <v>187</v>
      </c>
      <c r="F56" s="324" t="n">
        <v>289</v>
      </c>
      <c r="G56" s="324" t="n">
        <v>184</v>
      </c>
      <c r="H56" s="324" t="s">
        <v>215</v>
      </c>
      <c r="I56" s="324" t="n">
        <v>105</v>
      </c>
      <c r="J56" s="324" t="n">
        <v>1</v>
      </c>
      <c r="K56" s="324" t="n">
        <v>2</v>
      </c>
    </row>
    <row r="57" s="242" customFormat="true" ht="11.1" hidden="false" customHeight="true" outlineLevel="0" collapsed="false">
      <c r="A57" s="265"/>
      <c r="B57" s="266"/>
      <c r="C57" s="277"/>
      <c r="D57" s="242" t="s">
        <v>523</v>
      </c>
      <c r="E57" s="323" t="s">
        <v>188</v>
      </c>
      <c r="F57" s="324" t="n">
        <v>174</v>
      </c>
      <c r="G57" s="324" t="n">
        <v>96</v>
      </c>
      <c r="H57" s="324" t="s">
        <v>215</v>
      </c>
      <c r="I57" s="324" t="n">
        <v>78</v>
      </c>
      <c r="J57" s="324" t="n">
        <v>1</v>
      </c>
      <c r="K57" s="324" t="n">
        <v>1</v>
      </c>
    </row>
    <row r="58" s="242" customFormat="true" ht="11.1" hidden="false" customHeight="true" outlineLevel="0" collapsed="false">
      <c r="A58" s="321" t="n">
        <v>403</v>
      </c>
      <c r="B58" s="322"/>
      <c r="C58" s="277" t="s">
        <v>524</v>
      </c>
      <c r="E58" s="323" t="s">
        <v>187</v>
      </c>
      <c r="F58" s="324" t="n">
        <v>272</v>
      </c>
      <c r="G58" s="324" t="n">
        <v>156</v>
      </c>
      <c r="H58" s="324" t="n">
        <v>1</v>
      </c>
      <c r="I58" s="324" t="n">
        <v>116</v>
      </c>
      <c r="J58" s="324" t="n">
        <v>7</v>
      </c>
      <c r="K58" s="324" t="n">
        <v>13</v>
      </c>
    </row>
    <row r="59" s="242" customFormat="true" ht="11.1" hidden="false" customHeight="true" outlineLevel="0" collapsed="false">
      <c r="A59" s="265"/>
      <c r="B59" s="266"/>
      <c r="C59" s="277"/>
      <c r="E59" s="323" t="s">
        <v>188</v>
      </c>
      <c r="F59" s="324" t="n">
        <v>191</v>
      </c>
      <c r="G59" s="324" t="n">
        <v>85</v>
      </c>
      <c r="H59" s="324" t="n">
        <v>1</v>
      </c>
      <c r="I59" s="324" t="n">
        <v>106</v>
      </c>
      <c r="J59" s="324" t="n">
        <v>7</v>
      </c>
      <c r="K59" s="324" t="n">
        <v>12</v>
      </c>
    </row>
    <row r="60" s="242" customFormat="true" ht="11.1" hidden="false" customHeight="true" outlineLevel="0" collapsed="false">
      <c r="A60" s="321" t="n">
        <v>406</v>
      </c>
      <c r="B60" s="322"/>
      <c r="C60" s="277" t="s">
        <v>282</v>
      </c>
      <c r="D60" s="277"/>
      <c r="E60" s="323" t="s">
        <v>187</v>
      </c>
      <c r="F60" s="324" t="n">
        <v>6606</v>
      </c>
      <c r="G60" s="324" t="n">
        <v>2714</v>
      </c>
      <c r="H60" s="324" t="n">
        <v>94</v>
      </c>
      <c r="I60" s="324" t="n">
        <v>3892</v>
      </c>
      <c r="J60" s="324" t="n">
        <v>43</v>
      </c>
      <c r="K60" s="324" t="n">
        <v>215</v>
      </c>
    </row>
    <row r="61" s="242" customFormat="true" ht="11.1" hidden="false" customHeight="true" outlineLevel="0" collapsed="false">
      <c r="A61" s="334"/>
      <c r="B61" s="322"/>
      <c r="C61" s="277"/>
      <c r="D61" s="277"/>
      <c r="E61" s="323" t="s">
        <v>188</v>
      </c>
      <c r="F61" s="324" t="n">
        <v>6313</v>
      </c>
      <c r="G61" s="324" t="n">
        <v>2537</v>
      </c>
      <c r="H61" s="324" t="n">
        <v>86</v>
      </c>
      <c r="I61" s="324" t="n">
        <v>3776</v>
      </c>
      <c r="J61" s="324" t="n">
        <v>36</v>
      </c>
      <c r="K61" s="324" t="n">
        <v>204</v>
      </c>
    </row>
    <row r="62" s="242" customFormat="true" ht="11.1" hidden="false" customHeight="true" outlineLevel="0" collapsed="false">
      <c r="A62" s="321" t="n">
        <v>407</v>
      </c>
      <c r="B62" s="322"/>
      <c r="C62" s="277" t="s">
        <v>525</v>
      </c>
      <c r="D62" s="277"/>
      <c r="E62" s="323" t="s">
        <v>187</v>
      </c>
      <c r="F62" s="324" t="n">
        <v>6144</v>
      </c>
      <c r="G62" s="324" t="n">
        <v>3679</v>
      </c>
      <c r="H62" s="324" t="n">
        <v>119</v>
      </c>
      <c r="I62" s="324" t="n">
        <v>2465</v>
      </c>
      <c r="J62" s="324" t="s">
        <v>215</v>
      </c>
      <c r="K62" s="324" t="n">
        <v>16</v>
      </c>
    </row>
    <row r="63" s="242" customFormat="true" ht="11.1" hidden="false" customHeight="true" outlineLevel="0" collapsed="false">
      <c r="A63" s="335"/>
      <c r="B63" s="325"/>
      <c r="C63" s="277"/>
      <c r="D63" s="277"/>
      <c r="E63" s="323" t="s">
        <v>188</v>
      </c>
      <c r="F63" s="324" t="n">
        <v>4806</v>
      </c>
      <c r="G63" s="324" t="n">
        <v>2885</v>
      </c>
      <c r="H63" s="324" t="n">
        <v>87</v>
      </c>
      <c r="I63" s="324" t="n">
        <v>1921</v>
      </c>
      <c r="J63" s="324" t="s">
        <v>215</v>
      </c>
      <c r="K63" s="324" t="n">
        <v>11</v>
      </c>
    </row>
    <row r="64" s="242" customFormat="true" ht="11.1" hidden="false" customHeight="true" outlineLevel="0" collapsed="false">
      <c r="A64" s="325"/>
      <c r="B64" s="325"/>
      <c r="C64" s="277"/>
      <c r="D64" s="277"/>
      <c r="E64" s="277"/>
      <c r="F64" s="324"/>
      <c r="G64" s="324"/>
      <c r="H64" s="324"/>
      <c r="I64" s="324"/>
      <c r="J64" s="324"/>
      <c r="K64" s="324"/>
    </row>
    <row r="65" s="242" customFormat="true" ht="11.1" hidden="false" customHeight="true" outlineLevel="0" collapsed="false">
      <c r="A65" s="325"/>
      <c r="B65" s="325"/>
      <c r="C65" s="277"/>
      <c r="D65" s="277"/>
      <c r="E65" s="277"/>
      <c r="F65" s="324"/>
      <c r="G65" s="324"/>
      <c r="H65" s="324"/>
      <c r="I65" s="324"/>
      <c r="J65" s="336"/>
      <c r="K65" s="336"/>
    </row>
    <row r="66" s="337" customFormat="true" ht="12.75" hidden="false" customHeight="true" outlineLevel="0" collapsed="false">
      <c r="A66" s="299" t="s">
        <v>526</v>
      </c>
      <c r="B66" s="299"/>
      <c r="C66" s="299"/>
      <c r="D66" s="299"/>
      <c r="E66" s="299"/>
      <c r="F66" s="299"/>
      <c r="G66" s="299"/>
      <c r="H66" s="299"/>
      <c r="I66" s="299"/>
      <c r="J66" s="299"/>
      <c r="K66" s="299"/>
    </row>
    <row r="67" s="337" customFormat="true" ht="12.75" hidden="false" customHeight="true" outlineLevel="0" collapsed="false">
      <c r="A67" s="299" t="s">
        <v>527</v>
      </c>
      <c r="B67" s="299"/>
      <c r="C67" s="299"/>
      <c r="D67" s="299"/>
      <c r="E67" s="299"/>
      <c r="F67" s="299"/>
      <c r="G67" s="299"/>
      <c r="H67" s="299"/>
      <c r="I67" s="299"/>
      <c r="J67" s="299"/>
      <c r="K67" s="299"/>
    </row>
    <row r="68" s="242" customFormat="true" ht="11.1" hidden="false" customHeight="true" outlineLevel="0" collapsed="false">
      <c r="B68" s="277"/>
      <c r="C68" s="277"/>
    </row>
    <row r="69" s="242" customFormat="true" ht="11.1" hidden="false" customHeight="true" outlineLevel="0" collapsed="false">
      <c r="A69" s="231"/>
      <c r="B69" s="231"/>
      <c r="C69" s="231"/>
      <c r="D69" s="231"/>
      <c r="E69" s="231"/>
      <c r="F69" s="231"/>
      <c r="G69" s="231"/>
      <c r="H69" s="231"/>
      <c r="I69" s="231"/>
      <c r="J69" s="231"/>
      <c r="K69" s="231"/>
    </row>
    <row r="70" s="242" customFormat="true" ht="11.1" hidden="false" customHeight="true" outlineLevel="0" collapsed="false">
      <c r="A70" s="303"/>
      <c r="B70" s="304"/>
      <c r="C70" s="304"/>
      <c r="D70" s="304"/>
      <c r="E70" s="305"/>
      <c r="F70" s="306" t="s">
        <v>486</v>
      </c>
      <c r="G70" s="307" t="s">
        <v>487</v>
      </c>
      <c r="H70" s="307"/>
      <c r="I70" s="308" t="s">
        <v>216</v>
      </c>
      <c r="J70" s="308"/>
      <c r="K70" s="308"/>
    </row>
    <row r="71" s="242" customFormat="true" ht="11.1" hidden="false" customHeight="true" outlineLevel="0" collapsed="false">
      <c r="A71" s="309" t="s">
        <v>488</v>
      </c>
      <c r="B71" s="310" t="s">
        <v>489</v>
      </c>
      <c r="C71" s="310"/>
      <c r="D71" s="310"/>
      <c r="E71" s="310"/>
      <c r="F71" s="306"/>
      <c r="G71" s="311" t="s">
        <v>214</v>
      </c>
      <c r="H71" s="311"/>
      <c r="I71" s="308"/>
      <c r="J71" s="308"/>
      <c r="K71" s="308"/>
    </row>
    <row r="72" s="242" customFormat="true" ht="11.1" hidden="false" customHeight="true" outlineLevel="0" collapsed="false">
      <c r="A72" s="309"/>
      <c r="B72" s="312"/>
      <c r="C72" s="277"/>
      <c r="D72" s="313"/>
      <c r="E72" s="314"/>
      <c r="F72" s="306"/>
      <c r="G72" s="315" t="s">
        <v>490</v>
      </c>
      <c r="H72" s="315" t="s">
        <v>491</v>
      </c>
      <c r="I72" s="315" t="s">
        <v>490</v>
      </c>
      <c r="J72" s="316" t="s">
        <v>366</v>
      </c>
      <c r="K72" s="316"/>
    </row>
    <row r="73" s="242" customFormat="true" ht="11.1" hidden="false" customHeight="true" outlineLevel="0" collapsed="false">
      <c r="A73" s="309"/>
      <c r="B73" s="310" t="s">
        <v>492</v>
      </c>
      <c r="C73" s="310"/>
      <c r="D73" s="310"/>
      <c r="E73" s="310"/>
      <c r="F73" s="306"/>
      <c r="G73" s="315"/>
      <c r="H73" s="315"/>
      <c r="I73" s="315"/>
      <c r="J73" s="315" t="s">
        <v>493</v>
      </c>
      <c r="K73" s="317" t="s">
        <v>494</v>
      </c>
    </row>
    <row r="74" s="242" customFormat="true" ht="11.1" hidden="false" customHeight="true" outlineLevel="0" collapsed="false">
      <c r="A74" s="309"/>
      <c r="B74" s="310" t="s">
        <v>495</v>
      </c>
      <c r="C74" s="310"/>
      <c r="D74" s="310"/>
      <c r="E74" s="310"/>
      <c r="F74" s="306"/>
      <c r="G74" s="315"/>
      <c r="H74" s="315"/>
      <c r="I74" s="315"/>
      <c r="J74" s="315"/>
      <c r="K74" s="317"/>
    </row>
    <row r="75" s="242" customFormat="true" ht="11.1" hidden="false" customHeight="true" outlineLevel="0" collapsed="false">
      <c r="A75" s="318"/>
      <c r="B75" s="304"/>
      <c r="C75" s="277"/>
      <c r="D75" s="313"/>
      <c r="E75" s="314"/>
      <c r="F75" s="306"/>
      <c r="G75" s="315"/>
      <c r="H75" s="315"/>
      <c r="I75" s="315"/>
      <c r="J75" s="315"/>
      <c r="K75" s="317"/>
    </row>
    <row r="76" s="242" customFormat="true" ht="11.1" hidden="false" customHeight="true" outlineLevel="0" collapsed="false">
      <c r="A76" s="249"/>
      <c r="B76" s="250"/>
      <c r="C76" s="250"/>
      <c r="D76" s="250"/>
      <c r="E76" s="319"/>
      <c r="F76" s="338"/>
      <c r="G76" s="338"/>
      <c r="H76" s="338"/>
      <c r="I76" s="338"/>
      <c r="J76" s="338"/>
      <c r="K76" s="338"/>
    </row>
    <row r="77" s="242" customFormat="true" ht="11.1" hidden="false" customHeight="true" outlineLevel="0" collapsed="false">
      <c r="A77" s="321" t="n">
        <v>408</v>
      </c>
      <c r="B77" s="322"/>
      <c r="C77" s="277" t="s">
        <v>373</v>
      </c>
      <c r="D77" s="223"/>
      <c r="E77" s="323" t="s">
        <v>187</v>
      </c>
      <c r="F77" s="324" t="n">
        <v>2745</v>
      </c>
      <c r="G77" s="324" t="n">
        <v>1086</v>
      </c>
      <c r="H77" s="324" t="n">
        <v>41</v>
      </c>
      <c r="I77" s="324" t="n">
        <v>1659</v>
      </c>
      <c r="J77" s="324" t="s">
        <v>215</v>
      </c>
      <c r="K77" s="324" t="n">
        <v>23</v>
      </c>
    </row>
    <row r="78" s="242" customFormat="true" ht="11.1" hidden="false" customHeight="true" outlineLevel="0" collapsed="false">
      <c r="A78" s="339"/>
      <c r="B78" s="302"/>
      <c r="C78" s="302"/>
      <c r="D78" s="223"/>
      <c r="E78" s="323" t="s">
        <v>188</v>
      </c>
      <c r="F78" s="324" t="n">
        <v>2458</v>
      </c>
      <c r="G78" s="324" t="n">
        <v>962</v>
      </c>
      <c r="H78" s="324" t="n">
        <v>36</v>
      </c>
      <c r="I78" s="324" t="n">
        <v>1496</v>
      </c>
      <c r="J78" s="324" t="s">
        <v>215</v>
      </c>
      <c r="K78" s="324" t="n">
        <v>19</v>
      </c>
    </row>
    <row r="79" s="242" customFormat="true" ht="11.1" hidden="false" customHeight="true" outlineLevel="0" collapsed="false">
      <c r="A79" s="321" t="n">
        <v>409</v>
      </c>
      <c r="B79" s="322"/>
      <c r="C79" s="277" t="s">
        <v>286</v>
      </c>
      <c r="D79" s="277"/>
      <c r="E79" s="323" t="s">
        <v>187</v>
      </c>
      <c r="F79" s="324" t="n">
        <v>389</v>
      </c>
      <c r="G79" s="324" t="n">
        <v>235</v>
      </c>
      <c r="H79" s="324" t="n">
        <v>18</v>
      </c>
      <c r="I79" s="324" t="n">
        <v>154</v>
      </c>
      <c r="J79" s="324" t="s">
        <v>215</v>
      </c>
      <c r="K79" s="324" t="n">
        <v>4</v>
      </c>
    </row>
    <row r="80" s="242" customFormat="true" ht="11.1" hidden="false" customHeight="true" outlineLevel="0" collapsed="false">
      <c r="A80" s="276"/>
      <c r="B80" s="277"/>
      <c r="C80" s="277"/>
      <c r="D80" s="277"/>
      <c r="E80" s="323" t="s">
        <v>188</v>
      </c>
      <c r="F80" s="324" t="n">
        <v>301</v>
      </c>
      <c r="G80" s="324" t="n">
        <v>185</v>
      </c>
      <c r="H80" s="324" t="n">
        <v>12</v>
      </c>
      <c r="I80" s="324" t="n">
        <v>116</v>
      </c>
      <c r="J80" s="324" t="s">
        <v>215</v>
      </c>
      <c r="K80" s="324" t="n">
        <v>3</v>
      </c>
    </row>
    <row r="81" s="242" customFormat="true" ht="11.1" hidden="false" customHeight="true" outlineLevel="0" collapsed="false">
      <c r="A81" s="321" t="n">
        <v>410</v>
      </c>
      <c r="B81" s="322"/>
      <c r="C81" s="277" t="s">
        <v>528</v>
      </c>
      <c r="D81" s="277"/>
      <c r="E81" s="323" t="s">
        <v>187</v>
      </c>
      <c r="F81" s="324" t="n">
        <v>4542</v>
      </c>
      <c r="G81" s="324" t="n">
        <v>2982</v>
      </c>
      <c r="H81" s="324" t="n">
        <v>170</v>
      </c>
      <c r="I81" s="324" t="n">
        <v>1560</v>
      </c>
      <c r="J81" s="324" t="s">
        <v>215</v>
      </c>
      <c r="K81" s="324" t="n">
        <v>23</v>
      </c>
    </row>
    <row r="82" s="242" customFormat="true" ht="11.1" hidden="false" customHeight="true" outlineLevel="0" collapsed="false">
      <c r="A82" s="321"/>
      <c r="B82" s="322"/>
      <c r="C82" s="277"/>
      <c r="D82" s="277"/>
      <c r="E82" s="323" t="s">
        <v>188</v>
      </c>
      <c r="F82" s="324" t="n">
        <v>3216</v>
      </c>
      <c r="G82" s="324" t="n">
        <v>2122</v>
      </c>
      <c r="H82" s="324" t="n">
        <v>111</v>
      </c>
      <c r="I82" s="324" t="n">
        <v>1094</v>
      </c>
      <c r="J82" s="324" t="s">
        <v>215</v>
      </c>
      <c r="K82" s="324" t="n">
        <v>15</v>
      </c>
    </row>
    <row r="83" s="242" customFormat="true" ht="11.1" hidden="false" customHeight="true" outlineLevel="0" collapsed="false">
      <c r="A83" s="321" t="n">
        <v>413</v>
      </c>
      <c r="B83" s="322"/>
      <c r="C83" s="277" t="s">
        <v>529</v>
      </c>
      <c r="D83" s="277"/>
      <c r="E83" s="323" t="s">
        <v>187</v>
      </c>
      <c r="F83" s="324" t="n">
        <v>3607</v>
      </c>
      <c r="G83" s="324" t="n">
        <v>1542</v>
      </c>
      <c r="H83" s="324" t="n">
        <v>64</v>
      </c>
      <c r="I83" s="324" t="n">
        <v>2065</v>
      </c>
      <c r="J83" s="324" t="s">
        <v>215</v>
      </c>
      <c r="K83" s="324" t="n">
        <v>78</v>
      </c>
    </row>
    <row r="84" s="242" customFormat="true" ht="11.1" hidden="false" customHeight="true" outlineLevel="0" collapsed="false">
      <c r="A84" s="321"/>
      <c r="B84" s="322"/>
      <c r="C84" s="277"/>
      <c r="D84" s="277"/>
      <c r="E84" s="323" t="s">
        <v>188</v>
      </c>
      <c r="F84" s="324" t="n">
        <v>2105</v>
      </c>
      <c r="G84" s="324" t="n">
        <v>948</v>
      </c>
      <c r="H84" s="324" t="n">
        <v>41</v>
      </c>
      <c r="I84" s="324" t="n">
        <v>1157</v>
      </c>
      <c r="J84" s="324" t="s">
        <v>215</v>
      </c>
      <c r="K84" s="324" t="n">
        <v>44</v>
      </c>
    </row>
    <row r="85" s="242" customFormat="true" ht="11.1" hidden="false" customHeight="true" outlineLevel="0" collapsed="false">
      <c r="A85" s="321" t="n">
        <v>414</v>
      </c>
      <c r="B85" s="322"/>
      <c r="C85" s="277" t="s">
        <v>530</v>
      </c>
      <c r="D85" s="277"/>
      <c r="E85" s="323" t="s">
        <v>187</v>
      </c>
      <c r="F85" s="324" t="n">
        <v>72</v>
      </c>
      <c r="G85" s="324" t="n">
        <v>13</v>
      </c>
      <c r="H85" s="324" t="s">
        <v>215</v>
      </c>
      <c r="I85" s="324" t="n">
        <v>59</v>
      </c>
      <c r="J85" s="324" t="s">
        <v>215</v>
      </c>
      <c r="K85" s="324" t="n">
        <v>1</v>
      </c>
    </row>
    <row r="86" s="242" customFormat="true" ht="11.1" hidden="false" customHeight="true" outlineLevel="0" collapsed="false">
      <c r="A86" s="321"/>
      <c r="B86" s="322"/>
      <c r="C86" s="277"/>
      <c r="D86" s="277" t="s">
        <v>531</v>
      </c>
      <c r="E86" s="323" t="s">
        <v>188</v>
      </c>
      <c r="F86" s="324" t="n">
        <v>29</v>
      </c>
      <c r="G86" s="324" t="n">
        <v>4</v>
      </c>
      <c r="H86" s="324" t="s">
        <v>215</v>
      </c>
      <c r="I86" s="324" t="n">
        <v>25</v>
      </c>
      <c r="J86" s="324" t="s">
        <v>215</v>
      </c>
      <c r="K86" s="324" t="s">
        <v>215</v>
      </c>
    </row>
    <row r="87" s="242" customFormat="true" ht="11.1" hidden="false" customHeight="true" outlineLevel="0" collapsed="false">
      <c r="A87" s="321" t="n">
        <v>417</v>
      </c>
      <c r="B87" s="322"/>
      <c r="C87" s="277" t="s">
        <v>532</v>
      </c>
      <c r="D87" s="277"/>
      <c r="E87" s="323" t="s">
        <v>187</v>
      </c>
      <c r="F87" s="324" t="n">
        <v>16</v>
      </c>
      <c r="G87" s="324" t="n">
        <v>9</v>
      </c>
      <c r="H87" s="324" t="s">
        <v>215</v>
      </c>
      <c r="I87" s="324" t="n">
        <v>7</v>
      </c>
      <c r="J87" s="324" t="s">
        <v>215</v>
      </c>
      <c r="K87" s="324" t="s">
        <v>215</v>
      </c>
    </row>
    <row r="88" s="242" customFormat="true" ht="11.1" hidden="false" customHeight="true" outlineLevel="0" collapsed="false">
      <c r="A88" s="265"/>
      <c r="B88" s="266"/>
      <c r="C88" s="277"/>
      <c r="D88" s="277"/>
      <c r="E88" s="323" t="s">
        <v>188</v>
      </c>
      <c r="F88" s="324" t="n">
        <v>10</v>
      </c>
      <c r="G88" s="324" t="n">
        <v>6</v>
      </c>
      <c r="H88" s="324" t="s">
        <v>215</v>
      </c>
      <c r="I88" s="324" t="n">
        <v>4</v>
      </c>
      <c r="J88" s="324" t="s">
        <v>215</v>
      </c>
      <c r="K88" s="324" t="s">
        <v>215</v>
      </c>
    </row>
    <row r="89" s="242" customFormat="true" ht="11.1" hidden="false" customHeight="true" outlineLevel="0" collapsed="false">
      <c r="A89" s="321" t="n">
        <v>420</v>
      </c>
      <c r="B89" s="322"/>
      <c r="C89" s="277" t="s">
        <v>533</v>
      </c>
      <c r="D89" s="277"/>
      <c r="E89" s="323" t="s">
        <v>187</v>
      </c>
      <c r="F89" s="324" t="n">
        <v>28</v>
      </c>
      <c r="G89" s="324" t="n">
        <v>20</v>
      </c>
      <c r="H89" s="324" t="n">
        <v>3</v>
      </c>
      <c r="I89" s="324" t="n">
        <v>8</v>
      </c>
      <c r="J89" s="324" t="s">
        <v>215</v>
      </c>
      <c r="K89" s="324" t="s">
        <v>215</v>
      </c>
    </row>
    <row r="90" s="242" customFormat="true" ht="11.1" hidden="false" customHeight="true" outlineLevel="0" collapsed="false">
      <c r="A90" s="321"/>
      <c r="B90" s="322"/>
      <c r="C90" s="277"/>
      <c r="D90" s="277"/>
      <c r="E90" s="323" t="s">
        <v>188</v>
      </c>
      <c r="F90" s="324" t="n">
        <v>23</v>
      </c>
      <c r="G90" s="324" t="n">
        <v>15</v>
      </c>
      <c r="H90" s="324" t="n">
        <v>2</v>
      </c>
      <c r="I90" s="324" t="n">
        <v>8</v>
      </c>
      <c r="J90" s="324" t="s">
        <v>215</v>
      </c>
      <c r="K90" s="324" t="s">
        <v>215</v>
      </c>
    </row>
    <row r="91" s="242" customFormat="true" ht="11.1" hidden="false" customHeight="true" outlineLevel="0" collapsed="false">
      <c r="A91" s="321" t="n">
        <v>422</v>
      </c>
      <c r="B91" s="322"/>
      <c r="C91" s="277" t="s">
        <v>534</v>
      </c>
      <c r="D91" s="277"/>
      <c r="E91" s="323" t="s">
        <v>187</v>
      </c>
      <c r="F91" s="324" t="n">
        <v>56</v>
      </c>
      <c r="G91" s="324" t="n">
        <v>32</v>
      </c>
      <c r="H91" s="324" t="s">
        <v>215</v>
      </c>
      <c r="I91" s="324" t="n">
        <v>24</v>
      </c>
      <c r="J91" s="324" t="s">
        <v>215</v>
      </c>
      <c r="K91" s="324" t="n">
        <v>1</v>
      </c>
    </row>
    <row r="92" s="242" customFormat="true" ht="11.1" hidden="false" customHeight="true" outlineLevel="0" collapsed="false">
      <c r="A92" s="321"/>
      <c r="B92" s="322"/>
      <c r="C92" s="277"/>
      <c r="D92" s="277" t="s">
        <v>535</v>
      </c>
      <c r="E92" s="323" t="s">
        <v>188</v>
      </c>
      <c r="F92" s="324" t="n">
        <v>37</v>
      </c>
      <c r="G92" s="324" t="n">
        <v>20</v>
      </c>
      <c r="H92" s="324" t="s">
        <v>215</v>
      </c>
      <c r="I92" s="324" t="n">
        <v>17</v>
      </c>
      <c r="J92" s="324" t="s">
        <v>215</v>
      </c>
      <c r="K92" s="324" t="s">
        <v>215</v>
      </c>
    </row>
    <row r="93" s="242" customFormat="true" ht="11.1" hidden="false" customHeight="true" outlineLevel="0" collapsed="false">
      <c r="A93" s="321" t="n">
        <v>424</v>
      </c>
      <c r="B93" s="322"/>
      <c r="C93" s="277" t="s">
        <v>536</v>
      </c>
      <c r="D93" s="277"/>
      <c r="E93" s="323" t="s">
        <v>187</v>
      </c>
      <c r="F93" s="324" t="n">
        <v>50</v>
      </c>
      <c r="G93" s="324" t="n">
        <v>28</v>
      </c>
      <c r="H93" s="324" t="n">
        <v>2</v>
      </c>
      <c r="I93" s="324" t="n">
        <v>22</v>
      </c>
      <c r="J93" s="324" t="s">
        <v>215</v>
      </c>
      <c r="K93" s="324" t="n">
        <v>3</v>
      </c>
    </row>
    <row r="94" s="242" customFormat="true" ht="11.1" hidden="false" customHeight="true" outlineLevel="0" collapsed="false">
      <c r="A94" s="321"/>
      <c r="B94" s="322"/>
      <c r="C94" s="277"/>
      <c r="D94" s="277"/>
      <c r="E94" s="323" t="s">
        <v>188</v>
      </c>
      <c r="F94" s="324" t="n">
        <v>33</v>
      </c>
      <c r="G94" s="324" t="n">
        <v>21</v>
      </c>
      <c r="H94" s="324" t="n">
        <v>2</v>
      </c>
      <c r="I94" s="324" t="n">
        <v>12</v>
      </c>
      <c r="J94" s="324" t="s">
        <v>215</v>
      </c>
      <c r="K94" s="324" t="n">
        <v>3</v>
      </c>
    </row>
    <row r="95" s="242" customFormat="true" ht="11.1" hidden="false" customHeight="true" outlineLevel="0" collapsed="false">
      <c r="A95" s="321" t="n">
        <v>425</v>
      </c>
      <c r="B95" s="322"/>
      <c r="C95" s="277" t="s">
        <v>537</v>
      </c>
      <c r="D95" s="277"/>
      <c r="E95" s="323" t="s">
        <v>187</v>
      </c>
      <c r="F95" s="324" t="n">
        <v>36</v>
      </c>
      <c r="G95" s="324" t="n">
        <v>15</v>
      </c>
      <c r="H95" s="324" t="s">
        <v>215</v>
      </c>
      <c r="I95" s="324" t="n">
        <v>21</v>
      </c>
      <c r="J95" s="324" t="s">
        <v>215</v>
      </c>
      <c r="K95" s="324" t="n">
        <v>1</v>
      </c>
    </row>
    <row r="96" s="242" customFormat="true" ht="11.1" hidden="false" customHeight="true" outlineLevel="0" collapsed="false">
      <c r="A96" s="321"/>
      <c r="B96" s="322"/>
      <c r="C96" s="277"/>
      <c r="D96" s="277"/>
      <c r="E96" s="323" t="s">
        <v>188</v>
      </c>
      <c r="F96" s="324" t="n">
        <v>27</v>
      </c>
      <c r="G96" s="324" t="n">
        <v>11</v>
      </c>
      <c r="H96" s="324" t="s">
        <v>215</v>
      </c>
      <c r="I96" s="324" t="n">
        <v>16</v>
      </c>
      <c r="J96" s="324" t="s">
        <v>215</v>
      </c>
      <c r="K96" s="324" t="n">
        <v>1</v>
      </c>
    </row>
    <row r="97" s="242" customFormat="true" ht="11.1" hidden="false" customHeight="true" outlineLevel="0" collapsed="false">
      <c r="A97" s="321" t="n">
        <v>426</v>
      </c>
      <c r="B97" s="322"/>
      <c r="C97" s="277" t="s">
        <v>538</v>
      </c>
      <c r="D97" s="277"/>
      <c r="E97" s="323" t="s">
        <v>187</v>
      </c>
      <c r="F97" s="324" t="n">
        <v>107</v>
      </c>
      <c r="G97" s="324" t="n">
        <v>41</v>
      </c>
      <c r="H97" s="324" t="n">
        <v>5</v>
      </c>
      <c r="I97" s="324" t="n">
        <v>66</v>
      </c>
      <c r="J97" s="324" t="n">
        <v>1</v>
      </c>
      <c r="K97" s="324" t="n">
        <v>2</v>
      </c>
    </row>
    <row r="98" s="242" customFormat="true" ht="11.1" hidden="false" customHeight="true" outlineLevel="0" collapsed="false">
      <c r="A98" s="321"/>
      <c r="B98" s="322"/>
      <c r="C98" s="277"/>
      <c r="D98" s="277"/>
      <c r="E98" s="323" t="s">
        <v>188</v>
      </c>
      <c r="F98" s="324" t="n">
        <v>64</v>
      </c>
      <c r="G98" s="324" t="n">
        <v>27</v>
      </c>
      <c r="H98" s="324" t="n">
        <v>2</v>
      </c>
      <c r="I98" s="324" t="n">
        <v>37</v>
      </c>
      <c r="J98" s="324" t="n">
        <v>1</v>
      </c>
      <c r="K98" s="324" t="s">
        <v>215</v>
      </c>
    </row>
    <row r="99" s="242" customFormat="true" ht="11.1" hidden="false" customHeight="true" outlineLevel="0" collapsed="false">
      <c r="A99" s="321" t="n">
        <v>427</v>
      </c>
      <c r="B99" s="322"/>
      <c r="C99" s="277" t="s">
        <v>539</v>
      </c>
      <c r="D99" s="277"/>
      <c r="E99" s="323" t="s">
        <v>187</v>
      </c>
      <c r="F99" s="324" t="n">
        <v>77</v>
      </c>
      <c r="G99" s="324" t="n">
        <v>32</v>
      </c>
      <c r="H99" s="324" t="n">
        <v>2</v>
      </c>
      <c r="I99" s="324" t="n">
        <v>45</v>
      </c>
      <c r="J99" s="324" t="n">
        <v>1</v>
      </c>
      <c r="K99" s="324" t="n">
        <v>1</v>
      </c>
    </row>
    <row r="100" s="242" customFormat="true" ht="11.1" hidden="false" customHeight="true" outlineLevel="0" collapsed="false">
      <c r="A100" s="321"/>
      <c r="B100" s="322"/>
      <c r="C100" s="277"/>
      <c r="D100" s="277"/>
      <c r="E100" s="323" t="s">
        <v>188</v>
      </c>
      <c r="F100" s="324" t="n">
        <v>42</v>
      </c>
      <c r="G100" s="324" t="n">
        <v>21</v>
      </c>
      <c r="H100" s="324" t="n">
        <v>2</v>
      </c>
      <c r="I100" s="324" t="n">
        <v>21</v>
      </c>
      <c r="J100" s="324" t="s">
        <v>215</v>
      </c>
      <c r="K100" s="324" t="s">
        <v>215</v>
      </c>
    </row>
    <row r="101" s="242" customFormat="true" ht="11.1" hidden="false" customHeight="true" outlineLevel="0" collapsed="false">
      <c r="A101" s="321" t="n">
        <v>428</v>
      </c>
      <c r="B101" s="322"/>
      <c r="C101" s="277" t="s">
        <v>540</v>
      </c>
      <c r="D101" s="277"/>
      <c r="E101" s="323" t="s">
        <v>187</v>
      </c>
      <c r="F101" s="324" t="n">
        <v>81</v>
      </c>
      <c r="G101" s="324" t="n">
        <v>20</v>
      </c>
      <c r="H101" s="324" t="s">
        <v>215</v>
      </c>
      <c r="I101" s="324" t="n">
        <v>61</v>
      </c>
      <c r="J101" s="324" t="s">
        <v>215</v>
      </c>
      <c r="K101" s="332" t="n">
        <v>9</v>
      </c>
    </row>
    <row r="102" s="242" customFormat="true" ht="11.1" hidden="false" customHeight="true" outlineLevel="0" collapsed="false">
      <c r="A102" s="321"/>
      <c r="B102" s="322"/>
      <c r="C102" s="277"/>
      <c r="D102" s="277"/>
      <c r="E102" s="323" t="s">
        <v>188</v>
      </c>
      <c r="F102" s="324" t="n">
        <v>56</v>
      </c>
      <c r="G102" s="324" t="n">
        <v>16</v>
      </c>
      <c r="H102" s="324" t="s">
        <v>215</v>
      </c>
      <c r="I102" s="324" t="n">
        <v>40</v>
      </c>
      <c r="J102" s="324" t="s">
        <v>215</v>
      </c>
      <c r="K102" s="324" t="n">
        <v>6</v>
      </c>
    </row>
    <row r="103" s="242" customFormat="true" ht="11.1" hidden="false" customHeight="true" outlineLevel="0" collapsed="false">
      <c r="A103" s="321" t="n">
        <v>476</v>
      </c>
      <c r="B103" s="322"/>
      <c r="C103" s="277" t="s">
        <v>541</v>
      </c>
      <c r="D103" s="277"/>
      <c r="E103" s="323" t="s">
        <v>187</v>
      </c>
      <c r="F103" s="324" t="n">
        <v>31</v>
      </c>
      <c r="G103" s="324" t="s">
        <v>215</v>
      </c>
      <c r="H103" s="324" t="s">
        <v>215</v>
      </c>
      <c r="I103" s="324" t="n">
        <v>31</v>
      </c>
      <c r="J103" s="324" t="s">
        <v>215</v>
      </c>
      <c r="K103" s="324" t="n">
        <v>8</v>
      </c>
    </row>
    <row r="104" s="242" customFormat="true" ht="11.1" hidden="false" customHeight="true" outlineLevel="0" collapsed="false">
      <c r="A104" s="321" t="s">
        <v>542</v>
      </c>
      <c r="B104" s="322"/>
      <c r="C104" s="277"/>
      <c r="D104" s="277"/>
      <c r="E104" s="323" t="s">
        <v>188</v>
      </c>
      <c r="F104" s="324" t="n">
        <v>8</v>
      </c>
      <c r="G104" s="324" t="s">
        <v>215</v>
      </c>
      <c r="H104" s="324" t="s">
        <v>215</v>
      </c>
      <c r="I104" s="324" t="n">
        <v>8</v>
      </c>
      <c r="J104" s="324" t="s">
        <v>215</v>
      </c>
      <c r="K104" s="324" t="n">
        <v>3</v>
      </c>
    </row>
    <row r="105" s="242" customFormat="true" ht="11.1" hidden="false" customHeight="true" outlineLevel="0" collapsed="false">
      <c r="A105" s="321" t="n">
        <v>481</v>
      </c>
      <c r="B105" s="322"/>
      <c r="C105" s="277" t="s">
        <v>543</v>
      </c>
      <c r="D105" s="277"/>
      <c r="E105" s="323" t="s">
        <v>187</v>
      </c>
      <c r="F105" s="324" t="n">
        <v>91</v>
      </c>
      <c r="G105" s="324" t="n">
        <v>33</v>
      </c>
      <c r="H105" s="324" t="n">
        <v>1</v>
      </c>
      <c r="I105" s="324" t="n">
        <v>58</v>
      </c>
      <c r="J105" s="324" t="n">
        <v>2</v>
      </c>
      <c r="K105" s="324" t="n">
        <v>9</v>
      </c>
    </row>
    <row r="106" s="242" customFormat="true" ht="11.1" hidden="false" customHeight="true" outlineLevel="0" collapsed="false">
      <c r="A106" s="321" t="s">
        <v>542</v>
      </c>
      <c r="B106" s="322"/>
      <c r="C106" s="277" t="s">
        <v>544</v>
      </c>
      <c r="D106" s="277"/>
      <c r="E106" s="323" t="s">
        <v>188</v>
      </c>
      <c r="F106" s="324" t="n">
        <v>54</v>
      </c>
      <c r="G106" s="324" t="n">
        <v>17</v>
      </c>
      <c r="H106" s="324" t="s">
        <v>215</v>
      </c>
      <c r="I106" s="324" t="n">
        <v>37</v>
      </c>
      <c r="J106" s="324" t="n">
        <v>2</v>
      </c>
      <c r="K106" s="324" t="n">
        <v>4</v>
      </c>
    </row>
    <row r="107" s="242" customFormat="true" ht="11.1" hidden="false" customHeight="true" outlineLevel="0" collapsed="false">
      <c r="A107" s="321" t="n">
        <v>484</v>
      </c>
      <c r="B107" s="322"/>
      <c r="C107" s="277" t="s">
        <v>545</v>
      </c>
      <c r="D107" s="277"/>
      <c r="E107" s="323" t="s">
        <v>187</v>
      </c>
      <c r="F107" s="324" t="n">
        <v>103</v>
      </c>
      <c r="G107" s="324" t="n">
        <v>10</v>
      </c>
      <c r="H107" s="324" t="s">
        <v>215</v>
      </c>
      <c r="I107" s="324" t="n">
        <v>93</v>
      </c>
      <c r="J107" s="324" t="n">
        <v>6</v>
      </c>
      <c r="K107" s="324" t="n">
        <v>2</v>
      </c>
    </row>
    <row r="108" s="242" customFormat="true" ht="11.1" hidden="false" customHeight="true" outlineLevel="0" collapsed="false">
      <c r="A108" s="321" t="s">
        <v>542</v>
      </c>
      <c r="B108" s="322"/>
      <c r="C108" s="277" t="s">
        <v>544</v>
      </c>
      <c r="D108" s="277" t="s">
        <v>546</v>
      </c>
      <c r="E108" s="323" t="s">
        <v>188</v>
      </c>
      <c r="F108" s="324" t="n">
        <v>55</v>
      </c>
      <c r="G108" s="324" t="n">
        <v>3</v>
      </c>
      <c r="H108" s="324" t="s">
        <v>215</v>
      </c>
      <c r="I108" s="324" t="n">
        <v>52</v>
      </c>
      <c r="J108" s="324" t="n">
        <v>2</v>
      </c>
      <c r="K108" s="324" t="n">
        <v>1</v>
      </c>
    </row>
    <row r="109" s="229" customFormat="true" ht="11.1" hidden="false" customHeight="true" outlineLevel="0" collapsed="false">
      <c r="A109" s="327" t="s">
        <v>542</v>
      </c>
      <c r="B109" s="328"/>
      <c r="C109" s="333" t="s">
        <v>547</v>
      </c>
      <c r="D109" s="333"/>
      <c r="E109" s="330" t="s">
        <v>187</v>
      </c>
      <c r="F109" s="331" t="n">
        <v>25342</v>
      </c>
      <c r="G109" s="331" t="n">
        <v>12831</v>
      </c>
      <c r="H109" s="331" t="n">
        <v>520</v>
      </c>
      <c r="I109" s="331" t="n">
        <v>12511</v>
      </c>
      <c r="J109" s="331" t="n">
        <v>61</v>
      </c>
      <c r="K109" s="331" t="n">
        <v>411</v>
      </c>
      <c r="L109" s="340"/>
      <c r="M109" s="340"/>
      <c r="N109" s="340"/>
      <c r="O109" s="340"/>
      <c r="P109" s="340"/>
      <c r="Q109" s="340"/>
    </row>
    <row r="110" s="229" customFormat="true" ht="11.1" hidden="false" customHeight="true" outlineLevel="0" collapsed="false">
      <c r="A110" s="327" t="s">
        <v>542</v>
      </c>
      <c r="B110" s="328"/>
      <c r="C110" s="333" t="s">
        <v>544</v>
      </c>
      <c r="D110" s="333"/>
      <c r="E110" s="330" t="s">
        <v>188</v>
      </c>
      <c r="F110" s="331" t="n">
        <v>20002</v>
      </c>
      <c r="G110" s="331" t="n">
        <v>9981</v>
      </c>
      <c r="H110" s="331" t="n">
        <v>382</v>
      </c>
      <c r="I110" s="331" t="n">
        <v>10021</v>
      </c>
      <c r="J110" s="331" t="n">
        <v>49</v>
      </c>
      <c r="K110" s="331" t="n">
        <v>327</v>
      </c>
      <c r="L110" s="340"/>
      <c r="M110" s="340"/>
      <c r="N110" s="340"/>
      <c r="O110" s="340"/>
      <c r="P110" s="340"/>
      <c r="Q110" s="340"/>
    </row>
    <row r="111" s="242" customFormat="true" ht="11.1" hidden="false" customHeight="true" outlineLevel="0" collapsed="false">
      <c r="A111" s="321"/>
      <c r="B111" s="322"/>
      <c r="C111" s="277"/>
      <c r="D111" s="277"/>
      <c r="E111" s="323"/>
      <c r="F111" s="324"/>
      <c r="G111" s="324"/>
      <c r="H111" s="341"/>
      <c r="I111" s="324"/>
      <c r="J111" s="341"/>
      <c r="K111" s="341"/>
    </row>
    <row r="112" s="242" customFormat="true" ht="11.1" hidden="false" customHeight="true" outlineLevel="0" collapsed="false">
      <c r="A112" s="321" t="n">
        <v>501</v>
      </c>
      <c r="B112" s="322"/>
      <c r="C112" s="277" t="s">
        <v>548</v>
      </c>
      <c r="D112" s="277"/>
      <c r="E112" s="323" t="s">
        <v>187</v>
      </c>
      <c r="F112" s="324" t="n">
        <v>115</v>
      </c>
      <c r="G112" s="324" t="n">
        <v>89</v>
      </c>
      <c r="H112" s="324" t="s">
        <v>215</v>
      </c>
      <c r="I112" s="324" t="n">
        <v>26</v>
      </c>
      <c r="J112" s="324" t="s">
        <v>215</v>
      </c>
      <c r="K112" s="324" t="n">
        <v>1</v>
      </c>
    </row>
    <row r="113" s="242" customFormat="true" ht="11.1" hidden="false" customHeight="true" outlineLevel="0" collapsed="false">
      <c r="A113" s="321"/>
      <c r="B113" s="322"/>
      <c r="C113" s="277"/>
      <c r="D113" s="277"/>
      <c r="E113" s="323" t="s">
        <v>188</v>
      </c>
      <c r="F113" s="324" t="n">
        <v>64</v>
      </c>
      <c r="G113" s="324" t="n">
        <v>49</v>
      </c>
      <c r="H113" s="324" t="s">
        <v>215</v>
      </c>
      <c r="I113" s="324" t="n">
        <v>15</v>
      </c>
      <c r="J113" s="324" t="s">
        <v>215</v>
      </c>
      <c r="K113" s="324" t="s">
        <v>215</v>
      </c>
    </row>
    <row r="114" s="242" customFormat="true" ht="11.1" hidden="false" customHeight="true" outlineLevel="0" collapsed="false">
      <c r="A114" s="321" t="n">
        <v>504</v>
      </c>
      <c r="B114" s="322"/>
      <c r="C114" s="277" t="s">
        <v>549</v>
      </c>
      <c r="D114" s="277"/>
      <c r="E114" s="323" t="s">
        <v>187</v>
      </c>
      <c r="F114" s="324" t="n">
        <v>2845</v>
      </c>
      <c r="G114" s="324" t="n">
        <v>2172</v>
      </c>
      <c r="H114" s="324" t="n">
        <v>271</v>
      </c>
      <c r="I114" s="324" t="n">
        <v>673</v>
      </c>
      <c r="J114" s="324" t="s">
        <v>215</v>
      </c>
      <c r="K114" s="324" t="n">
        <v>3</v>
      </c>
    </row>
    <row r="115" s="242" customFormat="true" ht="11.1" hidden="false" customHeight="true" outlineLevel="0" collapsed="false">
      <c r="A115" s="321"/>
      <c r="B115" s="322"/>
      <c r="C115" s="277"/>
      <c r="D115" s="277"/>
      <c r="E115" s="323" t="s">
        <v>188</v>
      </c>
      <c r="F115" s="324" t="n">
        <v>2056</v>
      </c>
      <c r="G115" s="324" t="n">
        <v>1432</v>
      </c>
      <c r="H115" s="324" t="n">
        <v>184</v>
      </c>
      <c r="I115" s="324" t="n">
        <v>624</v>
      </c>
      <c r="J115" s="324" t="s">
        <v>215</v>
      </c>
      <c r="K115" s="324" t="n">
        <v>3</v>
      </c>
    </row>
    <row r="116" s="242" customFormat="true" ht="11.1" hidden="false" customHeight="true" outlineLevel="0" collapsed="false">
      <c r="A116" s="321" t="n">
        <v>505</v>
      </c>
      <c r="B116" s="322"/>
      <c r="C116" s="277" t="s">
        <v>270</v>
      </c>
      <c r="D116" s="277"/>
      <c r="E116" s="323" t="s">
        <v>187</v>
      </c>
      <c r="F116" s="324" t="n">
        <v>1080</v>
      </c>
      <c r="G116" s="324" t="n">
        <v>1052</v>
      </c>
      <c r="H116" s="324" t="n">
        <v>43</v>
      </c>
      <c r="I116" s="324" t="n">
        <v>28</v>
      </c>
      <c r="J116" s="324" t="s">
        <v>215</v>
      </c>
      <c r="K116" s="324" t="s">
        <v>215</v>
      </c>
    </row>
    <row r="117" s="242" customFormat="true" ht="11.1" hidden="false" customHeight="true" outlineLevel="0" collapsed="false">
      <c r="A117" s="321"/>
      <c r="B117" s="322"/>
      <c r="C117" s="277"/>
      <c r="D117" s="277"/>
      <c r="E117" s="323" t="s">
        <v>188</v>
      </c>
      <c r="F117" s="324" t="n">
        <v>284</v>
      </c>
      <c r="G117" s="324" t="n">
        <v>268</v>
      </c>
      <c r="H117" s="324" t="n">
        <v>14</v>
      </c>
      <c r="I117" s="324" t="n">
        <v>16</v>
      </c>
      <c r="J117" s="324" t="s">
        <v>215</v>
      </c>
      <c r="K117" s="324" t="s">
        <v>215</v>
      </c>
    </row>
    <row r="118" s="242" customFormat="true" ht="11.1" hidden="false" customHeight="true" outlineLevel="0" collapsed="false">
      <c r="A118" s="321" t="n">
        <v>507</v>
      </c>
      <c r="B118" s="322"/>
      <c r="C118" s="277" t="s">
        <v>550</v>
      </c>
      <c r="D118" s="277"/>
      <c r="E118" s="323" t="s">
        <v>187</v>
      </c>
      <c r="F118" s="324" t="n">
        <v>106</v>
      </c>
      <c r="G118" s="324" t="n">
        <v>68</v>
      </c>
      <c r="H118" s="324" t="s">
        <v>215</v>
      </c>
      <c r="I118" s="324" t="n">
        <v>38</v>
      </c>
      <c r="J118" s="324" t="s">
        <v>215</v>
      </c>
      <c r="K118" s="324" t="s">
        <v>215</v>
      </c>
    </row>
    <row r="119" s="242" customFormat="true" ht="11.1" hidden="false" customHeight="true" outlineLevel="0" collapsed="false">
      <c r="A119" s="321"/>
      <c r="B119" s="322"/>
      <c r="C119" s="277"/>
      <c r="D119" s="277"/>
      <c r="E119" s="323" t="s">
        <v>188</v>
      </c>
      <c r="F119" s="324" t="n">
        <v>80</v>
      </c>
      <c r="G119" s="324" t="n">
        <v>43</v>
      </c>
      <c r="H119" s="324" t="s">
        <v>215</v>
      </c>
      <c r="I119" s="324" t="n">
        <v>37</v>
      </c>
      <c r="J119" s="324" t="s">
        <v>215</v>
      </c>
      <c r="K119" s="324" t="s">
        <v>215</v>
      </c>
    </row>
    <row r="120" s="242" customFormat="true" ht="11.1" hidden="false" customHeight="true" outlineLevel="0" collapsed="false">
      <c r="A120" s="321" t="n">
        <v>508</v>
      </c>
      <c r="B120" s="322"/>
      <c r="C120" s="277" t="s">
        <v>551</v>
      </c>
      <c r="D120" s="277"/>
      <c r="E120" s="323" t="s">
        <v>187</v>
      </c>
      <c r="F120" s="324" t="n">
        <v>129</v>
      </c>
      <c r="G120" s="324" t="n">
        <v>83</v>
      </c>
      <c r="H120" s="324" t="s">
        <v>215</v>
      </c>
      <c r="I120" s="324" t="n">
        <v>46</v>
      </c>
      <c r="J120" s="324" t="s">
        <v>215</v>
      </c>
      <c r="K120" s="324" t="n">
        <v>1</v>
      </c>
    </row>
    <row r="121" s="242" customFormat="true" ht="11.1" hidden="false" customHeight="true" outlineLevel="0" collapsed="false">
      <c r="A121" s="321"/>
      <c r="B121" s="322"/>
      <c r="C121" s="277"/>
      <c r="D121" s="277" t="s">
        <v>552</v>
      </c>
      <c r="E121" s="323" t="s">
        <v>188</v>
      </c>
      <c r="F121" s="324" t="n">
        <v>76</v>
      </c>
      <c r="G121" s="324" t="n">
        <v>36</v>
      </c>
      <c r="H121" s="324" t="s">
        <v>215</v>
      </c>
      <c r="I121" s="324" t="n">
        <v>40</v>
      </c>
      <c r="J121" s="324" t="s">
        <v>215</v>
      </c>
      <c r="K121" s="324" t="n">
        <v>1</v>
      </c>
    </row>
    <row r="122" s="242" customFormat="true" ht="11.1" hidden="false" customHeight="true" outlineLevel="0" collapsed="false">
      <c r="A122" s="321" t="n">
        <v>509</v>
      </c>
      <c r="B122" s="322"/>
      <c r="C122" s="277" t="s">
        <v>553</v>
      </c>
      <c r="D122" s="277"/>
      <c r="E122" s="323" t="s">
        <v>187</v>
      </c>
      <c r="F122" s="324" t="n">
        <v>176</v>
      </c>
      <c r="G122" s="324" t="n">
        <v>105</v>
      </c>
      <c r="H122" s="324" t="s">
        <v>215</v>
      </c>
      <c r="I122" s="324" t="n">
        <v>71</v>
      </c>
      <c r="J122" s="324" t="s">
        <v>215</v>
      </c>
      <c r="K122" s="324" t="s">
        <v>215</v>
      </c>
    </row>
    <row r="123" s="242" customFormat="true" ht="11.1" hidden="false" customHeight="true" outlineLevel="0" collapsed="false">
      <c r="A123" s="321"/>
      <c r="B123" s="322"/>
      <c r="C123" s="277"/>
      <c r="D123" s="277"/>
      <c r="E123" s="323" t="s">
        <v>188</v>
      </c>
      <c r="F123" s="324" t="n">
        <v>128</v>
      </c>
      <c r="G123" s="324" t="n">
        <v>59</v>
      </c>
      <c r="H123" s="324" t="s">
        <v>215</v>
      </c>
      <c r="I123" s="324" t="n">
        <v>69</v>
      </c>
      <c r="J123" s="324" t="s">
        <v>215</v>
      </c>
      <c r="K123" s="324" t="s">
        <v>215</v>
      </c>
    </row>
    <row r="124" s="242" customFormat="true" ht="11.1" hidden="false" customHeight="true" outlineLevel="0" collapsed="false">
      <c r="A124" s="321" t="n">
        <v>510</v>
      </c>
      <c r="B124" s="322"/>
      <c r="C124" s="277" t="s">
        <v>554</v>
      </c>
      <c r="D124" s="277"/>
      <c r="E124" s="323" t="s">
        <v>187</v>
      </c>
      <c r="F124" s="324" t="n">
        <v>21</v>
      </c>
      <c r="G124" s="324" t="n">
        <v>16</v>
      </c>
      <c r="H124" s="324" t="s">
        <v>215</v>
      </c>
      <c r="I124" s="324" t="n">
        <v>5</v>
      </c>
      <c r="J124" s="324" t="s">
        <v>215</v>
      </c>
      <c r="K124" s="324" t="s">
        <v>215</v>
      </c>
    </row>
    <row r="125" s="242" customFormat="true" ht="11.1" hidden="false" customHeight="true" outlineLevel="0" collapsed="false">
      <c r="A125" s="321"/>
      <c r="B125" s="322"/>
      <c r="C125" s="277"/>
      <c r="D125" s="277"/>
      <c r="E125" s="323" t="s">
        <v>188</v>
      </c>
      <c r="F125" s="324" t="n">
        <v>7</v>
      </c>
      <c r="G125" s="324" t="n">
        <v>2</v>
      </c>
      <c r="H125" s="324" t="s">
        <v>215</v>
      </c>
      <c r="I125" s="324" t="n">
        <v>5</v>
      </c>
      <c r="J125" s="324" t="s">
        <v>215</v>
      </c>
      <c r="K125" s="324" t="s">
        <v>215</v>
      </c>
    </row>
    <row r="126" s="242" customFormat="true" ht="11.1" hidden="false" customHeight="true" outlineLevel="0" collapsed="false">
      <c r="A126" s="321" t="n">
        <v>511</v>
      </c>
      <c r="B126" s="322"/>
      <c r="C126" s="277" t="s">
        <v>555</v>
      </c>
      <c r="D126" s="277"/>
      <c r="E126" s="323" t="s">
        <v>187</v>
      </c>
      <c r="F126" s="324" t="n">
        <v>14</v>
      </c>
      <c r="G126" s="324" t="n">
        <v>9</v>
      </c>
      <c r="H126" s="324" t="s">
        <v>215</v>
      </c>
      <c r="I126" s="324" t="n">
        <v>5</v>
      </c>
      <c r="J126" s="324" t="s">
        <v>215</v>
      </c>
      <c r="K126" s="324" t="s">
        <v>215</v>
      </c>
    </row>
    <row r="127" s="242" customFormat="true" ht="11.1" hidden="false" customHeight="true" outlineLevel="0" collapsed="false">
      <c r="A127" s="321"/>
      <c r="B127" s="322"/>
      <c r="C127" s="277"/>
      <c r="D127" s="277"/>
      <c r="E127" s="323" t="s">
        <v>188</v>
      </c>
      <c r="F127" s="324" t="n">
        <v>10</v>
      </c>
      <c r="G127" s="324" t="n">
        <v>6</v>
      </c>
      <c r="H127" s="324" t="s">
        <v>215</v>
      </c>
      <c r="I127" s="324" t="n">
        <v>4</v>
      </c>
      <c r="J127" s="324" t="s">
        <v>215</v>
      </c>
      <c r="K127" s="324" t="s">
        <v>215</v>
      </c>
    </row>
    <row r="128" s="229" customFormat="true" ht="11.1" hidden="false" customHeight="true" outlineLevel="0" collapsed="false">
      <c r="A128" s="327"/>
      <c r="B128" s="328"/>
      <c r="C128" s="333" t="s">
        <v>556</v>
      </c>
      <c r="D128" s="333"/>
      <c r="E128" s="330" t="s">
        <v>187</v>
      </c>
      <c r="F128" s="331" t="n">
        <v>4486</v>
      </c>
      <c r="G128" s="331" t="n">
        <v>3594</v>
      </c>
      <c r="H128" s="331" t="n">
        <v>314</v>
      </c>
      <c r="I128" s="331" t="n">
        <v>892</v>
      </c>
      <c r="J128" s="331" t="s">
        <v>215</v>
      </c>
      <c r="K128" s="331" t="n">
        <v>5</v>
      </c>
    </row>
    <row r="129" s="229" customFormat="true" ht="11.1" hidden="false" customHeight="true" outlineLevel="0" collapsed="false">
      <c r="A129" s="327"/>
      <c r="B129" s="328"/>
      <c r="C129" s="333" t="s">
        <v>15</v>
      </c>
      <c r="E129" s="330" t="s">
        <v>188</v>
      </c>
      <c r="F129" s="331" t="n">
        <v>2705</v>
      </c>
      <c r="G129" s="331" t="n">
        <v>1895</v>
      </c>
      <c r="H129" s="331" t="n">
        <v>198</v>
      </c>
      <c r="I129" s="331" t="n">
        <v>810</v>
      </c>
      <c r="J129" s="331" t="s">
        <v>215</v>
      </c>
      <c r="K129" s="331" t="n">
        <v>4</v>
      </c>
    </row>
    <row r="130" s="277" customFormat="true" ht="11.1" hidden="false" customHeight="true" outlineLevel="0" collapsed="false">
      <c r="A130" s="322"/>
      <c r="B130" s="322"/>
      <c r="F130" s="342"/>
      <c r="G130" s="342"/>
      <c r="H130" s="342"/>
      <c r="I130" s="342"/>
      <c r="J130" s="342"/>
      <c r="K130" s="342"/>
    </row>
    <row r="131" s="229" customFormat="true" ht="12.75" hidden="false" customHeight="true" outlineLevel="0" collapsed="false">
      <c r="A131" s="299" t="s">
        <v>526</v>
      </c>
      <c r="B131" s="299"/>
      <c r="C131" s="299"/>
      <c r="D131" s="299"/>
      <c r="E131" s="299"/>
      <c r="F131" s="299"/>
      <c r="G131" s="299"/>
      <c r="H131" s="299"/>
      <c r="I131" s="299"/>
      <c r="J131" s="299"/>
      <c r="K131" s="299"/>
    </row>
    <row r="132" s="229" customFormat="true" ht="12.75" hidden="false" customHeight="true" outlineLevel="0" collapsed="false">
      <c r="A132" s="299" t="s">
        <v>527</v>
      </c>
      <c r="B132" s="299"/>
      <c r="C132" s="299"/>
      <c r="D132" s="299"/>
      <c r="E132" s="299"/>
      <c r="F132" s="299"/>
      <c r="G132" s="299"/>
      <c r="H132" s="299"/>
      <c r="I132" s="299"/>
      <c r="J132" s="299"/>
      <c r="K132" s="299"/>
    </row>
    <row r="133" s="242" customFormat="true" ht="11.1" hidden="false" customHeight="true" outlineLevel="0" collapsed="false">
      <c r="B133" s="277"/>
      <c r="C133" s="277"/>
    </row>
    <row r="134" s="242" customFormat="true" ht="11.1" hidden="false" customHeight="true" outlineLevel="0" collapsed="false">
      <c r="A134" s="231"/>
      <c r="B134" s="231"/>
      <c r="C134" s="231"/>
      <c r="D134" s="231"/>
      <c r="E134" s="231"/>
      <c r="F134" s="231"/>
      <c r="G134" s="231"/>
      <c r="H134" s="231"/>
      <c r="I134" s="231"/>
      <c r="J134" s="231"/>
      <c r="K134" s="231"/>
    </row>
    <row r="135" s="242" customFormat="true" ht="11.1" hidden="false" customHeight="true" outlineLevel="0" collapsed="false">
      <c r="A135" s="303"/>
      <c r="B135" s="304"/>
      <c r="C135" s="304"/>
      <c r="D135" s="304"/>
      <c r="E135" s="305"/>
      <c r="F135" s="306" t="s">
        <v>486</v>
      </c>
      <c r="G135" s="307" t="s">
        <v>487</v>
      </c>
      <c r="H135" s="307"/>
      <c r="I135" s="308" t="s">
        <v>216</v>
      </c>
      <c r="J135" s="308"/>
      <c r="K135" s="308"/>
    </row>
    <row r="136" s="242" customFormat="true" ht="11.1" hidden="false" customHeight="true" outlineLevel="0" collapsed="false">
      <c r="A136" s="309" t="s">
        <v>488</v>
      </c>
      <c r="B136" s="310" t="s">
        <v>489</v>
      </c>
      <c r="C136" s="310"/>
      <c r="D136" s="310"/>
      <c r="E136" s="310"/>
      <c r="F136" s="306"/>
      <c r="G136" s="311" t="s">
        <v>214</v>
      </c>
      <c r="H136" s="311"/>
      <c r="I136" s="308"/>
      <c r="J136" s="308"/>
      <c r="K136" s="308"/>
    </row>
    <row r="137" s="242" customFormat="true" ht="11.1" hidden="false" customHeight="true" outlineLevel="0" collapsed="false">
      <c r="A137" s="309"/>
      <c r="B137" s="312"/>
      <c r="C137" s="277"/>
      <c r="D137" s="313"/>
      <c r="E137" s="314"/>
      <c r="F137" s="306"/>
      <c r="G137" s="315" t="s">
        <v>490</v>
      </c>
      <c r="H137" s="315" t="s">
        <v>491</v>
      </c>
      <c r="I137" s="315" t="s">
        <v>490</v>
      </c>
      <c r="J137" s="316" t="s">
        <v>366</v>
      </c>
      <c r="K137" s="316"/>
    </row>
    <row r="138" s="242" customFormat="true" ht="11.1" hidden="false" customHeight="true" outlineLevel="0" collapsed="false">
      <c r="A138" s="309"/>
      <c r="B138" s="310" t="s">
        <v>492</v>
      </c>
      <c r="C138" s="310"/>
      <c r="D138" s="310"/>
      <c r="E138" s="310"/>
      <c r="F138" s="306"/>
      <c r="G138" s="315"/>
      <c r="H138" s="315"/>
      <c r="I138" s="315"/>
      <c r="J138" s="315" t="s">
        <v>493</v>
      </c>
      <c r="K138" s="317" t="s">
        <v>494</v>
      </c>
    </row>
    <row r="139" s="242" customFormat="true" ht="11.1" hidden="false" customHeight="true" outlineLevel="0" collapsed="false">
      <c r="A139" s="309"/>
      <c r="B139" s="310" t="s">
        <v>495</v>
      </c>
      <c r="C139" s="310"/>
      <c r="D139" s="310"/>
      <c r="E139" s="310"/>
      <c r="F139" s="306"/>
      <c r="G139" s="315"/>
      <c r="H139" s="315"/>
      <c r="I139" s="315"/>
      <c r="J139" s="315"/>
      <c r="K139" s="317"/>
    </row>
    <row r="140" s="242" customFormat="true" ht="11.1" hidden="false" customHeight="true" outlineLevel="0" collapsed="false">
      <c r="A140" s="318"/>
      <c r="B140" s="304"/>
      <c r="C140" s="277"/>
      <c r="D140" s="313"/>
      <c r="E140" s="314"/>
      <c r="F140" s="306"/>
      <c r="G140" s="315"/>
      <c r="H140" s="315"/>
      <c r="I140" s="315"/>
      <c r="J140" s="315"/>
      <c r="K140" s="317"/>
    </row>
    <row r="141" s="242" customFormat="true" ht="11.1" hidden="false" customHeight="true" outlineLevel="0" collapsed="false">
      <c r="A141" s="249"/>
      <c r="B141" s="250"/>
      <c r="C141" s="250"/>
      <c r="D141" s="250"/>
      <c r="E141" s="319"/>
      <c r="F141" s="338"/>
      <c r="G141" s="338"/>
      <c r="H141" s="338"/>
      <c r="I141" s="338"/>
      <c r="J141" s="338"/>
      <c r="K141" s="338"/>
    </row>
    <row r="142" s="242" customFormat="true" ht="11.1" hidden="false" customHeight="true" outlineLevel="0" collapsed="false">
      <c r="A142" s="321" t="n">
        <v>601</v>
      </c>
      <c r="B142" s="322"/>
      <c r="C142" s="277" t="s">
        <v>557</v>
      </c>
      <c r="D142" s="277"/>
      <c r="E142" s="323" t="s">
        <v>187</v>
      </c>
      <c r="F142" s="324" t="n">
        <v>171</v>
      </c>
      <c r="G142" s="324" t="n">
        <v>126</v>
      </c>
      <c r="H142" s="324" t="s">
        <v>215</v>
      </c>
      <c r="I142" s="324" t="n">
        <v>45</v>
      </c>
      <c r="J142" s="324" t="s">
        <v>215</v>
      </c>
      <c r="K142" s="324" t="s">
        <v>215</v>
      </c>
    </row>
    <row r="143" s="242" customFormat="true" ht="11.1" hidden="false" customHeight="true" outlineLevel="0" collapsed="false">
      <c r="A143" s="321"/>
      <c r="B143" s="322"/>
      <c r="C143" s="277"/>
      <c r="D143" s="277"/>
      <c r="E143" s="323" t="s">
        <v>188</v>
      </c>
      <c r="F143" s="324" t="n">
        <v>108</v>
      </c>
      <c r="G143" s="324" t="n">
        <v>74</v>
      </c>
      <c r="H143" s="324" t="s">
        <v>215</v>
      </c>
      <c r="I143" s="324" t="n">
        <v>34</v>
      </c>
      <c r="J143" s="324" t="s">
        <v>215</v>
      </c>
      <c r="K143" s="324" t="s">
        <v>215</v>
      </c>
    </row>
    <row r="144" s="242" customFormat="true" ht="11.1" hidden="false" customHeight="true" outlineLevel="0" collapsed="false">
      <c r="A144" s="321" t="n">
        <v>603</v>
      </c>
      <c r="B144" s="322"/>
      <c r="C144" s="277" t="s">
        <v>558</v>
      </c>
      <c r="D144" s="277"/>
      <c r="E144" s="323" t="s">
        <v>187</v>
      </c>
      <c r="F144" s="324" t="n">
        <v>682</v>
      </c>
      <c r="G144" s="324" t="n">
        <v>282</v>
      </c>
      <c r="H144" s="324" t="n">
        <v>5</v>
      </c>
      <c r="I144" s="324" t="n">
        <v>400</v>
      </c>
      <c r="J144" s="324" t="s">
        <v>215</v>
      </c>
      <c r="K144" s="324" t="n">
        <v>1</v>
      </c>
    </row>
    <row r="145" s="242" customFormat="true" ht="11.1" hidden="false" customHeight="true" outlineLevel="0" collapsed="false">
      <c r="A145" s="321"/>
      <c r="B145" s="322"/>
      <c r="C145" s="277"/>
      <c r="D145" s="277"/>
      <c r="E145" s="323" t="s">
        <v>188</v>
      </c>
      <c r="F145" s="324" t="n">
        <v>455</v>
      </c>
      <c r="G145" s="324" t="n">
        <v>168</v>
      </c>
      <c r="H145" s="324" t="n">
        <v>5</v>
      </c>
      <c r="I145" s="324" t="n">
        <v>287</v>
      </c>
      <c r="J145" s="324" t="s">
        <v>215</v>
      </c>
      <c r="K145" s="324" t="s">
        <v>215</v>
      </c>
    </row>
    <row r="146" s="242" customFormat="true" ht="11.1" hidden="false" customHeight="true" outlineLevel="0" collapsed="false">
      <c r="A146" s="321" t="n">
        <v>604</v>
      </c>
      <c r="B146" s="322"/>
      <c r="C146" s="277" t="s">
        <v>559</v>
      </c>
      <c r="D146" s="277"/>
      <c r="E146" s="323" t="s">
        <v>187</v>
      </c>
      <c r="F146" s="324" t="n">
        <v>3241</v>
      </c>
      <c r="G146" s="324" t="n">
        <v>2524</v>
      </c>
      <c r="H146" s="324" t="n">
        <v>160</v>
      </c>
      <c r="I146" s="324" t="n">
        <v>717</v>
      </c>
      <c r="J146" s="324" t="s">
        <v>215</v>
      </c>
      <c r="K146" s="324" t="n">
        <v>1</v>
      </c>
    </row>
    <row r="147" s="242" customFormat="true" ht="11.1" hidden="false" customHeight="true" outlineLevel="0" collapsed="false">
      <c r="A147" s="321"/>
      <c r="B147" s="322"/>
      <c r="C147" s="277"/>
      <c r="D147" s="277"/>
      <c r="E147" s="323" t="s">
        <v>188</v>
      </c>
      <c r="F147" s="324" t="n">
        <v>2625</v>
      </c>
      <c r="G147" s="324" t="n">
        <v>2002</v>
      </c>
      <c r="H147" s="324" t="n">
        <v>104</v>
      </c>
      <c r="I147" s="324" t="n">
        <v>623</v>
      </c>
      <c r="J147" s="324" t="s">
        <v>215</v>
      </c>
      <c r="K147" s="324" t="n">
        <v>1</v>
      </c>
    </row>
    <row r="148" s="242" customFormat="true" ht="11.1" hidden="false" customHeight="true" outlineLevel="0" collapsed="false">
      <c r="A148" s="321" t="n">
        <v>606</v>
      </c>
      <c r="B148" s="322"/>
      <c r="C148" s="277" t="s">
        <v>560</v>
      </c>
      <c r="E148" s="323" t="s">
        <v>187</v>
      </c>
      <c r="F148" s="324" t="n">
        <v>66</v>
      </c>
      <c r="G148" s="324" t="n">
        <v>23</v>
      </c>
      <c r="H148" s="324" t="s">
        <v>215</v>
      </c>
      <c r="I148" s="324" t="n">
        <v>43</v>
      </c>
      <c r="J148" s="324" t="n">
        <v>1</v>
      </c>
      <c r="K148" s="324" t="s">
        <v>215</v>
      </c>
    </row>
    <row r="149" s="242" customFormat="true" ht="11.1" hidden="false" customHeight="true" outlineLevel="0" collapsed="false">
      <c r="A149" s="321"/>
      <c r="B149" s="322"/>
      <c r="C149" s="277"/>
      <c r="D149" s="242" t="s">
        <v>561</v>
      </c>
      <c r="E149" s="323" t="s">
        <v>188</v>
      </c>
      <c r="F149" s="324" t="n">
        <v>38</v>
      </c>
      <c r="G149" s="324" t="n">
        <v>10</v>
      </c>
      <c r="H149" s="324" t="s">
        <v>215</v>
      </c>
      <c r="I149" s="324" t="n">
        <v>28</v>
      </c>
      <c r="J149" s="324" t="n">
        <v>1</v>
      </c>
      <c r="K149" s="324" t="s">
        <v>215</v>
      </c>
    </row>
    <row r="150" s="242" customFormat="true" ht="11.1" hidden="false" customHeight="true" outlineLevel="0" collapsed="false">
      <c r="A150" s="321" t="n">
        <v>618</v>
      </c>
      <c r="B150" s="322"/>
      <c r="C150" s="277" t="s">
        <v>562</v>
      </c>
      <c r="E150" s="323" t="s">
        <v>187</v>
      </c>
      <c r="F150" s="324" t="n">
        <v>57</v>
      </c>
      <c r="G150" s="324" t="n">
        <v>21</v>
      </c>
      <c r="H150" s="324" t="s">
        <v>215</v>
      </c>
      <c r="I150" s="324" t="n">
        <v>36</v>
      </c>
      <c r="J150" s="324" t="s">
        <v>215</v>
      </c>
      <c r="K150" s="324" t="s">
        <v>215</v>
      </c>
    </row>
    <row r="151" s="242" customFormat="true" ht="11.1" hidden="false" customHeight="true" outlineLevel="0" collapsed="false">
      <c r="A151" s="321"/>
      <c r="B151" s="322"/>
      <c r="C151" s="277"/>
      <c r="D151" s="242" t="s">
        <v>563</v>
      </c>
      <c r="E151" s="323" t="s">
        <v>188</v>
      </c>
      <c r="F151" s="324" t="n">
        <v>44</v>
      </c>
      <c r="G151" s="324" t="n">
        <v>13</v>
      </c>
      <c r="H151" s="324" t="s">
        <v>215</v>
      </c>
      <c r="I151" s="324" t="n">
        <v>31</v>
      </c>
      <c r="J151" s="324" t="s">
        <v>215</v>
      </c>
      <c r="K151" s="324" t="s">
        <v>215</v>
      </c>
    </row>
    <row r="152" s="242" customFormat="true" ht="11.1" hidden="false" customHeight="true" outlineLevel="0" collapsed="false">
      <c r="A152" s="321" t="n">
        <v>619</v>
      </c>
      <c r="B152" s="322"/>
      <c r="C152" s="277" t="s">
        <v>564</v>
      </c>
      <c r="E152" s="323" t="s">
        <v>187</v>
      </c>
      <c r="F152" s="324" t="n">
        <v>49</v>
      </c>
      <c r="G152" s="324" t="n">
        <v>10</v>
      </c>
      <c r="H152" s="324" t="s">
        <v>215</v>
      </c>
      <c r="I152" s="324" t="n">
        <v>39</v>
      </c>
      <c r="J152" s="324" t="s">
        <v>215</v>
      </c>
      <c r="K152" s="324" t="s">
        <v>215</v>
      </c>
    </row>
    <row r="153" s="242" customFormat="true" ht="11.1" hidden="false" customHeight="true" outlineLevel="0" collapsed="false">
      <c r="A153" s="321"/>
      <c r="B153" s="322"/>
      <c r="C153" s="277" t="s">
        <v>15</v>
      </c>
      <c r="D153" s="242" t="s">
        <v>563</v>
      </c>
      <c r="E153" s="323" t="s">
        <v>188</v>
      </c>
      <c r="F153" s="324" t="n">
        <v>44</v>
      </c>
      <c r="G153" s="324" t="n">
        <v>7</v>
      </c>
      <c r="H153" s="324" t="s">
        <v>215</v>
      </c>
      <c r="I153" s="324" t="n">
        <v>37</v>
      </c>
      <c r="J153" s="324" t="s">
        <v>215</v>
      </c>
      <c r="K153" s="324" t="s">
        <v>215</v>
      </c>
    </row>
    <row r="154" s="242" customFormat="true" ht="11.1" hidden="false" customHeight="true" outlineLevel="0" collapsed="false">
      <c r="A154" s="321" t="n">
        <v>620</v>
      </c>
      <c r="B154" s="322"/>
      <c r="C154" s="277" t="s">
        <v>565</v>
      </c>
      <c r="E154" s="323" t="s">
        <v>187</v>
      </c>
      <c r="F154" s="324" t="n">
        <v>27</v>
      </c>
      <c r="G154" s="324" t="s">
        <v>215</v>
      </c>
      <c r="H154" s="324" t="s">
        <v>215</v>
      </c>
      <c r="I154" s="324" t="n">
        <v>27</v>
      </c>
      <c r="J154" s="324" t="s">
        <v>215</v>
      </c>
      <c r="K154" s="324" t="s">
        <v>215</v>
      </c>
    </row>
    <row r="155" s="242" customFormat="true" ht="11.1" hidden="false" customHeight="true" outlineLevel="0" collapsed="false">
      <c r="A155" s="321"/>
      <c r="B155" s="322"/>
      <c r="C155" s="277"/>
      <c r="E155" s="323" t="s">
        <v>188</v>
      </c>
      <c r="F155" s="324" t="n">
        <v>1</v>
      </c>
      <c r="G155" s="324" t="s">
        <v>215</v>
      </c>
      <c r="H155" s="324" t="s">
        <v>215</v>
      </c>
      <c r="I155" s="324" t="n">
        <v>1</v>
      </c>
      <c r="J155" s="324" t="s">
        <v>215</v>
      </c>
      <c r="K155" s="324" t="s">
        <v>215</v>
      </c>
    </row>
    <row r="156" s="229" customFormat="true" ht="11.1" hidden="false" customHeight="true" outlineLevel="0" collapsed="false">
      <c r="A156" s="327"/>
      <c r="B156" s="328"/>
      <c r="C156" s="333" t="s">
        <v>566</v>
      </c>
      <c r="E156" s="330" t="s">
        <v>187</v>
      </c>
      <c r="F156" s="331" t="n">
        <v>4293</v>
      </c>
      <c r="G156" s="331" t="n">
        <v>2986</v>
      </c>
      <c r="H156" s="331" t="n">
        <v>165</v>
      </c>
      <c r="I156" s="331" t="n">
        <v>1307</v>
      </c>
      <c r="J156" s="331" t="n">
        <v>1</v>
      </c>
      <c r="K156" s="331" t="n">
        <v>2</v>
      </c>
    </row>
    <row r="157" s="229" customFormat="true" ht="11.1" hidden="false" customHeight="true" outlineLevel="0" collapsed="false">
      <c r="A157" s="327"/>
      <c r="B157" s="328"/>
      <c r="C157" s="333"/>
      <c r="E157" s="330" t="s">
        <v>188</v>
      </c>
      <c r="F157" s="331" t="n">
        <v>3315</v>
      </c>
      <c r="G157" s="331" t="n">
        <v>2274</v>
      </c>
      <c r="H157" s="331" t="n">
        <v>109</v>
      </c>
      <c r="I157" s="331" t="n">
        <v>1041</v>
      </c>
      <c r="J157" s="331" t="n">
        <v>1</v>
      </c>
      <c r="K157" s="331" t="n">
        <v>1</v>
      </c>
    </row>
    <row r="158" s="242" customFormat="true" ht="11.1" hidden="false" customHeight="true" outlineLevel="0" collapsed="false">
      <c r="A158" s="321"/>
      <c r="B158" s="322"/>
      <c r="C158" s="277"/>
      <c r="E158" s="323"/>
      <c r="F158" s="324"/>
      <c r="G158" s="324"/>
      <c r="H158" s="324"/>
      <c r="I158" s="324"/>
      <c r="J158" s="324"/>
      <c r="K158" s="324"/>
    </row>
    <row r="159" s="242" customFormat="true" ht="11.1" hidden="false" customHeight="true" outlineLevel="0" collapsed="false">
      <c r="A159" s="321" t="n">
        <v>701</v>
      </c>
      <c r="B159" s="322"/>
      <c r="C159" s="277" t="s">
        <v>567</v>
      </c>
      <c r="E159" s="323" t="s">
        <v>187</v>
      </c>
      <c r="F159" s="324" t="n">
        <v>217</v>
      </c>
      <c r="G159" s="324" t="n">
        <v>126</v>
      </c>
      <c r="H159" s="324" t="s">
        <v>215</v>
      </c>
      <c r="I159" s="324" t="n">
        <v>91</v>
      </c>
      <c r="J159" s="324" t="n">
        <v>1</v>
      </c>
      <c r="K159" s="324" t="n">
        <v>3</v>
      </c>
    </row>
    <row r="160" s="242" customFormat="true" ht="11.1" hidden="false" customHeight="true" outlineLevel="0" collapsed="false">
      <c r="A160" s="321"/>
      <c r="B160" s="322"/>
      <c r="C160" s="277"/>
      <c r="D160" s="242" t="s">
        <v>568</v>
      </c>
      <c r="E160" s="323" t="s">
        <v>188</v>
      </c>
      <c r="F160" s="324" t="n">
        <v>120</v>
      </c>
      <c r="G160" s="324" t="n">
        <v>62</v>
      </c>
      <c r="H160" s="324" t="s">
        <v>215</v>
      </c>
      <c r="I160" s="324" t="n">
        <v>58</v>
      </c>
      <c r="J160" s="324" t="s">
        <v>215</v>
      </c>
      <c r="K160" s="324" t="n">
        <v>1</v>
      </c>
    </row>
    <row r="161" s="242" customFormat="true" ht="11.1" hidden="false" customHeight="true" outlineLevel="0" collapsed="false">
      <c r="A161" s="321" t="n">
        <v>718</v>
      </c>
      <c r="B161" s="322"/>
      <c r="C161" s="277" t="s">
        <v>569</v>
      </c>
      <c r="E161" s="323" t="s">
        <v>187</v>
      </c>
      <c r="F161" s="324" t="n">
        <v>74</v>
      </c>
      <c r="G161" s="324" t="n">
        <v>19</v>
      </c>
      <c r="H161" s="324" t="s">
        <v>215</v>
      </c>
      <c r="I161" s="324" t="n">
        <v>55</v>
      </c>
      <c r="J161" s="324" t="n">
        <v>2</v>
      </c>
      <c r="K161" s="324" t="n">
        <v>3</v>
      </c>
    </row>
    <row r="162" s="242" customFormat="true" ht="11.1" hidden="false" customHeight="true" outlineLevel="0" collapsed="false">
      <c r="A162" s="321"/>
      <c r="B162" s="322"/>
      <c r="C162" s="277"/>
      <c r="D162" s="242" t="s">
        <v>570</v>
      </c>
      <c r="E162" s="323" t="s">
        <v>188</v>
      </c>
      <c r="F162" s="324" t="n">
        <v>33</v>
      </c>
      <c r="G162" s="324" t="n">
        <v>10</v>
      </c>
      <c r="H162" s="324" t="s">
        <v>215</v>
      </c>
      <c r="I162" s="324" t="n">
        <v>23</v>
      </c>
      <c r="J162" s="324" t="n">
        <v>1</v>
      </c>
      <c r="K162" s="324" t="s">
        <v>215</v>
      </c>
    </row>
    <row r="163" s="229" customFormat="true" ht="11.1" hidden="false" customHeight="true" outlineLevel="0" collapsed="false">
      <c r="A163" s="327"/>
      <c r="B163" s="328"/>
      <c r="C163" s="333" t="s">
        <v>571</v>
      </c>
      <c r="E163" s="330" t="s">
        <v>187</v>
      </c>
      <c r="F163" s="331" t="n">
        <v>291</v>
      </c>
      <c r="G163" s="331" t="n">
        <v>145</v>
      </c>
      <c r="H163" s="331" t="s">
        <v>215</v>
      </c>
      <c r="I163" s="331" t="n">
        <v>146</v>
      </c>
      <c r="J163" s="331" t="n">
        <v>3</v>
      </c>
      <c r="K163" s="331" t="n">
        <v>6</v>
      </c>
    </row>
    <row r="164" s="229" customFormat="true" ht="11.1" hidden="false" customHeight="true" outlineLevel="0" collapsed="false">
      <c r="A164" s="327"/>
      <c r="B164" s="328"/>
      <c r="C164" s="333"/>
      <c r="E164" s="330" t="s">
        <v>188</v>
      </c>
      <c r="F164" s="331" t="n">
        <v>153</v>
      </c>
      <c r="G164" s="331" t="n">
        <v>72</v>
      </c>
      <c r="H164" s="331" t="s">
        <v>215</v>
      </c>
      <c r="I164" s="331" t="n">
        <v>81</v>
      </c>
      <c r="J164" s="331" t="n">
        <v>1</v>
      </c>
      <c r="K164" s="331" t="n">
        <v>1</v>
      </c>
    </row>
    <row r="165" s="242" customFormat="true" ht="11.1" hidden="false" customHeight="true" outlineLevel="0" collapsed="false">
      <c r="A165" s="321"/>
      <c r="B165" s="322"/>
      <c r="C165" s="277"/>
      <c r="E165" s="323"/>
      <c r="F165" s="324"/>
      <c r="G165" s="324"/>
      <c r="H165" s="324"/>
      <c r="I165" s="324"/>
      <c r="J165" s="324"/>
      <c r="K165" s="324"/>
    </row>
    <row r="166" s="242" customFormat="true" ht="11.1" hidden="false" customHeight="true" outlineLevel="0" collapsed="false">
      <c r="A166" s="321" t="n">
        <v>801</v>
      </c>
      <c r="B166" s="322"/>
      <c r="C166" s="277" t="s">
        <v>572</v>
      </c>
      <c r="E166" s="323" t="s">
        <v>187</v>
      </c>
      <c r="F166" s="324" t="n">
        <v>239</v>
      </c>
      <c r="G166" s="324" t="n">
        <v>126</v>
      </c>
      <c r="H166" s="324" t="s">
        <v>215</v>
      </c>
      <c r="I166" s="324" t="n">
        <v>113</v>
      </c>
      <c r="J166" s="324" t="s">
        <v>215</v>
      </c>
      <c r="K166" s="324" t="n">
        <v>4</v>
      </c>
    </row>
    <row r="167" s="242" customFormat="true" ht="11.1" hidden="false" customHeight="true" outlineLevel="0" collapsed="false">
      <c r="A167" s="321"/>
      <c r="B167" s="322"/>
      <c r="C167" s="277"/>
      <c r="D167" s="242" t="s">
        <v>573</v>
      </c>
      <c r="E167" s="323" t="s">
        <v>188</v>
      </c>
      <c r="F167" s="324" t="n">
        <v>163</v>
      </c>
      <c r="G167" s="324" t="n">
        <v>76</v>
      </c>
      <c r="H167" s="324" t="s">
        <v>215</v>
      </c>
      <c r="I167" s="324" t="n">
        <v>87</v>
      </c>
      <c r="J167" s="324" t="s">
        <v>215</v>
      </c>
      <c r="K167" s="324" t="n">
        <v>3</v>
      </c>
    </row>
    <row r="168" s="242" customFormat="true" ht="11.1" hidden="false" customHeight="true" outlineLevel="0" collapsed="false">
      <c r="A168" s="321" t="n">
        <v>804</v>
      </c>
      <c r="B168" s="322"/>
      <c r="C168" s="277" t="s">
        <v>574</v>
      </c>
      <c r="E168" s="323" t="s">
        <v>187</v>
      </c>
      <c r="F168" s="324" t="n">
        <v>6</v>
      </c>
      <c r="G168" s="324" t="n">
        <v>4</v>
      </c>
      <c r="H168" s="324" t="s">
        <v>215</v>
      </c>
      <c r="I168" s="324" t="n">
        <v>2</v>
      </c>
      <c r="J168" s="324" t="s">
        <v>215</v>
      </c>
      <c r="K168" s="324" t="s">
        <v>215</v>
      </c>
    </row>
    <row r="169" s="242" customFormat="true" ht="11.1" hidden="false" customHeight="true" outlineLevel="0" collapsed="false">
      <c r="A169" s="321" t="s">
        <v>542</v>
      </c>
      <c r="B169" s="322"/>
      <c r="C169" s="277"/>
      <c r="D169" s="242" t="s">
        <v>575</v>
      </c>
      <c r="E169" s="323" t="s">
        <v>188</v>
      </c>
      <c r="F169" s="324" t="n">
        <v>5</v>
      </c>
      <c r="G169" s="324" t="n">
        <v>3</v>
      </c>
      <c r="H169" s="324" t="s">
        <v>215</v>
      </c>
      <c r="I169" s="324" t="n">
        <v>2</v>
      </c>
      <c r="J169" s="324" t="s">
        <v>215</v>
      </c>
      <c r="K169" s="324" t="s">
        <v>215</v>
      </c>
    </row>
    <row r="170" s="242" customFormat="true" ht="11.1" hidden="false" customHeight="true" outlineLevel="0" collapsed="false">
      <c r="A170" s="321" t="n">
        <v>805</v>
      </c>
      <c r="B170" s="322"/>
      <c r="C170" s="277" t="s">
        <v>576</v>
      </c>
      <c r="E170" s="323" t="s">
        <v>187</v>
      </c>
      <c r="F170" s="324" t="n">
        <v>4</v>
      </c>
      <c r="G170" s="324" t="n">
        <v>2</v>
      </c>
      <c r="H170" s="324" t="s">
        <v>215</v>
      </c>
      <c r="I170" s="324" t="n">
        <v>2</v>
      </c>
      <c r="J170" s="324" t="s">
        <v>215</v>
      </c>
      <c r="K170" s="324" t="s">
        <v>215</v>
      </c>
    </row>
    <row r="171" s="242" customFormat="true" ht="11.1" hidden="false" customHeight="true" outlineLevel="0" collapsed="false">
      <c r="A171" s="321" t="s">
        <v>542</v>
      </c>
      <c r="B171" s="322"/>
      <c r="C171" s="277"/>
      <c r="D171" s="242" t="s">
        <v>577</v>
      </c>
      <c r="E171" s="323" t="s">
        <v>188</v>
      </c>
      <c r="F171" s="324" t="s">
        <v>215</v>
      </c>
      <c r="G171" s="324" t="s">
        <v>215</v>
      </c>
      <c r="H171" s="324" t="s">
        <v>215</v>
      </c>
      <c r="I171" s="324" t="s">
        <v>215</v>
      </c>
      <c r="J171" s="324" t="s">
        <v>215</v>
      </c>
      <c r="K171" s="324" t="s">
        <v>215</v>
      </c>
    </row>
    <row r="172" s="242" customFormat="true" ht="11.1" hidden="false" customHeight="true" outlineLevel="0" collapsed="false">
      <c r="A172" s="321" t="n">
        <v>807</v>
      </c>
      <c r="B172" s="322"/>
      <c r="C172" s="277" t="s">
        <v>578</v>
      </c>
      <c r="E172" s="323" t="s">
        <v>187</v>
      </c>
      <c r="F172" s="324" t="n">
        <v>4</v>
      </c>
      <c r="G172" s="324" t="n">
        <v>2</v>
      </c>
      <c r="H172" s="324" t="s">
        <v>215</v>
      </c>
      <c r="I172" s="324" t="n">
        <v>2</v>
      </c>
      <c r="J172" s="324" t="s">
        <v>215</v>
      </c>
      <c r="K172" s="324" t="s">
        <v>215</v>
      </c>
    </row>
    <row r="173" s="242" customFormat="true" ht="11.1" hidden="false" customHeight="true" outlineLevel="0" collapsed="false">
      <c r="A173" s="321" t="s">
        <v>542</v>
      </c>
      <c r="B173" s="322"/>
      <c r="C173" s="277" t="s">
        <v>544</v>
      </c>
      <c r="E173" s="323" t="s">
        <v>188</v>
      </c>
      <c r="F173" s="324" t="n">
        <v>3</v>
      </c>
      <c r="G173" s="324" t="n">
        <v>1</v>
      </c>
      <c r="H173" s="324" t="s">
        <v>215</v>
      </c>
      <c r="I173" s="324" t="n">
        <v>2</v>
      </c>
      <c r="J173" s="324" t="s">
        <v>215</v>
      </c>
      <c r="K173" s="324" t="s">
        <v>215</v>
      </c>
    </row>
    <row r="174" s="242" customFormat="true" ht="11.1" hidden="false" customHeight="true" outlineLevel="0" collapsed="false">
      <c r="A174" s="321" t="n">
        <v>816</v>
      </c>
      <c r="B174" s="322"/>
      <c r="C174" s="277" t="s">
        <v>579</v>
      </c>
      <c r="E174" s="323"/>
      <c r="F174" s="324"/>
      <c r="G174" s="324"/>
      <c r="H174" s="324"/>
      <c r="I174" s="324"/>
      <c r="J174" s="324"/>
      <c r="K174" s="324"/>
    </row>
    <row r="175" s="242" customFormat="true" ht="11.1" hidden="false" customHeight="true" outlineLevel="0" collapsed="false">
      <c r="A175" s="321"/>
      <c r="B175" s="322"/>
      <c r="C175" s="277"/>
      <c r="D175" s="242" t="s">
        <v>580</v>
      </c>
      <c r="E175" s="323" t="s">
        <v>187</v>
      </c>
      <c r="F175" s="324" t="n">
        <v>254</v>
      </c>
      <c r="G175" s="324" t="n">
        <v>105</v>
      </c>
      <c r="H175" s="324" t="s">
        <v>215</v>
      </c>
      <c r="I175" s="324" t="n">
        <v>149</v>
      </c>
      <c r="J175" s="324" t="s">
        <v>215</v>
      </c>
      <c r="K175" s="324" t="s">
        <v>215</v>
      </c>
    </row>
    <row r="176" s="242" customFormat="true" ht="11.1" hidden="false" customHeight="true" outlineLevel="0" collapsed="false">
      <c r="A176" s="321"/>
      <c r="B176" s="322"/>
      <c r="C176" s="277"/>
      <c r="D176" s="242" t="s">
        <v>581</v>
      </c>
      <c r="E176" s="323" t="s">
        <v>188</v>
      </c>
      <c r="F176" s="324" t="n">
        <v>161</v>
      </c>
      <c r="G176" s="324" t="n">
        <v>43</v>
      </c>
      <c r="H176" s="324" t="s">
        <v>215</v>
      </c>
      <c r="I176" s="324" t="n">
        <v>118</v>
      </c>
      <c r="J176" s="324" t="s">
        <v>215</v>
      </c>
      <c r="K176" s="324" t="s">
        <v>215</v>
      </c>
    </row>
    <row r="177" s="242" customFormat="true" ht="11.1" hidden="false" customHeight="true" outlineLevel="0" collapsed="false">
      <c r="A177" s="321" t="n">
        <v>834</v>
      </c>
      <c r="B177" s="322"/>
      <c r="C177" s="277" t="s">
        <v>582</v>
      </c>
      <c r="E177" s="323"/>
      <c r="F177" s="324"/>
      <c r="G177" s="324"/>
      <c r="H177" s="324"/>
      <c r="I177" s="324"/>
      <c r="J177" s="324"/>
      <c r="K177" s="324"/>
    </row>
    <row r="178" s="242" customFormat="true" ht="11.1" hidden="false" customHeight="true" outlineLevel="0" collapsed="false">
      <c r="A178" s="321"/>
      <c r="B178" s="322"/>
      <c r="C178" s="277"/>
      <c r="D178" s="242" t="s">
        <v>583</v>
      </c>
      <c r="E178" s="323" t="s">
        <v>187</v>
      </c>
      <c r="F178" s="324" t="n">
        <v>328</v>
      </c>
      <c r="G178" s="324" t="n">
        <v>13</v>
      </c>
      <c r="H178" s="324" t="n">
        <v>1</v>
      </c>
      <c r="I178" s="324" t="n">
        <v>315</v>
      </c>
      <c r="J178" s="324" t="s">
        <v>215</v>
      </c>
      <c r="K178" s="324" t="n">
        <v>3</v>
      </c>
    </row>
    <row r="179" s="242" customFormat="true" ht="11.1" hidden="false" customHeight="true" outlineLevel="0" collapsed="false">
      <c r="A179" s="321"/>
      <c r="B179" s="322"/>
      <c r="C179" s="277"/>
      <c r="D179" s="242" t="s">
        <v>581</v>
      </c>
      <c r="E179" s="323" t="s">
        <v>188</v>
      </c>
      <c r="F179" s="324" t="n">
        <v>260</v>
      </c>
      <c r="G179" s="324" t="n">
        <v>9</v>
      </c>
      <c r="H179" s="324" t="n">
        <v>1</v>
      </c>
      <c r="I179" s="324" t="n">
        <v>251</v>
      </c>
      <c r="J179" s="324" t="s">
        <v>215</v>
      </c>
      <c r="K179" s="324" t="n">
        <v>3</v>
      </c>
    </row>
    <row r="180" s="229" customFormat="true" ht="11.1" hidden="false" customHeight="true" outlineLevel="0" collapsed="false">
      <c r="A180" s="327"/>
      <c r="B180" s="328"/>
      <c r="C180" s="333" t="s">
        <v>584</v>
      </c>
      <c r="E180" s="330" t="s">
        <v>187</v>
      </c>
      <c r="F180" s="331" t="n">
        <v>835</v>
      </c>
      <c r="G180" s="331" t="n">
        <v>252</v>
      </c>
      <c r="H180" s="331" t="n">
        <v>1</v>
      </c>
      <c r="I180" s="331" t="n">
        <v>583</v>
      </c>
      <c r="J180" s="324" t="s">
        <v>215</v>
      </c>
      <c r="K180" s="331" t="n">
        <v>7</v>
      </c>
    </row>
    <row r="181" s="229" customFormat="true" ht="11.1" hidden="false" customHeight="true" outlineLevel="0" collapsed="false">
      <c r="A181" s="327"/>
      <c r="B181" s="328"/>
      <c r="C181" s="333"/>
      <c r="E181" s="330" t="s">
        <v>188</v>
      </c>
      <c r="F181" s="331" t="n">
        <v>592</v>
      </c>
      <c r="G181" s="331" t="n">
        <v>132</v>
      </c>
      <c r="H181" s="331" t="n">
        <v>1</v>
      </c>
      <c r="I181" s="331" t="n">
        <v>460</v>
      </c>
      <c r="J181" s="324" t="s">
        <v>215</v>
      </c>
      <c r="K181" s="331" t="n">
        <v>6</v>
      </c>
    </row>
    <row r="182" s="242" customFormat="true" ht="11.1" hidden="false" customHeight="true" outlineLevel="0" collapsed="false">
      <c r="A182" s="321"/>
      <c r="B182" s="322"/>
      <c r="C182" s="277"/>
      <c r="E182" s="323"/>
      <c r="F182" s="324"/>
      <c r="G182" s="324"/>
      <c r="H182" s="324"/>
      <c r="I182" s="324"/>
      <c r="J182" s="324"/>
      <c r="K182" s="324"/>
    </row>
    <row r="183" s="242" customFormat="true" ht="11.1" hidden="false" customHeight="true" outlineLevel="0" collapsed="false">
      <c r="A183" s="321" t="n">
        <v>901</v>
      </c>
      <c r="B183" s="322"/>
      <c r="C183" s="277" t="s">
        <v>585</v>
      </c>
      <c r="E183" s="323"/>
      <c r="F183" s="324"/>
      <c r="G183" s="324"/>
      <c r="H183" s="324"/>
      <c r="I183" s="324"/>
      <c r="J183" s="324"/>
      <c r="K183" s="324"/>
    </row>
    <row r="184" s="242" customFormat="true" ht="11.1" hidden="false" customHeight="true" outlineLevel="0" collapsed="false">
      <c r="A184" s="321"/>
      <c r="B184" s="322"/>
      <c r="C184" s="277"/>
      <c r="D184" s="242" t="s">
        <v>586</v>
      </c>
      <c r="E184" s="323" t="s">
        <v>187</v>
      </c>
      <c r="F184" s="324" t="n">
        <v>393</v>
      </c>
      <c r="G184" s="324" t="n">
        <v>268</v>
      </c>
      <c r="H184" s="324" t="n">
        <v>13</v>
      </c>
      <c r="I184" s="324" t="n">
        <v>125</v>
      </c>
      <c r="J184" s="324" t="s">
        <v>215</v>
      </c>
      <c r="K184" s="324" t="n">
        <v>14</v>
      </c>
    </row>
    <row r="185" s="242" customFormat="true" ht="11.1" hidden="false" customHeight="true" outlineLevel="0" collapsed="false">
      <c r="A185" s="321"/>
      <c r="B185" s="322"/>
      <c r="C185" s="277"/>
      <c r="D185" s="242" t="s">
        <v>587</v>
      </c>
      <c r="E185" s="323" t="s">
        <v>188</v>
      </c>
      <c r="F185" s="324" t="n">
        <v>217</v>
      </c>
      <c r="G185" s="324" t="n">
        <v>126</v>
      </c>
      <c r="H185" s="324" t="n">
        <v>9</v>
      </c>
      <c r="I185" s="324" t="n">
        <v>91</v>
      </c>
      <c r="J185" s="324" t="s">
        <v>215</v>
      </c>
      <c r="K185" s="324" t="n">
        <v>10</v>
      </c>
    </row>
    <row r="186" s="242" customFormat="true" ht="11.1" hidden="false" customHeight="true" outlineLevel="0" collapsed="false">
      <c r="A186" s="321" t="n">
        <v>905</v>
      </c>
      <c r="B186" s="322"/>
      <c r="C186" s="277" t="s">
        <v>588</v>
      </c>
      <c r="E186" s="323" t="s">
        <v>187</v>
      </c>
      <c r="F186" s="324" t="n">
        <v>10</v>
      </c>
      <c r="G186" s="324" t="n">
        <v>4</v>
      </c>
      <c r="H186" s="324" t="s">
        <v>215</v>
      </c>
      <c r="I186" s="324" t="n">
        <v>6</v>
      </c>
      <c r="J186" s="324" t="s">
        <v>215</v>
      </c>
      <c r="K186" s="324" t="n">
        <v>2</v>
      </c>
    </row>
    <row r="187" s="242" customFormat="true" ht="11.1" hidden="false" customHeight="true" outlineLevel="0" collapsed="false">
      <c r="A187" s="321"/>
      <c r="B187" s="322"/>
      <c r="C187" s="277"/>
      <c r="D187" s="242" t="str">
        <f aca="false">"- Umwelt und Naturschutz -"</f>
        <v>- Umwelt und Naturschutz -</v>
      </c>
      <c r="E187" s="323" t="s">
        <v>188</v>
      </c>
      <c r="F187" s="324" t="n">
        <v>7</v>
      </c>
      <c r="G187" s="324" t="n">
        <v>2</v>
      </c>
      <c r="H187" s="324" t="s">
        <v>215</v>
      </c>
      <c r="I187" s="324" t="n">
        <v>5</v>
      </c>
      <c r="J187" s="324" t="s">
        <v>215</v>
      </c>
      <c r="K187" s="324" t="n">
        <v>2</v>
      </c>
    </row>
    <row r="188" s="242" customFormat="true" ht="11.1" hidden="false" customHeight="true" outlineLevel="0" collapsed="false">
      <c r="A188" s="321" t="n">
        <v>908</v>
      </c>
      <c r="B188" s="322"/>
      <c r="C188" s="277" t="s">
        <v>589</v>
      </c>
      <c r="E188" s="323" t="s">
        <v>187</v>
      </c>
      <c r="F188" s="324" t="n">
        <v>389</v>
      </c>
      <c r="G188" s="324" t="n">
        <v>218</v>
      </c>
      <c r="H188" s="324" t="s">
        <v>215</v>
      </c>
      <c r="I188" s="324" t="n">
        <v>171</v>
      </c>
      <c r="J188" s="324" t="s">
        <v>215</v>
      </c>
      <c r="K188" s="324" t="n">
        <v>21</v>
      </c>
    </row>
    <row r="189" s="242" customFormat="true" ht="11.1" hidden="false" customHeight="true" outlineLevel="0" collapsed="false">
      <c r="A189" s="321"/>
      <c r="B189" s="322"/>
      <c r="C189" s="277"/>
      <c r="E189" s="323" t="s">
        <v>188</v>
      </c>
      <c r="F189" s="324" t="n">
        <v>249</v>
      </c>
      <c r="G189" s="324" t="n">
        <v>131</v>
      </c>
      <c r="H189" s="324" t="s">
        <v>215</v>
      </c>
      <c r="I189" s="324" t="n">
        <v>118</v>
      </c>
      <c r="J189" s="324" t="s">
        <v>215</v>
      </c>
      <c r="K189" s="324" t="n">
        <v>15</v>
      </c>
    </row>
    <row r="190" s="242" customFormat="true" ht="11.1" hidden="false" customHeight="true" outlineLevel="0" collapsed="false">
      <c r="A190" s="321" t="n">
        <v>909</v>
      </c>
      <c r="B190" s="322"/>
      <c r="C190" s="277" t="s">
        <v>590</v>
      </c>
      <c r="E190" s="323" t="s">
        <v>187</v>
      </c>
      <c r="F190" s="324" t="n">
        <v>282</v>
      </c>
      <c r="G190" s="324" t="n">
        <v>129</v>
      </c>
      <c r="H190" s="324" t="s">
        <v>215</v>
      </c>
      <c r="I190" s="324" t="n">
        <v>153</v>
      </c>
      <c r="J190" s="324" t="n">
        <v>4</v>
      </c>
      <c r="K190" s="324" t="n">
        <v>1</v>
      </c>
    </row>
    <row r="191" s="242" customFormat="true" ht="11.1" hidden="false" customHeight="true" outlineLevel="0" collapsed="false">
      <c r="A191" s="321"/>
      <c r="B191" s="322"/>
      <c r="C191" s="277"/>
      <c r="D191" s="242" t="s">
        <v>591</v>
      </c>
      <c r="E191" s="323" t="s">
        <v>188</v>
      </c>
      <c r="F191" s="324" t="n">
        <v>153</v>
      </c>
      <c r="G191" s="324" t="n">
        <v>61</v>
      </c>
      <c r="H191" s="324" t="s">
        <v>215</v>
      </c>
      <c r="I191" s="324" t="n">
        <v>92</v>
      </c>
      <c r="J191" s="324" t="n">
        <v>1</v>
      </c>
      <c r="K191" s="324" t="n">
        <v>1</v>
      </c>
    </row>
    <row r="192" s="242" customFormat="true" ht="11.1" hidden="false" customHeight="true" outlineLevel="0" collapsed="false">
      <c r="A192" s="321" t="n">
        <v>914</v>
      </c>
      <c r="B192" s="322"/>
      <c r="C192" s="277" t="s">
        <v>592</v>
      </c>
      <c r="E192" s="323" t="s">
        <v>187</v>
      </c>
      <c r="F192" s="324" t="n">
        <v>346</v>
      </c>
      <c r="G192" s="324" t="n">
        <v>125</v>
      </c>
      <c r="H192" s="324" t="s">
        <v>215</v>
      </c>
      <c r="I192" s="324" t="n">
        <v>221</v>
      </c>
      <c r="J192" s="324" t="n">
        <v>7</v>
      </c>
      <c r="K192" s="324" t="n">
        <v>20</v>
      </c>
    </row>
    <row r="193" s="242" customFormat="true" ht="11.1" hidden="false" customHeight="true" outlineLevel="0" collapsed="false">
      <c r="A193" s="321"/>
      <c r="B193" s="322"/>
      <c r="C193" s="277"/>
      <c r="D193" s="242" t="s">
        <v>593</v>
      </c>
      <c r="E193" s="323" t="s">
        <v>188</v>
      </c>
      <c r="F193" s="324" t="n">
        <v>203</v>
      </c>
      <c r="G193" s="324" t="n">
        <v>56</v>
      </c>
      <c r="H193" s="324" t="s">
        <v>215</v>
      </c>
      <c r="I193" s="324" t="n">
        <v>147</v>
      </c>
      <c r="J193" s="324" t="n">
        <v>7</v>
      </c>
      <c r="K193" s="324" t="n">
        <v>16</v>
      </c>
    </row>
    <row r="194" s="242" customFormat="true" ht="11.1" hidden="false" customHeight="true" outlineLevel="0" collapsed="false">
      <c r="A194" s="322"/>
      <c r="B194" s="322"/>
      <c r="C194" s="277"/>
      <c r="E194" s="277"/>
      <c r="F194" s="324"/>
      <c r="G194" s="324"/>
      <c r="H194" s="324"/>
      <c r="I194" s="324"/>
      <c r="J194" s="324"/>
      <c r="K194" s="324"/>
    </row>
    <row r="195" s="242" customFormat="true" ht="11.1" hidden="false" customHeight="true" outlineLevel="0" collapsed="false">
      <c r="A195" s="322"/>
      <c r="B195" s="322"/>
      <c r="C195" s="277"/>
      <c r="E195" s="277"/>
      <c r="F195" s="324"/>
      <c r="G195" s="324"/>
      <c r="H195" s="324"/>
      <c r="I195" s="324"/>
      <c r="J195" s="324"/>
      <c r="K195" s="324"/>
    </row>
    <row r="196" s="242" customFormat="true" ht="12.75" hidden="false" customHeight="true" outlineLevel="0" collapsed="false">
      <c r="A196" s="299" t="s">
        <v>526</v>
      </c>
      <c r="B196" s="299"/>
      <c r="C196" s="299"/>
      <c r="D196" s="299"/>
      <c r="E196" s="299"/>
      <c r="F196" s="299"/>
      <c r="G196" s="299"/>
      <c r="H196" s="299"/>
      <c r="I196" s="299"/>
      <c r="J196" s="299"/>
      <c r="K196" s="299"/>
    </row>
    <row r="197" s="242" customFormat="true" ht="12.75" hidden="false" customHeight="true" outlineLevel="0" collapsed="false">
      <c r="A197" s="299" t="s">
        <v>527</v>
      </c>
      <c r="B197" s="299"/>
      <c r="C197" s="299"/>
      <c r="D197" s="299"/>
      <c r="E197" s="299"/>
      <c r="F197" s="299"/>
      <c r="G197" s="299"/>
      <c r="H197" s="299"/>
      <c r="I197" s="299"/>
      <c r="J197" s="299"/>
      <c r="K197" s="299"/>
    </row>
    <row r="198" s="242" customFormat="true" ht="12.75" hidden="false" customHeight="true" outlineLevel="0" collapsed="false">
      <c r="A198" s="224"/>
      <c r="B198" s="299"/>
      <c r="C198" s="291"/>
      <c r="D198" s="292"/>
      <c r="E198" s="292"/>
      <c r="F198" s="292"/>
      <c r="G198" s="292"/>
      <c r="H198" s="292"/>
      <c r="I198" s="292"/>
      <c r="J198" s="292"/>
      <c r="K198" s="292"/>
    </row>
    <row r="199" s="242" customFormat="true" ht="11.1" hidden="false" customHeight="true" outlineLevel="0" collapsed="false">
      <c r="A199" s="231"/>
      <c r="B199" s="231"/>
      <c r="C199" s="231"/>
      <c r="D199" s="231"/>
      <c r="E199" s="231"/>
      <c r="F199" s="231"/>
      <c r="G199" s="231"/>
      <c r="H199" s="231"/>
      <c r="I199" s="231"/>
      <c r="J199" s="231"/>
      <c r="K199" s="231"/>
    </row>
    <row r="200" s="242" customFormat="true" ht="11.1" hidden="false" customHeight="true" outlineLevel="0" collapsed="false">
      <c r="A200" s="303"/>
      <c r="B200" s="304"/>
      <c r="C200" s="304"/>
      <c r="D200" s="304"/>
      <c r="E200" s="305"/>
      <c r="F200" s="306" t="s">
        <v>486</v>
      </c>
      <c r="G200" s="307" t="s">
        <v>487</v>
      </c>
      <c r="H200" s="307"/>
      <c r="I200" s="308" t="s">
        <v>216</v>
      </c>
      <c r="J200" s="308"/>
      <c r="K200" s="308"/>
    </row>
    <row r="201" s="242" customFormat="true" ht="11.1" hidden="false" customHeight="true" outlineLevel="0" collapsed="false">
      <c r="A201" s="309" t="s">
        <v>488</v>
      </c>
      <c r="B201" s="310" t="s">
        <v>489</v>
      </c>
      <c r="C201" s="310"/>
      <c r="D201" s="310"/>
      <c r="E201" s="310"/>
      <c r="F201" s="306"/>
      <c r="G201" s="311" t="s">
        <v>214</v>
      </c>
      <c r="H201" s="311"/>
      <c r="I201" s="308"/>
      <c r="J201" s="308"/>
      <c r="K201" s="308"/>
    </row>
    <row r="202" s="242" customFormat="true" ht="11.1" hidden="false" customHeight="true" outlineLevel="0" collapsed="false">
      <c r="A202" s="309"/>
      <c r="B202" s="312"/>
      <c r="C202" s="277"/>
      <c r="D202" s="313"/>
      <c r="E202" s="314"/>
      <c r="F202" s="306"/>
      <c r="G202" s="315" t="s">
        <v>490</v>
      </c>
      <c r="H202" s="315" t="s">
        <v>491</v>
      </c>
      <c r="I202" s="315" t="s">
        <v>490</v>
      </c>
      <c r="J202" s="316" t="s">
        <v>366</v>
      </c>
      <c r="K202" s="316"/>
    </row>
    <row r="203" s="242" customFormat="true" ht="11.1" hidden="false" customHeight="true" outlineLevel="0" collapsed="false">
      <c r="A203" s="309"/>
      <c r="B203" s="310" t="s">
        <v>492</v>
      </c>
      <c r="C203" s="310"/>
      <c r="D203" s="310"/>
      <c r="E203" s="310"/>
      <c r="F203" s="306"/>
      <c r="G203" s="315"/>
      <c r="H203" s="315"/>
      <c r="I203" s="315"/>
      <c r="J203" s="315" t="s">
        <v>493</v>
      </c>
      <c r="K203" s="317" t="s">
        <v>494</v>
      </c>
    </row>
    <row r="204" s="242" customFormat="true" ht="11.1" hidden="false" customHeight="true" outlineLevel="0" collapsed="false">
      <c r="A204" s="309"/>
      <c r="B204" s="310" t="s">
        <v>495</v>
      </c>
      <c r="C204" s="310"/>
      <c r="D204" s="310"/>
      <c r="E204" s="310"/>
      <c r="F204" s="306"/>
      <c r="G204" s="315"/>
      <c r="H204" s="315"/>
      <c r="I204" s="315"/>
      <c r="J204" s="315"/>
      <c r="K204" s="317"/>
    </row>
    <row r="205" s="242" customFormat="true" ht="11.1" hidden="false" customHeight="true" outlineLevel="0" collapsed="false">
      <c r="A205" s="318"/>
      <c r="B205" s="304"/>
      <c r="C205" s="277"/>
      <c r="D205" s="313"/>
      <c r="E205" s="314"/>
      <c r="F205" s="306"/>
      <c r="G205" s="315"/>
      <c r="H205" s="315"/>
      <c r="I205" s="315"/>
      <c r="J205" s="315"/>
      <c r="K205" s="317"/>
    </row>
    <row r="206" s="242" customFormat="true" ht="11.1" hidden="false" customHeight="true" outlineLevel="0" collapsed="false">
      <c r="A206" s="249"/>
      <c r="B206" s="250"/>
      <c r="C206" s="250"/>
      <c r="D206" s="250"/>
      <c r="E206" s="319"/>
      <c r="F206" s="338"/>
      <c r="G206" s="338"/>
      <c r="H206" s="338"/>
      <c r="I206" s="338"/>
      <c r="J206" s="338"/>
      <c r="K206" s="338"/>
    </row>
    <row r="207" s="242" customFormat="true" ht="11.1" hidden="false" customHeight="true" outlineLevel="0" collapsed="false">
      <c r="A207" s="321" t="n">
        <v>915</v>
      </c>
      <c r="B207" s="322"/>
      <c r="C207" s="277" t="s">
        <v>594</v>
      </c>
      <c r="E207" s="323" t="s">
        <v>187</v>
      </c>
      <c r="F207" s="324" t="n">
        <v>60</v>
      </c>
      <c r="G207" s="324" t="n">
        <v>12</v>
      </c>
      <c r="H207" s="324" t="s">
        <v>215</v>
      </c>
      <c r="I207" s="324" t="n">
        <v>48</v>
      </c>
      <c r="J207" s="324" t="n">
        <v>6</v>
      </c>
      <c r="K207" s="324" t="n">
        <v>8</v>
      </c>
    </row>
    <row r="208" s="242" customFormat="true" ht="11.1" hidden="false" customHeight="true" outlineLevel="0" collapsed="false">
      <c r="A208" s="321"/>
      <c r="B208" s="322"/>
      <c r="C208" s="277"/>
      <c r="D208" s="242" t="s">
        <v>595</v>
      </c>
      <c r="E208" s="323" t="s">
        <v>188</v>
      </c>
      <c r="F208" s="324" t="n">
        <v>38</v>
      </c>
      <c r="G208" s="324" t="n">
        <v>9</v>
      </c>
      <c r="H208" s="324" t="s">
        <v>215</v>
      </c>
      <c r="I208" s="324" t="n">
        <v>29</v>
      </c>
      <c r="J208" s="324" t="n">
        <v>5</v>
      </c>
      <c r="K208" s="324" t="n">
        <v>5</v>
      </c>
    </row>
    <row r="209" s="242" customFormat="true" ht="11.1" hidden="false" customHeight="true" outlineLevel="0" collapsed="false">
      <c r="A209" s="321" t="n">
        <v>921</v>
      </c>
      <c r="B209" s="322"/>
      <c r="C209" s="277" t="s">
        <v>596</v>
      </c>
      <c r="E209" s="323" t="s">
        <v>187</v>
      </c>
      <c r="F209" s="324" t="n">
        <v>662</v>
      </c>
      <c r="G209" s="324" t="n">
        <v>420</v>
      </c>
      <c r="H209" s="324" t="s">
        <v>215</v>
      </c>
      <c r="I209" s="324" t="n">
        <v>242</v>
      </c>
      <c r="J209" s="324" t="s">
        <v>215</v>
      </c>
      <c r="K209" s="324" t="n">
        <v>16</v>
      </c>
    </row>
    <row r="210" s="242" customFormat="true" ht="11.1" hidden="false" customHeight="true" outlineLevel="0" collapsed="false">
      <c r="A210" s="321"/>
      <c r="B210" s="322"/>
      <c r="C210" s="277"/>
      <c r="E210" s="323" t="s">
        <v>188</v>
      </c>
      <c r="F210" s="324" t="n">
        <v>217</v>
      </c>
      <c r="G210" s="324" t="n">
        <v>65</v>
      </c>
      <c r="H210" s="324" t="s">
        <v>215</v>
      </c>
      <c r="I210" s="324" t="n">
        <v>152</v>
      </c>
      <c r="J210" s="324" t="s">
        <v>215</v>
      </c>
      <c r="K210" s="324" t="n">
        <v>6</v>
      </c>
    </row>
    <row r="211" s="242" customFormat="true" ht="11.1" hidden="false" customHeight="true" outlineLevel="0" collapsed="false">
      <c r="A211" s="321" t="n">
        <v>922</v>
      </c>
      <c r="B211" s="322"/>
      <c r="C211" s="277" t="s">
        <v>597</v>
      </c>
      <c r="E211" s="323" t="s">
        <v>187</v>
      </c>
      <c r="F211" s="324" t="n">
        <v>863</v>
      </c>
      <c r="G211" s="324" t="s">
        <v>215</v>
      </c>
      <c r="H211" s="324" t="s">
        <v>215</v>
      </c>
      <c r="I211" s="324" t="n">
        <v>863</v>
      </c>
      <c r="J211" s="324" t="n">
        <v>75</v>
      </c>
      <c r="K211" s="324" t="n">
        <v>11</v>
      </c>
    </row>
    <row r="212" s="242" customFormat="true" ht="11.1" hidden="false" customHeight="true" outlineLevel="0" collapsed="false">
      <c r="A212" s="321"/>
      <c r="B212" s="322"/>
      <c r="C212" s="277"/>
      <c r="E212" s="323" t="s">
        <v>188</v>
      </c>
      <c r="F212" s="324" t="n">
        <v>10</v>
      </c>
      <c r="G212" s="324" t="s">
        <v>215</v>
      </c>
      <c r="H212" s="324" t="s">
        <v>215</v>
      </c>
      <c r="I212" s="324" t="n">
        <v>10</v>
      </c>
      <c r="J212" s="324" t="n">
        <v>3</v>
      </c>
      <c r="K212" s="324" t="n">
        <v>1</v>
      </c>
    </row>
    <row r="213" s="242" customFormat="true" ht="11.1" hidden="false" customHeight="true" outlineLevel="0" collapsed="false">
      <c r="A213" s="321" t="n">
        <v>924</v>
      </c>
      <c r="B213" s="322"/>
      <c r="C213" s="277" t="s">
        <v>598</v>
      </c>
      <c r="E213" s="323" t="s">
        <v>187</v>
      </c>
      <c r="F213" s="324" t="n">
        <v>97</v>
      </c>
      <c r="G213" s="324" t="n">
        <v>61</v>
      </c>
      <c r="H213" s="324" t="s">
        <v>215</v>
      </c>
      <c r="I213" s="324" t="n">
        <v>36</v>
      </c>
      <c r="J213" s="324" t="s">
        <v>215</v>
      </c>
      <c r="K213" s="324" t="s">
        <v>215</v>
      </c>
    </row>
    <row r="214" s="242" customFormat="true" ht="11.1" hidden="false" customHeight="true" outlineLevel="0" collapsed="false">
      <c r="A214" s="321"/>
      <c r="B214" s="322"/>
      <c r="C214" s="277"/>
      <c r="D214" s="277" t="s">
        <v>599</v>
      </c>
      <c r="E214" s="323" t="s">
        <v>188</v>
      </c>
      <c r="F214" s="324" t="n">
        <v>36</v>
      </c>
      <c r="G214" s="324" t="n">
        <v>14</v>
      </c>
      <c r="H214" s="324" t="s">
        <v>215</v>
      </c>
      <c r="I214" s="324" t="n">
        <v>22</v>
      </c>
      <c r="J214" s="324" t="s">
        <v>215</v>
      </c>
      <c r="K214" s="324" t="s">
        <v>215</v>
      </c>
    </row>
    <row r="215" s="242" customFormat="true" ht="11.1" hidden="false" customHeight="true" outlineLevel="0" collapsed="false">
      <c r="A215" s="321" t="n">
        <v>925</v>
      </c>
      <c r="B215" s="322"/>
      <c r="C215" s="277" t="s">
        <v>600</v>
      </c>
      <c r="E215" s="323" t="s">
        <v>187</v>
      </c>
      <c r="F215" s="324" t="n">
        <v>10</v>
      </c>
      <c r="G215" s="324" t="n">
        <v>3</v>
      </c>
      <c r="H215" s="324" t="s">
        <v>215</v>
      </c>
      <c r="I215" s="324" t="n">
        <v>7</v>
      </c>
      <c r="J215" s="324" t="s">
        <v>215</v>
      </c>
      <c r="K215" s="324" t="s">
        <v>215</v>
      </c>
    </row>
    <row r="216" s="242" customFormat="true" ht="11.1" hidden="false" customHeight="true" outlineLevel="0" collapsed="false">
      <c r="A216" s="321"/>
      <c r="B216" s="322"/>
      <c r="C216" s="277"/>
      <c r="E216" s="323" t="s">
        <v>188</v>
      </c>
      <c r="F216" s="324" t="n">
        <v>6</v>
      </c>
      <c r="G216" s="324" t="s">
        <v>215</v>
      </c>
      <c r="H216" s="324" t="s">
        <v>215</v>
      </c>
      <c r="I216" s="324" t="n">
        <v>6</v>
      </c>
      <c r="J216" s="324" t="s">
        <v>215</v>
      </c>
      <c r="K216" s="324" t="s">
        <v>215</v>
      </c>
    </row>
    <row r="217" s="242" customFormat="true" ht="11.1" hidden="false" customHeight="true" outlineLevel="0" collapsed="false">
      <c r="A217" s="321" t="n">
        <v>927</v>
      </c>
      <c r="B217" s="322"/>
      <c r="C217" s="277" t="s">
        <v>601</v>
      </c>
      <c r="E217" s="323" t="s">
        <v>187</v>
      </c>
      <c r="F217" s="324" t="n">
        <v>36</v>
      </c>
      <c r="G217" s="324" t="n">
        <v>6</v>
      </c>
      <c r="H217" s="324" t="s">
        <v>215</v>
      </c>
      <c r="I217" s="324" t="n">
        <v>30</v>
      </c>
      <c r="J217" s="324" t="s">
        <v>215</v>
      </c>
      <c r="K217" s="324" t="s">
        <v>215</v>
      </c>
    </row>
    <row r="218" s="242" customFormat="true" ht="11.1" hidden="false" customHeight="true" outlineLevel="0" collapsed="false">
      <c r="A218" s="321"/>
      <c r="B218" s="322"/>
      <c r="C218" s="277"/>
      <c r="E218" s="323" t="s">
        <v>188</v>
      </c>
      <c r="F218" s="324" t="n">
        <v>5</v>
      </c>
      <c r="G218" s="324" t="n">
        <v>1</v>
      </c>
      <c r="H218" s="324" t="s">
        <v>215</v>
      </c>
      <c r="I218" s="324" t="n">
        <v>4</v>
      </c>
      <c r="J218" s="324" t="s">
        <v>215</v>
      </c>
      <c r="K218" s="324" t="s">
        <v>215</v>
      </c>
    </row>
    <row r="219" s="242" customFormat="true" ht="11.1" hidden="false" customHeight="true" outlineLevel="0" collapsed="false">
      <c r="A219" s="321" t="n">
        <v>931</v>
      </c>
      <c r="B219" s="322"/>
      <c r="C219" s="277" t="s">
        <v>602</v>
      </c>
      <c r="E219" s="323" t="s">
        <v>187</v>
      </c>
      <c r="F219" s="324" t="n">
        <v>462</v>
      </c>
      <c r="G219" s="324" t="n">
        <v>152</v>
      </c>
      <c r="H219" s="324" t="s">
        <v>215</v>
      </c>
      <c r="I219" s="324" t="n">
        <v>310</v>
      </c>
      <c r="J219" s="324" t="n">
        <v>1</v>
      </c>
      <c r="K219" s="324" t="n">
        <v>1</v>
      </c>
    </row>
    <row r="220" s="242" customFormat="true" ht="11.1" hidden="false" customHeight="true" outlineLevel="0" collapsed="false">
      <c r="A220" s="321"/>
      <c r="B220" s="322"/>
      <c r="C220" s="277"/>
      <c r="D220" s="242" t="s">
        <v>603</v>
      </c>
      <c r="E220" s="323" t="s">
        <v>188</v>
      </c>
      <c r="F220" s="324" t="n">
        <v>216</v>
      </c>
      <c r="G220" s="324" t="n">
        <v>66</v>
      </c>
      <c r="H220" s="324" t="s">
        <v>215</v>
      </c>
      <c r="I220" s="324" t="n">
        <v>150</v>
      </c>
      <c r="J220" s="324" t="n">
        <v>1</v>
      </c>
      <c r="K220" s="324" t="n">
        <v>1</v>
      </c>
    </row>
    <row r="221" s="242" customFormat="true" ht="11.1" hidden="false" customHeight="true" outlineLevel="0" collapsed="false">
      <c r="A221" s="321" t="n">
        <v>933</v>
      </c>
      <c r="B221" s="322"/>
      <c r="C221" s="277" t="s">
        <v>604</v>
      </c>
      <c r="E221" s="323" t="s">
        <v>187</v>
      </c>
      <c r="F221" s="324" t="n">
        <v>56</v>
      </c>
      <c r="G221" s="324" t="n">
        <v>32</v>
      </c>
      <c r="H221" s="324" t="s">
        <v>215</v>
      </c>
      <c r="I221" s="324" t="n">
        <v>24</v>
      </c>
      <c r="J221" s="324" t="s">
        <v>215</v>
      </c>
      <c r="K221" s="324" t="s">
        <v>215</v>
      </c>
    </row>
    <row r="222" s="242" customFormat="true" ht="11.1" hidden="false" customHeight="true" outlineLevel="0" collapsed="false">
      <c r="A222" s="321"/>
      <c r="B222" s="322"/>
      <c r="C222" s="277"/>
      <c r="E222" s="323" t="s">
        <v>188</v>
      </c>
      <c r="F222" s="324" t="n">
        <v>24</v>
      </c>
      <c r="G222" s="324" t="n">
        <v>6</v>
      </c>
      <c r="H222" s="324" t="s">
        <v>215</v>
      </c>
      <c r="I222" s="324" t="n">
        <v>18</v>
      </c>
      <c r="J222" s="324" t="s">
        <v>215</v>
      </c>
      <c r="K222" s="324" t="s">
        <v>215</v>
      </c>
    </row>
    <row r="223" s="242" customFormat="true" ht="11.1" hidden="false" customHeight="true" outlineLevel="0" collapsed="false">
      <c r="A223" s="321" t="n">
        <v>935</v>
      </c>
      <c r="B223" s="322"/>
      <c r="C223" s="277" t="s">
        <v>605</v>
      </c>
      <c r="E223" s="323" t="s">
        <v>187</v>
      </c>
      <c r="F223" s="324" t="n">
        <v>51</v>
      </c>
      <c r="G223" s="324" t="n">
        <v>7</v>
      </c>
      <c r="H223" s="324" t="s">
        <v>215</v>
      </c>
      <c r="I223" s="324" t="n">
        <v>44</v>
      </c>
      <c r="J223" s="324" t="s">
        <v>215</v>
      </c>
      <c r="K223" s="324" t="s">
        <v>215</v>
      </c>
    </row>
    <row r="224" s="242" customFormat="true" ht="11.1" hidden="false" customHeight="true" outlineLevel="0" collapsed="false">
      <c r="A224" s="321"/>
      <c r="B224" s="322"/>
      <c r="C224" s="277"/>
      <c r="E224" s="323" t="s">
        <v>188</v>
      </c>
      <c r="F224" s="324" t="n">
        <v>16</v>
      </c>
      <c r="G224" s="324" t="n">
        <v>3</v>
      </c>
      <c r="H224" s="324" t="s">
        <v>215</v>
      </c>
      <c r="I224" s="324" t="n">
        <v>13</v>
      </c>
      <c r="J224" s="324" t="s">
        <v>215</v>
      </c>
      <c r="K224" s="324" t="s">
        <v>215</v>
      </c>
    </row>
    <row r="225" s="229" customFormat="true" ht="11.1" hidden="false" customHeight="true" outlineLevel="0" collapsed="false">
      <c r="A225" s="327"/>
      <c r="B225" s="328"/>
      <c r="C225" s="333" t="s">
        <v>606</v>
      </c>
      <c r="E225" s="330" t="s">
        <v>187</v>
      </c>
      <c r="F225" s="331" t="n">
        <v>3717</v>
      </c>
      <c r="G225" s="331" t="n">
        <v>1437</v>
      </c>
      <c r="H225" s="331" t="n">
        <v>13</v>
      </c>
      <c r="I225" s="331" t="n">
        <v>2280</v>
      </c>
      <c r="J225" s="331" t="n">
        <v>93</v>
      </c>
      <c r="K225" s="331" t="n">
        <v>94</v>
      </c>
    </row>
    <row r="226" s="229" customFormat="true" ht="11.1" hidden="false" customHeight="true" outlineLevel="0" collapsed="false">
      <c r="A226" s="343"/>
      <c r="B226" s="329"/>
      <c r="C226" s="333"/>
      <c r="E226" s="330" t="s">
        <v>188</v>
      </c>
      <c r="F226" s="331" t="n">
        <v>1397</v>
      </c>
      <c r="G226" s="331" t="n">
        <v>540</v>
      </c>
      <c r="H226" s="331" t="n">
        <v>9</v>
      </c>
      <c r="I226" s="331" t="n">
        <v>857</v>
      </c>
      <c r="J226" s="331" t="n">
        <v>17</v>
      </c>
      <c r="K226" s="331" t="n">
        <v>57</v>
      </c>
    </row>
    <row r="227" s="242" customFormat="true" ht="11.1" hidden="false" customHeight="true" outlineLevel="0" collapsed="false">
      <c r="A227" s="321"/>
      <c r="B227" s="322"/>
      <c r="C227" s="277"/>
      <c r="E227" s="323"/>
      <c r="F227" s="324"/>
      <c r="G227" s="324"/>
      <c r="H227" s="324"/>
      <c r="I227" s="324"/>
      <c r="J227" s="324"/>
      <c r="K227" s="324"/>
    </row>
    <row r="228" s="242" customFormat="true" ht="11.1" hidden="false" customHeight="true" outlineLevel="0" collapsed="false">
      <c r="A228" s="321" t="n">
        <v>1001</v>
      </c>
      <c r="B228" s="322"/>
      <c r="C228" s="277" t="s">
        <v>607</v>
      </c>
      <c r="E228" s="323" t="s">
        <v>187</v>
      </c>
      <c r="F228" s="324" t="n">
        <v>240</v>
      </c>
      <c r="G228" s="324" t="n">
        <v>138</v>
      </c>
      <c r="H228" s="324" t="n">
        <v>5</v>
      </c>
      <c r="I228" s="324" t="n">
        <v>102</v>
      </c>
      <c r="J228" s="324" t="s">
        <v>215</v>
      </c>
      <c r="K228" s="324" t="n">
        <v>5</v>
      </c>
    </row>
    <row r="229" s="242" customFormat="true" ht="11.1" hidden="false" customHeight="true" outlineLevel="0" collapsed="false">
      <c r="A229" s="321" t="s">
        <v>542</v>
      </c>
      <c r="B229" s="322"/>
      <c r="C229" s="277"/>
      <c r="D229" s="242" t="s">
        <v>608</v>
      </c>
      <c r="E229" s="323" t="s">
        <v>188</v>
      </c>
      <c r="F229" s="324" t="n">
        <v>138</v>
      </c>
      <c r="G229" s="324" t="n">
        <v>74</v>
      </c>
      <c r="H229" s="324" t="n">
        <v>5</v>
      </c>
      <c r="I229" s="324" t="n">
        <v>64</v>
      </c>
      <c r="J229" s="324" t="s">
        <v>215</v>
      </c>
      <c r="K229" s="324" t="n">
        <v>2</v>
      </c>
    </row>
    <row r="230" s="242" customFormat="true" ht="11.1" hidden="false" customHeight="true" outlineLevel="0" collapsed="false">
      <c r="A230" s="321" t="n">
        <v>1005</v>
      </c>
      <c r="B230" s="322"/>
      <c r="C230" s="277" t="s">
        <v>609</v>
      </c>
      <c r="E230" s="323" t="s">
        <v>187</v>
      </c>
      <c r="F230" s="324" t="n">
        <v>630</v>
      </c>
      <c r="G230" s="324" t="n">
        <v>37</v>
      </c>
      <c r="H230" s="324" t="s">
        <v>215</v>
      </c>
      <c r="I230" s="324" t="n">
        <v>593</v>
      </c>
      <c r="J230" s="324" t="n">
        <v>10</v>
      </c>
      <c r="K230" s="324" t="n">
        <v>17</v>
      </c>
    </row>
    <row r="231" s="242" customFormat="true" ht="11.1" hidden="false" customHeight="true" outlineLevel="0" collapsed="false">
      <c r="A231" s="321" t="s">
        <v>542</v>
      </c>
      <c r="B231" s="322"/>
      <c r="C231" s="277" t="s">
        <v>544</v>
      </c>
      <c r="D231" s="242" t="s">
        <v>610</v>
      </c>
      <c r="E231" s="323" t="s">
        <v>188</v>
      </c>
      <c r="F231" s="324" t="n">
        <v>246</v>
      </c>
      <c r="G231" s="324" t="n">
        <v>21</v>
      </c>
      <c r="H231" s="324" t="s">
        <v>215</v>
      </c>
      <c r="I231" s="324" t="n">
        <v>225</v>
      </c>
      <c r="J231" s="324" t="n">
        <v>2</v>
      </c>
      <c r="K231" s="324" t="n">
        <v>2</v>
      </c>
    </row>
    <row r="232" s="242" customFormat="true" ht="11.1" hidden="false" customHeight="true" outlineLevel="0" collapsed="false">
      <c r="A232" s="321" t="n">
        <v>1006</v>
      </c>
      <c r="B232" s="322"/>
      <c r="C232" s="277" t="s">
        <v>611</v>
      </c>
      <c r="E232" s="323" t="s">
        <v>187</v>
      </c>
      <c r="F232" s="324" t="n">
        <v>468</v>
      </c>
      <c r="G232" s="324" t="n">
        <v>26</v>
      </c>
      <c r="H232" s="324" t="s">
        <v>215</v>
      </c>
      <c r="I232" s="324" t="n">
        <v>442</v>
      </c>
      <c r="J232" s="324" t="n">
        <v>2</v>
      </c>
      <c r="K232" s="324" t="n">
        <v>1</v>
      </c>
    </row>
    <row r="233" s="242" customFormat="true" ht="11.1" hidden="false" customHeight="true" outlineLevel="0" collapsed="false">
      <c r="A233" s="321" t="s">
        <v>542</v>
      </c>
      <c r="B233" s="322"/>
      <c r="C233" s="277" t="s">
        <v>544</v>
      </c>
      <c r="E233" s="323" t="s">
        <v>188</v>
      </c>
      <c r="F233" s="324" t="n">
        <v>203</v>
      </c>
      <c r="G233" s="324" t="n">
        <v>14</v>
      </c>
      <c r="H233" s="324" t="s">
        <v>215</v>
      </c>
      <c r="I233" s="324" t="n">
        <v>189</v>
      </c>
      <c r="J233" s="324" t="n">
        <v>2</v>
      </c>
      <c r="K233" s="324" t="s">
        <v>215</v>
      </c>
    </row>
    <row r="234" s="242" customFormat="true" ht="11.1" hidden="false" customHeight="true" outlineLevel="0" collapsed="false">
      <c r="A234" s="321" t="n">
        <v>1008</v>
      </c>
      <c r="B234" s="322"/>
      <c r="C234" s="277" t="s">
        <v>612</v>
      </c>
      <c r="E234" s="323" t="s">
        <v>187</v>
      </c>
      <c r="F234" s="324" t="n">
        <v>916</v>
      </c>
      <c r="G234" s="324" t="n">
        <v>348</v>
      </c>
      <c r="H234" s="324" t="n">
        <v>4</v>
      </c>
      <c r="I234" s="324" t="n">
        <v>568</v>
      </c>
      <c r="J234" s="324" t="n">
        <v>24</v>
      </c>
      <c r="K234" s="324" t="n">
        <v>3</v>
      </c>
    </row>
    <row r="235" s="242" customFormat="true" ht="11.1" hidden="false" customHeight="true" outlineLevel="0" collapsed="false">
      <c r="A235" s="321" t="s">
        <v>542</v>
      </c>
      <c r="B235" s="322"/>
      <c r="C235" s="277" t="s">
        <v>544</v>
      </c>
      <c r="D235" s="242" t="s">
        <v>613</v>
      </c>
      <c r="E235" s="323" t="s">
        <v>188</v>
      </c>
      <c r="F235" s="324" t="n">
        <v>439</v>
      </c>
      <c r="G235" s="324" t="n">
        <v>114</v>
      </c>
      <c r="H235" s="324" t="s">
        <v>215</v>
      </c>
      <c r="I235" s="324" t="n">
        <v>325</v>
      </c>
      <c r="J235" s="324" t="n">
        <v>11</v>
      </c>
      <c r="K235" s="324" t="n">
        <v>1</v>
      </c>
    </row>
    <row r="236" s="229" customFormat="true" ht="11.1" hidden="false" customHeight="true" outlineLevel="0" collapsed="false">
      <c r="A236" s="327" t="s">
        <v>542</v>
      </c>
      <c r="B236" s="328"/>
      <c r="C236" s="333" t="s">
        <v>614</v>
      </c>
      <c r="E236" s="330" t="s">
        <v>187</v>
      </c>
      <c r="F236" s="331" t="n">
        <v>2254</v>
      </c>
      <c r="G236" s="331" t="n">
        <v>549</v>
      </c>
      <c r="H236" s="331" t="n">
        <v>9</v>
      </c>
      <c r="I236" s="331" t="n">
        <v>1705</v>
      </c>
      <c r="J236" s="331" t="n">
        <v>36</v>
      </c>
      <c r="K236" s="331" t="n">
        <v>26</v>
      </c>
    </row>
    <row r="237" s="229" customFormat="true" ht="11.1" hidden="false" customHeight="true" outlineLevel="0" collapsed="false">
      <c r="A237" s="343"/>
      <c r="B237" s="329"/>
      <c r="C237" s="333"/>
      <c r="E237" s="330" t="s">
        <v>188</v>
      </c>
      <c r="F237" s="331" t="n">
        <v>1026</v>
      </c>
      <c r="G237" s="331" t="n">
        <v>223</v>
      </c>
      <c r="H237" s="331" t="n">
        <v>5</v>
      </c>
      <c r="I237" s="331" t="n">
        <v>803</v>
      </c>
      <c r="J237" s="331" t="n">
        <v>15</v>
      </c>
      <c r="K237" s="331" t="n">
        <v>5</v>
      </c>
    </row>
    <row r="238" s="242" customFormat="true" ht="11.1" hidden="false" customHeight="true" outlineLevel="0" collapsed="false">
      <c r="A238" s="321"/>
      <c r="B238" s="322"/>
      <c r="C238" s="277"/>
      <c r="E238" s="323"/>
      <c r="F238" s="324"/>
      <c r="G238" s="324"/>
      <c r="H238" s="324"/>
      <c r="I238" s="324"/>
      <c r="J238" s="324"/>
      <c r="K238" s="324"/>
    </row>
    <row r="239" s="242" customFormat="true" ht="11.1" hidden="false" customHeight="true" outlineLevel="0" collapsed="false">
      <c r="A239" s="321" t="n">
        <v>1101</v>
      </c>
      <c r="B239" s="322"/>
      <c r="C239" s="277" t="s">
        <v>615</v>
      </c>
      <c r="E239" s="323" t="s">
        <v>187</v>
      </c>
      <c r="F239" s="324" t="n">
        <v>117</v>
      </c>
      <c r="G239" s="324" t="n">
        <v>93</v>
      </c>
      <c r="H239" s="324" t="s">
        <v>215</v>
      </c>
      <c r="I239" s="324" t="n">
        <v>24</v>
      </c>
      <c r="J239" s="324" t="s">
        <v>215</v>
      </c>
      <c r="K239" s="324" t="n">
        <v>2</v>
      </c>
    </row>
    <row r="240" s="242" customFormat="true" ht="11.1" hidden="false" customHeight="true" outlineLevel="0" collapsed="false">
      <c r="A240" s="321"/>
      <c r="B240" s="322"/>
      <c r="C240" s="277"/>
      <c r="E240" s="323" t="s">
        <v>188</v>
      </c>
      <c r="F240" s="324" t="n">
        <v>75</v>
      </c>
      <c r="G240" s="324" t="n">
        <v>60</v>
      </c>
      <c r="H240" s="324" t="s">
        <v>215</v>
      </c>
      <c r="I240" s="324" t="n">
        <v>15</v>
      </c>
      <c r="J240" s="324" t="s">
        <v>215</v>
      </c>
      <c r="K240" s="324" t="n">
        <v>1</v>
      </c>
    </row>
    <row r="241" s="242" customFormat="true" ht="11.1" hidden="false" customHeight="true" outlineLevel="0" collapsed="false">
      <c r="A241" s="321" t="n">
        <v>1102</v>
      </c>
      <c r="B241" s="322"/>
      <c r="C241" s="277" t="s">
        <v>616</v>
      </c>
      <c r="E241" s="323" t="s">
        <v>187</v>
      </c>
      <c r="F241" s="324" t="n">
        <v>51</v>
      </c>
      <c r="G241" s="324" t="n">
        <v>42</v>
      </c>
      <c r="H241" s="324" t="s">
        <v>215</v>
      </c>
      <c r="I241" s="324" t="n">
        <v>9</v>
      </c>
      <c r="J241" s="324" t="s">
        <v>215</v>
      </c>
      <c r="K241" s="324" t="s">
        <v>215</v>
      </c>
    </row>
    <row r="242" s="242" customFormat="true" ht="11.1" hidden="false" customHeight="true" outlineLevel="0" collapsed="false">
      <c r="A242" s="321"/>
      <c r="B242" s="322"/>
      <c r="C242" s="277"/>
      <c r="E242" s="323" t="s">
        <v>188</v>
      </c>
      <c r="F242" s="324" t="n">
        <v>46</v>
      </c>
      <c r="G242" s="324" t="n">
        <v>38</v>
      </c>
      <c r="H242" s="324" t="s">
        <v>215</v>
      </c>
      <c r="I242" s="324" t="n">
        <v>8</v>
      </c>
      <c r="J242" s="324" t="s">
        <v>215</v>
      </c>
      <c r="K242" s="324" t="s">
        <v>215</v>
      </c>
    </row>
    <row r="243" s="229" customFormat="true" ht="11.1" hidden="false" customHeight="true" outlineLevel="0" collapsed="false">
      <c r="A243" s="327"/>
      <c r="B243" s="328"/>
      <c r="C243" s="333" t="s">
        <v>617</v>
      </c>
      <c r="E243" s="330" t="s">
        <v>187</v>
      </c>
      <c r="F243" s="331" t="n">
        <v>168</v>
      </c>
      <c r="G243" s="331" t="n">
        <v>135</v>
      </c>
      <c r="H243" s="331" t="s">
        <v>215</v>
      </c>
      <c r="I243" s="331" t="n">
        <v>33</v>
      </c>
      <c r="J243" s="331" t="s">
        <v>215</v>
      </c>
      <c r="K243" s="331" t="n">
        <v>2</v>
      </c>
    </row>
    <row r="244" s="229" customFormat="true" ht="11.1" hidden="false" customHeight="true" outlineLevel="0" collapsed="false">
      <c r="A244" s="327"/>
      <c r="B244" s="328"/>
      <c r="C244" s="333"/>
      <c r="E244" s="330" t="s">
        <v>188</v>
      </c>
      <c r="F244" s="331" t="n">
        <v>121</v>
      </c>
      <c r="G244" s="331" t="n">
        <v>98</v>
      </c>
      <c r="H244" s="331" t="s">
        <v>215</v>
      </c>
      <c r="I244" s="331" t="n">
        <v>23</v>
      </c>
      <c r="J244" s="331" t="s">
        <v>215</v>
      </c>
      <c r="K244" s="331" t="n">
        <v>1</v>
      </c>
    </row>
    <row r="245" s="242" customFormat="true" ht="11.1" hidden="false" customHeight="true" outlineLevel="0" collapsed="false">
      <c r="A245" s="321"/>
      <c r="B245" s="322"/>
      <c r="C245" s="277"/>
      <c r="E245" s="323"/>
      <c r="F245" s="324"/>
      <c r="G245" s="324"/>
      <c r="H245" s="324"/>
      <c r="I245" s="324"/>
      <c r="J245" s="324"/>
      <c r="K245" s="324"/>
    </row>
    <row r="246" s="242" customFormat="true" ht="11.1" hidden="false" customHeight="true" outlineLevel="0" collapsed="false">
      <c r="A246" s="321" t="n">
        <v>1201</v>
      </c>
      <c r="B246" s="322"/>
      <c r="C246" s="277" t="s">
        <v>618</v>
      </c>
      <c r="E246" s="323" t="s">
        <v>187</v>
      </c>
      <c r="F246" s="324" t="n">
        <v>5</v>
      </c>
      <c r="G246" s="324" t="n">
        <v>2</v>
      </c>
      <c r="H246" s="324" t="s">
        <v>215</v>
      </c>
      <c r="I246" s="324" t="n">
        <v>3</v>
      </c>
      <c r="J246" s="324" t="s">
        <v>215</v>
      </c>
      <c r="K246" s="324" t="s">
        <v>215</v>
      </c>
    </row>
    <row r="247" s="242" customFormat="true" ht="11.1" hidden="false" customHeight="true" outlineLevel="0" collapsed="false">
      <c r="A247" s="321"/>
      <c r="B247" s="322"/>
      <c r="C247" s="277"/>
      <c r="E247" s="323" t="s">
        <v>188</v>
      </c>
      <c r="F247" s="324" t="n">
        <v>3</v>
      </c>
      <c r="G247" s="324" t="n">
        <v>1</v>
      </c>
      <c r="H247" s="324" t="s">
        <v>215</v>
      </c>
      <c r="I247" s="324" t="n">
        <v>2</v>
      </c>
      <c r="J247" s="324" t="s">
        <v>215</v>
      </c>
      <c r="K247" s="324" t="s">
        <v>215</v>
      </c>
    </row>
    <row r="248" s="229" customFormat="true" ht="11.1" hidden="false" customHeight="true" outlineLevel="0" collapsed="false">
      <c r="A248" s="327"/>
      <c r="B248" s="328"/>
      <c r="C248" s="333" t="s">
        <v>619</v>
      </c>
      <c r="E248" s="330" t="s">
        <v>187</v>
      </c>
      <c r="F248" s="331" t="n">
        <v>5</v>
      </c>
      <c r="G248" s="331" t="n">
        <v>2</v>
      </c>
      <c r="H248" s="331" t="s">
        <v>215</v>
      </c>
      <c r="I248" s="331" t="n">
        <v>3</v>
      </c>
      <c r="J248" s="331" t="s">
        <v>215</v>
      </c>
      <c r="K248" s="331" t="s">
        <v>215</v>
      </c>
    </row>
    <row r="249" s="229" customFormat="true" ht="11.1" hidden="false" customHeight="true" outlineLevel="0" collapsed="false">
      <c r="A249" s="327"/>
      <c r="B249" s="328"/>
      <c r="C249" s="333"/>
      <c r="E249" s="330" t="s">
        <v>188</v>
      </c>
      <c r="F249" s="331" t="n">
        <v>3</v>
      </c>
      <c r="G249" s="331" t="n">
        <v>1</v>
      </c>
      <c r="H249" s="331" t="s">
        <v>215</v>
      </c>
      <c r="I249" s="331" t="n">
        <v>2</v>
      </c>
      <c r="J249" s="331" t="s">
        <v>215</v>
      </c>
      <c r="K249" s="331" t="s">
        <v>215</v>
      </c>
    </row>
    <row r="250" s="242" customFormat="true" ht="11.1" hidden="false" customHeight="true" outlineLevel="0" collapsed="false">
      <c r="A250" s="321"/>
      <c r="B250" s="322"/>
      <c r="C250" s="277"/>
      <c r="E250" s="323"/>
      <c r="F250" s="324"/>
      <c r="G250" s="324"/>
      <c r="H250" s="324"/>
      <c r="I250" s="324"/>
      <c r="J250" s="324"/>
      <c r="K250" s="324"/>
    </row>
    <row r="251" s="229" customFormat="true" ht="11.1" hidden="false" customHeight="true" outlineLevel="0" collapsed="false">
      <c r="A251" s="327"/>
      <c r="B251" s="328"/>
      <c r="C251" s="333" t="s">
        <v>620</v>
      </c>
      <c r="E251" s="330" t="s">
        <v>187</v>
      </c>
      <c r="F251" s="331" t="n">
        <v>51287</v>
      </c>
      <c r="G251" s="331" t="n">
        <v>29691</v>
      </c>
      <c r="H251" s="331" t="n">
        <v>1511</v>
      </c>
      <c r="I251" s="331" t="n">
        <v>21596</v>
      </c>
      <c r="J251" s="331" t="n">
        <v>205</v>
      </c>
      <c r="K251" s="331" t="n">
        <v>607</v>
      </c>
    </row>
    <row r="252" s="229" customFormat="true" ht="11.1" hidden="false" customHeight="true" outlineLevel="0" collapsed="false">
      <c r="A252" s="327"/>
      <c r="B252" s="328"/>
      <c r="C252" s="333"/>
      <c r="E252" s="330" t="s">
        <v>188</v>
      </c>
      <c r="F252" s="331" t="n">
        <v>32674</v>
      </c>
      <c r="G252" s="331" t="n">
        <v>17131</v>
      </c>
      <c r="H252" s="331" t="n">
        <v>836</v>
      </c>
      <c r="I252" s="331" t="n">
        <v>15543</v>
      </c>
      <c r="J252" s="331" t="n">
        <v>92</v>
      </c>
      <c r="K252" s="331" t="n">
        <v>434</v>
      </c>
    </row>
    <row r="253" s="229" customFormat="true" ht="11.1" hidden="false" customHeight="true" outlineLevel="0" collapsed="false">
      <c r="A253" s="328"/>
      <c r="B253" s="328"/>
      <c r="C253" s="333"/>
      <c r="E253" s="333"/>
      <c r="F253" s="331"/>
      <c r="G253" s="331"/>
      <c r="H253" s="331"/>
      <c r="I253" s="331"/>
      <c r="J253" s="331"/>
      <c r="K253" s="331"/>
    </row>
    <row r="254" s="229" customFormat="true" ht="11.1" hidden="false" customHeight="true" outlineLevel="0" collapsed="false">
      <c r="A254" s="328"/>
      <c r="B254" s="328"/>
      <c r="C254" s="333"/>
      <c r="E254" s="333"/>
      <c r="F254" s="331"/>
      <c r="G254" s="331"/>
      <c r="H254" s="331"/>
      <c r="I254" s="331"/>
      <c r="J254" s="331"/>
      <c r="K254" s="331"/>
    </row>
    <row r="255" s="229" customFormat="true" ht="11.1" hidden="false" customHeight="true" outlineLevel="0" collapsed="false">
      <c r="A255" s="328"/>
      <c r="B255" s="328"/>
      <c r="C255" s="333"/>
      <c r="E255" s="333"/>
      <c r="F255" s="331"/>
      <c r="G255" s="331"/>
      <c r="H255" s="331"/>
      <c r="I255" s="331"/>
      <c r="J255" s="331"/>
      <c r="K255" s="331"/>
    </row>
    <row r="256" s="229" customFormat="true" ht="11.1" hidden="false" customHeight="true" outlineLevel="0" collapsed="false">
      <c r="A256" s="328"/>
      <c r="B256" s="328"/>
      <c r="C256" s="333"/>
      <c r="E256" s="333"/>
      <c r="F256" s="331"/>
      <c r="G256" s="331"/>
      <c r="H256" s="331"/>
      <c r="I256" s="331"/>
      <c r="J256" s="331"/>
      <c r="K256" s="331"/>
    </row>
    <row r="257" s="229" customFormat="true" ht="11.1" hidden="false" customHeight="true" outlineLevel="0" collapsed="false">
      <c r="A257" s="328"/>
      <c r="B257" s="328"/>
      <c r="C257" s="333"/>
      <c r="E257" s="333"/>
      <c r="F257" s="331"/>
      <c r="G257" s="331"/>
      <c r="H257" s="331"/>
      <c r="I257" s="331"/>
      <c r="J257" s="331"/>
      <c r="K257" s="331"/>
    </row>
    <row r="258" s="229" customFormat="true" ht="11.1" hidden="false" customHeight="true" outlineLevel="0" collapsed="false">
      <c r="A258" s="328"/>
      <c r="B258" s="328"/>
      <c r="C258" s="333"/>
      <c r="E258" s="333"/>
      <c r="F258" s="331"/>
      <c r="G258" s="331"/>
      <c r="H258" s="331"/>
      <c r="I258" s="331"/>
      <c r="J258" s="331"/>
      <c r="K258" s="331"/>
    </row>
    <row r="259" s="229" customFormat="true" ht="11.1" hidden="false" customHeight="true" outlineLevel="0" collapsed="false">
      <c r="A259" s="328"/>
      <c r="B259" s="328"/>
      <c r="C259" s="333"/>
      <c r="E259" s="333"/>
      <c r="F259" s="331"/>
      <c r="G259" s="331"/>
      <c r="H259" s="331"/>
      <c r="I259" s="331"/>
      <c r="J259" s="331"/>
      <c r="K259" s="331"/>
    </row>
    <row r="260" s="229" customFormat="true" ht="11.1" hidden="false" customHeight="true" outlineLevel="0" collapsed="false">
      <c r="A260" s="328"/>
      <c r="B260" s="328"/>
      <c r="C260" s="333"/>
      <c r="E260" s="333"/>
      <c r="F260" s="331"/>
      <c r="G260" s="331"/>
      <c r="H260" s="331"/>
      <c r="I260" s="331"/>
      <c r="J260" s="331"/>
      <c r="K260" s="331"/>
    </row>
    <row r="261" s="242" customFormat="true" ht="12.75" hidden="false" customHeight="true" outlineLevel="0" collapsed="false">
      <c r="A261" s="299" t="s">
        <v>526</v>
      </c>
      <c r="B261" s="299"/>
      <c r="C261" s="299"/>
      <c r="D261" s="299"/>
      <c r="E261" s="299"/>
      <c r="F261" s="299"/>
      <c r="G261" s="299"/>
      <c r="H261" s="299"/>
      <c r="I261" s="299"/>
      <c r="J261" s="299"/>
      <c r="K261" s="299"/>
    </row>
    <row r="262" s="242" customFormat="true" ht="12.75" hidden="false" customHeight="true" outlineLevel="0" collapsed="false">
      <c r="A262" s="299" t="s">
        <v>527</v>
      </c>
      <c r="B262" s="299"/>
      <c r="C262" s="299"/>
      <c r="D262" s="299"/>
      <c r="E262" s="299"/>
      <c r="F262" s="299"/>
      <c r="G262" s="299"/>
      <c r="H262" s="299"/>
      <c r="I262" s="299"/>
      <c r="J262" s="299"/>
      <c r="K262" s="299"/>
    </row>
    <row r="263" s="242" customFormat="true" ht="11.1" hidden="false" customHeight="true" outlineLevel="0" collapsed="false">
      <c r="B263" s="277"/>
      <c r="C263" s="277"/>
    </row>
    <row r="264" s="242" customFormat="true" ht="11.1" hidden="false" customHeight="true" outlineLevel="0" collapsed="false">
      <c r="A264" s="231"/>
      <c r="B264" s="231"/>
      <c r="C264" s="231"/>
      <c r="D264" s="231"/>
      <c r="E264" s="231"/>
      <c r="F264" s="231"/>
      <c r="G264" s="231"/>
      <c r="H264" s="231"/>
      <c r="I264" s="231"/>
      <c r="J264" s="231"/>
      <c r="K264" s="231"/>
    </row>
    <row r="265" s="242" customFormat="true" ht="11.1" hidden="false" customHeight="true" outlineLevel="0" collapsed="false">
      <c r="A265" s="303"/>
      <c r="B265" s="304"/>
      <c r="C265" s="304"/>
      <c r="D265" s="304"/>
      <c r="E265" s="305"/>
      <c r="F265" s="306" t="s">
        <v>486</v>
      </c>
      <c r="G265" s="307" t="s">
        <v>487</v>
      </c>
      <c r="H265" s="307"/>
      <c r="I265" s="308" t="s">
        <v>216</v>
      </c>
      <c r="J265" s="308"/>
      <c r="K265" s="308"/>
    </row>
    <row r="266" s="242" customFormat="true" ht="11.1" hidden="false" customHeight="true" outlineLevel="0" collapsed="false">
      <c r="A266" s="309" t="s">
        <v>488</v>
      </c>
      <c r="B266" s="310" t="s">
        <v>489</v>
      </c>
      <c r="C266" s="310"/>
      <c r="D266" s="310"/>
      <c r="E266" s="310"/>
      <c r="F266" s="306"/>
      <c r="G266" s="311" t="s">
        <v>214</v>
      </c>
      <c r="H266" s="311"/>
      <c r="I266" s="308"/>
      <c r="J266" s="308"/>
      <c r="K266" s="308"/>
    </row>
    <row r="267" s="242" customFormat="true" ht="11.1" hidden="false" customHeight="true" outlineLevel="0" collapsed="false">
      <c r="A267" s="309"/>
      <c r="B267" s="312"/>
      <c r="C267" s="277"/>
      <c r="D267" s="313"/>
      <c r="E267" s="314"/>
      <c r="F267" s="306"/>
      <c r="G267" s="315" t="s">
        <v>490</v>
      </c>
      <c r="H267" s="315" t="s">
        <v>491</v>
      </c>
      <c r="I267" s="315" t="s">
        <v>490</v>
      </c>
      <c r="J267" s="316" t="s">
        <v>366</v>
      </c>
      <c r="K267" s="316"/>
    </row>
    <row r="268" s="242" customFormat="true" ht="11.1" hidden="false" customHeight="true" outlineLevel="0" collapsed="false">
      <c r="A268" s="309"/>
      <c r="B268" s="310" t="s">
        <v>492</v>
      </c>
      <c r="C268" s="310"/>
      <c r="D268" s="310"/>
      <c r="E268" s="310"/>
      <c r="F268" s="306"/>
      <c r="G268" s="315"/>
      <c r="H268" s="315"/>
      <c r="I268" s="315"/>
      <c r="J268" s="315" t="s">
        <v>493</v>
      </c>
      <c r="K268" s="317" t="s">
        <v>494</v>
      </c>
    </row>
    <row r="269" s="242" customFormat="true" ht="11.1" hidden="false" customHeight="true" outlineLevel="0" collapsed="false">
      <c r="A269" s="309"/>
      <c r="B269" s="310" t="s">
        <v>495</v>
      </c>
      <c r="C269" s="310"/>
      <c r="D269" s="310"/>
      <c r="E269" s="310"/>
      <c r="F269" s="306"/>
      <c r="G269" s="315"/>
      <c r="H269" s="315"/>
      <c r="I269" s="315"/>
      <c r="J269" s="315"/>
      <c r="K269" s="317"/>
    </row>
    <row r="270" s="242" customFormat="true" ht="11.1" hidden="false" customHeight="true" outlineLevel="0" collapsed="false">
      <c r="A270" s="318"/>
      <c r="B270" s="304"/>
      <c r="C270" s="277"/>
      <c r="D270" s="313"/>
      <c r="E270" s="314"/>
      <c r="F270" s="306"/>
      <c r="G270" s="315"/>
      <c r="H270" s="315"/>
      <c r="I270" s="315"/>
      <c r="J270" s="315"/>
      <c r="K270" s="317"/>
    </row>
    <row r="271" customFormat="false" ht="11.1" hidden="false" customHeight="true" outlineLevel="0" collapsed="false">
      <c r="A271" s="249"/>
      <c r="B271" s="250"/>
      <c r="C271" s="250"/>
      <c r="D271" s="250"/>
      <c r="E271" s="319"/>
    </row>
    <row r="272" s="242" customFormat="true" ht="11.1" hidden="false" customHeight="true" outlineLevel="0" collapsed="false">
      <c r="A272" s="321" t="n">
        <v>469</v>
      </c>
      <c r="B272" s="322"/>
      <c r="C272" s="277" t="s">
        <v>621</v>
      </c>
      <c r="E272" s="323" t="s">
        <v>187</v>
      </c>
      <c r="F272" s="324" t="n">
        <v>7407</v>
      </c>
      <c r="G272" s="324" t="n">
        <v>1159</v>
      </c>
      <c r="H272" s="324" t="s">
        <v>215</v>
      </c>
      <c r="I272" s="324" t="n">
        <v>6248</v>
      </c>
      <c r="J272" s="324" t="n">
        <v>160</v>
      </c>
      <c r="K272" s="324" t="n">
        <v>2906</v>
      </c>
    </row>
    <row r="273" s="242" customFormat="true" ht="11.1" hidden="false" customHeight="true" outlineLevel="0" collapsed="false">
      <c r="A273" s="321"/>
      <c r="B273" s="322"/>
      <c r="C273" s="277"/>
      <c r="E273" s="323" t="s">
        <v>188</v>
      </c>
      <c r="F273" s="324" t="n">
        <v>3321</v>
      </c>
      <c r="G273" s="324" t="n">
        <v>246</v>
      </c>
      <c r="H273" s="324" t="s">
        <v>215</v>
      </c>
      <c r="I273" s="324" t="n">
        <v>3075</v>
      </c>
      <c r="J273" s="324" t="n">
        <v>86</v>
      </c>
      <c r="K273" s="324" t="n">
        <v>1109</v>
      </c>
    </row>
    <row r="274" s="242" customFormat="true" ht="11.1" hidden="false" customHeight="true" outlineLevel="0" collapsed="false">
      <c r="A274" s="321" t="n">
        <v>475</v>
      </c>
      <c r="B274" s="322"/>
      <c r="C274" s="277" t="s">
        <v>622</v>
      </c>
      <c r="E274" s="323" t="s">
        <v>623</v>
      </c>
      <c r="F274" s="324" t="n">
        <v>94</v>
      </c>
      <c r="G274" s="324" t="s">
        <v>215</v>
      </c>
      <c r="H274" s="324" t="s">
        <v>215</v>
      </c>
      <c r="I274" s="324" t="n">
        <v>94</v>
      </c>
      <c r="J274" s="324" t="n">
        <v>1</v>
      </c>
      <c r="K274" s="324" t="n">
        <v>20</v>
      </c>
    </row>
    <row r="275" s="242" customFormat="true" ht="11.1" hidden="false" customHeight="true" outlineLevel="0" collapsed="false">
      <c r="A275" s="321"/>
      <c r="B275" s="322"/>
      <c r="C275" s="277"/>
      <c r="D275" s="242" t="s">
        <v>624</v>
      </c>
      <c r="E275" s="323" t="s">
        <v>188</v>
      </c>
      <c r="F275" s="324" t="n">
        <v>29</v>
      </c>
      <c r="G275" s="324" t="s">
        <v>215</v>
      </c>
      <c r="H275" s="324" t="s">
        <v>215</v>
      </c>
      <c r="I275" s="324" t="n">
        <v>29</v>
      </c>
      <c r="J275" s="324" t="s">
        <v>215</v>
      </c>
      <c r="K275" s="324" t="n">
        <v>3</v>
      </c>
    </row>
    <row r="276" s="229" customFormat="true" ht="11.1" hidden="false" customHeight="true" outlineLevel="0" collapsed="false">
      <c r="A276" s="327"/>
      <c r="B276" s="328"/>
      <c r="C276" s="333" t="s">
        <v>547</v>
      </c>
      <c r="E276" s="330" t="s">
        <v>187</v>
      </c>
      <c r="F276" s="331" t="n">
        <v>7501</v>
      </c>
      <c r="G276" s="331" t="n">
        <v>1159</v>
      </c>
      <c r="H276" s="331" t="s">
        <v>215</v>
      </c>
      <c r="I276" s="331" t="n">
        <v>6342</v>
      </c>
      <c r="J276" s="331" t="n">
        <v>161</v>
      </c>
      <c r="K276" s="331" t="n">
        <v>2926</v>
      </c>
    </row>
    <row r="277" s="229" customFormat="true" ht="11.1" hidden="false" customHeight="true" outlineLevel="0" collapsed="false">
      <c r="A277" s="327"/>
      <c r="B277" s="328"/>
      <c r="C277" s="333"/>
      <c r="E277" s="330" t="s">
        <v>188</v>
      </c>
      <c r="F277" s="331" t="n">
        <v>3350</v>
      </c>
      <c r="G277" s="331" t="n">
        <v>246</v>
      </c>
      <c r="H277" s="331" t="s">
        <v>215</v>
      </c>
      <c r="I277" s="331" t="n">
        <v>3104</v>
      </c>
      <c r="J277" s="331" t="n">
        <v>86</v>
      </c>
      <c r="K277" s="331" t="n">
        <v>1112</v>
      </c>
    </row>
    <row r="278" s="229" customFormat="true" ht="11.1" hidden="false" customHeight="true" outlineLevel="0" collapsed="false">
      <c r="A278" s="327"/>
      <c r="B278" s="328"/>
      <c r="C278" s="333"/>
      <c r="E278" s="330"/>
    </row>
    <row r="279" s="242" customFormat="true" ht="11.1" hidden="false" customHeight="true" outlineLevel="0" collapsed="false">
      <c r="A279" s="321" t="n">
        <v>606</v>
      </c>
      <c r="B279" s="322"/>
      <c r="C279" s="277" t="s">
        <v>625</v>
      </c>
      <c r="E279" s="323" t="s">
        <v>187</v>
      </c>
      <c r="F279" s="324" t="n">
        <v>21</v>
      </c>
      <c r="G279" s="324" t="s">
        <v>215</v>
      </c>
      <c r="H279" s="324" t="s">
        <v>215</v>
      </c>
      <c r="I279" s="324" t="n">
        <v>21</v>
      </c>
      <c r="J279" s="324" t="s">
        <v>215</v>
      </c>
      <c r="K279" s="324" t="s">
        <v>215</v>
      </c>
    </row>
    <row r="280" s="242" customFormat="true" ht="11.1" hidden="false" customHeight="true" outlineLevel="0" collapsed="false">
      <c r="A280" s="321"/>
      <c r="B280" s="322"/>
      <c r="C280" s="277"/>
      <c r="D280" s="242" t="s">
        <v>626</v>
      </c>
      <c r="E280" s="323" t="s">
        <v>188</v>
      </c>
      <c r="F280" s="324" t="n">
        <v>18</v>
      </c>
      <c r="G280" s="324" t="s">
        <v>215</v>
      </c>
      <c r="H280" s="324" t="s">
        <v>215</v>
      </c>
      <c r="I280" s="324" t="n">
        <v>18</v>
      </c>
      <c r="J280" s="324" t="s">
        <v>215</v>
      </c>
      <c r="K280" s="324" t="s">
        <v>215</v>
      </c>
    </row>
    <row r="281" s="229" customFormat="true" ht="11.1" hidden="false" customHeight="true" outlineLevel="0" collapsed="false">
      <c r="A281" s="327"/>
      <c r="B281" s="328"/>
      <c r="C281" s="333" t="s">
        <v>566</v>
      </c>
      <c r="E281" s="330" t="s">
        <v>187</v>
      </c>
      <c r="F281" s="331" t="n">
        <v>21</v>
      </c>
      <c r="G281" s="331" t="s">
        <v>215</v>
      </c>
      <c r="H281" s="331" t="s">
        <v>215</v>
      </c>
      <c r="I281" s="331" t="n">
        <v>21</v>
      </c>
      <c r="J281" s="331" t="s">
        <v>215</v>
      </c>
      <c r="K281" s="331" t="s">
        <v>215</v>
      </c>
    </row>
    <row r="282" s="229" customFormat="true" ht="11.1" hidden="false" customHeight="true" outlineLevel="0" collapsed="false">
      <c r="A282" s="327"/>
      <c r="B282" s="328"/>
      <c r="C282" s="333"/>
      <c r="E282" s="330" t="s">
        <v>188</v>
      </c>
      <c r="F282" s="331" t="n">
        <v>18</v>
      </c>
      <c r="G282" s="331" t="s">
        <v>215</v>
      </c>
      <c r="H282" s="331" t="s">
        <v>215</v>
      </c>
      <c r="I282" s="331" t="n">
        <v>18</v>
      </c>
      <c r="J282" s="331" t="s">
        <v>215</v>
      </c>
      <c r="K282" s="331" t="s">
        <v>215</v>
      </c>
    </row>
    <row r="283" s="242" customFormat="true" ht="11.1" hidden="false" customHeight="true" outlineLevel="0" collapsed="false">
      <c r="A283" s="321"/>
      <c r="B283" s="322"/>
      <c r="C283" s="277"/>
      <c r="E283" s="323"/>
      <c r="F283" s="324"/>
      <c r="G283" s="324"/>
      <c r="H283" s="324"/>
      <c r="I283" s="324"/>
      <c r="J283" s="324"/>
      <c r="K283" s="324"/>
    </row>
    <row r="284" s="242" customFormat="true" ht="11.1" hidden="false" customHeight="true" outlineLevel="0" collapsed="false">
      <c r="A284" s="321" t="n">
        <v>1704</v>
      </c>
      <c r="B284" s="322"/>
      <c r="C284" s="277" t="s">
        <v>627</v>
      </c>
      <c r="E284" s="323" t="s">
        <v>187</v>
      </c>
      <c r="F284" s="324" t="n">
        <v>86</v>
      </c>
      <c r="G284" s="324" t="n">
        <v>12</v>
      </c>
      <c r="H284" s="324" t="s">
        <v>215</v>
      </c>
      <c r="I284" s="324" t="n">
        <v>74</v>
      </c>
      <c r="J284" s="324" t="s">
        <v>215</v>
      </c>
      <c r="K284" s="324" t="n">
        <v>1</v>
      </c>
    </row>
    <row r="285" s="242" customFormat="true" ht="11.1" hidden="false" customHeight="true" outlineLevel="0" collapsed="false">
      <c r="A285" s="321"/>
      <c r="B285" s="322"/>
      <c r="C285" s="277"/>
      <c r="D285" s="242" t="s">
        <v>628</v>
      </c>
      <c r="E285" s="323" t="s">
        <v>188</v>
      </c>
      <c r="F285" s="324" t="n">
        <v>42</v>
      </c>
      <c r="G285" s="324" t="n">
        <v>6</v>
      </c>
      <c r="H285" s="324" t="s">
        <v>215</v>
      </c>
      <c r="I285" s="324" t="n">
        <v>36</v>
      </c>
      <c r="J285" s="324" t="s">
        <v>215</v>
      </c>
      <c r="K285" s="324" t="n">
        <v>1</v>
      </c>
    </row>
    <row r="286" s="242" customFormat="true" ht="11.1" hidden="false" customHeight="true" outlineLevel="0" collapsed="false">
      <c r="A286" s="321" t="n">
        <v>1716</v>
      </c>
      <c r="B286" s="322"/>
      <c r="C286" s="277" t="s">
        <v>629</v>
      </c>
      <c r="E286" s="323" t="s">
        <v>623</v>
      </c>
      <c r="F286" s="324" t="n">
        <v>117</v>
      </c>
      <c r="G286" s="324" t="n">
        <v>1</v>
      </c>
      <c r="H286" s="324" t="s">
        <v>215</v>
      </c>
      <c r="I286" s="324" t="n">
        <v>116</v>
      </c>
      <c r="J286" s="324" t="n">
        <v>5</v>
      </c>
      <c r="K286" s="324" t="n">
        <v>1</v>
      </c>
    </row>
    <row r="287" s="242" customFormat="true" ht="11.1" hidden="false" customHeight="true" outlineLevel="0" collapsed="false">
      <c r="A287" s="321"/>
      <c r="B287" s="322"/>
      <c r="C287" s="277"/>
      <c r="E287" s="323" t="s">
        <v>188</v>
      </c>
      <c r="F287" s="324" t="n">
        <v>40</v>
      </c>
      <c r="G287" s="324" t="s">
        <v>215</v>
      </c>
      <c r="H287" s="324" t="s">
        <v>215</v>
      </c>
      <c r="I287" s="324" t="n">
        <v>40</v>
      </c>
      <c r="J287" s="324" t="s">
        <v>215</v>
      </c>
      <c r="K287" s="324" t="s">
        <v>215</v>
      </c>
    </row>
    <row r="288" s="229" customFormat="true" ht="11.1" hidden="false" customHeight="true" outlineLevel="0" collapsed="false">
      <c r="A288" s="327"/>
      <c r="B288" s="328"/>
      <c r="C288" s="333" t="s">
        <v>630</v>
      </c>
      <c r="E288" s="330" t="s">
        <v>187</v>
      </c>
      <c r="F288" s="331" t="n">
        <v>203</v>
      </c>
      <c r="G288" s="331" t="n">
        <v>13</v>
      </c>
      <c r="H288" s="331" t="s">
        <v>215</v>
      </c>
      <c r="I288" s="331" t="n">
        <v>190</v>
      </c>
      <c r="J288" s="331" t="n">
        <v>5</v>
      </c>
      <c r="K288" s="331" t="n">
        <v>2</v>
      </c>
    </row>
    <row r="289" s="229" customFormat="true" ht="11.1" hidden="false" customHeight="true" outlineLevel="0" collapsed="false">
      <c r="A289" s="327"/>
      <c r="B289" s="328"/>
      <c r="C289" s="333"/>
      <c r="E289" s="330" t="s">
        <v>188</v>
      </c>
      <c r="F289" s="331" t="n">
        <v>82</v>
      </c>
      <c r="G289" s="331" t="n">
        <v>6</v>
      </c>
      <c r="H289" s="331" t="s">
        <v>215</v>
      </c>
      <c r="I289" s="331" t="n">
        <v>76</v>
      </c>
      <c r="J289" s="324" t="s">
        <v>215</v>
      </c>
      <c r="K289" s="331" t="n">
        <v>1</v>
      </c>
    </row>
    <row r="290" s="229" customFormat="true" ht="11.1" hidden="false" customHeight="true" outlineLevel="0" collapsed="false">
      <c r="A290" s="327"/>
      <c r="B290" s="328"/>
      <c r="C290" s="333"/>
      <c r="E290" s="330"/>
      <c r="F290" s="331"/>
      <c r="G290" s="331"/>
      <c r="H290" s="331"/>
      <c r="I290" s="331"/>
      <c r="J290" s="331"/>
      <c r="K290" s="331"/>
    </row>
    <row r="291" s="229" customFormat="true" ht="11.1" hidden="false" customHeight="true" outlineLevel="0" collapsed="false">
      <c r="A291" s="327"/>
      <c r="B291" s="328"/>
      <c r="C291" s="333" t="s">
        <v>631</v>
      </c>
      <c r="E291" s="330" t="s">
        <v>187</v>
      </c>
      <c r="F291" s="331" t="n">
        <v>7725</v>
      </c>
      <c r="G291" s="331" t="n">
        <v>1172</v>
      </c>
      <c r="H291" s="331" t="s">
        <v>215</v>
      </c>
      <c r="I291" s="331" t="n">
        <v>6553</v>
      </c>
      <c r="J291" s="331" t="n">
        <v>166</v>
      </c>
      <c r="K291" s="331" t="n">
        <v>2928</v>
      </c>
    </row>
    <row r="292" s="229" customFormat="true" ht="11.1" hidden="false" customHeight="true" outlineLevel="0" collapsed="false">
      <c r="A292" s="327"/>
      <c r="B292" s="328"/>
      <c r="C292" s="333"/>
      <c r="E292" s="330" t="s">
        <v>188</v>
      </c>
      <c r="F292" s="331" t="n">
        <v>3450</v>
      </c>
      <c r="G292" s="331" t="n">
        <v>252</v>
      </c>
      <c r="H292" s="331" t="s">
        <v>215</v>
      </c>
      <c r="I292" s="331" t="n">
        <v>3198</v>
      </c>
      <c r="J292" s="331" t="n">
        <v>86</v>
      </c>
      <c r="K292" s="331" t="n">
        <v>1113</v>
      </c>
    </row>
    <row r="293" s="242" customFormat="true" ht="11.1" hidden="false" customHeight="true" outlineLevel="0" collapsed="false">
      <c r="A293" s="321"/>
      <c r="B293" s="322"/>
      <c r="C293" s="277"/>
      <c r="E293" s="323"/>
      <c r="F293" s="324"/>
      <c r="G293" s="324"/>
      <c r="H293" s="324"/>
      <c r="I293" s="331"/>
      <c r="J293" s="331"/>
      <c r="K293" s="331"/>
    </row>
    <row r="294" s="242" customFormat="true" ht="11.1" hidden="false" customHeight="true" outlineLevel="0" collapsed="false">
      <c r="A294" s="321"/>
      <c r="B294" s="322"/>
      <c r="C294" s="277"/>
      <c r="E294" s="323"/>
      <c r="F294" s="324"/>
      <c r="G294" s="324"/>
      <c r="H294" s="324"/>
      <c r="I294" s="331"/>
      <c r="J294" s="331"/>
      <c r="K294" s="331"/>
    </row>
    <row r="295" s="242" customFormat="true" ht="11.1" hidden="false" customHeight="true" outlineLevel="0" collapsed="false">
      <c r="A295" s="321"/>
      <c r="B295" s="322"/>
      <c r="C295" s="277"/>
      <c r="E295" s="323"/>
      <c r="F295" s="324"/>
      <c r="G295" s="324"/>
      <c r="H295" s="324"/>
      <c r="I295" s="331"/>
      <c r="J295" s="331"/>
      <c r="K295" s="331"/>
    </row>
    <row r="296" s="242" customFormat="true" ht="11.1" hidden="false" customHeight="true" outlineLevel="0" collapsed="false">
      <c r="A296" s="321" t="n">
        <v>450</v>
      </c>
      <c r="B296" s="322"/>
      <c r="C296" s="277" t="s">
        <v>632</v>
      </c>
      <c r="E296" s="323" t="s">
        <v>187</v>
      </c>
      <c r="F296" s="324" t="n">
        <v>5018</v>
      </c>
      <c r="G296" s="324" t="n">
        <v>62</v>
      </c>
      <c r="H296" s="324" t="s">
        <v>215</v>
      </c>
      <c r="I296" s="324" t="n">
        <v>4956</v>
      </c>
      <c r="J296" s="324" t="n">
        <v>118</v>
      </c>
      <c r="K296" s="324" t="n">
        <v>1235</v>
      </c>
    </row>
    <row r="297" s="242" customFormat="true" ht="11.1" hidden="false" customHeight="true" outlineLevel="0" collapsed="false">
      <c r="A297" s="335"/>
      <c r="B297" s="325"/>
      <c r="C297" s="277"/>
      <c r="D297" s="242" t="s">
        <v>633</v>
      </c>
      <c r="E297" s="323" t="s">
        <v>188</v>
      </c>
      <c r="F297" s="324" t="n">
        <v>3692</v>
      </c>
      <c r="G297" s="324" t="n">
        <v>12</v>
      </c>
      <c r="H297" s="324" t="s">
        <v>215</v>
      </c>
      <c r="I297" s="324" t="n">
        <v>3680</v>
      </c>
      <c r="J297" s="324" t="n">
        <v>93</v>
      </c>
      <c r="K297" s="324" t="n">
        <v>743</v>
      </c>
    </row>
    <row r="298" s="229" customFormat="true" ht="11.1" hidden="false" customHeight="true" outlineLevel="0" collapsed="false">
      <c r="A298" s="343"/>
      <c r="B298" s="329"/>
      <c r="C298" s="333" t="s">
        <v>547</v>
      </c>
      <c r="E298" s="330" t="s">
        <v>187</v>
      </c>
      <c r="F298" s="331" t="n">
        <v>5018</v>
      </c>
      <c r="G298" s="331" t="n">
        <v>62</v>
      </c>
      <c r="H298" s="331" t="s">
        <v>215</v>
      </c>
      <c r="I298" s="331" t="n">
        <v>4956</v>
      </c>
      <c r="J298" s="331" t="n">
        <v>118</v>
      </c>
      <c r="K298" s="331" t="n">
        <v>1235</v>
      </c>
    </row>
    <row r="299" s="229" customFormat="true" ht="11.1" hidden="false" customHeight="true" outlineLevel="0" collapsed="false">
      <c r="A299" s="343"/>
      <c r="B299" s="329"/>
      <c r="C299" s="333"/>
      <c r="E299" s="330" t="s">
        <v>188</v>
      </c>
      <c r="F299" s="331" t="n">
        <v>3692</v>
      </c>
      <c r="G299" s="331" t="n">
        <v>12</v>
      </c>
      <c r="H299" s="331" t="s">
        <v>215</v>
      </c>
      <c r="I299" s="331" t="n">
        <v>3680</v>
      </c>
      <c r="J299" s="331" t="n">
        <v>93</v>
      </c>
      <c r="K299" s="331" t="n">
        <v>743</v>
      </c>
    </row>
    <row r="300" s="242" customFormat="true" ht="11.1" hidden="false" customHeight="true" outlineLevel="0" collapsed="false">
      <c r="A300" s="335"/>
      <c r="B300" s="325"/>
      <c r="C300" s="277"/>
      <c r="E300" s="323"/>
      <c r="F300" s="324"/>
      <c r="G300" s="324"/>
      <c r="H300" s="331"/>
      <c r="I300" s="324"/>
      <c r="J300" s="324"/>
      <c r="K300" s="324"/>
    </row>
    <row r="301" s="229" customFormat="true" ht="11.1" hidden="false" customHeight="true" outlineLevel="0" collapsed="false">
      <c r="A301" s="343"/>
      <c r="B301" s="329"/>
      <c r="C301" s="333" t="s">
        <v>634</v>
      </c>
      <c r="E301" s="330" t="s">
        <v>187</v>
      </c>
      <c r="F301" s="331" t="n">
        <v>5018</v>
      </c>
      <c r="G301" s="331" t="n">
        <v>62</v>
      </c>
      <c r="H301" s="331" t="s">
        <v>215</v>
      </c>
      <c r="I301" s="331" t="n">
        <v>4956</v>
      </c>
      <c r="J301" s="331" t="n">
        <v>118</v>
      </c>
      <c r="K301" s="331" t="n">
        <v>1235</v>
      </c>
    </row>
    <row r="302" s="229" customFormat="true" ht="11.1" hidden="false" customHeight="true" outlineLevel="0" collapsed="false">
      <c r="A302" s="343"/>
      <c r="B302" s="329"/>
      <c r="C302" s="333"/>
      <c r="E302" s="330" t="s">
        <v>188</v>
      </c>
      <c r="F302" s="331" t="n">
        <v>3692</v>
      </c>
      <c r="G302" s="331" t="n">
        <v>12</v>
      </c>
      <c r="H302" s="331" t="s">
        <v>215</v>
      </c>
      <c r="I302" s="331" t="n">
        <v>3680</v>
      </c>
      <c r="J302" s="331" t="n">
        <v>93</v>
      </c>
      <c r="K302" s="331" t="n">
        <v>743</v>
      </c>
    </row>
    <row r="303" s="229" customFormat="true" ht="11.1" hidden="false" customHeight="true" outlineLevel="0" collapsed="false">
      <c r="A303" s="343"/>
      <c r="B303" s="329"/>
      <c r="C303" s="333"/>
      <c r="E303" s="330"/>
      <c r="F303" s="331"/>
      <c r="G303" s="331"/>
      <c r="H303" s="331"/>
      <c r="I303" s="331"/>
      <c r="J303" s="331"/>
      <c r="K303" s="331"/>
    </row>
    <row r="304" s="229" customFormat="true" ht="11.1" hidden="false" customHeight="true" outlineLevel="0" collapsed="false">
      <c r="A304" s="343"/>
      <c r="B304" s="329"/>
      <c r="C304" s="333"/>
      <c r="E304" s="330"/>
      <c r="F304" s="331"/>
      <c r="G304" s="331"/>
      <c r="H304" s="331"/>
      <c r="I304" s="331"/>
      <c r="J304" s="331"/>
      <c r="K304" s="331"/>
    </row>
    <row r="305" s="229" customFormat="true" ht="11.1" hidden="false" customHeight="true" outlineLevel="0" collapsed="false">
      <c r="A305" s="343"/>
      <c r="B305" s="329"/>
      <c r="C305" s="333"/>
      <c r="E305" s="330"/>
      <c r="F305" s="331"/>
      <c r="G305" s="331"/>
      <c r="H305" s="331"/>
      <c r="I305" s="331"/>
      <c r="J305" s="331"/>
      <c r="K305" s="331"/>
    </row>
    <row r="306" s="229" customFormat="true" ht="11.1" hidden="false" customHeight="true" outlineLevel="0" collapsed="false">
      <c r="A306" s="343"/>
      <c r="B306" s="329"/>
      <c r="C306" s="333" t="s">
        <v>331</v>
      </c>
      <c r="E306" s="330" t="s">
        <v>187</v>
      </c>
      <c r="F306" s="331" t="n">
        <v>64030</v>
      </c>
      <c r="G306" s="331" t="n">
        <v>30925</v>
      </c>
      <c r="H306" s="331" t="n">
        <v>1511</v>
      </c>
      <c r="I306" s="331" t="n">
        <v>33105</v>
      </c>
      <c r="J306" s="331" t="n">
        <v>489</v>
      </c>
      <c r="K306" s="331" t="n">
        <v>4770</v>
      </c>
    </row>
    <row r="307" s="229" customFormat="true" ht="11.1" hidden="false" customHeight="true" outlineLevel="0" collapsed="false">
      <c r="A307" s="343"/>
      <c r="B307" s="329"/>
      <c r="C307" s="333"/>
      <c r="E307" s="330" t="s">
        <v>188</v>
      </c>
      <c r="F307" s="331" t="n">
        <v>39816</v>
      </c>
      <c r="G307" s="331" t="n">
        <v>17395</v>
      </c>
      <c r="H307" s="331" t="n">
        <v>836</v>
      </c>
      <c r="I307" s="331" t="n">
        <v>22421</v>
      </c>
      <c r="J307" s="331" t="n">
        <v>271</v>
      </c>
      <c r="K307" s="331" t="n">
        <v>2290</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223" width="4.14"/>
    <col collapsed="false" customWidth="true" hidden="false" outlineLevel="0" max="3" min="2" style="302" width="1.28"/>
    <col collapsed="false" customWidth="true" hidden="false" outlineLevel="0" max="4" min="4" style="223" width="25.85"/>
    <col collapsed="false" customWidth="true" hidden="false" outlineLevel="0" max="5" min="5" style="223" width="2.7"/>
    <col collapsed="false" customWidth="true" hidden="false" outlineLevel="0" max="9" min="6" style="344" width="10.99"/>
    <col collapsed="false" customWidth="true" hidden="false" outlineLevel="0" max="10" min="10" style="345" width="10.99"/>
    <col collapsed="false" customWidth="false" hidden="false" outlineLevel="0" max="257" min="11" style="223" width="11.42"/>
  </cols>
  <sheetData>
    <row r="1" s="3" customFormat="true" ht="12.75" hidden="false" customHeight="true" outlineLevel="0" collapsed="false">
      <c r="A1" s="291" t="s">
        <v>635</v>
      </c>
      <c r="B1" s="291"/>
      <c r="C1" s="291"/>
      <c r="D1" s="291"/>
      <c r="E1" s="291"/>
      <c r="F1" s="291"/>
      <c r="G1" s="291"/>
      <c r="H1" s="291"/>
      <c r="I1" s="291"/>
      <c r="J1" s="291"/>
    </row>
    <row r="2" s="3" customFormat="true" ht="12.75" hidden="false" customHeight="true" outlineLevel="0" collapsed="false">
      <c r="A2" s="291" t="s">
        <v>636</v>
      </c>
      <c r="B2" s="291"/>
      <c r="C2" s="291"/>
      <c r="D2" s="291"/>
      <c r="E2" s="291"/>
      <c r="F2" s="291"/>
      <c r="G2" s="291"/>
      <c r="H2" s="291"/>
      <c r="I2" s="291"/>
      <c r="J2" s="291"/>
    </row>
    <row r="3" s="242" customFormat="true" ht="11.1" hidden="false" customHeight="true" outlineLevel="0" collapsed="false">
      <c r="B3" s="277"/>
      <c r="C3" s="277"/>
      <c r="F3" s="346"/>
      <c r="G3" s="346"/>
      <c r="H3" s="346"/>
      <c r="I3" s="346"/>
      <c r="J3" s="347"/>
    </row>
    <row r="4" s="242" customFormat="true" ht="11.1" hidden="false" customHeight="true" outlineLevel="0" collapsed="false">
      <c r="A4" s="231"/>
      <c r="B4" s="231"/>
      <c r="C4" s="231"/>
      <c r="D4" s="231"/>
      <c r="E4" s="231"/>
      <c r="F4" s="348"/>
      <c r="G4" s="348"/>
      <c r="H4" s="348"/>
      <c r="I4" s="348"/>
      <c r="J4" s="349"/>
    </row>
    <row r="5" s="242" customFormat="true" ht="11.1" hidden="false" customHeight="true" outlineLevel="0" collapsed="false">
      <c r="A5" s="303"/>
      <c r="B5" s="304"/>
      <c r="C5" s="304"/>
      <c r="D5" s="304"/>
      <c r="E5" s="305"/>
      <c r="F5" s="350" t="s">
        <v>486</v>
      </c>
      <c r="G5" s="351" t="s">
        <v>637</v>
      </c>
      <c r="H5" s="351" t="s">
        <v>638</v>
      </c>
      <c r="I5" s="351" t="s">
        <v>639</v>
      </c>
      <c r="J5" s="352" t="s">
        <v>640</v>
      </c>
    </row>
    <row r="6" s="242" customFormat="true" ht="11.1" hidden="false" customHeight="true" outlineLevel="0" collapsed="false">
      <c r="A6" s="309" t="s">
        <v>488</v>
      </c>
      <c r="B6" s="310" t="s">
        <v>489</v>
      </c>
      <c r="C6" s="310"/>
      <c r="D6" s="310"/>
      <c r="E6" s="310"/>
      <c r="F6" s="350"/>
      <c r="G6" s="351"/>
      <c r="H6" s="351"/>
      <c r="I6" s="351"/>
      <c r="J6" s="352"/>
    </row>
    <row r="7" s="242" customFormat="true" ht="11.1" hidden="false" customHeight="true" outlineLevel="0" collapsed="false">
      <c r="A7" s="309"/>
      <c r="B7" s="312"/>
      <c r="C7" s="277"/>
      <c r="D7" s="313"/>
      <c r="E7" s="314"/>
      <c r="F7" s="350"/>
      <c r="G7" s="351"/>
      <c r="H7" s="351"/>
      <c r="I7" s="351"/>
      <c r="J7" s="352"/>
    </row>
    <row r="8" s="242" customFormat="true" ht="11.1" hidden="false" customHeight="true" outlineLevel="0" collapsed="false">
      <c r="A8" s="309"/>
      <c r="B8" s="310" t="s">
        <v>492</v>
      </c>
      <c r="C8" s="310"/>
      <c r="D8" s="310"/>
      <c r="E8" s="310"/>
      <c r="F8" s="350"/>
      <c r="G8" s="351"/>
      <c r="H8" s="351"/>
      <c r="I8" s="351"/>
      <c r="J8" s="352"/>
    </row>
    <row r="9" s="242" customFormat="true" ht="11.1" hidden="false" customHeight="true" outlineLevel="0" collapsed="false">
      <c r="A9" s="309"/>
      <c r="B9" s="310" t="s">
        <v>495</v>
      </c>
      <c r="C9" s="310"/>
      <c r="D9" s="310"/>
      <c r="E9" s="310"/>
      <c r="F9" s="350"/>
      <c r="G9" s="351"/>
      <c r="H9" s="351"/>
      <c r="I9" s="351"/>
      <c r="J9" s="352"/>
    </row>
    <row r="10" s="242" customFormat="true" ht="11.1" hidden="false" customHeight="true" outlineLevel="0" collapsed="false">
      <c r="A10" s="318"/>
      <c r="B10" s="304"/>
      <c r="C10" s="277"/>
      <c r="D10" s="313"/>
      <c r="E10" s="314"/>
      <c r="F10" s="350"/>
      <c r="G10" s="351"/>
      <c r="H10" s="351"/>
      <c r="I10" s="351"/>
      <c r="J10" s="352"/>
    </row>
    <row r="11" s="242" customFormat="true" ht="11.1" hidden="false" customHeight="true" outlineLevel="0" collapsed="false">
      <c r="A11" s="249"/>
      <c r="B11" s="250"/>
      <c r="C11" s="250"/>
      <c r="D11" s="250"/>
      <c r="E11" s="319"/>
      <c r="F11" s="353"/>
      <c r="G11" s="353"/>
      <c r="H11" s="353"/>
      <c r="I11" s="353"/>
      <c r="J11" s="354"/>
    </row>
    <row r="12" s="242" customFormat="true" ht="11.1" hidden="false" customHeight="true" outlineLevel="0" collapsed="false">
      <c r="A12" s="321" t="str">
        <f aca="false">"0101"</f>
        <v>0101</v>
      </c>
      <c r="B12" s="322"/>
      <c r="C12" s="277" t="s">
        <v>496</v>
      </c>
      <c r="D12" s="223"/>
      <c r="E12" s="323" t="s">
        <v>187</v>
      </c>
      <c r="F12" s="355" t="n">
        <v>129</v>
      </c>
      <c r="G12" s="355" t="n">
        <v>106</v>
      </c>
      <c r="H12" s="355" t="n">
        <v>7</v>
      </c>
      <c r="I12" s="355" t="n">
        <v>16</v>
      </c>
      <c r="J12" s="356" t="n">
        <v>118.78</v>
      </c>
    </row>
    <row r="13" s="242" customFormat="true" ht="11.1" hidden="false" customHeight="true" outlineLevel="0" collapsed="false">
      <c r="A13" s="265"/>
      <c r="B13" s="266"/>
      <c r="C13" s="277"/>
      <c r="E13" s="323" t="s">
        <v>188</v>
      </c>
      <c r="F13" s="355" t="n">
        <v>76</v>
      </c>
      <c r="G13" s="355" t="n">
        <v>59</v>
      </c>
      <c r="H13" s="355" t="n">
        <v>7</v>
      </c>
      <c r="I13" s="355" t="n">
        <v>10</v>
      </c>
      <c r="J13" s="356" t="n">
        <v>68.78</v>
      </c>
    </row>
    <row r="14" s="242" customFormat="true" ht="11.1" hidden="false" customHeight="true" outlineLevel="0" collapsed="false">
      <c r="A14" s="321" t="n">
        <v>104</v>
      </c>
      <c r="B14" s="322"/>
      <c r="C14" s="277" t="s">
        <v>497</v>
      </c>
      <c r="D14" s="223"/>
      <c r="E14" s="323" t="s">
        <v>187</v>
      </c>
      <c r="F14" s="355" t="n">
        <v>15</v>
      </c>
      <c r="G14" s="355" t="n">
        <v>12</v>
      </c>
      <c r="H14" s="355" t="n">
        <v>1</v>
      </c>
      <c r="I14" s="355" t="n">
        <v>2</v>
      </c>
      <c r="J14" s="356" t="n">
        <v>13.95</v>
      </c>
    </row>
    <row r="15" s="242" customFormat="true" ht="11.1" hidden="false" customHeight="true" outlineLevel="0" collapsed="false">
      <c r="A15" s="265"/>
      <c r="B15" s="266"/>
      <c r="C15" s="277"/>
      <c r="D15" s="242" t="s">
        <v>498</v>
      </c>
      <c r="E15" s="323" t="s">
        <v>188</v>
      </c>
      <c r="F15" s="355" t="n">
        <v>7</v>
      </c>
      <c r="G15" s="355" t="n">
        <v>5</v>
      </c>
      <c r="H15" s="355" t="n">
        <v>1</v>
      </c>
      <c r="I15" s="355" t="n">
        <v>1</v>
      </c>
      <c r="J15" s="356" t="n">
        <v>6.45</v>
      </c>
    </row>
    <row r="16" s="242" customFormat="true" ht="11.1" hidden="false" customHeight="true" outlineLevel="0" collapsed="false">
      <c r="A16" s="321" t="n">
        <v>105</v>
      </c>
      <c r="B16" s="322"/>
      <c r="C16" s="325" t="s">
        <v>499</v>
      </c>
      <c r="E16" s="326"/>
      <c r="F16" s="346"/>
      <c r="G16" s="346"/>
      <c r="H16" s="346"/>
      <c r="I16" s="346"/>
      <c r="J16" s="357"/>
    </row>
    <row r="17" s="242" customFormat="true" ht="11.1" hidden="false" customHeight="true" outlineLevel="0" collapsed="false">
      <c r="A17" s="321"/>
      <c r="B17" s="322"/>
      <c r="C17" s="325"/>
      <c r="D17" s="242" t="s">
        <v>500</v>
      </c>
      <c r="E17" s="323" t="s">
        <v>187</v>
      </c>
      <c r="F17" s="355" t="n">
        <v>7</v>
      </c>
      <c r="G17" s="355" t="n">
        <v>6</v>
      </c>
      <c r="H17" s="355" t="n">
        <v>1</v>
      </c>
      <c r="I17" s="355" t="s">
        <v>641</v>
      </c>
      <c r="J17" s="356" t="n">
        <v>6.85</v>
      </c>
    </row>
    <row r="18" s="242" customFormat="true" ht="11.1" hidden="false" customHeight="true" outlineLevel="0" collapsed="false">
      <c r="A18" s="321"/>
      <c r="B18" s="322"/>
      <c r="C18" s="325"/>
      <c r="D18" s="242" t="s">
        <v>501</v>
      </c>
      <c r="E18" s="323" t="s">
        <v>188</v>
      </c>
      <c r="F18" s="355" t="n">
        <v>4</v>
      </c>
      <c r="G18" s="355" t="n">
        <v>3</v>
      </c>
      <c r="H18" s="355" t="n">
        <v>1</v>
      </c>
      <c r="I18" s="355" t="s">
        <v>641</v>
      </c>
      <c r="J18" s="356" t="n">
        <v>3.85</v>
      </c>
    </row>
    <row r="19" s="242" customFormat="true" ht="11.1" hidden="false" customHeight="true" outlineLevel="0" collapsed="false">
      <c r="A19" s="321" t="n">
        <v>106</v>
      </c>
      <c r="B19" s="322"/>
      <c r="C19" s="325" t="s">
        <v>502</v>
      </c>
      <c r="E19" s="323" t="s">
        <v>187</v>
      </c>
      <c r="F19" s="355" t="n">
        <v>6</v>
      </c>
      <c r="G19" s="355" t="n">
        <v>4</v>
      </c>
      <c r="H19" s="355" t="n">
        <v>2</v>
      </c>
      <c r="I19" s="355" t="s">
        <v>641</v>
      </c>
      <c r="J19" s="356" t="n">
        <v>5.67</v>
      </c>
    </row>
    <row r="20" s="242" customFormat="true" ht="11.1" hidden="false" customHeight="true" outlineLevel="0" collapsed="false">
      <c r="A20" s="321"/>
      <c r="B20" s="322"/>
      <c r="C20" s="325"/>
      <c r="E20" s="323" t="s">
        <v>188</v>
      </c>
      <c r="F20" s="355" t="n">
        <v>5</v>
      </c>
      <c r="G20" s="355" t="n">
        <v>4</v>
      </c>
      <c r="H20" s="355" t="n">
        <v>1</v>
      </c>
      <c r="I20" s="355" t="s">
        <v>641</v>
      </c>
      <c r="J20" s="356" t="n">
        <v>4.75</v>
      </c>
    </row>
    <row r="21" s="229" customFormat="true" ht="11.1" hidden="false" customHeight="true" outlineLevel="0" collapsed="false">
      <c r="A21" s="327"/>
      <c r="B21" s="328"/>
      <c r="C21" s="329" t="s">
        <v>503</v>
      </c>
      <c r="E21" s="330" t="s">
        <v>187</v>
      </c>
      <c r="F21" s="358" t="n">
        <v>157</v>
      </c>
      <c r="G21" s="358" t="n">
        <v>128</v>
      </c>
      <c r="H21" s="358" t="n">
        <v>11</v>
      </c>
      <c r="I21" s="358" t="n">
        <v>18</v>
      </c>
      <c r="J21" s="359" t="n">
        <v>145.25</v>
      </c>
    </row>
    <row r="22" s="229" customFormat="true" ht="11.1" hidden="false" customHeight="true" outlineLevel="0" collapsed="false">
      <c r="A22" s="327"/>
      <c r="B22" s="328"/>
      <c r="C22" s="329"/>
      <c r="E22" s="330" t="s">
        <v>188</v>
      </c>
      <c r="F22" s="358" t="n">
        <v>92</v>
      </c>
      <c r="G22" s="358" t="n">
        <v>71</v>
      </c>
      <c r="H22" s="358" t="n">
        <v>10</v>
      </c>
      <c r="I22" s="358" t="n">
        <v>11</v>
      </c>
      <c r="J22" s="359" t="n">
        <v>83.83</v>
      </c>
    </row>
    <row r="23" s="242" customFormat="true" ht="11.1" hidden="false" customHeight="true" outlineLevel="0" collapsed="false">
      <c r="A23" s="321"/>
      <c r="B23" s="322"/>
      <c r="C23" s="325"/>
      <c r="E23" s="323"/>
      <c r="F23" s="358"/>
      <c r="G23" s="358"/>
      <c r="H23" s="358"/>
      <c r="I23" s="358"/>
      <c r="J23" s="359"/>
    </row>
    <row r="24" s="242" customFormat="true" ht="11.1" hidden="false" customHeight="true" outlineLevel="0" collapsed="false">
      <c r="A24" s="321" t="n">
        <v>201</v>
      </c>
      <c r="B24" s="322"/>
      <c r="C24" s="325" t="s">
        <v>504</v>
      </c>
      <c r="E24" s="323" t="s">
        <v>187</v>
      </c>
      <c r="F24" s="355" t="n">
        <v>148</v>
      </c>
      <c r="G24" s="355" t="n">
        <v>109</v>
      </c>
      <c r="H24" s="355" t="n">
        <v>19</v>
      </c>
      <c r="I24" s="355" t="n">
        <v>20</v>
      </c>
      <c r="J24" s="356" t="n">
        <v>134.46</v>
      </c>
    </row>
    <row r="25" s="242" customFormat="true" ht="11.1" hidden="false" customHeight="true" outlineLevel="0" collapsed="false">
      <c r="A25" s="321"/>
      <c r="B25" s="322"/>
      <c r="C25" s="325"/>
      <c r="D25" s="242" t="s">
        <v>505</v>
      </c>
      <c r="E25" s="323" t="s">
        <v>188</v>
      </c>
      <c r="F25" s="355" t="n">
        <v>88</v>
      </c>
      <c r="G25" s="355" t="n">
        <v>58</v>
      </c>
      <c r="H25" s="355" t="n">
        <v>19</v>
      </c>
      <c r="I25" s="355" t="n">
        <v>11</v>
      </c>
      <c r="J25" s="356" t="n">
        <v>78.96</v>
      </c>
    </row>
    <row r="26" s="242" customFormat="true" ht="11.1" hidden="false" customHeight="true" outlineLevel="0" collapsed="false">
      <c r="A26" s="321" t="n">
        <v>203</v>
      </c>
      <c r="B26" s="322"/>
      <c r="C26" s="325" t="s">
        <v>506</v>
      </c>
      <c r="E26" s="323" t="s">
        <v>187</v>
      </c>
      <c r="F26" s="355" t="n">
        <v>53</v>
      </c>
      <c r="G26" s="355" t="n">
        <v>41</v>
      </c>
      <c r="H26" s="355" t="n">
        <v>10</v>
      </c>
      <c r="I26" s="355" t="n">
        <v>2</v>
      </c>
      <c r="J26" s="356" t="n">
        <v>49.07</v>
      </c>
    </row>
    <row r="27" s="242" customFormat="true" ht="11.1" hidden="false" customHeight="true" outlineLevel="0" collapsed="false">
      <c r="A27" s="321"/>
      <c r="B27" s="322"/>
      <c r="C27" s="325"/>
      <c r="D27" s="242" t="s">
        <v>507</v>
      </c>
      <c r="E27" s="323" t="s">
        <v>188</v>
      </c>
      <c r="F27" s="355" t="n">
        <v>30</v>
      </c>
      <c r="G27" s="355" t="n">
        <v>21</v>
      </c>
      <c r="H27" s="355" t="n">
        <v>8</v>
      </c>
      <c r="I27" s="355" t="n">
        <v>1</v>
      </c>
      <c r="J27" s="356" t="n">
        <v>27.03</v>
      </c>
    </row>
    <row r="28" s="242" customFormat="true" ht="11.1" hidden="false" customHeight="true" outlineLevel="0" collapsed="false">
      <c r="A28" s="321" t="n">
        <v>205</v>
      </c>
      <c r="B28" s="322"/>
      <c r="C28" s="325" t="s">
        <v>508</v>
      </c>
      <c r="E28" s="323" t="s">
        <v>187</v>
      </c>
      <c r="F28" s="355" t="n">
        <v>11</v>
      </c>
      <c r="G28" s="355" t="n">
        <v>5</v>
      </c>
      <c r="H28" s="355" t="n">
        <v>1</v>
      </c>
      <c r="I28" s="355" t="n">
        <v>5</v>
      </c>
      <c r="J28" s="356" t="n">
        <v>8.3</v>
      </c>
    </row>
    <row r="29" s="242" customFormat="true" ht="11.1" hidden="false" customHeight="true" outlineLevel="0" collapsed="false">
      <c r="A29" s="321"/>
      <c r="B29" s="322"/>
      <c r="C29" s="325"/>
      <c r="D29" s="242" t="s">
        <v>509</v>
      </c>
      <c r="E29" s="323" t="s">
        <v>188</v>
      </c>
      <c r="F29" s="355" t="n">
        <v>7</v>
      </c>
      <c r="G29" s="355" t="n">
        <v>2</v>
      </c>
      <c r="H29" s="355" t="n">
        <v>1</v>
      </c>
      <c r="I29" s="355" t="n">
        <v>4</v>
      </c>
      <c r="J29" s="356" t="n">
        <v>4.8</v>
      </c>
    </row>
    <row r="30" s="229" customFormat="true" ht="11.1" hidden="false" customHeight="true" outlineLevel="0" collapsed="false">
      <c r="A30" s="327"/>
      <c r="B30" s="328"/>
      <c r="C30" s="329" t="s">
        <v>510</v>
      </c>
      <c r="E30" s="330" t="s">
        <v>187</v>
      </c>
      <c r="F30" s="358" t="n">
        <v>212</v>
      </c>
      <c r="G30" s="358" t="n">
        <v>155</v>
      </c>
      <c r="H30" s="358" t="n">
        <v>30</v>
      </c>
      <c r="I30" s="358" t="n">
        <v>27</v>
      </c>
      <c r="J30" s="359" t="n">
        <v>191.83</v>
      </c>
    </row>
    <row r="31" s="229" customFormat="true" ht="11.1" hidden="false" customHeight="true" outlineLevel="0" collapsed="false">
      <c r="A31" s="327"/>
      <c r="B31" s="328"/>
      <c r="C31" s="329"/>
      <c r="E31" s="330" t="s">
        <v>188</v>
      </c>
      <c r="F31" s="358" t="n">
        <v>125</v>
      </c>
      <c r="G31" s="358" t="n">
        <v>81</v>
      </c>
      <c r="H31" s="358" t="n">
        <v>28</v>
      </c>
      <c r="I31" s="358" t="n">
        <v>16</v>
      </c>
      <c r="J31" s="359" t="n">
        <v>110.79</v>
      </c>
    </row>
    <row r="32" s="242" customFormat="true" ht="11.1" hidden="false" customHeight="true" outlineLevel="0" collapsed="false">
      <c r="A32" s="321"/>
      <c r="B32" s="322"/>
      <c r="C32" s="325"/>
      <c r="E32" s="323"/>
      <c r="F32" s="358"/>
      <c r="G32" s="358"/>
      <c r="H32" s="358"/>
      <c r="I32" s="358"/>
      <c r="J32" s="359"/>
    </row>
    <row r="33" s="242" customFormat="true" ht="11.1" hidden="false" customHeight="true" outlineLevel="0" collapsed="false">
      <c r="A33" s="321" t="n">
        <v>301</v>
      </c>
      <c r="B33" s="322"/>
      <c r="C33" s="325" t="s">
        <v>511</v>
      </c>
      <c r="E33" s="323" t="s">
        <v>187</v>
      </c>
      <c r="F33" s="355" t="n">
        <v>328</v>
      </c>
      <c r="G33" s="355" t="n">
        <v>247</v>
      </c>
      <c r="H33" s="355" t="n">
        <v>38</v>
      </c>
      <c r="I33" s="355" t="n">
        <v>43</v>
      </c>
      <c r="J33" s="356" t="n">
        <v>299.18</v>
      </c>
    </row>
    <row r="34" s="242" customFormat="true" ht="11.1" hidden="false" customHeight="true" outlineLevel="0" collapsed="false">
      <c r="A34" s="321"/>
      <c r="B34" s="322"/>
      <c r="C34" s="325"/>
      <c r="E34" s="323" t="s">
        <v>188</v>
      </c>
      <c r="F34" s="355" t="n">
        <v>151</v>
      </c>
      <c r="G34" s="355" t="n">
        <v>95</v>
      </c>
      <c r="H34" s="355" t="n">
        <v>33</v>
      </c>
      <c r="I34" s="355" t="n">
        <v>23</v>
      </c>
      <c r="J34" s="356" t="n">
        <v>132.84</v>
      </c>
    </row>
    <row r="35" s="242" customFormat="true" ht="11.1" hidden="false" customHeight="true" outlineLevel="0" collapsed="false">
      <c r="A35" s="321" t="n">
        <v>303</v>
      </c>
      <c r="B35" s="322"/>
      <c r="C35" s="325" t="s">
        <v>512</v>
      </c>
      <c r="E35" s="323" t="s">
        <v>187</v>
      </c>
      <c r="F35" s="355" t="n">
        <v>10</v>
      </c>
      <c r="G35" s="355" t="n">
        <v>10</v>
      </c>
      <c r="H35" s="355" t="s">
        <v>641</v>
      </c>
      <c r="I35" s="355" t="s">
        <v>641</v>
      </c>
      <c r="J35" s="356" t="n">
        <v>10</v>
      </c>
    </row>
    <row r="36" s="242" customFormat="true" ht="11.1" hidden="false" customHeight="true" outlineLevel="0" collapsed="false">
      <c r="A36" s="321"/>
      <c r="B36" s="322"/>
      <c r="C36" s="325"/>
      <c r="D36" s="242" t="s">
        <v>513</v>
      </c>
      <c r="E36" s="323" t="s">
        <v>188</v>
      </c>
      <c r="F36" s="355" t="n">
        <v>2</v>
      </c>
      <c r="G36" s="355" t="n">
        <v>2</v>
      </c>
      <c r="H36" s="355" t="s">
        <v>641</v>
      </c>
      <c r="I36" s="355" t="s">
        <v>641</v>
      </c>
      <c r="J36" s="356" t="n">
        <v>2</v>
      </c>
    </row>
    <row r="37" s="242" customFormat="true" ht="11.1" hidden="false" customHeight="true" outlineLevel="0" collapsed="false">
      <c r="A37" s="321" t="n">
        <v>304</v>
      </c>
      <c r="B37" s="322"/>
      <c r="C37" s="325" t="s">
        <v>514</v>
      </c>
      <c r="E37" s="323" t="s">
        <v>187</v>
      </c>
      <c r="F37" s="355" t="n">
        <v>1186</v>
      </c>
      <c r="G37" s="355" t="n">
        <v>788</v>
      </c>
      <c r="H37" s="355" t="n">
        <v>163</v>
      </c>
      <c r="I37" s="355" t="n">
        <v>235</v>
      </c>
      <c r="J37" s="356" t="n">
        <v>1033.48</v>
      </c>
    </row>
    <row r="38" s="242" customFormat="true" ht="11.1" hidden="false" customHeight="true" outlineLevel="0" collapsed="false">
      <c r="A38" s="321"/>
      <c r="B38" s="322"/>
      <c r="C38" s="325"/>
      <c r="E38" s="323" t="s">
        <v>188</v>
      </c>
      <c r="F38" s="355" t="n">
        <v>776</v>
      </c>
      <c r="G38" s="355" t="n">
        <v>463</v>
      </c>
      <c r="H38" s="355" t="n">
        <v>143</v>
      </c>
      <c r="I38" s="355" t="n">
        <v>170</v>
      </c>
      <c r="J38" s="356" t="n">
        <v>659.2</v>
      </c>
    </row>
    <row r="39" s="242" customFormat="true" ht="11.1" hidden="false" customHeight="true" outlineLevel="0" collapsed="false">
      <c r="A39" s="321" t="n">
        <v>309</v>
      </c>
      <c r="B39" s="322"/>
      <c r="C39" s="325" t="s">
        <v>7</v>
      </c>
      <c r="E39" s="323" t="s">
        <v>187</v>
      </c>
      <c r="F39" s="355" t="n">
        <v>306</v>
      </c>
      <c r="G39" s="355" t="n">
        <v>182</v>
      </c>
      <c r="H39" s="355" t="n">
        <v>33</v>
      </c>
      <c r="I39" s="355" t="n">
        <v>91</v>
      </c>
      <c r="J39" s="356" t="n">
        <v>254.36</v>
      </c>
    </row>
    <row r="40" s="242" customFormat="true" ht="11.1" hidden="false" customHeight="true" outlineLevel="0" collapsed="false">
      <c r="A40" s="321"/>
      <c r="B40" s="322"/>
      <c r="C40" s="325"/>
      <c r="E40" s="323" t="s">
        <v>188</v>
      </c>
      <c r="F40" s="355" t="n">
        <v>238</v>
      </c>
      <c r="G40" s="355" t="n">
        <v>130</v>
      </c>
      <c r="H40" s="355" t="n">
        <v>33</v>
      </c>
      <c r="I40" s="355" t="n">
        <v>75</v>
      </c>
      <c r="J40" s="356" t="n">
        <v>194.36</v>
      </c>
    </row>
    <row r="41" s="242" customFormat="true" ht="11.1" hidden="false" customHeight="true" outlineLevel="0" collapsed="false">
      <c r="A41" s="321" t="n">
        <v>310</v>
      </c>
      <c r="B41" s="322"/>
      <c r="C41" s="325" t="s">
        <v>515</v>
      </c>
      <c r="E41" s="323" t="s">
        <v>187</v>
      </c>
      <c r="F41" s="355" t="n">
        <v>88</v>
      </c>
      <c r="G41" s="355" t="n">
        <v>70</v>
      </c>
      <c r="H41" s="355" t="n">
        <v>16</v>
      </c>
      <c r="I41" s="355" t="n">
        <v>2</v>
      </c>
      <c r="J41" s="356" t="n">
        <v>83.44</v>
      </c>
    </row>
    <row r="42" s="242" customFormat="true" ht="11.1" hidden="false" customHeight="true" outlineLevel="0" collapsed="false">
      <c r="A42" s="321"/>
      <c r="B42" s="322"/>
      <c r="C42" s="325"/>
      <c r="E42" s="323" t="s">
        <v>188</v>
      </c>
      <c r="F42" s="355" t="n">
        <v>38</v>
      </c>
      <c r="G42" s="355" t="n">
        <v>21</v>
      </c>
      <c r="H42" s="355" t="n">
        <v>16</v>
      </c>
      <c r="I42" s="355" t="n">
        <v>1</v>
      </c>
      <c r="J42" s="356" t="n">
        <v>33.94</v>
      </c>
    </row>
    <row r="43" s="242" customFormat="true" ht="11.1" hidden="false" customHeight="true" outlineLevel="0" collapsed="false">
      <c r="A43" s="321" t="n">
        <v>312</v>
      </c>
      <c r="B43" s="322"/>
      <c r="C43" s="325" t="s">
        <v>516</v>
      </c>
      <c r="E43" s="323" t="s">
        <v>187</v>
      </c>
      <c r="F43" s="355" t="n">
        <v>610</v>
      </c>
      <c r="G43" s="355" t="n">
        <v>588</v>
      </c>
      <c r="H43" s="355" t="n">
        <v>12</v>
      </c>
      <c r="I43" s="355" t="n">
        <v>10</v>
      </c>
      <c r="J43" s="356" t="n">
        <v>602.41</v>
      </c>
    </row>
    <row r="44" s="242" customFormat="true" ht="11.1" hidden="false" customHeight="true" outlineLevel="0" collapsed="false">
      <c r="A44" s="321"/>
      <c r="B44" s="322"/>
      <c r="C44" s="325"/>
      <c r="E44" s="323" t="s">
        <v>188</v>
      </c>
      <c r="F44" s="355" t="n">
        <v>147</v>
      </c>
      <c r="G44" s="355" t="n">
        <v>133</v>
      </c>
      <c r="H44" s="355" t="n">
        <v>11</v>
      </c>
      <c r="I44" s="355" t="n">
        <v>3</v>
      </c>
      <c r="J44" s="356" t="n">
        <v>143.16</v>
      </c>
    </row>
    <row r="45" s="242" customFormat="true" ht="11.1" hidden="false" customHeight="true" outlineLevel="0" collapsed="false">
      <c r="A45" s="321" t="n">
        <v>313</v>
      </c>
      <c r="B45" s="322"/>
      <c r="C45" s="325" t="s">
        <v>517</v>
      </c>
      <c r="E45" s="323" t="s">
        <v>187</v>
      </c>
      <c r="F45" s="355" t="n">
        <v>626</v>
      </c>
      <c r="G45" s="355" t="n">
        <v>560</v>
      </c>
      <c r="H45" s="355" t="n">
        <v>32</v>
      </c>
      <c r="I45" s="355" t="n">
        <v>34</v>
      </c>
      <c r="J45" s="356" t="n">
        <v>602.04</v>
      </c>
    </row>
    <row r="46" s="242" customFormat="true" ht="11.1" hidden="false" customHeight="true" outlineLevel="0" collapsed="false">
      <c r="A46" s="321"/>
      <c r="B46" s="322"/>
      <c r="C46" s="325"/>
      <c r="E46" s="323" t="s">
        <v>188</v>
      </c>
      <c r="F46" s="355" t="n">
        <v>171</v>
      </c>
      <c r="G46" s="355" t="n">
        <v>130</v>
      </c>
      <c r="H46" s="355" t="n">
        <v>28</v>
      </c>
      <c r="I46" s="355" t="n">
        <v>13</v>
      </c>
      <c r="J46" s="356" t="n">
        <v>158.23</v>
      </c>
    </row>
    <row r="47" s="242" customFormat="true" ht="11.1" hidden="false" customHeight="true" outlineLevel="0" collapsed="false">
      <c r="A47" s="321" t="n">
        <v>314</v>
      </c>
      <c r="B47" s="322"/>
      <c r="C47" s="325" t="s">
        <v>518</v>
      </c>
      <c r="E47" s="323" t="s">
        <v>187</v>
      </c>
      <c r="F47" s="355" t="n">
        <v>5606</v>
      </c>
      <c r="G47" s="355" t="n">
        <v>5068</v>
      </c>
      <c r="H47" s="355" t="n">
        <v>242</v>
      </c>
      <c r="I47" s="355" t="n">
        <v>296</v>
      </c>
      <c r="J47" s="356" t="n">
        <v>5406.47</v>
      </c>
    </row>
    <row r="48" s="242" customFormat="true" ht="11.1" hidden="false" customHeight="true" outlineLevel="0" collapsed="false">
      <c r="A48" s="321"/>
      <c r="B48" s="322"/>
      <c r="C48" s="325"/>
      <c r="E48" s="323" t="s">
        <v>188</v>
      </c>
      <c r="F48" s="355" t="n">
        <v>1449</v>
      </c>
      <c r="G48" s="355" t="n">
        <v>1096</v>
      </c>
      <c r="H48" s="355" t="n">
        <v>229</v>
      </c>
      <c r="I48" s="355" t="n">
        <v>124</v>
      </c>
      <c r="J48" s="356" t="n">
        <v>1338.92</v>
      </c>
    </row>
    <row r="49" s="242" customFormat="true" ht="11.1" hidden="false" customHeight="true" outlineLevel="0" collapsed="false">
      <c r="A49" s="321" t="n">
        <v>315</v>
      </c>
      <c r="B49" s="322"/>
      <c r="C49" s="325" t="s">
        <v>519</v>
      </c>
      <c r="E49" s="323" t="s">
        <v>187</v>
      </c>
      <c r="F49" s="355" t="n">
        <v>734</v>
      </c>
      <c r="G49" s="355" t="n">
        <v>673</v>
      </c>
      <c r="H49" s="355" t="n">
        <v>19</v>
      </c>
      <c r="I49" s="355" t="n">
        <v>42</v>
      </c>
      <c r="J49" s="356" t="n">
        <v>708.75</v>
      </c>
    </row>
    <row r="50" s="242" customFormat="true" ht="11.1" hidden="false" customHeight="true" outlineLevel="0" collapsed="false">
      <c r="A50" s="321"/>
      <c r="B50" s="322"/>
      <c r="C50" s="325"/>
      <c r="E50" s="323" t="s">
        <v>188</v>
      </c>
      <c r="F50" s="355" t="n">
        <v>164</v>
      </c>
      <c r="G50" s="355" t="n">
        <v>128</v>
      </c>
      <c r="H50" s="355" t="n">
        <v>16</v>
      </c>
      <c r="I50" s="355" t="n">
        <v>20</v>
      </c>
      <c r="J50" s="356" t="n">
        <v>150.64</v>
      </c>
    </row>
    <row r="51" s="242" customFormat="true" ht="11.1" hidden="false" customHeight="true" outlineLevel="0" collapsed="false">
      <c r="A51" s="321" t="n">
        <v>319</v>
      </c>
      <c r="B51" s="322"/>
      <c r="C51" s="325" t="s">
        <v>520</v>
      </c>
      <c r="E51" s="323" t="s">
        <v>187</v>
      </c>
      <c r="F51" s="355" t="n">
        <v>33</v>
      </c>
      <c r="G51" s="355" t="n">
        <v>30</v>
      </c>
      <c r="H51" s="355" t="n">
        <v>1</v>
      </c>
      <c r="I51" s="355" t="n">
        <v>2</v>
      </c>
      <c r="J51" s="356" t="n">
        <v>31.5</v>
      </c>
    </row>
    <row r="52" s="242" customFormat="true" ht="11.1" hidden="false" customHeight="true" outlineLevel="0" collapsed="false">
      <c r="A52" s="321"/>
      <c r="B52" s="322"/>
      <c r="C52" s="325"/>
      <c r="E52" s="323" t="s">
        <v>188</v>
      </c>
      <c r="F52" s="355" t="n">
        <v>7</v>
      </c>
      <c r="G52" s="355" t="n">
        <v>6</v>
      </c>
      <c r="H52" s="355" t="n">
        <v>1</v>
      </c>
      <c r="I52" s="355" t="s">
        <v>641</v>
      </c>
      <c r="J52" s="356" t="n">
        <v>6.5</v>
      </c>
    </row>
    <row r="53" s="229" customFormat="true" ht="11.1" hidden="false" customHeight="true" outlineLevel="0" collapsed="false">
      <c r="A53" s="255"/>
      <c r="B53" s="256"/>
      <c r="C53" s="333" t="s">
        <v>521</v>
      </c>
      <c r="E53" s="330" t="s">
        <v>187</v>
      </c>
      <c r="F53" s="358" t="n">
        <v>9527</v>
      </c>
      <c r="G53" s="358" t="n">
        <v>8216</v>
      </c>
      <c r="H53" s="358" t="n">
        <v>556</v>
      </c>
      <c r="I53" s="358" t="n">
        <v>755</v>
      </c>
      <c r="J53" s="359" t="n">
        <v>9031.63</v>
      </c>
    </row>
    <row r="54" s="229" customFormat="true" ht="11.1" hidden="false" customHeight="true" outlineLevel="0" collapsed="false">
      <c r="A54" s="255"/>
      <c r="B54" s="256"/>
      <c r="C54" s="333"/>
      <c r="E54" s="330" t="s">
        <v>188</v>
      </c>
      <c r="F54" s="358" t="n">
        <v>3143</v>
      </c>
      <c r="G54" s="358" t="n">
        <v>2204</v>
      </c>
      <c r="H54" s="358" t="n">
        <v>510</v>
      </c>
      <c r="I54" s="358" t="n">
        <v>429</v>
      </c>
      <c r="J54" s="359" t="n">
        <v>2819.79</v>
      </c>
    </row>
    <row r="55" s="242" customFormat="true" ht="11.1" hidden="false" customHeight="true" outlineLevel="0" collapsed="false">
      <c r="A55" s="265"/>
      <c r="B55" s="266"/>
      <c r="C55" s="277"/>
      <c r="E55" s="323"/>
      <c r="F55" s="358"/>
      <c r="G55" s="358"/>
      <c r="H55" s="358"/>
      <c r="I55" s="358"/>
      <c r="J55" s="359"/>
    </row>
    <row r="56" s="242" customFormat="true" ht="11.1" hidden="false" customHeight="true" outlineLevel="0" collapsed="false">
      <c r="A56" s="321" t="n">
        <v>401</v>
      </c>
      <c r="B56" s="322"/>
      <c r="C56" s="277" t="s">
        <v>522</v>
      </c>
      <c r="E56" s="323" t="s">
        <v>187</v>
      </c>
      <c r="F56" s="355" t="n">
        <v>289</v>
      </c>
      <c r="G56" s="355" t="n">
        <v>213</v>
      </c>
      <c r="H56" s="355" t="n">
        <v>33</v>
      </c>
      <c r="I56" s="355" t="n">
        <v>43</v>
      </c>
      <c r="J56" s="356" t="n">
        <v>258.21</v>
      </c>
    </row>
    <row r="57" s="242" customFormat="true" ht="11.1" hidden="false" customHeight="true" outlineLevel="0" collapsed="false">
      <c r="A57" s="265"/>
      <c r="B57" s="266"/>
      <c r="C57" s="277"/>
      <c r="D57" s="242" t="s">
        <v>523</v>
      </c>
      <c r="E57" s="323" t="s">
        <v>188</v>
      </c>
      <c r="F57" s="355" t="n">
        <v>174</v>
      </c>
      <c r="G57" s="355" t="n">
        <v>114</v>
      </c>
      <c r="H57" s="355" t="n">
        <v>30</v>
      </c>
      <c r="I57" s="355" t="n">
        <v>30</v>
      </c>
      <c r="J57" s="356" t="n">
        <v>150.61</v>
      </c>
    </row>
    <row r="58" s="242" customFormat="true" ht="11.1" hidden="false" customHeight="true" outlineLevel="0" collapsed="false">
      <c r="A58" s="321" t="n">
        <v>403</v>
      </c>
      <c r="B58" s="322"/>
      <c r="C58" s="277" t="s">
        <v>524</v>
      </c>
      <c r="E58" s="323" t="s">
        <v>187</v>
      </c>
      <c r="F58" s="355" t="n">
        <v>272</v>
      </c>
      <c r="G58" s="355" t="n">
        <v>174</v>
      </c>
      <c r="H58" s="355" t="n">
        <v>33</v>
      </c>
      <c r="I58" s="355" t="n">
        <v>65</v>
      </c>
      <c r="J58" s="356" t="n">
        <v>230.75</v>
      </c>
    </row>
    <row r="59" s="242" customFormat="true" ht="11.1" hidden="false" customHeight="true" outlineLevel="0" collapsed="false">
      <c r="A59" s="265"/>
      <c r="B59" s="266"/>
      <c r="C59" s="277"/>
      <c r="E59" s="323" t="s">
        <v>188</v>
      </c>
      <c r="F59" s="355" t="n">
        <v>191</v>
      </c>
      <c r="G59" s="355" t="n">
        <v>121</v>
      </c>
      <c r="H59" s="355" t="n">
        <v>31</v>
      </c>
      <c r="I59" s="355" t="n">
        <v>39</v>
      </c>
      <c r="J59" s="356" t="n">
        <v>163.05</v>
      </c>
    </row>
    <row r="60" s="242" customFormat="true" ht="11.1" hidden="false" customHeight="true" outlineLevel="0" collapsed="false">
      <c r="A60" s="321" t="n">
        <v>406</v>
      </c>
      <c r="B60" s="322"/>
      <c r="C60" s="277" t="s">
        <v>282</v>
      </c>
      <c r="D60" s="277"/>
      <c r="E60" s="323" t="s">
        <v>187</v>
      </c>
      <c r="F60" s="355" t="n">
        <v>6606</v>
      </c>
      <c r="G60" s="355" t="n">
        <v>2210</v>
      </c>
      <c r="H60" s="355" t="n">
        <v>3401</v>
      </c>
      <c r="I60" s="355" t="n">
        <v>995</v>
      </c>
      <c r="J60" s="356" t="n">
        <v>5214.1</v>
      </c>
    </row>
    <row r="61" s="242" customFormat="true" ht="11.1" hidden="false" customHeight="true" outlineLevel="0" collapsed="false">
      <c r="A61" s="334"/>
      <c r="B61" s="322"/>
      <c r="C61" s="277"/>
      <c r="D61" s="277"/>
      <c r="E61" s="323" t="s">
        <v>188</v>
      </c>
      <c r="F61" s="355" t="n">
        <v>6313</v>
      </c>
      <c r="G61" s="355" t="n">
        <v>2031</v>
      </c>
      <c r="H61" s="355" t="n">
        <v>3315</v>
      </c>
      <c r="I61" s="355" t="n">
        <v>967</v>
      </c>
      <c r="J61" s="356" t="n">
        <v>4955.73</v>
      </c>
    </row>
    <row r="62" s="242" customFormat="true" ht="11.1" hidden="false" customHeight="true" outlineLevel="0" collapsed="false">
      <c r="A62" s="321" t="n">
        <v>407</v>
      </c>
      <c r="B62" s="322"/>
      <c r="C62" s="277" t="s">
        <v>525</v>
      </c>
      <c r="D62" s="277"/>
      <c r="E62" s="323" t="s">
        <v>187</v>
      </c>
      <c r="F62" s="355" t="n">
        <v>6144</v>
      </c>
      <c r="G62" s="355" t="n">
        <v>2663</v>
      </c>
      <c r="H62" s="355" t="n">
        <v>2113</v>
      </c>
      <c r="I62" s="355" t="n">
        <v>1368</v>
      </c>
      <c r="J62" s="356" t="n">
        <v>4770.49</v>
      </c>
    </row>
    <row r="63" s="242" customFormat="true" ht="11.1" hidden="false" customHeight="true" outlineLevel="0" collapsed="false">
      <c r="A63" s="335"/>
      <c r="B63" s="325"/>
      <c r="C63" s="277"/>
      <c r="D63" s="277"/>
      <c r="E63" s="323" t="s">
        <v>188</v>
      </c>
      <c r="F63" s="355" t="n">
        <v>4806</v>
      </c>
      <c r="G63" s="355" t="n">
        <v>1953</v>
      </c>
      <c r="H63" s="355" t="n">
        <v>1840</v>
      </c>
      <c r="I63" s="355" t="n">
        <v>1013</v>
      </c>
      <c r="J63" s="356" t="n">
        <v>3710.62</v>
      </c>
    </row>
    <row r="64" s="242" customFormat="true" ht="11.1" hidden="false" customHeight="true" outlineLevel="0" collapsed="false">
      <c r="A64" s="325"/>
      <c r="B64" s="325"/>
      <c r="C64" s="277"/>
      <c r="D64" s="277"/>
      <c r="E64" s="277"/>
      <c r="F64" s="355"/>
      <c r="G64" s="355"/>
      <c r="H64" s="355"/>
      <c r="I64" s="355"/>
      <c r="J64" s="356"/>
    </row>
    <row r="65" s="242" customFormat="true" ht="11.1" hidden="false" customHeight="true" outlineLevel="0" collapsed="false">
      <c r="A65" s="325"/>
      <c r="B65" s="325"/>
      <c r="C65" s="277"/>
      <c r="D65" s="277"/>
      <c r="E65" s="277"/>
      <c r="F65" s="355"/>
      <c r="G65" s="355"/>
      <c r="H65" s="355"/>
      <c r="I65" s="355"/>
      <c r="J65" s="356"/>
    </row>
    <row r="66" s="223" customFormat="true" ht="12.75" hidden="false" customHeight="true" outlineLevel="0" collapsed="false">
      <c r="A66" s="299" t="s">
        <v>642</v>
      </c>
      <c r="B66" s="299"/>
      <c r="C66" s="299"/>
      <c r="D66" s="299"/>
      <c r="E66" s="299"/>
      <c r="F66" s="299"/>
      <c r="G66" s="299"/>
      <c r="H66" s="299"/>
      <c r="I66" s="299"/>
      <c r="J66" s="299"/>
    </row>
    <row r="67" s="223" customFormat="true" ht="12.75" hidden="false" customHeight="true" outlineLevel="0" collapsed="false">
      <c r="A67" s="299" t="s">
        <v>636</v>
      </c>
      <c r="B67" s="299"/>
      <c r="C67" s="299"/>
      <c r="D67" s="299"/>
      <c r="E67" s="299"/>
      <c r="F67" s="299"/>
      <c r="G67" s="299"/>
      <c r="H67" s="299"/>
      <c r="I67" s="299"/>
      <c r="J67" s="299"/>
    </row>
    <row r="68" s="242" customFormat="true" ht="11.1" hidden="false" customHeight="true" outlineLevel="0" collapsed="false">
      <c r="B68" s="277"/>
      <c r="C68" s="277"/>
      <c r="F68" s="346"/>
      <c r="G68" s="346"/>
      <c r="H68" s="346"/>
      <c r="I68" s="346"/>
      <c r="J68" s="347"/>
    </row>
    <row r="69" s="242" customFormat="true" ht="11.1" hidden="false" customHeight="true" outlineLevel="0" collapsed="false">
      <c r="A69" s="231"/>
      <c r="B69" s="231"/>
      <c r="C69" s="231"/>
      <c r="D69" s="231"/>
      <c r="E69" s="231"/>
      <c r="F69" s="348"/>
      <c r="G69" s="348"/>
      <c r="H69" s="348"/>
      <c r="I69" s="348"/>
      <c r="J69" s="349"/>
    </row>
    <row r="70" s="242" customFormat="true" ht="11.1" hidden="false" customHeight="true" outlineLevel="0" collapsed="false">
      <c r="A70" s="303"/>
      <c r="B70" s="304"/>
      <c r="C70" s="304"/>
      <c r="D70" s="304"/>
      <c r="E70" s="305"/>
      <c r="F70" s="350" t="s">
        <v>486</v>
      </c>
      <c r="G70" s="351" t="s">
        <v>637</v>
      </c>
      <c r="H70" s="351" t="s">
        <v>638</v>
      </c>
      <c r="I70" s="351" t="s">
        <v>639</v>
      </c>
      <c r="J70" s="352" t="s">
        <v>640</v>
      </c>
    </row>
    <row r="71" s="242" customFormat="true" ht="11.1" hidden="false" customHeight="true" outlineLevel="0" collapsed="false">
      <c r="A71" s="309" t="s">
        <v>488</v>
      </c>
      <c r="B71" s="310" t="s">
        <v>489</v>
      </c>
      <c r="C71" s="310"/>
      <c r="D71" s="310"/>
      <c r="E71" s="310"/>
      <c r="F71" s="350"/>
      <c r="G71" s="351"/>
      <c r="H71" s="351"/>
      <c r="I71" s="351"/>
      <c r="J71" s="352"/>
    </row>
    <row r="72" s="242" customFormat="true" ht="11.1" hidden="false" customHeight="true" outlineLevel="0" collapsed="false">
      <c r="A72" s="309"/>
      <c r="B72" s="312"/>
      <c r="C72" s="277"/>
      <c r="D72" s="313"/>
      <c r="E72" s="314"/>
      <c r="F72" s="350"/>
      <c r="G72" s="351"/>
      <c r="H72" s="351"/>
      <c r="I72" s="351"/>
      <c r="J72" s="352"/>
    </row>
    <row r="73" s="242" customFormat="true" ht="11.1" hidden="false" customHeight="true" outlineLevel="0" collapsed="false">
      <c r="A73" s="309"/>
      <c r="B73" s="310" t="s">
        <v>492</v>
      </c>
      <c r="C73" s="310"/>
      <c r="D73" s="310"/>
      <c r="E73" s="310"/>
      <c r="F73" s="350"/>
      <c r="G73" s="351"/>
      <c r="H73" s="351"/>
      <c r="I73" s="351"/>
      <c r="J73" s="352"/>
    </row>
    <row r="74" s="242" customFormat="true" ht="11.1" hidden="false" customHeight="true" outlineLevel="0" collapsed="false">
      <c r="A74" s="309"/>
      <c r="B74" s="310" t="s">
        <v>495</v>
      </c>
      <c r="C74" s="310"/>
      <c r="D74" s="310"/>
      <c r="E74" s="310"/>
      <c r="F74" s="350"/>
      <c r="G74" s="351"/>
      <c r="H74" s="351"/>
      <c r="I74" s="351"/>
      <c r="J74" s="352"/>
    </row>
    <row r="75" s="242" customFormat="true" ht="11.1" hidden="false" customHeight="true" outlineLevel="0" collapsed="false">
      <c r="A75" s="318"/>
      <c r="B75" s="304"/>
      <c r="C75" s="277"/>
      <c r="D75" s="313"/>
      <c r="E75" s="314"/>
      <c r="F75" s="350"/>
      <c r="G75" s="351"/>
      <c r="H75" s="351"/>
      <c r="I75" s="351"/>
      <c r="J75" s="352"/>
    </row>
    <row r="76" s="242" customFormat="true" ht="11.1" hidden="false" customHeight="true" outlineLevel="0" collapsed="false">
      <c r="A76" s="249"/>
      <c r="B76" s="250"/>
      <c r="C76" s="250"/>
      <c r="D76" s="250"/>
      <c r="E76" s="319"/>
      <c r="F76" s="353"/>
      <c r="G76" s="353"/>
      <c r="H76" s="353"/>
      <c r="I76" s="353"/>
      <c r="J76" s="354"/>
    </row>
    <row r="77" s="242" customFormat="true" ht="11.1" hidden="false" customHeight="true" outlineLevel="0" collapsed="false">
      <c r="A77" s="321" t="n">
        <v>408</v>
      </c>
      <c r="B77" s="322"/>
      <c r="C77" s="277" t="s">
        <v>373</v>
      </c>
      <c r="D77" s="223"/>
      <c r="E77" s="323" t="s">
        <v>187</v>
      </c>
      <c r="F77" s="355" t="n">
        <v>2745</v>
      </c>
      <c r="G77" s="355" t="n">
        <v>1149</v>
      </c>
      <c r="H77" s="355" t="n">
        <v>1311</v>
      </c>
      <c r="I77" s="355" t="n">
        <v>285</v>
      </c>
      <c r="J77" s="356" t="n">
        <v>2196.05</v>
      </c>
    </row>
    <row r="78" s="242" customFormat="true" ht="11.1" hidden="false" customHeight="true" outlineLevel="0" collapsed="false">
      <c r="A78" s="339"/>
      <c r="B78" s="302"/>
      <c r="C78" s="302"/>
      <c r="D78" s="223"/>
      <c r="E78" s="323" t="s">
        <v>188</v>
      </c>
      <c r="F78" s="355" t="n">
        <v>2458</v>
      </c>
      <c r="G78" s="355" t="n">
        <v>995</v>
      </c>
      <c r="H78" s="355" t="n">
        <v>1211</v>
      </c>
      <c r="I78" s="355" t="n">
        <v>252</v>
      </c>
      <c r="J78" s="356" t="n">
        <v>1958.27</v>
      </c>
    </row>
    <row r="79" s="242" customFormat="true" ht="11.1" hidden="false" customHeight="true" outlineLevel="0" collapsed="false">
      <c r="A79" s="321" t="n">
        <v>409</v>
      </c>
      <c r="B79" s="322"/>
      <c r="C79" s="277" t="s">
        <v>286</v>
      </c>
      <c r="D79" s="277"/>
      <c r="E79" s="323" t="s">
        <v>187</v>
      </c>
      <c r="F79" s="355" t="n">
        <v>389</v>
      </c>
      <c r="G79" s="355" t="n">
        <v>185</v>
      </c>
      <c r="H79" s="355" t="n">
        <v>148</v>
      </c>
      <c r="I79" s="355" t="n">
        <v>56</v>
      </c>
      <c r="J79" s="356" t="n">
        <v>315.56</v>
      </c>
    </row>
    <row r="80" s="242" customFormat="true" ht="11.1" hidden="false" customHeight="true" outlineLevel="0" collapsed="false">
      <c r="A80" s="276"/>
      <c r="B80" s="277"/>
      <c r="C80" s="277"/>
      <c r="D80" s="277"/>
      <c r="E80" s="323" t="s">
        <v>188</v>
      </c>
      <c r="F80" s="355" t="n">
        <v>301</v>
      </c>
      <c r="G80" s="355" t="n">
        <v>131</v>
      </c>
      <c r="H80" s="355" t="n">
        <v>125</v>
      </c>
      <c r="I80" s="355" t="n">
        <v>45</v>
      </c>
      <c r="J80" s="356" t="n">
        <v>240.78</v>
      </c>
    </row>
    <row r="81" s="242" customFormat="true" ht="11.1" hidden="false" customHeight="true" outlineLevel="0" collapsed="false">
      <c r="A81" s="321" t="n">
        <v>410</v>
      </c>
      <c r="B81" s="322"/>
      <c r="C81" s="277" t="s">
        <v>528</v>
      </c>
      <c r="D81" s="277"/>
      <c r="E81" s="323" t="s">
        <v>187</v>
      </c>
      <c r="F81" s="355" t="n">
        <v>4542</v>
      </c>
      <c r="G81" s="355" t="n">
        <v>2399</v>
      </c>
      <c r="H81" s="355" t="n">
        <v>1246</v>
      </c>
      <c r="I81" s="355" t="n">
        <v>897</v>
      </c>
      <c r="J81" s="356" t="n">
        <v>3704.31</v>
      </c>
    </row>
    <row r="82" s="242" customFormat="true" ht="11.1" hidden="false" customHeight="true" outlineLevel="0" collapsed="false">
      <c r="A82" s="321"/>
      <c r="B82" s="322"/>
      <c r="C82" s="277"/>
      <c r="D82" s="277"/>
      <c r="E82" s="323" t="s">
        <v>188</v>
      </c>
      <c r="F82" s="355" t="n">
        <v>3216</v>
      </c>
      <c r="G82" s="355" t="n">
        <v>1547</v>
      </c>
      <c r="H82" s="355" t="n">
        <v>994</v>
      </c>
      <c r="I82" s="355" t="n">
        <v>675</v>
      </c>
      <c r="J82" s="356" t="n">
        <v>2567.5</v>
      </c>
    </row>
    <row r="83" s="242" customFormat="true" ht="11.1" hidden="false" customHeight="true" outlineLevel="0" collapsed="false">
      <c r="A83" s="321" t="n">
        <v>413</v>
      </c>
      <c r="B83" s="322"/>
      <c r="C83" s="277" t="s">
        <v>529</v>
      </c>
      <c r="D83" s="277"/>
      <c r="E83" s="323" t="s">
        <v>187</v>
      </c>
      <c r="F83" s="355" t="n">
        <v>3607</v>
      </c>
      <c r="G83" s="355" t="n">
        <v>1855</v>
      </c>
      <c r="H83" s="355" t="n">
        <v>1236</v>
      </c>
      <c r="I83" s="355" t="n">
        <v>516</v>
      </c>
      <c r="J83" s="356" t="n">
        <v>2995.3</v>
      </c>
    </row>
    <row r="84" s="242" customFormat="true" ht="11.1" hidden="false" customHeight="true" outlineLevel="0" collapsed="false">
      <c r="A84" s="321"/>
      <c r="B84" s="322"/>
      <c r="C84" s="277"/>
      <c r="D84" s="277"/>
      <c r="E84" s="323" t="s">
        <v>188</v>
      </c>
      <c r="F84" s="355" t="n">
        <v>2105</v>
      </c>
      <c r="G84" s="355" t="n">
        <v>1081</v>
      </c>
      <c r="H84" s="355" t="n">
        <v>753</v>
      </c>
      <c r="I84" s="355" t="n">
        <v>271</v>
      </c>
      <c r="J84" s="356" t="n">
        <v>1753.51</v>
      </c>
    </row>
    <row r="85" s="242" customFormat="true" ht="11.1" hidden="false" customHeight="true" outlineLevel="0" collapsed="false">
      <c r="A85" s="321" t="n">
        <v>414</v>
      </c>
      <c r="B85" s="322"/>
      <c r="C85" s="277" t="s">
        <v>530</v>
      </c>
      <c r="D85" s="277"/>
      <c r="E85" s="323" t="s">
        <v>187</v>
      </c>
      <c r="F85" s="355" t="n">
        <v>72</v>
      </c>
      <c r="G85" s="355" t="n">
        <v>34</v>
      </c>
      <c r="H85" s="355" t="n">
        <v>17</v>
      </c>
      <c r="I85" s="355" t="n">
        <v>21</v>
      </c>
      <c r="J85" s="356" t="n">
        <v>56.02</v>
      </c>
    </row>
    <row r="86" s="242" customFormat="true" ht="11.1" hidden="false" customHeight="true" outlineLevel="0" collapsed="false">
      <c r="A86" s="321"/>
      <c r="B86" s="322"/>
      <c r="C86" s="277"/>
      <c r="D86" s="277" t="s">
        <v>531</v>
      </c>
      <c r="E86" s="323" t="s">
        <v>188</v>
      </c>
      <c r="F86" s="355" t="n">
        <v>29</v>
      </c>
      <c r="G86" s="355" t="n">
        <v>14</v>
      </c>
      <c r="H86" s="355" t="n">
        <v>5</v>
      </c>
      <c r="I86" s="355" t="n">
        <v>10</v>
      </c>
      <c r="J86" s="356" t="n">
        <v>22.52</v>
      </c>
    </row>
    <row r="87" s="242" customFormat="true" ht="11.1" hidden="false" customHeight="true" outlineLevel="0" collapsed="false">
      <c r="A87" s="321" t="n">
        <v>417</v>
      </c>
      <c r="B87" s="322"/>
      <c r="C87" s="277" t="s">
        <v>532</v>
      </c>
      <c r="D87" s="277"/>
      <c r="E87" s="323" t="s">
        <v>187</v>
      </c>
      <c r="F87" s="355" t="n">
        <v>16</v>
      </c>
      <c r="G87" s="355" t="n">
        <v>9</v>
      </c>
      <c r="H87" s="355" t="n">
        <v>5</v>
      </c>
      <c r="I87" s="355" t="n">
        <v>2</v>
      </c>
      <c r="J87" s="356" t="n">
        <v>13.8</v>
      </c>
    </row>
    <row r="88" s="242" customFormat="true" ht="11.1" hidden="false" customHeight="true" outlineLevel="0" collapsed="false">
      <c r="A88" s="265"/>
      <c r="B88" s="266"/>
      <c r="C88" s="277"/>
      <c r="D88" s="277"/>
      <c r="E88" s="323" t="s">
        <v>188</v>
      </c>
      <c r="F88" s="355" t="n">
        <v>10</v>
      </c>
      <c r="G88" s="355" t="n">
        <v>4</v>
      </c>
      <c r="H88" s="355" t="n">
        <v>5</v>
      </c>
      <c r="I88" s="355" t="n">
        <v>1</v>
      </c>
      <c r="J88" s="356" t="n">
        <v>8.3</v>
      </c>
    </row>
    <row r="89" s="242" customFormat="true" ht="11.1" hidden="false" customHeight="true" outlineLevel="0" collapsed="false">
      <c r="A89" s="321" t="n">
        <v>420</v>
      </c>
      <c r="B89" s="322"/>
      <c r="C89" s="277" t="s">
        <v>533</v>
      </c>
      <c r="D89" s="277"/>
      <c r="E89" s="323" t="s">
        <v>187</v>
      </c>
      <c r="F89" s="355" t="n">
        <v>28</v>
      </c>
      <c r="G89" s="355" t="n">
        <v>21</v>
      </c>
      <c r="H89" s="355" t="n">
        <v>1</v>
      </c>
      <c r="I89" s="355" t="n">
        <v>6</v>
      </c>
      <c r="J89" s="356" t="n">
        <v>24.75</v>
      </c>
    </row>
    <row r="90" s="242" customFormat="true" ht="11.1" hidden="false" customHeight="true" outlineLevel="0" collapsed="false">
      <c r="A90" s="321"/>
      <c r="B90" s="322"/>
      <c r="C90" s="277"/>
      <c r="D90" s="277"/>
      <c r="E90" s="323" t="s">
        <v>188</v>
      </c>
      <c r="F90" s="355" t="n">
        <v>23</v>
      </c>
      <c r="G90" s="355" t="n">
        <v>16</v>
      </c>
      <c r="H90" s="355" t="n">
        <v>1</v>
      </c>
      <c r="I90" s="355" t="n">
        <v>6</v>
      </c>
      <c r="J90" s="356" t="n">
        <v>19.75</v>
      </c>
    </row>
    <row r="91" s="242" customFormat="true" ht="11.1" hidden="false" customHeight="true" outlineLevel="0" collapsed="false">
      <c r="A91" s="321" t="n">
        <v>422</v>
      </c>
      <c r="B91" s="322"/>
      <c r="C91" s="277" t="s">
        <v>534</v>
      </c>
      <c r="D91" s="277"/>
      <c r="E91" s="323" t="s">
        <v>187</v>
      </c>
      <c r="F91" s="355" t="n">
        <v>56</v>
      </c>
      <c r="G91" s="355" t="n">
        <v>39</v>
      </c>
      <c r="H91" s="355" t="n">
        <v>5</v>
      </c>
      <c r="I91" s="355" t="n">
        <v>12</v>
      </c>
      <c r="J91" s="356" t="n">
        <v>48.68</v>
      </c>
    </row>
    <row r="92" s="242" customFormat="true" ht="11.1" hidden="false" customHeight="true" outlineLevel="0" collapsed="false">
      <c r="A92" s="321"/>
      <c r="B92" s="322"/>
      <c r="C92" s="277"/>
      <c r="D92" s="277" t="s">
        <v>535</v>
      </c>
      <c r="E92" s="323" t="s">
        <v>188</v>
      </c>
      <c r="F92" s="355" t="n">
        <v>37</v>
      </c>
      <c r="G92" s="355" t="n">
        <v>25</v>
      </c>
      <c r="H92" s="355" t="n">
        <v>5</v>
      </c>
      <c r="I92" s="355" t="n">
        <v>7</v>
      </c>
      <c r="J92" s="356" t="n">
        <v>32.18</v>
      </c>
    </row>
    <row r="93" s="242" customFormat="true" ht="11.1" hidden="false" customHeight="true" outlineLevel="0" collapsed="false">
      <c r="A93" s="321" t="n">
        <v>424</v>
      </c>
      <c r="B93" s="322"/>
      <c r="C93" s="277" t="s">
        <v>536</v>
      </c>
      <c r="D93" s="277"/>
      <c r="E93" s="323" t="s">
        <v>187</v>
      </c>
      <c r="F93" s="355" t="n">
        <v>50</v>
      </c>
      <c r="G93" s="355" t="n">
        <v>42</v>
      </c>
      <c r="H93" s="355" t="n">
        <v>6</v>
      </c>
      <c r="I93" s="355" t="n">
        <v>2</v>
      </c>
      <c r="J93" s="356" t="n">
        <v>47.75</v>
      </c>
    </row>
    <row r="94" s="242" customFormat="true" ht="11.1" hidden="false" customHeight="true" outlineLevel="0" collapsed="false">
      <c r="A94" s="321"/>
      <c r="B94" s="322"/>
      <c r="C94" s="277"/>
      <c r="D94" s="277"/>
      <c r="E94" s="323" t="s">
        <v>188</v>
      </c>
      <c r="F94" s="355" t="n">
        <v>33</v>
      </c>
      <c r="G94" s="355" t="n">
        <v>26</v>
      </c>
      <c r="H94" s="355" t="n">
        <v>6</v>
      </c>
      <c r="I94" s="355" t="n">
        <v>1</v>
      </c>
      <c r="J94" s="356" t="n">
        <v>31.25</v>
      </c>
    </row>
    <row r="95" s="242" customFormat="true" ht="11.1" hidden="false" customHeight="true" outlineLevel="0" collapsed="false">
      <c r="A95" s="321" t="n">
        <v>425</v>
      </c>
      <c r="B95" s="322"/>
      <c r="C95" s="277" t="s">
        <v>537</v>
      </c>
      <c r="D95" s="277"/>
      <c r="E95" s="323" t="s">
        <v>187</v>
      </c>
      <c r="F95" s="355" t="n">
        <v>36</v>
      </c>
      <c r="G95" s="355" t="n">
        <v>27</v>
      </c>
      <c r="H95" s="355" t="n">
        <v>3</v>
      </c>
      <c r="I95" s="355" t="n">
        <v>6</v>
      </c>
      <c r="J95" s="356" t="n">
        <v>31.77</v>
      </c>
    </row>
    <row r="96" s="242" customFormat="true" ht="11.1" hidden="false" customHeight="true" outlineLevel="0" collapsed="false">
      <c r="A96" s="321"/>
      <c r="B96" s="322"/>
      <c r="C96" s="277"/>
      <c r="D96" s="277"/>
      <c r="E96" s="323" t="s">
        <v>188</v>
      </c>
      <c r="F96" s="355" t="n">
        <v>27</v>
      </c>
      <c r="G96" s="355" t="n">
        <v>19</v>
      </c>
      <c r="H96" s="355" t="n">
        <v>3</v>
      </c>
      <c r="I96" s="355" t="n">
        <v>5</v>
      </c>
      <c r="J96" s="356" t="n">
        <v>23.27</v>
      </c>
    </row>
    <row r="97" s="242" customFormat="true" ht="11.1" hidden="false" customHeight="true" outlineLevel="0" collapsed="false">
      <c r="A97" s="321" t="n">
        <v>426</v>
      </c>
      <c r="B97" s="322"/>
      <c r="C97" s="277" t="s">
        <v>538</v>
      </c>
      <c r="D97" s="277"/>
      <c r="E97" s="323" t="s">
        <v>187</v>
      </c>
      <c r="F97" s="355" t="n">
        <v>107</v>
      </c>
      <c r="G97" s="355" t="n">
        <v>66</v>
      </c>
      <c r="H97" s="355" t="n">
        <v>23</v>
      </c>
      <c r="I97" s="355" t="n">
        <v>18</v>
      </c>
      <c r="J97" s="356" t="n">
        <v>91.11</v>
      </c>
    </row>
    <row r="98" s="242" customFormat="true" ht="11.1" hidden="false" customHeight="true" outlineLevel="0" collapsed="false">
      <c r="A98" s="321"/>
      <c r="B98" s="322"/>
      <c r="C98" s="277"/>
      <c r="D98" s="277"/>
      <c r="E98" s="323" t="s">
        <v>188</v>
      </c>
      <c r="F98" s="355" t="n">
        <v>64</v>
      </c>
      <c r="G98" s="355" t="n">
        <v>37</v>
      </c>
      <c r="H98" s="355" t="n">
        <v>15</v>
      </c>
      <c r="I98" s="355" t="n">
        <v>12</v>
      </c>
      <c r="J98" s="356" t="n">
        <v>53.51</v>
      </c>
    </row>
    <row r="99" s="242" customFormat="true" ht="11.1" hidden="false" customHeight="true" outlineLevel="0" collapsed="false">
      <c r="A99" s="321" t="n">
        <v>427</v>
      </c>
      <c r="B99" s="322"/>
      <c r="C99" s="277" t="s">
        <v>539</v>
      </c>
      <c r="D99" s="277"/>
      <c r="E99" s="323" t="s">
        <v>187</v>
      </c>
      <c r="F99" s="355" t="n">
        <v>77</v>
      </c>
      <c r="G99" s="355" t="n">
        <v>48</v>
      </c>
      <c r="H99" s="355" t="n">
        <v>12</v>
      </c>
      <c r="I99" s="355" t="n">
        <v>17</v>
      </c>
      <c r="J99" s="356" t="n">
        <v>65.55</v>
      </c>
    </row>
    <row r="100" s="242" customFormat="true" ht="11.1" hidden="false" customHeight="true" outlineLevel="0" collapsed="false">
      <c r="A100" s="321"/>
      <c r="B100" s="322"/>
      <c r="C100" s="277"/>
      <c r="D100" s="277"/>
      <c r="E100" s="323" t="s">
        <v>188</v>
      </c>
      <c r="F100" s="355" t="n">
        <v>42</v>
      </c>
      <c r="G100" s="355" t="n">
        <v>24</v>
      </c>
      <c r="H100" s="355" t="n">
        <v>5</v>
      </c>
      <c r="I100" s="355" t="n">
        <v>13</v>
      </c>
      <c r="J100" s="356" t="n">
        <v>34.49</v>
      </c>
    </row>
    <row r="101" s="242" customFormat="true" ht="11.1" hidden="false" customHeight="true" outlineLevel="0" collapsed="false">
      <c r="A101" s="321" t="n">
        <v>428</v>
      </c>
      <c r="B101" s="322"/>
      <c r="C101" s="277" t="s">
        <v>540</v>
      </c>
      <c r="D101" s="277"/>
      <c r="E101" s="323" t="s">
        <v>187</v>
      </c>
      <c r="F101" s="355" t="n">
        <v>81</v>
      </c>
      <c r="G101" s="355" t="n">
        <v>39</v>
      </c>
      <c r="H101" s="355" t="n">
        <v>30</v>
      </c>
      <c r="I101" s="355" t="n">
        <v>12</v>
      </c>
      <c r="J101" s="356" t="n">
        <v>66.24</v>
      </c>
    </row>
    <row r="102" s="242" customFormat="true" ht="11.1" hidden="false" customHeight="true" outlineLevel="0" collapsed="false">
      <c r="A102" s="321"/>
      <c r="B102" s="322"/>
      <c r="C102" s="277"/>
      <c r="D102" s="277"/>
      <c r="E102" s="323" t="s">
        <v>188</v>
      </c>
      <c r="F102" s="355" t="n">
        <v>56</v>
      </c>
      <c r="G102" s="355" t="n">
        <v>27</v>
      </c>
      <c r="H102" s="355" t="n">
        <v>23</v>
      </c>
      <c r="I102" s="355" t="n">
        <v>6</v>
      </c>
      <c r="J102" s="356" t="n">
        <v>46.39</v>
      </c>
    </row>
    <row r="103" s="242" customFormat="true" ht="11.1" hidden="false" customHeight="true" outlineLevel="0" collapsed="false">
      <c r="A103" s="321" t="n">
        <v>476</v>
      </c>
      <c r="B103" s="322"/>
      <c r="C103" s="277" t="s">
        <v>541</v>
      </c>
      <c r="D103" s="277"/>
      <c r="E103" s="323" t="s">
        <v>187</v>
      </c>
      <c r="F103" s="355" t="n">
        <v>31</v>
      </c>
      <c r="G103" s="355" t="n">
        <v>24</v>
      </c>
      <c r="H103" s="355" t="n">
        <v>6</v>
      </c>
      <c r="I103" s="355" t="n">
        <v>1</v>
      </c>
      <c r="J103" s="356" t="n">
        <v>28.25</v>
      </c>
    </row>
    <row r="104" s="242" customFormat="true" ht="11.1" hidden="false" customHeight="true" outlineLevel="0" collapsed="false">
      <c r="A104" s="321" t="s">
        <v>542</v>
      </c>
      <c r="B104" s="322"/>
      <c r="C104" s="277"/>
      <c r="D104" s="277"/>
      <c r="E104" s="323" t="s">
        <v>188</v>
      </c>
      <c r="F104" s="355" t="n">
        <v>8</v>
      </c>
      <c r="G104" s="355" t="n">
        <v>4</v>
      </c>
      <c r="H104" s="355" t="n">
        <v>4</v>
      </c>
      <c r="I104" s="355" t="s">
        <v>641</v>
      </c>
      <c r="J104" s="356" t="n">
        <v>6.75</v>
      </c>
    </row>
    <row r="105" s="242" customFormat="true" ht="11.1" hidden="false" customHeight="true" outlineLevel="0" collapsed="false">
      <c r="A105" s="321" t="n">
        <v>481</v>
      </c>
      <c r="B105" s="322"/>
      <c r="C105" s="277" t="s">
        <v>543</v>
      </c>
      <c r="D105" s="277"/>
      <c r="E105" s="323" t="s">
        <v>187</v>
      </c>
      <c r="F105" s="355" t="n">
        <v>91</v>
      </c>
      <c r="G105" s="355" t="n">
        <v>71</v>
      </c>
      <c r="H105" s="355" t="n">
        <v>14</v>
      </c>
      <c r="I105" s="355" t="n">
        <v>6</v>
      </c>
      <c r="J105" s="356" t="n">
        <v>83.6</v>
      </c>
    </row>
    <row r="106" s="242" customFormat="true" ht="11.1" hidden="false" customHeight="true" outlineLevel="0" collapsed="false">
      <c r="A106" s="321" t="s">
        <v>542</v>
      </c>
      <c r="B106" s="322"/>
      <c r="C106" s="277" t="s">
        <v>544</v>
      </c>
      <c r="D106" s="277"/>
      <c r="E106" s="323" t="s">
        <v>188</v>
      </c>
      <c r="F106" s="355" t="n">
        <v>54</v>
      </c>
      <c r="G106" s="355" t="n">
        <v>39</v>
      </c>
      <c r="H106" s="355" t="n">
        <v>10</v>
      </c>
      <c r="I106" s="355" t="n">
        <v>5</v>
      </c>
      <c r="J106" s="356" t="n">
        <v>49.05</v>
      </c>
    </row>
    <row r="107" s="242" customFormat="true" ht="11.1" hidden="false" customHeight="true" outlineLevel="0" collapsed="false">
      <c r="A107" s="321" t="n">
        <v>484</v>
      </c>
      <c r="B107" s="322"/>
      <c r="C107" s="277" t="s">
        <v>545</v>
      </c>
      <c r="D107" s="277"/>
      <c r="E107" s="323" t="s">
        <v>187</v>
      </c>
      <c r="F107" s="355" t="n">
        <v>103</v>
      </c>
      <c r="G107" s="355" t="n">
        <v>82</v>
      </c>
      <c r="H107" s="355" t="n">
        <v>13</v>
      </c>
      <c r="I107" s="355" t="n">
        <v>8</v>
      </c>
      <c r="J107" s="356" t="n">
        <v>95.21</v>
      </c>
    </row>
    <row r="108" s="242" customFormat="true" ht="11.1" hidden="false" customHeight="true" outlineLevel="0" collapsed="false">
      <c r="A108" s="321" t="s">
        <v>542</v>
      </c>
      <c r="B108" s="322"/>
      <c r="C108" s="277" t="s">
        <v>544</v>
      </c>
      <c r="D108" s="277" t="s">
        <v>546</v>
      </c>
      <c r="E108" s="323" t="s">
        <v>188</v>
      </c>
      <c r="F108" s="355" t="n">
        <v>55</v>
      </c>
      <c r="G108" s="355" t="n">
        <v>39</v>
      </c>
      <c r="H108" s="355" t="n">
        <v>10</v>
      </c>
      <c r="I108" s="355" t="n">
        <v>6</v>
      </c>
      <c r="J108" s="356" t="n">
        <v>48.61</v>
      </c>
    </row>
    <row r="109" s="229" customFormat="true" ht="11.1" hidden="false" customHeight="true" outlineLevel="0" collapsed="false">
      <c r="A109" s="327" t="s">
        <v>542</v>
      </c>
      <c r="B109" s="328"/>
      <c r="C109" s="333" t="s">
        <v>547</v>
      </c>
      <c r="D109" s="333"/>
      <c r="E109" s="330" t="s">
        <v>187</v>
      </c>
      <c r="F109" s="358" t="n">
        <v>25342</v>
      </c>
      <c r="G109" s="358" t="n">
        <v>11350</v>
      </c>
      <c r="H109" s="358" t="n">
        <v>9656</v>
      </c>
      <c r="I109" s="358" t="n">
        <v>4336</v>
      </c>
      <c r="J109" s="359" t="n">
        <v>20337.5</v>
      </c>
      <c r="K109" s="360"/>
      <c r="L109" s="360"/>
      <c r="M109" s="360"/>
      <c r="N109" s="360"/>
      <c r="O109" s="361"/>
      <c r="P109" s="360"/>
    </row>
    <row r="110" s="229" customFormat="true" ht="11.1" hidden="false" customHeight="true" outlineLevel="0" collapsed="false">
      <c r="A110" s="327" t="s">
        <v>542</v>
      </c>
      <c r="B110" s="328"/>
      <c r="C110" s="333" t="s">
        <v>544</v>
      </c>
      <c r="D110" s="333"/>
      <c r="E110" s="330" t="s">
        <v>188</v>
      </c>
      <c r="F110" s="358" t="n">
        <v>20002</v>
      </c>
      <c r="G110" s="358" t="n">
        <v>8247</v>
      </c>
      <c r="H110" s="358" t="n">
        <v>8391</v>
      </c>
      <c r="I110" s="358" t="n">
        <v>3364</v>
      </c>
      <c r="J110" s="359" t="n">
        <v>15876.14</v>
      </c>
      <c r="K110" s="360"/>
      <c r="L110" s="360"/>
      <c r="M110" s="360"/>
      <c r="N110" s="360"/>
      <c r="O110" s="361"/>
      <c r="P110" s="360"/>
    </row>
    <row r="111" s="242" customFormat="true" ht="11.1" hidden="false" customHeight="true" outlineLevel="0" collapsed="false">
      <c r="A111" s="321"/>
      <c r="B111" s="322"/>
      <c r="C111" s="277"/>
      <c r="D111" s="277"/>
      <c r="E111" s="323"/>
      <c r="F111" s="355"/>
      <c r="G111" s="355"/>
      <c r="H111" s="346"/>
      <c r="I111" s="355"/>
      <c r="J111" s="357"/>
    </row>
    <row r="112" s="242" customFormat="true" ht="11.1" hidden="false" customHeight="true" outlineLevel="0" collapsed="false">
      <c r="A112" s="321" t="n">
        <v>501</v>
      </c>
      <c r="B112" s="322"/>
      <c r="C112" s="277" t="s">
        <v>548</v>
      </c>
      <c r="D112" s="277"/>
      <c r="E112" s="323" t="s">
        <v>187</v>
      </c>
      <c r="F112" s="355" t="n">
        <v>115</v>
      </c>
      <c r="G112" s="355" t="n">
        <v>89</v>
      </c>
      <c r="H112" s="355" t="n">
        <v>16</v>
      </c>
      <c r="I112" s="355" t="n">
        <v>10</v>
      </c>
      <c r="J112" s="356" t="n">
        <v>105.09</v>
      </c>
    </row>
    <row r="113" s="242" customFormat="true" ht="11.1" hidden="false" customHeight="true" outlineLevel="0" collapsed="false">
      <c r="A113" s="321"/>
      <c r="B113" s="322"/>
      <c r="C113" s="277"/>
      <c r="D113" s="277"/>
      <c r="E113" s="323" t="s">
        <v>188</v>
      </c>
      <c r="F113" s="355" t="n">
        <v>64</v>
      </c>
      <c r="G113" s="355" t="n">
        <v>42</v>
      </c>
      <c r="H113" s="355" t="n">
        <v>15</v>
      </c>
      <c r="I113" s="355" t="n">
        <v>7</v>
      </c>
      <c r="J113" s="356" t="n">
        <v>55.67</v>
      </c>
    </row>
    <row r="114" s="242" customFormat="true" ht="11.1" hidden="false" customHeight="true" outlineLevel="0" collapsed="false">
      <c r="A114" s="321" t="n">
        <v>504</v>
      </c>
      <c r="B114" s="322"/>
      <c r="C114" s="277" t="s">
        <v>549</v>
      </c>
      <c r="D114" s="277"/>
      <c r="E114" s="323" t="s">
        <v>187</v>
      </c>
      <c r="F114" s="355" t="n">
        <v>2845</v>
      </c>
      <c r="G114" s="355" t="n">
        <v>2146</v>
      </c>
      <c r="H114" s="355" t="n">
        <v>380</v>
      </c>
      <c r="I114" s="355" t="n">
        <v>319</v>
      </c>
      <c r="J114" s="356" t="n">
        <v>2587.72</v>
      </c>
    </row>
    <row r="115" s="242" customFormat="true" ht="11.1" hidden="false" customHeight="true" outlineLevel="0" collapsed="false">
      <c r="A115" s="321"/>
      <c r="B115" s="322"/>
      <c r="C115" s="277"/>
      <c r="D115" s="277"/>
      <c r="E115" s="323" t="s">
        <v>188</v>
      </c>
      <c r="F115" s="355" t="n">
        <v>2056</v>
      </c>
      <c r="G115" s="355" t="n">
        <v>1412</v>
      </c>
      <c r="H115" s="355" t="n">
        <v>373</v>
      </c>
      <c r="I115" s="355" t="n">
        <v>271</v>
      </c>
      <c r="J115" s="356" t="n">
        <v>1825.88</v>
      </c>
    </row>
    <row r="116" s="242" customFormat="true" ht="11.1" hidden="false" customHeight="true" outlineLevel="0" collapsed="false">
      <c r="A116" s="321" t="n">
        <v>505</v>
      </c>
      <c r="B116" s="322"/>
      <c r="C116" s="277" t="s">
        <v>270</v>
      </c>
      <c r="D116" s="277"/>
      <c r="E116" s="323" t="s">
        <v>187</v>
      </c>
      <c r="F116" s="355" t="n">
        <v>1080</v>
      </c>
      <c r="G116" s="355" t="n">
        <v>1015</v>
      </c>
      <c r="H116" s="355" t="n">
        <v>30</v>
      </c>
      <c r="I116" s="355" t="n">
        <v>35</v>
      </c>
      <c r="J116" s="356" t="n">
        <v>1057.54</v>
      </c>
    </row>
    <row r="117" s="242" customFormat="true" ht="11.1" hidden="false" customHeight="true" outlineLevel="0" collapsed="false">
      <c r="A117" s="321"/>
      <c r="B117" s="322"/>
      <c r="C117" s="277"/>
      <c r="D117" s="277"/>
      <c r="E117" s="323" t="s">
        <v>188</v>
      </c>
      <c r="F117" s="355" t="n">
        <v>284</v>
      </c>
      <c r="G117" s="355" t="n">
        <v>252</v>
      </c>
      <c r="H117" s="355" t="n">
        <v>23</v>
      </c>
      <c r="I117" s="355" t="n">
        <v>9</v>
      </c>
      <c r="J117" s="356" t="n">
        <v>275.04</v>
      </c>
    </row>
    <row r="118" s="242" customFormat="true" ht="11.1" hidden="false" customHeight="true" outlineLevel="0" collapsed="false">
      <c r="A118" s="321" t="n">
        <v>507</v>
      </c>
      <c r="B118" s="322"/>
      <c r="C118" s="277" t="s">
        <v>550</v>
      </c>
      <c r="D118" s="277"/>
      <c r="E118" s="323" t="s">
        <v>187</v>
      </c>
      <c r="F118" s="355" t="n">
        <v>106</v>
      </c>
      <c r="G118" s="355" t="n">
        <v>77</v>
      </c>
      <c r="H118" s="355" t="n">
        <v>19</v>
      </c>
      <c r="I118" s="355" t="n">
        <v>10</v>
      </c>
      <c r="J118" s="356" t="n">
        <v>96.08</v>
      </c>
    </row>
    <row r="119" s="242" customFormat="true" ht="11.1" hidden="false" customHeight="true" outlineLevel="0" collapsed="false">
      <c r="A119" s="321"/>
      <c r="B119" s="322"/>
      <c r="C119" s="277"/>
      <c r="D119" s="277"/>
      <c r="E119" s="323" t="s">
        <v>188</v>
      </c>
      <c r="F119" s="355" t="n">
        <v>80</v>
      </c>
      <c r="G119" s="355" t="n">
        <v>51</v>
      </c>
      <c r="H119" s="355" t="n">
        <v>19</v>
      </c>
      <c r="I119" s="355" t="n">
        <v>10</v>
      </c>
      <c r="J119" s="356" t="n">
        <v>70.08</v>
      </c>
    </row>
    <row r="120" s="242" customFormat="true" ht="11.1" hidden="false" customHeight="true" outlineLevel="0" collapsed="false">
      <c r="A120" s="321" t="n">
        <v>508</v>
      </c>
      <c r="B120" s="322"/>
      <c r="C120" s="277" t="s">
        <v>551</v>
      </c>
      <c r="D120" s="277"/>
      <c r="E120" s="323" t="s">
        <v>187</v>
      </c>
      <c r="F120" s="355" t="n">
        <v>129</v>
      </c>
      <c r="G120" s="355" t="n">
        <v>109</v>
      </c>
      <c r="H120" s="355" t="n">
        <v>15</v>
      </c>
      <c r="I120" s="355" t="n">
        <v>5</v>
      </c>
      <c r="J120" s="356" t="n">
        <v>122.75</v>
      </c>
    </row>
    <row r="121" s="242" customFormat="true" ht="11.1" hidden="false" customHeight="true" outlineLevel="0" collapsed="false">
      <c r="A121" s="321"/>
      <c r="B121" s="322"/>
      <c r="C121" s="277"/>
      <c r="D121" s="277" t="s">
        <v>552</v>
      </c>
      <c r="E121" s="323" t="s">
        <v>188</v>
      </c>
      <c r="F121" s="355" t="n">
        <v>76</v>
      </c>
      <c r="G121" s="355" t="n">
        <v>58</v>
      </c>
      <c r="H121" s="355" t="n">
        <v>14</v>
      </c>
      <c r="I121" s="355" t="n">
        <v>4</v>
      </c>
      <c r="J121" s="356" t="n">
        <v>70.45</v>
      </c>
    </row>
    <row r="122" s="242" customFormat="true" ht="11.1" hidden="false" customHeight="true" outlineLevel="0" collapsed="false">
      <c r="A122" s="321" t="n">
        <v>509</v>
      </c>
      <c r="B122" s="322"/>
      <c r="C122" s="277" t="s">
        <v>553</v>
      </c>
      <c r="D122" s="277"/>
      <c r="E122" s="323" t="s">
        <v>187</v>
      </c>
      <c r="F122" s="355" t="n">
        <v>176</v>
      </c>
      <c r="G122" s="355" t="n">
        <v>141</v>
      </c>
      <c r="H122" s="355" t="n">
        <v>28</v>
      </c>
      <c r="I122" s="355" t="n">
        <v>7</v>
      </c>
      <c r="J122" s="356" t="n">
        <v>163.82</v>
      </c>
    </row>
    <row r="123" s="242" customFormat="true" ht="11.1" hidden="false" customHeight="true" outlineLevel="0" collapsed="false">
      <c r="A123" s="321"/>
      <c r="B123" s="322"/>
      <c r="C123" s="277"/>
      <c r="D123" s="277"/>
      <c r="E123" s="323" t="s">
        <v>188</v>
      </c>
      <c r="F123" s="355" t="n">
        <v>128</v>
      </c>
      <c r="G123" s="355" t="n">
        <v>94</v>
      </c>
      <c r="H123" s="355" t="n">
        <v>27</v>
      </c>
      <c r="I123" s="355" t="n">
        <v>7</v>
      </c>
      <c r="J123" s="356" t="n">
        <v>116.32</v>
      </c>
    </row>
    <row r="124" s="242" customFormat="true" ht="11.1" hidden="false" customHeight="true" outlineLevel="0" collapsed="false">
      <c r="A124" s="321" t="n">
        <v>510</v>
      </c>
      <c r="B124" s="322"/>
      <c r="C124" s="277" t="s">
        <v>554</v>
      </c>
      <c r="D124" s="277"/>
      <c r="E124" s="323" t="s">
        <v>187</v>
      </c>
      <c r="F124" s="355" t="n">
        <v>21</v>
      </c>
      <c r="G124" s="355" t="n">
        <v>18</v>
      </c>
      <c r="H124" s="355" t="s">
        <v>641</v>
      </c>
      <c r="I124" s="355" t="n">
        <v>3</v>
      </c>
      <c r="J124" s="356" t="n">
        <v>19.5</v>
      </c>
    </row>
    <row r="125" s="242" customFormat="true" ht="11.1" hidden="false" customHeight="true" outlineLevel="0" collapsed="false">
      <c r="A125" s="321"/>
      <c r="B125" s="322"/>
      <c r="C125" s="277"/>
      <c r="D125" s="277"/>
      <c r="E125" s="323" t="s">
        <v>188</v>
      </c>
      <c r="F125" s="355" t="n">
        <v>7</v>
      </c>
      <c r="G125" s="355" t="n">
        <v>4</v>
      </c>
      <c r="H125" s="355" t="s">
        <v>641</v>
      </c>
      <c r="I125" s="355" t="n">
        <v>3</v>
      </c>
      <c r="J125" s="356" t="n">
        <v>5.5</v>
      </c>
    </row>
    <row r="126" s="242" customFormat="true" ht="11.1" hidden="false" customHeight="true" outlineLevel="0" collapsed="false">
      <c r="A126" s="321" t="n">
        <v>511</v>
      </c>
      <c r="B126" s="322"/>
      <c r="C126" s="277" t="s">
        <v>555</v>
      </c>
      <c r="D126" s="277"/>
      <c r="E126" s="323" t="s">
        <v>187</v>
      </c>
      <c r="F126" s="355" t="n">
        <v>14</v>
      </c>
      <c r="G126" s="355" t="n">
        <v>9</v>
      </c>
      <c r="H126" s="355" t="n">
        <v>1</v>
      </c>
      <c r="I126" s="355" t="n">
        <v>4</v>
      </c>
      <c r="J126" s="356" t="n">
        <v>11.62</v>
      </c>
    </row>
    <row r="127" s="242" customFormat="true" ht="11.1" hidden="false" customHeight="true" outlineLevel="0" collapsed="false">
      <c r="A127" s="321"/>
      <c r="B127" s="322"/>
      <c r="C127" s="277"/>
      <c r="D127" s="277"/>
      <c r="E127" s="323" t="s">
        <v>188</v>
      </c>
      <c r="F127" s="355" t="n">
        <v>10</v>
      </c>
      <c r="G127" s="355" t="n">
        <v>7</v>
      </c>
      <c r="H127" s="355" t="n">
        <v>1</v>
      </c>
      <c r="I127" s="355" t="n">
        <v>2</v>
      </c>
      <c r="J127" s="356" t="n">
        <v>8.62</v>
      </c>
    </row>
    <row r="128" s="229" customFormat="true" ht="11.1" hidden="false" customHeight="true" outlineLevel="0" collapsed="false">
      <c r="A128" s="327"/>
      <c r="B128" s="328"/>
      <c r="C128" s="333" t="s">
        <v>556</v>
      </c>
      <c r="D128" s="333"/>
      <c r="E128" s="330" t="s">
        <v>187</v>
      </c>
      <c r="F128" s="358" t="n">
        <v>4486</v>
      </c>
      <c r="G128" s="358" t="n">
        <v>3604</v>
      </c>
      <c r="H128" s="358" t="n">
        <v>489</v>
      </c>
      <c r="I128" s="358" t="n">
        <v>393</v>
      </c>
      <c r="J128" s="359" t="n">
        <v>4164.12</v>
      </c>
    </row>
    <row r="129" s="229" customFormat="true" ht="11.1" hidden="false" customHeight="true" outlineLevel="0" collapsed="false">
      <c r="A129" s="327"/>
      <c r="B129" s="328"/>
      <c r="C129" s="333" t="s">
        <v>15</v>
      </c>
      <c r="E129" s="330" t="s">
        <v>188</v>
      </c>
      <c r="F129" s="358" t="n">
        <v>2705</v>
      </c>
      <c r="G129" s="358" t="n">
        <v>1920</v>
      </c>
      <c r="H129" s="358" t="n">
        <v>472</v>
      </c>
      <c r="I129" s="358" t="n">
        <v>313</v>
      </c>
      <c r="J129" s="359" t="n">
        <v>2427.56</v>
      </c>
    </row>
    <row r="130" s="277" customFormat="true" ht="11.1" hidden="false" customHeight="true" outlineLevel="0" collapsed="false">
      <c r="A130" s="322"/>
      <c r="B130" s="322"/>
      <c r="F130" s="362"/>
      <c r="G130" s="362"/>
      <c r="H130" s="362"/>
      <c r="I130" s="362"/>
      <c r="J130" s="356"/>
    </row>
    <row r="131" s="223" customFormat="true" ht="12.75" hidden="false" customHeight="true" outlineLevel="0" collapsed="false">
      <c r="A131" s="299" t="s">
        <v>642</v>
      </c>
      <c r="B131" s="299"/>
      <c r="C131" s="299"/>
      <c r="D131" s="299"/>
      <c r="E131" s="299"/>
      <c r="F131" s="299"/>
      <c r="G131" s="299"/>
      <c r="H131" s="299"/>
      <c r="I131" s="299"/>
      <c r="J131" s="299"/>
    </row>
    <row r="132" s="223" customFormat="true" ht="12.75" hidden="false" customHeight="true" outlineLevel="0" collapsed="false">
      <c r="A132" s="299" t="s">
        <v>636</v>
      </c>
      <c r="B132" s="299"/>
      <c r="C132" s="299"/>
      <c r="D132" s="299"/>
      <c r="E132" s="299"/>
      <c r="F132" s="299"/>
      <c r="G132" s="299"/>
      <c r="H132" s="299"/>
      <c r="I132" s="299"/>
      <c r="J132" s="299"/>
    </row>
    <row r="133" s="242" customFormat="true" ht="11.1" hidden="false" customHeight="true" outlineLevel="0" collapsed="false">
      <c r="B133" s="277"/>
      <c r="C133" s="277"/>
      <c r="F133" s="346"/>
      <c r="G133" s="346"/>
      <c r="H133" s="346"/>
      <c r="I133" s="346"/>
      <c r="J133" s="347"/>
    </row>
    <row r="134" s="242" customFormat="true" ht="11.1" hidden="false" customHeight="true" outlineLevel="0" collapsed="false">
      <c r="A134" s="231"/>
      <c r="B134" s="231"/>
      <c r="C134" s="231"/>
      <c r="D134" s="231"/>
      <c r="E134" s="231"/>
      <c r="F134" s="348"/>
      <c r="G134" s="348"/>
      <c r="H134" s="348"/>
      <c r="I134" s="348"/>
      <c r="J134" s="349"/>
    </row>
    <row r="135" s="242" customFormat="true" ht="11.1" hidden="false" customHeight="true" outlineLevel="0" collapsed="false">
      <c r="A135" s="303"/>
      <c r="B135" s="304"/>
      <c r="C135" s="304"/>
      <c r="D135" s="304"/>
      <c r="E135" s="305"/>
      <c r="F135" s="350" t="s">
        <v>486</v>
      </c>
      <c r="G135" s="351" t="s">
        <v>637</v>
      </c>
      <c r="H135" s="351" t="s">
        <v>638</v>
      </c>
      <c r="I135" s="351" t="s">
        <v>639</v>
      </c>
      <c r="J135" s="352" t="s">
        <v>640</v>
      </c>
    </row>
    <row r="136" s="242" customFormat="true" ht="11.1" hidden="false" customHeight="true" outlineLevel="0" collapsed="false">
      <c r="A136" s="309" t="s">
        <v>488</v>
      </c>
      <c r="B136" s="310" t="s">
        <v>489</v>
      </c>
      <c r="C136" s="310"/>
      <c r="D136" s="310"/>
      <c r="E136" s="310"/>
      <c r="F136" s="350"/>
      <c r="G136" s="351"/>
      <c r="H136" s="351"/>
      <c r="I136" s="351"/>
      <c r="J136" s="352"/>
    </row>
    <row r="137" s="242" customFormat="true" ht="11.1" hidden="false" customHeight="true" outlineLevel="0" collapsed="false">
      <c r="A137" s="309"/>
      <c r="B137" s="312"/>
      <c r="C137" s="277"/>
      <c r="D137" s="313"/>
      <c r="E137" s="314"/>
      <c r="F137" s="350"/>
      <c r="G137" s="351"/>
      <c r="H137" s="351"/>
      <c r="I137" s="351"/>
      <c r="J137" s="352"/>
    </row>
    <row r="138" s="242" customFormat="true" ht="11.1" hidden="false" customHeight="true" outlineLevel="0" collapsed="false">
      <c r="A138" s="309"/>
      <c r="B138" s="310" t="s">
        <v>492</v>
      </c>
      <c r="C138" s="310"/>
      <c r="D138" s="310"/>
      <c r="E138" s="310"/>
      <c r="F138" s="350"/>
      <c r="G138" s="351"/>
      <c r="H138" s="351"/>
      <c r="I138" s="351"/>
      <c r="J138" s="352"/>
    </row>
    <row r="139" s="242" customFormat="true" ht="11.1" hidden="false" customHeight="true" outlineLevel="0" collapsed="false">
      <c r="A139" s="309"/>
      <c r="B139" s="310" t="s">
        <v>495</v>
      </c>
      <c r="C139" s="310"/>
      <c r="D139" s="310"/>
      <c r="E139" s="310"/>
      <c r="F139" s="350"/>
      <c r="G139" s="351"/>
      <c r="H139" s="351"/>
      <c r="I139" s="351"/>
      <c r="J139" s="352"/>
    </row>
    <row r="140" s="242" customFormat="true" ht="11.1" hidden="false" customHeight="true" outlineLevel="0" collapsed="false">
      <c r="A140" s="318"/>
      <c r="B140" s="304"/>
      <c r="C140" s="277"/>
      <c r="D140" s="313"/>
      <c r="E140" s="314"/>
      <c r="F140" s="350"/>
      <c r="G140" s="351"/>
      <c r="H140" s="351"/>
      <c r="I140" s="351"/>
      <c r="J140" s="352"/>
    </row>
    <row r="141" s="242" customFormat="true" ht="11.1" hidden="false" customHeight="true" outlineLevel="0" collapsed="false">
      <c r="A141" s="249"/>
      <c r="B141" s="250"/>
      <c r="C141" s="250"/>
      <c r="D141" s="250"/>
      <c r="E141" s="319"/>
      <c r="F141" s="353"/>
      <c r="G141" s="353"/>
      <c r="H141" s="353"/>
      <c r="I141" s="353"/>
      <c r="J141" s="354"/>
    </row>
    <row r="142" s="242" customFormat="true" ht="11.1" hidden="false" customHeight="true" outlineLevel="0" collapsed="false">
      <c r="A142" s="321" t="n">
        <v>601</v>
      </c>
      <c r="B142" s="322"/>
      <c r="C142" s="277" t="s">
        <v>557</v>
      </c>
      <c r="D142" s="277"/>
      <c r="E142" s="323" t="s">
        <v>187</v>
      </c>
      <c r="F142" s="355" t="n">
        <v>171</v>
      </c>
      <c r="G142" s="355" t="n">
        <v>121</v>
      </c>
      <c r="H142" s="355" t="n">
        <v>28</v>
      </c>
      <c r="I142" s="355" t="n">
        <v>22</v>
      </c>
      <c r="J142" s="356" t="n">
        <v>154.74</v>
      </c>
    </row>
    <row r="143" s="242" customFormat="true" ht="11.1" hidden="false" customHeight="true" outlineLevel="0" collapsed="false">
      <c r="A143" s="321"/>
      <c r="B143" s="322"/>
      <c r="C143" s="277"/>
      <c r="D143" s="277"/>
      <c r="E143" s="323" t="s">
        <v>188</v>
      </c>
      <c r="F143" s="355" t="n">
        <v>108</v>
      </c>
      <c r="G143" s="355" t="n">
        <v>65</v>
      </c>
      <c r="H143" s="355" t="n">
        <v>27</v>
      </c>
      <c r="I143" s="355" t="n">
        <v>16</v>
      </c>
      <c r="J143" s="356" t="n">
        <v>94.82</v>
      </c>
    </row>
    <row r="144" s="242" customFormat="true" ht="11.1" hidden="false" customHeight="true" outlineLevel="0" collapsed="false">
      <c r="A144" s="321" t="n">
        <v>603</v>
      </c>
      <c r="B144" s="322"/>
      <c r="C144" s="277" t="s">
        <v>558</v>
      </c>
      <c r="D144" s="277"/>
      <c r="E144" s="323" t="s">
        <v>187</v>
      </c>
      <c r="F144" s="355" t="n">
        <v>682</v>
      </c>
      <c r="G144" s="355" t="n">
        <v>471</v>
      </c>
      <c r="H144" s="355" t="n">
        <v>94</v>
      </c>
      <c r="I144" s="355" t="n">
        <v>117</v>
      </c>
      <c r="J144" s="356" t="n">
        <v>604.94</v>
      </c>
    </row>
    <row r="145" s="242" customFormat="true" ht="11.1" hidden="false" customHeight="true" outlineLevel="0" collapsed="false">
      <c r="A145" s="321"/>
      <c r="B145" s="322"/>
      <c r="C145" s="277"/>
      <c r="D145" s="277"/>
      <c r="E145" s="323" t="s">
        <v>188</v>
      </c>
      <c r="F145" s="355" t="n">
        <v>455</v>
      </c>
      <c r="G145" s="355" t="n">
        <v>279</v>
      </c>
      <c r="H145" s="355" t="n">
        <v>90</v>
      </c>
      <c r="I145" s="355" t="n">
        <v>86</v>
      </c>
      <c r="J145" s="356" t="n">
        <v>393.92</v>
      </c>
    </row>
    <row r="146" s="242" customFormat="true" ht="11.1" hidden="false" customHeight="true" outlineLevel="0" collapsed="false">
      <c r="A146" s="321" t="n">
        <v>604</v>
      </c>
      <c r="B146" s="322"/>
      <c r="C146" s="277" t="s">
        <v>559</v>
      </c>
      <c r="D146" s="277"/>
      <c r="E146" s="323" t="s">
        <v>187</v>
      </c>
      <c r="F146" s="355" t="n">
        <v>3241</v>
      </c>
      <c r="G146" s="355" t="n">
        <v>1867</v>
      </c>
      <c r="H146" s="355" t="n">
        <v>842</v>
      </c>
      <c r="I146" s="355" t="n">
        <v>532</v>
      </c>
      <c r="J146" s="356" t="n">
        <v>2809.68</v>
      </c>
    </row>
    <row r="147" s="242" customFormat="true" ht="11.1" hidden="false" customHeight="true" outlineLevel="0" collapsed="false">
      <c r="A147" s="321"/>
      <c r="B147" s="322"/>
      <c r="C147" s="277"/>
      <c r="D147" s="277"/>
      <c r="E147" s="323" t="s">
        <v>188</v>
      </c>
      <c r="F147" s="355" t="n">
        <v>2625</v>
      </c>
      <c r="G147" s="355" t="n">
        <v>1359</v>
      </c>
      <c r="H147" s="355" t="n">
        <v>815</v>
      </c>
      <c r="I147" s="355" t="n">
        <v>451</v>
      </c>
      <c r="J147" s="356" t="n">
        <v>2238.26</v>
      </c>
    </row>
    <row r="148" s="242" customFormat="true" ht="11.1" hidden="false" customHeight="true" outlineLevel="0" collapsed="false">
      <c r="A148" s="321" t="n">
        <v>606</v>
      </c>
      <c r="B148" s="322"/>
      <c r="C148" s="277" t="s">
        <v>560</v>
      </c>
      <c r="E148" s="323" t="s">
        <v>187</v>
      </c>
      <c r="F148" s="355" t="n">
        <v>66</v>
      </c>
      <c r="G148" s="355" t="n">
        <v>41</v>
      </c>
      <c r="H148" s="355" t="n">
        <v>11</v>
      </c>
      <c r="I148" s="355" t="n">
        <v>14</v>
      </c>
      <c r="J148" s="356" t="n">
        <v>55.55</v>
      </c>
    </row>
    <row r="149" s="242" customFormat="true" ht="11.1" hidden="false" customHeight="true" outlineLevel="0" collapsed="false">
      <c r="A149" s="321"/>
      <c r="B149" s="322"/>
      <c r="C149" s="277"/>
      <c r="D149" s="242" t="s">
        <v>561</v>
      </c>
      <c r="E149" s="323" t="s">
        <v>188</v>
      </c>
      <c r="F149" s="355" t="n">
        <v>38</v>
      </c>
      <c r="G149" s="355" t="n">
        <v>23</v>
      </c>
      <c r="H149" s="355" t="n">
        <v>10</v>
      </c>
      <c r="I149" s="355" t="n">
        <v>5</v>
      </c>
      <c r="J149" s="356" t="n">
        <v>32.3</v>
      </c>
    </row>
    <row r="150" s="242" customFormat="true" ht="11.1" hidden="false" customHeight="true" outlineLevel="0" collapsed="false">
      <c r="A150" s="321" t="n">
        <v>618</v>
      </c>
      <c r="B150" s="322"/>
      <c r="C150" s="277" t="s">
        <v>562</v>
      </c>
      <c r="E150" s="323" t="s">
        <v>187</v>
      </c>
      <c r="F150" s="355" t="n">
        <v>57</v>
      </c>
      <c r="G150" s="355" t="n">
        <v>41</v>
      </c>
      <c r="H150" s="355" t="n">
        <v>8</v>
      </c>
      <c r="I150" s="355" t="n">
        <v>8</v>
      </c>
      <c r="J150" s="356" t="n">
        <v>50.19</v>
      </c>
    </row>
    <row r="151" s="242" customFormat="true" ht="11.1" hidden="false" customHeight="true" outlineLevel="0" collapsed="false">
      <c r="A151" s="321"/>
      <c r="B151" s="322"/>
      <c r="C151" s="277"/>
      <c r="D151" s="242" t="s">
        <v>563</v>
      </c>
      <c r="E151" s="323" t="s">
        <v>188</v>
      </c>
      <c r="F151" s="355" t="n">
        <v>44</v>
      </c>
      <c r="G151" s="355" t="n">
        <v>31</v>
      </c>
      <c r="H151" s="355" t="n">
        <v>8</v>
      </c>
      <c r="I151" s="355" t="n">
        <v>5</v>
      </c>
      <c r="J151" s="356" t="n">
        <v>38.69</v>
      </c>
    </row>
    <row r="152" s="242" customFormat="true" ht="11.1" hidden="false" customHeight="true" outlineLevel="0" collapsed="false">
      <c r="A152" s="321" t="n">
        <v>619</v>
      </c>
      <c r="B152" s="322"/>
      <c r="C152" s="277" t="s">
        <v>564</v>
      </c>
      <c r="E152" s="323" t="s">
        <v>187</v>
      </c>
      <c r="F152" s="355" t="n">
        <v>49</v>
      </c>
      <c r="G152" s="355" t="n">
        <v>29</v>
      </c>
      <c r="H152" s="355" t="n">
        <v>11</v>
      </c>
      <c r="I152" s="355" t="n">
        <v>9</v>
      </c>
      <c r="J152" s="356" t="n">
        <v>42.26</v>
      </c>
    </row>
    <row r="153" s="242" customFormat="true" ht="11.1" hidden="false" customHeight="true" outlineLevel="0" collapsed="false">
      <c r="A153" s="321"/>
      <c r="B153" s="322"/>
      <c r="C153" s="277" t="s">
        <v>15</v>
      </c>
      <c r="D153" s="242" t="s">
        <v>563</v>
      </c>
      <c r="E153" s="323" t="s">
        <v>188</v>
      </c>
      <c r="F153" s="355" t="n">
        <v>44</v>
      </c>
      <c r="G153" s="355" t="n">
        <v>26</v>
      </c>
      <c r="H153" s="355" t="n">
        <v>10</v>
      </c>
      <c r="I153" s="355" t="n">
        <v>8</v>
      </c>
      <c r="J153" s="356" t="n">
        <v>38.1</v>
      </c>
    </row>
    <row r="154" s="242" customFormat="true" ht="11.1" hidden="false" customHeight="true" outlineLevel="0" collapsed="false">
      <c r="A154" s="321" t="n">
        <v>620</v>
      </c>
      <c r="B154" s="322"/>
      <c r="C154" s="277" t="s">
        <v>565</v>
      </c>
      <c r="E154" s="323" t="s">
        <v>187</v>
      </c>
      <c r="F154" s="355" t="n">
        <v>27</v>
      </c>
      <c r="G154" s="355" t="n">
        <v>21</v>
      </c>
      <c r="H154" s="355" t="s">
        <v>641</v>
      </c>
      <c r="I154" s="355" t="n">
        <v>6</v>
      </c>
      <c r="J154" s="356" t="n">
        <v>24</v>
      </c>
    </row>
    <row r="155" s="242" customFormat="true" ht="11.1" hidden="false" customHeight="true" outlineLevel="0" collapsed="false">
      <c r="A155" s="321"/>
      <c r="B155" s="322"/>
      <c r="C155" s="277"/>
      <c r="E155" s="323" t="s">
        <v>188</v>
      </c>
      <c r="F155" s="355" t="n">
        <v>1</v>
      </c>
      <c r="G155" s="355" t="n">
        <v>1</v>
      </c>
      <c r="H155" s="355" t="s">
        <v>641</v>
      </c>
      <c r="I155" s="355" t="s">
        <v>641</v>
      </c>
      <c r="J155" s="356" t="n">
        <v>1</v>
      </c>
    </row>
    <row r="156" s="229" customFormat="true" ht="11.1" hidden="false" customHeight="true" outlineLevel="0" collapsed="false">
      <c r="A156" s="327"/>
      <c r="B156" s="328"/>
      <c r="C156" s="333" t="s">
        <v>566</v>
      </c>
      <c r="E156" s="330" t="s">
        <v>187</v>
      </c>
      <c r="F156" s="358" t="n">
        <v>4293</v>
      </c>
      <c r="G156" s="358" t="n">
        <v>2591</v>
      </c>
      <c r="H156" s="358" t="n">
        <v>994</v>
      </c>
      <c r="I156" s="358" t="n">
        <v>708</v>
      </c>
      <c r="J156" s="359" t="n">
        <v>3741.36</v>
      </c>
    </row>
    <row r="157" s="229" customFormat="true" ht="11.1" hidden="false" customHeight="true" outlineLevel="0" collapsed="false">
      <c r="A157" s="327"/>
      <c r="B157" s="328"/>
      <c r="C157" s="333"/>
      <c r="E157" s="330" t="s">
        <v>188</v>
      </c>
      <c r="F157" s="358" t="n">
        <v>3315</v>
      </c>
      <c r="G157" s="358" t="n">
        <v>1784</v>
      </c>
      <c r="H157" s="358" t="n">
        <v>960</v>
      </c>
      <c r="I157" s="358" t="n">
        <v>571</v>
      </c>
      <c r="J157" s="359" t="n">
        <v>2837.09</v>
      </c>
    </row>
    <row r="158" s="242" customFormat="true" ht="11.1" hidden="false" customHeight="true" outlineLevel="0" collapsed="false">
      <c r="A158" s="321"/>
      <c r="B158" s="322"/>
      <c r="C158" s="277"/>
      <c r="E158" s="323"/>
      <c r="F158" s="355"/>
      <c r="G158" s="355"/>
      <c r="H158" s="355"/>
      <c r="I158" s="355"/>
      <c r="J158" s="356"/>
    </row>
    <row r="159" s="242" customFormat="true" ht="11.1" hidden="false" customHeight="true" outlineLevel="0" collapsed="false">
      <c r="A159" s="321" t="n">
        <v>701</v>
      </c>
      <c r="B159" s="322"/>
      <c r="C159" s="277" t="s">
        <v>567</v>
      </c>
      <c r="E159" s="323" t="s">
        <v>187</v>
      </c>
      <c r="F159" s="355" t="n">
        <v>217</v>
      </c>
      <c r="G159" s="355" t="n">
        <v>141</v>
      </c>
      <c r="H159" s="355" t="n">
        <v>42</v>
      </c>
      <c r="I159" s="355" t="n">
        <v>34</v>
      </c>
      <c r="J159" s="356" t="n">
        <v>190.39</v>
      </c>
    </row>
    <row r="160" s="242" customFormat="true" ht="11.1" hidden="false" customHeight="true" outlineLevel="0" collapsed="false">
      <c r="A160" s="321"/>
      <c r="B160" s="322"/>
      <c r="C160" s="277"/>
      <c r="D160" s="242" t="s">
        <v>568</v>
      </c>
      <c r="E160" s="323" t="s">
        <v>188</v>
      </c>
      <c r="F160" s="355" t="n">
        <v>120</v>
      </c>
      <c r="G160" s="355" t="n">
        <v>64</v>
      </c>
      <c r="H160" s="355" t="n">
        <v>39</v>
      </c>
      <c r="I160" s="355" t="n">
        <v>17</v>
      </c>
      <c r="J160" s="356" t="n">
        <v>102.62</v>
      </c>
    </row>
    <row r="161" s="242" customFormat="true" ht="11.1" hidden="false" customHeight="true" outlineLevel="0" collapsed="false">
      <c r="A161" s="321" t="n">
        <v>718</v>
      </c>
      <c r="B161" s="322"/>
      <c r="C161" s="277" t="s">
        <v>569</v>
      </c>
      <c r="E161" s="323" t="s">
        <v>187</v>
      </c>
      <c r="F161" s="355" t="n">
        <v>74</v>
      </c>
      <c r="G161" s="355" t="n">
        <v>51</v>
      </c>
      <c r="H161" s="355" t="n">
        <v>3</v>
      </c>
      <c r="I161" s="355" t="n">
        <v>20</v>
      </c>
      <c r="J161" s="356" t="n">
        <v>63.7</v>
      </c>
    </row>
    <row r="162" s="242" customFormat="true" ht="11.1" hidden="false" customHeight="true" outlineLevel="0" collapsed="false">
      <c r="A162" s="321"/>
      <c r="B162" s="322"/>
      <c r="C162" s="277"/>
      <c r="D162" s="242" t="s">
        <v>570</v>
      </c>
      <c r="E162" s="323" t="s">
        <v>188</v>
      </c>
      <c r="F162" s="355" t="n">
        <v>33</v>
      </c>
      <c r="G162" s="355" t="n">
        <v>21</v>
      </c>
      <c r="H162" s="355" t="n">
        <v>3</v>
      </c>
      <c r="I162" s="355" t="n">
        <v>9</v>
      </c>
      <c r="J162" s="356" t="n">
        <v>28.2</v>
      </c>
    </row>
    <row r="163" s="229" customFormat="true" ht="11.1" hidden="false" customHeight="true" outlineLevel="0" collapsed="false">
      <c r="A163" s="327"/>
      <c r="B163" s="328"/>
      <c r="C163" s="333" t="s">
        <v>571</v>
      </c>
      <c r="E163" s="330" t="s">
        <v>187</v>
      </c>
      <c r="F163" s="358" t="n">
        <v>291</v>
      </c>
      <c r="G163" s="358" t="n">
        <v>192</v>
      </c>
      <c r="H163" s="358" t="n">
        <v>45</v>
      </c>
      <c r="I163" s="358" t="n">
        <v>54</v>
      </c>
      <c r="J163" s="359" t="n">
        <v>254.09</v>
      </c>
    </row>
    <row r="164" s="229" customFormat="true" ht="11.1" hidden="false" customHeight="true" outlineLevel="0" collapsed="false">
      <c r="A164" s="327"/>
      <c r="B164" s="328"/>
      <c r="C164" s="333"/>
      <c r="E164" s="330" t="s">
        <v>188</v>
      </c>
      <c r="F164" s="358" t="n">
        <v>153</v>
      </c>
      <c r="G164" s="358" t="n">
        <v>85</v>
      </c>
      <c r="H164" s="358" t="n">
        <v>42</v>
      </c>
      <c r="I164" s="358" t="n">
        <v>26</v>
      </c>
      <c r="J164" s="359" t="n">
        <v>130.82</v>
      </c>
    </row>
    <row r="165" s="242" customFormat="true" ht="11.1" hidden="false" customHeight="true" outlineLevel="0" collapsed="false">
      <c r="A165" s="321"/>
      <c r="B165" s="322"/>
      <c r="C165" s="277"/>
      <c r="E165" s="323"/>
      <c r="F165" s="355"/>
      <c r="G165" s="355"/>
      <c r="H165" s="355"/>
      <c r="I165" s="355"/>
      <c r="J165" s="356"/>
    </row>
    <row r="166" s="242" customFormat="true" ht="11.1" hidden="false" customHeight="true" outlineLevel="0" collapsed="false">
      <c r="A166" s="321" t="n">
        <v>801</v>
      </c>
      <c r="B166" s="322"/>
      <c r="C166" s="277" t="s">
        <v>572</v>
      </c>
      <c r="E166" s="323" t="s">
        <v>187</v>
      </c>
      <c r="F166" s="355" t="n">
        <v>239</v>
      </c>
      <c r="G166" s="355" t="n">
        <v>153</v>
      </c>
      <c r="H166" s="355" t="n">
        <v>37</v>
      </c>
      <c r="I166" s="355" t="n">
        <v>49</v>
      </c>
      <c r="J166" s="356" t="n">
        <v>205.41</v>
      </c>
    </row>
    <row r="167" s="242" customFormat="true" ht="11.1" hidden="false" customHeight="true" outlineLevel="0" collapsed="false">
      <c r="A167" s="321"/>
      <c r="B167" s="322"/>
      <c r="C167" s="277"/>
      <c r="D167" s="242" t="s">
        <v>573</v>
      </c>
      <c r="E167" s="323" t="s">
        <v>188</v>
      </c>
      <c r="F167" s="355" t="n">
        <v>163</v>
      </c>
      <c r="G167" s="355" t="n">
        <v>103</v>
      </c>
      <c r="H167" s="355" t="n">
        <v>32</v>
      </c>
      <c r="I167" s="355" t="n">
        <v>28</v>
      </c>
      <c r="J167" s="356" t="n">
        <v>141.16</v>
      </c>
    </row>
    <row r="168" s="242" customFormat="true" ht="11.1" hidden="false" customHeight="true" outlineLevel="0" collapsed="false">
      <c r="A168" s="321" t="n">
        <v>804</v>
      </c>
      <c r="B168" s="322"/>
      <c r="C168" s="277" t="s">
        <v>574</v>
      </c>
      <c r="E168" s="323" t="s">
        <v>187</v>
      </c>
      <c r="F168" s="355" t="n">
        <v>6</v>
      </c>
      <c r="G168" s="355" t="n">
        <v>5</v>
      </c>
      <c r="H168" s="355" t="n">
        <v>1</v>
      </c>
      <c r="I168" s="355" t="s">
        <v>641</v>
      </c>
      <c r="J168" s="356" t="n">
        <v>5.87</v>
      </c>
    </row>
    <row r="169" s="242" customFormat="true" ht="11.1" hidden="false" customHeight="true" outlineLevel="0" collapsed="false">
      <c r="A169" s="321" t="s">
        <v>542</v>
      </c>
      <c r="B169" s="322"/>
      <c r="C169" s="277"/>
      <c r="D169" s="242" t="s">
        <v>575</v>
      </c>
      <c r="E169" s="323" t="s">
        <v>188</v>
      </c>
      <c r="F169" s="355" t="n">
        <v>5</v>
      </c>
      <c r="G169" s="355" t="n">
        <v>4</v>
      </c>
      <c r="H169" s="355" t="n">
        <v>1</v>
      </c>
      <c r="I169" s="355" t="s">
        <v>641</v>
      </c>
      <c r="J169" s="356" t="n">
        <v>4.87</v>
      </c>
    </row>
    <row r="170" s="242" customFormat="true" ht="11.1" hidden="false" customHeight="true" outlineLevel="0" collapsed="false">
      <c r="A170" s="321" t="n">
        <v>805</v>
      </c>
      <c r="B170" s="322"/>
      <c r="C170" s="277" t="s">
        <v>576</v>
      </c>
      <c r="E170" s="323" t="s">
        <v>187</v>
      </c>
      <c r="F170" s="355" t="n">
        <v>4</v>
      </c>
      <c r="G170" s="355" t="n">
        <v>4</v>
      </c>
      <c r="H170" s="355" t="s">
        <v>641</v>
      </c>
      <c r="I170" s="355" t="s">
        <v>641</v>
      </c>
      <c r="J170" s="356" t="n">
        <v>4</v>
      </c>
    </row>
    <row r="171" s="242" customFormat="true" ht="11.1" hidden="false" customHeight="true" outlineLevel="0" collapsed="false">
      <c r="A171" s="321" t="s">
        <v>542</v>
      </c>
      <c r="B171" s="322"/>
      <c r="C171" s="277"/>
      <c r="D171" s="242" t="s">
        <v>577</v>
      </c>
      <c r="E171" s="323" t="s">
        <v>188</v>
      </c>
      <c r="F171" s="355" t="s">
        <v>641</v>
      </c>
      <c r="G171" s="355" t="s">
        <v>641</v>
      </c>
      <c r="H171" s="355" t="s">
        <v>641</v>
      </c>
      <c r="I171" s="355" t="s">
        <v>641</v>
      </c>
      <c r="J171" s="355" t="s">
        <v>641</v>
      </c>
    </row>
    <row r="172" s="242" customFormat="true" ht="11.1" hidden="false" customHeight="true" outlineLevel="0" collapsed="false">
      <c r="A172" s="321" t="n">
        <v>807</v>
      </c>
      <c r="B172" s="322"/>
      <c r="C172" s="277" t="s">
        <v>578</v>
      </c>
      <c r="E172" s="323" t="s">
        <v>187</v>
      </c>
      <c r="F172" s="355" t="n">
        <v>4</v>
      </c>
      <c r="G172" s="355" t="n">
        <v>3</v>
      </c>
      <c r="H172" s="355" t="s">
        <v>641</v>
      </c>
      <c r="I172" s="355" t="n">
        <v>1</v>
      </c>
      <c r="J172" s="356" t="n">
        <v>3.5</v>
      </c>
    </row>
    <row r="173" s="242" customFormat="true" ht="11.1" hidden="false" customHeight="true" outlineLevel="0" collapsed="false">
      <c r="A173" s="321" t="s">
        <v>542</v>
      </c>
      <c r="B173" s="322"/>
      <c r="C173" s="277" t="s">
        <v>544</v>
      </c>
      <c r="E173" s="323" t="s">
        <v>188</v>
      </c>
      <c r="F173" s="355" t="n">
        <v>3</v>
      </c>
      <c r="G173" s="355" t="n">
        <v>2</v>
      </c>
      <c r="H173" s="355" t="s">
        <v>641</v>
      </c>
      <c r="I173" s="355" t="n">
        <v>1</v>
      </c>
      <c r="J173" s="356" t="n">
        <v>2.5</v>
      </c>
    </row>
    <row r="174" s="242" customFormat="true" ht="11.1" hidden="false" customHeight="true" outlineLevel="0" collapsed="false">
      <c r="A174" s="321" t="n">
        <v>816</v>
      </c>
      <c r="B174" s="322"/>
      <c r="C174" s="277" t="s">
        <v>579</v>
      </c>
      <c r="E174" s="323"/>
      <c r="F174" s="346"/>
      <c r="G174" s="346"/>
      <c r="H174" s="346"/>
      <c r="I174" s="346"/>
      <c r="J174" s="357"/>
    </row>
    <row r="175" s="242" customFormat="true" ht="11.1" hidden="false" customHeight="true" outlineLevel="0" collapsed="false">
      <c r="A175" s="321"/>
      <c r="B175" s="322"/>
      <c r="C175" s="277"/>
      <c r="D175" s="242" t="s">
        <v>580</v>
      </c>
      <c r="E175" s="323" t="s">
        <v>187</v>
      </c>
      <c r="F175" s="355" t="n">
        <v>254</v>
      </c>
      <c r="G175" s="355" t="n">
        <v>143</v>
      </c>
      <c r="H175" s="355" t="n">
        <v>16</v>
      </c>
      <c r="I175" s="355" t="n">
        <v>95</v>
      </c>
      <c r="J175" s="356" t="n">
        <v>203.19</v>
      </c>
    </row>
    <row r="176" s="242" customFormat="true" ht="11.1" hidden="false" customHeight="true" outlineLevel="0" collapsed="false">
      <c r="A176" s="321"/>
      <c r="B176" s="322"/>
      <c r="C176" s="277"/>
      <c r="D176" s="242" t="s">
        <v>581</v>
      </c>
      <c r="E176" s="323" t="s">
        <v>188</v>
      </c>
      <c r="F176" s="355" t="n">
        <v>161</v>
      </c>
      <c r="G176" s="355" t="n">
        <v>89</v>
      </c>
      <c r="H176" s="355" t="n">
        <v>14</v>
      </c>
      <c r="I176" s="355" t="n">
        <v>58</v>
      </c>
      <c r="J176" s="356" t="n">
        <v>129.11</v>
      </c>
    </row>
    <row r="177" s="242" customFormat="true" ht="11.1" hidden="false" customHeight="true" outlineLevel="0" collapsed="false">
      <c r="A177" s="321" t="n">
        <v>834</v>
      </c>
      <c r="B177" s="322"/>
      <c r="C177" s="277" t="s">
        <v>582</v>
      </c>
      <c r="E177" s="323"/>
      <c r="F177" s="346"/>
      <c r="G177" s="346"/>
      <c r="H177" s="346"/>
      <c r="I177" s="346"/>
      <c r="J177" s="357"/>
    </row>
    <row r="178" s="242" customFormat="true" ht="11.1" hidden="false" customHeight="true" outlineLevel="0" collapsed="false">
      <c r="A178" s="321"/>
      <c r="B178" s="322"/>
      <c r="C178" s="277"/>
      <c r="D178" s="242" t="s">
        <v>583</v>
      </c>
      <c r="E178" s="323" t="s">
        <v>187</v>
      </c>
      <c r="F178" s="355" t="n">
        <v>328</v>
      </c>
      <c r="G178" s="355" t="n">
        <v>208</v>
      </c>
      <c r="H178" s="355" t="n">
        <v>32</v>
      </c>
      <c r="I178" s="355" t="n">
        <v>88</v>
      </c>
      <c r="J178" s="356" t="n">
        <v>276.33</v>
      </c>
    </row>
    <row r="179" s="242" customFormat="true" ht="11.1" hidden="false" customHeight="true" outlineLevel="0" collapsed="false">
      <c r="A179" s="321"/>
      <c r="B179" s="322"/>
      <c r="C179" s="277"/>
      <c r="D179" s="242" t="s">
        <v>581</v>
      </c>
      <c r="E179" s="323" t="s">
        <v>188</v>
      </c>
      <c r="F179" s="355" t="n">
        <v>260</v>
      </c>
      <c r="G179" s="355" t="n">
        <v>159</v>
      </c>
      <c r="H179" s="355" t="n">
        <v>32</v>
      </c>
      <c r="I179" s="355" t="n">
        <v>69</v>
      </c>
      <c r="J179" s="356" t="n">
        <v>217.83</v>
      </c>
    </row>
    <row r="180" s="229" customFormat="true" ht="11.1" hidden="false" customHeight="true" outlineLevel="0" collapsed="false">
      <c r="A180" s="327"/>
      <c r="B180" s="328"/>
      <c r="C180" s="333" t="s">
        <v>584</v>
      </c>
      <c r="E180" s="330" t="s">
        <v>187</v>
      </c>
      <c r="F180" s="358" t="n">
        <v>835</v>
      </c>
      <c r="G180" s="358" t="n">
        <v>516</v>
      </c>
      <c r="H180" s="358" t="n">
        <v>86</v>
      </c>
      <c r="I180" s="358" t="n">
        <v>233</v>
      </c>
      <c r="J180" s="359" t="n">
        <v>698.3</v>
      </c>
    </row>
    <row r="181" s="229" customFormat="true" ht="11.1" hidden="false" customHeight="true" outlineLevel="0" collapsed="false">
      <c r="A181" s="327"/>
      <c r="B181" s="328"/>
      <c r="C181" s="333"/>
      <c r="E181" s="330" t="s">
        <v>188</v>
      </c>
      <c r="F181" s="358" t="n">
        <v>592</v>
      </c>
      <c r="G181" s="358" t="n">
        <v>357</v>
      </c>
      <c r="H181" s="358" t="n">
        <v>79</v>
      </c>
      <c r="I181" s="358" t="n">
        <v>156</v>
      </c>
      <c r="J181" s="359" t="n">
        <v>495.47</v>
      </c>
    </row>
    <row r="182" s="242" customFormat="true" ht="11.1" hidden="false" customHeight="true" outlineLevel="0" collapsed="false">
      <c r="A182" s="321"/>
      <c r="B182" s="322"/>
      <c r="C182" s="277"/>
      <c r="E182" s="323"/>
      <c r="F182" s="346"/>
      <c r="G182" s="346"/>
      <c r="H182" s="346"/>
      <c r="I182" s="346"/>
      <c r="J182" s="357"/>
    </row>
    <row r="183" s="242" customFormat="true" ht="11.1" hidden="false" customHeight="true" outlineLevel="0" collapsed="false">
      <c r="A183" s="321" t="n">
        <v>901</v>
      </c>
      <c r="B183" s="322"/>
      <c r="C183" s="277" t="s">
        <v>585</v>
      </c>
      <c r="E183" s="323"/>
      <c r="F183" s="358"/>
      <c r="G183" s="358"/>
      <c r="H183" s="358"/>
      <c r="I183" s="358"/>
      <c r="J183" s="359"/>
    </row>
    <row r="184" s="242" customFormat="true" ht="11.1" hidden="false" customHeight="true" outlineLevel="0" collapsed="false">
      <c r="A184" s="321"/>
      <c r="B184" s="322"/>
      <c r="C184" s="277"/>
      <c r="D184" s="242" t="s">
        <v>586</v>
      </c>
      <c r="E184" s="323" t="s">
        <v>187</v>
      </c>
      <c r="F184" s="355" t="n">
        <v>393</v>
      </c>
      <c r="G184" s="355" t="n">
        <v>269</v>
      </c>
      <c r="H184" s="355" t="n">
        <v>64</v>
      </c>
      <c r="I184" s="355" t="n">
        <v>60</v>
      </c>
      <c r="J184" s="356" t="n">
        <v>348.25</v>
      </c>
    </row>
    <row r="185" s="242" customFormat="true" ht="11.1" hidden="false" customHeight="true" outlineLevel="0" collapsed="false">
      <c r="A185" s="321"/>
      <c r="B185" s="322"/>
      <c r="C185" s="277"/>
      <c r="D185" s="242" t="s">
        <v>587</v>
      </c>
      <c r="E185" s="323" t="s">
        <v>188</v>
      </c>
      <c r="F185" s="355" t="n">
        <v>217</v>
      </c>
      <c r="G185" s="355" t="n">
        <v>131</v>
      </c>
      <c r="H185" s="355" t="n">
        <v>51</v>
      </c>
      <c r="I185" s="355" t="n">
        <v>35</v>
      </c>
      <c r="J185" s="356" t="n">
        <v>186.7</v>
      </c>
    </row>
    <row r="186" s="242" customFormat="true" ht="11.1" hidden="false" customHeight="true" outlineLevel="0" collapsed="false">
      <c r="A186" s="321" t="n">
        <v>905</v>
      </c>
      <c r="B186" s="322"/>
      <c r="C186" s="277" t="s">
        <v>588</v>
      </c>
      <c r="E186" s="323" t="s">
        <v>187</v>
      </c>
      <c r="F186" s="355" t="n">
        <v>10</v>
      </c>
      <c r="G186" s="355" t="n">
        <v>8</v>
      </c>
      <c r="H186" s="355" t="n">
        <v>2</v>
      </c>
      <c r="I186" s="355" t="s">
        <v>641</v>
      </c>
      <c r="J186" s="356" t="n">
        <v>9.35</v>
      </c>
    </row>
    <row r="187" s="242" customFormat="true" ht="11.1" hidden="false" customHeight="true" outlineLevel="0" collapsed="false">
      <c r="A187" s="321"/>
      <c r="B187" s="322"/>
      <c r="C187" s="277"/>
      <c r="D187" s="242" t="str">
        <f aca="false">"- Umwelt und Naturschutz -"</f>
        <v>- Umwelt und Naturschutz -</v>
      </c>
      <c r="E187" s="323" t="s">
        <v>188</v>
      </c>
      <c r="F187" s="355" t="n">
        <v>7</v>
      </c>
      <c r="G187" s="355" t="n">
        <v>5</v>
      </c>
      <c r="H187" s="355" t="n">
        <v>2</v>
      </c>
      <c r="I187" s="355" t="s">
        <v>641</v>
      </c>
      <c r="J187" s="356" t="n">
        <v>6.35</v>
      </c>
    </row>
    <row r="188" s="242" customFormat="true" ht="11.1" hidden="false" customHeight="true" outlineLevel="0" collapsed="false">
      <c r="A188" s="321" t="n">
        <v>908</v>
      </c>
      <c r="B188" s="322"/>
      <c r="C188" s="277" t="s">
        <v>589</v>
      </c>
      <c r="E188" s="323" t="s">
        <v>187</v>
      </c>
      <c r="F188" s="355" t="n">
        <v>389</v>
      </c>
      <c r="G188" s="355" t="n">
        <v>261</v>
      </c>
      <c r="H188" s="355" t="n">
        <v>39</v>
      </c>
      <c r="I188" s="355" t="n">
        <v>89</v>
      </c>
      <c r="J188" s="356" t="n">
        <v>335.87</v>
      </c>
    </row>
    <row r="189" s="242" customFormat="true" ht="11.1" hidden="false" customHeight="true" outlineLevel="0" collapsed="false">
      <c r="A189" s="321"/>
      <c r="B189" s="322"/>
      <c r="C189" s="277"/>
      <c r="E189" s="323" t="s">
        <v>188</v>
      </c>
      <c r="F189" s="355" t="n">
        <v>249</v>
      </c>
      <c r="G189" s="355" t="n">
        <v>157</v>
      </c>
      <c r="H189" s="355" t="n">
        <v>39</v>
      </c>
      <c r="I189" s="355" t="n">
        <v>53</v>
      </c>
      <c r="J189" s="356" t="n">
        <v>213.87</v>
      </c>
    </row>
    <row r="190" s="242" customFormat="true" ht="11.1" hidden="false" customHeight="true" outlineLevel="0" collapsed="false">
      <c r="A190" s="321" t="n">
        <v>909</v>
      </c>
      <c r="B190" s="322"/>
      <c r="C190" s="277" t="s">
        <v>590</v>
      </c>
      <c r="E190" s="323" t="s">
        <v>187</v>
      </c>
      <c r="F190" s="355" t="n">
        <v>282</v>
      </c>
      <c r="G190" s="355" t="n">
        <v>198</v>
      </c>
      <c r="H190" s="355" t="n">
        <v>37</v>
      </c>
      <c r="I190" s="355" t="n">
        <v>47</v>
      </c>
      <c r="J190" s="356" t="n">
        <v>250.06</v>
      </c>
    </row>
    <row r="191" s="242" customFormat="true" ht="11.1" hidden="false" customHeight="true" outlineLevel="0" collapsed="false">
      <c r="A191" s="321"/>
      <c r="B191" s="322"/>
      <c r="C191" s="277"/>
      <c r="D191" s="242" t="s">
        <v>591</v>
      </c>
      <c r="E191" s="323" t="s">
        <v>188</v>
      </c>
      <c r="F191" s="355" t="n">
        <v>153</v>
      </c>
      <c r="G191" s="355" t="n">
        <v>88</v>
      </c>
      <c r="H191" s="355" t="n">
        <v>33</v>
      </c>
      <c r="I191" s="355" t="n">
        <v>32</v>
      </c>
      <c r="J191" s="356" t="n">
        <v>129</v>
      </c>
    </row>
    <row r="192" s="242" customFormat="true" ht="11.1" hidden="false" customHeight="true" outlineLevel="0" collapsed="false">
      <c r="A192" s="321" t="n">
        <v>914</v>
      </c>
      <c r="B192" s="322"/>
      <c r="C192" s="277" t="s">
        <v>592</v>
      </c>
      <c r="E192" s="323" t="s">
        <v>187</v>
      </c>
      <c r="F192" s="355" t="n">
        <v>346</v>
      </c>
      <c r="G192" s="355" t="n">
        <v>239</v>
      </c>
      <c r="H192" s="355" t="n">
        <v>23</v>
      </c>
      <c r="I192" s="355" t="n">
        <v>84</v>
      </c>
      <c r="J192" s="356" t="n">
        <v>298.14</v>
      </c>
    </row>
    <row r="193" s="242" customFormat="true" ht="11.1" hidden="false" customHeight="true" outlineLevel="0" collapsed="false">
      <c r="A193" s="321"/>
      <c r="B193" s="322"/>
      <c r="C193" s="277"/>
      <c r="D193" s="242" t="s">
        <v>593</v>
      </c>
      <c r="E193" s="323" t="s">
        <v>188</v>
      </c>
      <c r="F193" s="355" t="n">
        <v>203</v>
      </c>
      <c r="G193" s="355" t="n">
        <v>125</v>
      </c>
      <c r="H193" s="355" t="n">
        <v>23</v>
      </c>
      <c r="I193" s="355" t="n">
        <v>55</v>
      </c>
      <c r="J193" s="356" t="n">
        <v>169.73</v>
      </c>
    </row>
    <row r="194" s="242" customFormat="true" ht="11.1" hidden="false" customHeight="true" outlineLevel="0" collapsed="false">
      <c r="A194" s="322"/>
      <c r="B194" s="322"/>
      <c r="C194" s="277"/>
      <c r="E194" s="277"/>
      <c r="F194" s="355"/>
      <c r="G194" s="355"/>
      <c r="H194" s="355"/>
      <c r="I194" s="355"/>
      <c r="J194" s="356"/>
    </row>
    <row r="195" s="242" customFormat="true" ht="11.1" hidden="false" customHeight="true" outlineLevel="0" collapsed="false">
      <c r="A195" s="322"/>
      <c r="B195" s="322"/>
      <c r="C195" s="277"/>
      <c r="E195" s="277"/>
      <c r="F195" s="355"/>
      <c r="G195" s="355"/>
      <c r="H195" s="355"/>
      <c r="I195" s="355"/>
      <c r="J195" s="363"/>
    </row>
    <row r="196" s="223" customFormat="true" ht="12.75" hidden="false" customHeight="true" outlineLevel="0" collapsed="false">
      <c r="A196" s="299" t="s">
        <v>642</v>
      </c>
      <c r="B196" s="299"/>
      <c r="C196" s="299"/>
      <c r="D196" s="299"/>
      <c r="E196" s="299"/>
      <c r="F196" s="299"/>
      <c r="G196" s="299"/>
      <c r="H196" s="299"/>
      <c r="I196" s="299"/>
      <c r="J196" s="299"/>
    </row>
    <row r="197" s="223" customFormat="true" ht="12.75" hidden="false" customHeight="true" outlineLevel="0" collapsed="false">
      <c r="A197" s="299" t="s">
        <v>636</v>
      </c>
      <c r="B197" s="299"/>
      <c r="C197" s="299"/>
      <c r="D197" s="299"/>
      <c r="E197" s="299"/>
      <c r="F197" s="299"/>
      <c r="G197" s="299"/>
      <c r="H197" s="299"/>
      <c r="I197" s="299"/>
      <c r="J197" s="299"/>
    </row>
    <row r="198" s="242" customFormat="true" ht="11.1" hidden="false" customHeight="true" outlineLevel="0" collapsed="false">
      <c r="B198" s="277"/>
      <c r="C198" s="277"/>
      <c r="F198" s="346"/>
      <c r="G198" s="346"/>
      <c r="H198" s="346"/>
      <c r="I198" s="346"/>
      <c r="J198" s="347"/>
    </row>
    <row r="199" s="242" customFormat="true" ht="11.1" hidden="false" customHeight="true" outlineLevel="0" collapsed="false">
      <c r="A199" s="231"/>
      <c r="B199" s="231"/>
      <c r="C199" s="231"/>
      <c r="D199" s="231"/>
      <c r="E199" s="231"/>
      <c r="F199" s="348"/>
      <c r="G199" s="348"/>
      <c r="H199" s="348"/>
      <c r="I199" s="348"/>
      <c r="J199" s="349"/>
    </row>
    <row r="200" s="242" customFormat="true" ht="11.1" hidden="false" customHeight="true" outlineLevel="0" collapsed="false">
      <c r="A200" s="303"/>
      <c r="B200" s="304"/>
      <c r="C200" s="304"/>
      <c r="D200" s="304"/>
      <c r="E200" s="305"/>
      <c r="F200" s="350" t="s">
        <v>486</v>
      </c>
      <c r="G200" s="351" t="s">
        <v>637</v>
      </c>
      <c r="H200" s="351" t="s">
        <v>638</v>
      </c>
      <c r="I200" s="351" t="s">
        <v>639</v>
      </c>
      <c r="J200" s="352" t="s">
        <v>640</v>
      </c>
    </row>
    <row r="201" s="242" customFormat="true" ht="11.1" hidden="false" customHeight="true" outlineLevel="0" collapsed="false">
      <c r="A201" s="309" t="s">
        <v>488</v>
      </c>
      <c r="B201" s="310" t="s">
        <v>489</v>
      </c>
      <c r="C201" s="310"/>
      <c r="D201" s="310"/>
      <c r="E201" s="310"/>
      <c r="F201" s="350"/>
      <c r="G201" s="351"/>
      <c r="H201" s="351"/>
      <c r="I201" s="351"/>
      <c r="J201" s="352"/>
    </row>
    <row r="202" s="242" customFormat="true" ht="11.1" hidden="false" customHeight="true" outlineLevel="0" collapsed="false">
      <c r="A202" s="309"/>
      <c r="B202" s="312"/>
      <c r="C202" s="277"/>
      <c r="D202" s="313"/>
      <c r="E202" s="314"/>
      <c r="F202" s="350"/>
      <c r="G202" s="351"/>
      <c r="H202" s="351"/>
      <c r="I202" s="351"/>
      <c r="J202" s="352"/>
    </row>
    <row r="203" s="242" customFormat="true" ht="11.1" hidden="false" customHeight="true" outlineLevel="0" collapsed="false">
      <c r="A203" s="309"/>
      <c r="B203" s="310" t="s">
        <v>492</v>
      </c>
      <c r="C203" s="310"/>
      <c r="D203" s="310"/>
      <c r="E203" s="310"/>
      <c r="F203" s="350"/>
      <c r="G203" s="351"/>
      <c r="H203" s="351"/>
      <c r="I203" s="351"/>
      <c r="J203" s="352"/>
    </row>
    <row r="204" s="242" customFormat="true" ht="11.1" hidden="false" customHeight="true" outlineLevel="0" collapsed="false">
      <c r="A204" s="309"/>
      <c r="B204" s="310" t="s">
        <v>495</v>
      </c>
      <c r="C204" s="310"/>
      <c r="D204" s="310"/>
      <c r="E204" s="310"/>
      <c r="F204" s="350"/>
      <c r="G204" s="351"/>
      <c r="H204" s="351"/>
      <c r="I204" s="351"/>
      <c r="J204" s="352"/>
    </row>
    <row r="205" s="242" customFormat="true" ht="11.1" hidden="false" customHeight="true" outlineLevel="0" collapsed="false">
      <c r="A205" s="318"/>
      <c r="B205" s="304"/>
      <c r="C205" s="277"/>
      <c r="D205" s="313"/>
      <c r="E205" s="314"/>
      <c r="F205" s="350"/>
      <c r="G205" s="351"/>
      <c r="H205" s="351"/>
      <c r="I205" s="351"/>
      <c r="J205" s="352"/>
    </row>
    <row r="206" s="242" customFormat="true" ht="11.1" hidden="false" customHeight="true" outlineLevel="0" collapsed="false">
      <c r="A206" s="249"/>
      <c r="B206" s="250"/>
      <c r="C206" s="250"/>
      <c r="D206" s="250"/>
      <c r="E206" s="319"/>
      <c r="F206" s="353"/>
      <c r="G206" s="353"/>
      <c r="H206" s="353"/>
      <c r="I206" s="353"/>
      <c r="J206" s="354"/>
    </row>
    <row r="207" s="242" customFormat="true" ht="11.1" hidden="false" customHeight="true" outlineLevel="0" collapsed="false">
      <c r="A207" s="321" t="n">
        <v>915</v>
      </c>
      <c r="B207" s="322"/>
      <c r="C207" s="277" t="s">
        <v>594</v>
      </c>
      <c r="E207" s="323" t="s">
        <v>187</v>
      </c>
      <c r="F207" s="355" t="n">
        <v>60</v>
      </c>
      <c r="G207" s="355" t="n">
        <v>44</v>
      </c>
      <c r="H207" s="355" t="n">
        <v>10</v>
      </c>
      <c r="I207" s="355" t="n">
        <v>6</v>
      </c>
      <c r="J207" s="356" t="n">
        <v>53.1</v>
      </c>
    </row>
    <row r="208" s="242" customFormat="true" ht="11.1" hidden="false" customHeight="true" outlineLevel="0" collapsed="false">
      <c r="A208" s="321"/>
      <c r="B208" s="322"/>
      <c r="C208" s="277"/>
      <c r="D208" s="242" t="s">
        <v>595</v>
      </c>
      <c r="E208" s="323" t="s">
        <v>188</v>
      </c>
      <c r="F208" s="355" t="n">
        <v>38</v>
      </c>
      <c r="G208" s="355" t="n">
        <v>25</v>
      </c>
      <c r="H208" s="355" t="n">
        <v>9</v>
      </c>
      <c r="I208" s="355" t="n">
        <v>4</v>
      </c>
      <c r="J208" s="356" t="n">
        <v>32.6</v>
      </c>
    </row>
    <row r="209" s="242" customFormat="true" ht="11.1" hidden="false" customHeight="true" outlineLevel="0" collapsed="false">
      <c r="A209" s="321" t="n">
        <v>921</v>
      </c>
      <c r="B209" s="322"/>
      <c r="C209" s="277" t="s">
        <v>596</v>
      </c>
      <c r="E209" s="323" t="s">
        <v>187</v>
      </c>
      <c r="F209" s="355" t="n">
        <v>662</v>
      </c>
      <c r="G209" s="355" t="n">
        <v>527</v>
      </c>
      <c r="H209" s="355" t="n">
        <v>18</v>
      </c>
      <c r="I209" s="355" t="n">
        <v>117</v>
      </c>
      <c r="J209" s="356" t="n">
        <v>598.49</v>
      </c>
    </row>
    <row r="210" s="242" customFormat="true" ht="11.1" hidden="false" customHeight="true" outlineLevel="0" collapsed="false">
      <c r="A210" s="321"/>
      <c r="B210" s="322"/>
      <c r="C210" s="277"/>
      <c r="E210" s="323" t="s">
        <v>188</v>
      </c>
      <c r="F210" s="355" t="n">
        <v>217</v>
      </c>
      <c r="G210" s="355" t="n">
        <v>147</v>
      </c>
      <c r="H210" s="355" t="n">
        <v>17</v>
      </c>
      <c r="I210" s="355" t="n">
        <v>53</v>
      </c>
      <c r="J210" s="356" t="n">
        <v>185.59</v>
      </c>
    </row>
    <row r="211" s="242" customFormat="true" ht="11.1" hidden="false" customHeight="true" outlineLevel="0" collapsed="false">
      <c r="A211" s="321" t="n">
        <v>922</v>
      </c>
      <c r="B211" s="322"/>
      <c r="C211" s="277" t="s">
        <v>597</v>
      </c>
      <c r="E211" s="323" t="s">
        <v>187</v>
      </c>
      <c r="F211" s="355" t="n">
        <v>863</v>
      </c>
      <c r="G211" s="355" t="n">
        <v>739</v>
      </c>
      <c r="H211" s="355" t="n">
        <v>1</v>
      </c>
      <c r="I211" s="355" t="n">
        <v>123</v>
      </c>
      <c r="J211" s="356" t="n">
        <v>801</v>
      </c>
    </row>
    <row r="212" s="242" customFormat="true" ht="11.1" hidden="false" customHeight="true" outlineLevel="0" collapsed="false">
      <c r="A212" s="321"/>
      <c r="B212" s="322"/>
      <c r="C212" s="277"/>
      <c r="E212" s="323" t="s">
        <v>188</v>
      </c>
      <c r="F212" s="355" t="n">
        <v>10</v>
      </c>
      <c r="G212" s="355" t="n">
        <v>10</v>
      </c>
      <c r="H212" s="355" t="s">
        <v>641</v>
      </c>
      <c r="I212" s="355" t="s">
        <v>641</v>
      </c>
      <c r="J212" s="356" t="n">
        <v>10</v>
      </c>
    </row>
    <row r="213" s="242" customFormat="true" ht="11.1" hidden="false" customHeight="true" outlineLevel="0" collapsed="false">
      <c r="A213" s="321" t="n">
        <v>924</v>
      </c>
      <c r="B213" s="322"/>
      <c r="C213" s="277" t="s">
        <v>598</v>
      </c>
      <c r="E213" s="323" t="s">
        <v>187</v>
      </c>
      <c r="F213" s="355" t="n">
        <v>97</v>
      </c>
      <c r="G213" s="355" t="n">
        <v>73</v>
      </c>
      <c r="H213" s="355" t="n">
        <v>7</v>
      </c>
      <c r="I213" s="355" t="n">
        <v>17</v>
      </c>
      <c r="J213" s="356" t="n">
        <v>87.04</v>
      </c>
    </row>
    <row r="214" s="242" customFormat="true" ht="11.1" hidden="false" customHeight="true" outlineLevel="0" collapsed="false">
      <c r="A214" s="321"/>
      <c r="B214" s="322"/>
      <c r="C214" s="277"/>
      <c r="D214" s="277" t="s">
        <v>599</v>
      </c>
      <c r="E214" s="323" t="s">
        <v>188</v>
      </c>
      <c r="F214" s="355" t="n">
        <v>36</v>
      </c>
      <c r="G214" s="355" t="n">
        <v>19</v>
      </c>
      <c r="H214" s="355" t="n">
        <v>7</v>
      </c>
      <c r="I214" s="355" t="n">
        <v>10</v>
      </c>
      <c r="J214" s="356" t="n">
        <v>29.54</v>
      </c>
    </row>
    <row r="215" s="242" customFormat="true" ht="11.1" hidden="false" customHeight="true" outlineLevel="0" collapsed="false">
      <c r="A215" s="321" t="n">
        <v>925</v>
      </c>
      <c r="B215" s="322"/>
      <c r="C215" s="277" t="s">
        <v>600</v>
      </c>
      <c r="E215" s="323" t="s">
        <v>187</v>
      </c>
      <c r="F215" s="355" t="n">
        <v>10</v>
      </c>
      <c r="G215" s="355" t="n">
        <v>8</v>
      </c>
      <c r="H215" s="355" t="s">
        <v>641</v>
      </c>
      <c r="I215" s="355" t="n">
        <v>2</v>
      </c>
      <c r="J215" s="356" t="n">
        <v>9</v>
      </c>
    </row>
    <row r="216" s="242" customFormat="true" ht="11.1" hidden="false" customHeight="true" outlineLevel="0" collapsed="false">
      <c r="A216" s="321"/>
      <c r="B216" s="322"/>
      <c r="C216" s="277"/>
      <c r="E216" s="323" t="s">
        <v>188</v>
      </c>
      <c r="F216" s="355" t="n">
        <v>6</v>
      </c>
      <c r="G216" s="355" t="n">
        <v>4</v>
      </c>
      <c r="H216" s="355" t="s">
        <v>641</v>
      </c>
      <c r="I216" s="355" t="n">
        <v>2</v>
      </c>
      <c r="J216" s="356" t="n">
        <v>5</v>
      </c>
    </row>
    <row r="217" s="242" customFormat="true" ht="11.1" hidden="false" customHeight="true" outlineLevel="0" collapsed="false">
      <c r="A217" s="321" t="n">
        <v>927</v>
      </c>
      <c r="B217" s="322"/>
      <c r="C217" s="277" t="s">
        <v>601</v>
      </c>
      <c r="E217" s="323" t="s">
        <v>187</v>
      </c>
      <c r="F217" s="355" t="n">
        <v>36</v>
      </c>
      <c r="G217" s="355" t="n">
        <v>27</v>
      </c>
      <c r="H217" s="355" t="n">
        <v>4</v>
      </c>
      <c r="I217" s="355" t="n">
        <v>5</v>
      </c>
      <c r="J217" s="356" t="n">
        <v>32.3</v>
      </c>
    </row>
    <row r="218" s="242" customFormat="true" ht="11.1" hidden="false" customHeight="true" outlineLevel="0" collapsed="false">
      <c r="A218" s="321"/>
      <c r="B218" s="322"/>
      <c r="C218" s="277"/>
      <c r="E218" s="323" t="s">
        <v>188</v>
      </c>
      <c r="F218" s="355" t="n">
        <v>5</v>
      </c>
      <c r="G218" s="355" t="n">
        <v>1</v>
      </c>
      <c r="H218" s="355" t="n">
        <v>4</v>
      </c>
      <c r="I218" s="355" t="s">
        <v>641</v>
      </c>
      <c r="J218" s="356" t="n">
        <v>3.8</v>
      </c>
    </row>
    <row r="219" s="242" customFormat="true" ht="11.1" hidden="false" customHeight="true" outlineLevel="0" collapsed="false">
      <c r="A219" s="321" t="n">
        <v>931</v>
      </c>
      <c r="B219" s="322"/>
      <c r="C219" s="277" t="s">
        <v>602</v>
      </c>
      <c r="E219" s="323" t="s">
        <v>187</v>
      </c>
      <c r="F219" s="355" t="n">
        <v>462</v>
      </c>
      <c r="G219" s="355" t="n">
        <v>288</v>
      </c>
      <c r="H219" s="355" t="n">
        <v>43</v>
      </c>
      <c r="I219" s="355" t="n">
        <v>131</v>
      </c>
      <c r="J219" s="356" t="n">
        <v>386.6</v>
      </c>
    </row>
    <row r="220" s="242" customFormat="true" ht="11.1" hidden="false" customHeight="true" outlineLevel="0" collapsed="false">
      <c r="A220" s="321"/>
      <c r="B220" s="322"/>
      <c r="C220" s="277"/>
      <c r="D220" s="242" t="s">
        <v>603</v>
      </c>
      <c r="E220" s="323" t="s">
        <v>188</v>
      </c>
      <c r="F220" s="355" t="n">
        <v>216</v>
      </c>
      <c r="G220" s="355" t="n">
        <v>117</v>
      </c>
      <c r="H220" s="355" t="n">
        <v>35</v>
      </c>
      <c r="I220" s="355" t="n">
        <v>64</v>
      </c>
      <c r="J220" s="356" t="n">
        <v>176.05</v>
      </c>
    </row>
    <row r="221" s="242" customFormat="true" ht="11.1" hidden="false" customHeight="true" outlineLevel="0" collapsed="false">
      <c r="A221" s="321" t="n">
        <v>933</v>
      </c>
      <c r="B221" s="322"/>
      <c r="C221" s="277" t="s">
        <v>604</v>
      </c>
      <c r="E221" s="323" t="s">
        <v>187</v>
      </c>
      <c r="F221" s="355" t="n">
        <v>56</v>
      </c>
      <c r="G221" s="355" t="n">
        <v>43</v>
      </c>
      <c r="H221" s="355" t="n">
        <v>2</v>
      </c>
      <c r="I221" s="355" t="n">
        <v>11</v>
      </c>
      <c r="J221" s="356" t="n">
        <v>49.86</v>
      </c>
    </row>
    <row r="222" s="242" customFormat="true" ht="11.1" hidden="false" customHeight="true" outlineLevel="0" collapsed="false">
      <c r="A222" s="321"/>
      <c r="B222" s="322"/>
      <c r="C222" s="277"/>
      <c r="E222" s="323" t="s">
        <v>188</v>
      </c>
      <c r="F222" s="355" t="n">
        <v>24</v>
      </c>
      <c r="G222" s="355" t="n">
        <v>15</v>
      </c>
      <c r="H222" s="355" t="n">
        <v>2</v>
      </c>
      <c r="I222" s="355" t="n">
        <v>7</v>
      </c>
      <c r="J222" s="356" t="n">
        <v>19.86</v>
      </c>
    </row>
    <row r="223" s="242" customFormat="true" ht="11.1" hidden="false" customHeight="true" outlineLevel="0" collapsed="false">
      <c r="A223" s="321" t="n">
        <v>935</v>
      </c>
      <c r="B223" s="322"/>
      <c r="C223" s="277" t="s">
        <v>605</v>
      </c>
      <c r="E223" s="323" t="s">
        <v>187</v>
      </c>
      <c r="F223" s="355" t="n">
        <v>51</v>
      </c>
      <c r="G223" s="355" t="n">
        <v>42</v>
      </c>
      <c r="H223" s="355" t="n">
        <v>4</v>
      </c>
      <c r="I223" s="355" t="n">
        <v>5</v>
      </c>
      <c r="J223" s="356" t="n">
        <v>47.47</v>
      </c>
    </row>
    <row r="224" s="242" customFormat="true" ht="11.1" hidden="false" customHeight="true" outlineLevel="0" collapsed="false">
      <c r="A224" s="321"/>
      <c r="B224" s="322"/>
      <c r="C224" s="277"/>
      <c r="E224" s="323" t="s">
        <v>188</v>
      </c>
      <c r="F224" s="355" t="n">
        <v>16</v>
      </c>
      <c r="G224" s="355" t="n">
        <v>11</v>
      </c>
      <c r="H224" s="355" t="n">
        <v>4</v>
      </c>
      <c r="I224" s="355" t="n">
        <v>1</v>
      </c>
      <c r="J224" s="356" t="n">
        <v>14.47</v>
      </c>
    </row>
    <row r="225" s="229" customFormat="true" ht="11.1" hidden="false" customHeight="true" outlineLevel="0" collapsed="false">
      <c r="A225" s="327"/>
      <c r="B225" s="328"/>
      <c r="C225" s="333" t="s">
        <v>606</v>
      </c>
      <c r="E225" s="330" t="s">
        <v>187</v>
      </c>
      <c r="F225" s="358" t="n">
        <v>3717</v>
      </c>
      <c r="G225" s="358" t="n">
        <v>2766</v>
      </c>
      <c r="H225" s="358" t="n">
        <v>254</v>
      </c>
      <c r="I225" s="358" t="n">
        <v>697</v>
      </c>
      <c r="J225" s="359" t="n">
        <v>3306.53</v>
      </c>
    </row>
    <row r="226" s="229" customFormat="true" ht="11.1" hidden="false" customHeight="true" outlineLevel="0" collapsed="false">
      <c r="A226" s="343"/>
      <c r="B226" s="329"/>
      <c r="C226" s="333"/>
      <c r="E226" s="330" t="s">
        <v>188</v>
      </c>
      <c r="F226" s="358" t="n">
        <v>1397</v>
      </c>
      <c r="G226" s="358" t="n">
        <v>855</v>
      </c>
      <c r="H226" s="358" t="n">
        <v>226</v>
      </c>
      <c r="I226" s="358" t="n">
        <v>316</v>
      </c>
      <c r="J226" s="359" t="n">
        <v>1182.56</v>
      </c>
    </row>
    <row r="227" s="242" customFormat="true" ht="11.1" hidden="false" customHeight="true" outlineLevel="0" collapsed="false">
      <c r="A227" s="321"/>
      <c r="B227" s="322"/>
      <c r="C227" s="277"/>
      <c r="E227" s="323"/>
      <c r="F227" s="355"/>
      <c r="G227" s="355"/>
      <c r="H227" s="355"/>
      <c r="I227" s="355"/>
      <c r="J227" s="356"/>
    </row>
    <row r="228" s="242" customFormat="true" ht="11.1" hidden="false" customHeight="true" outlineLevel="0" collapsed="false">
      <c r="A228" s="321" t="n">
        <v>1001</v>
      </c>
      <c r="B228" s="322"/>
      <c r="C228" s="277" t="s">
        <v>607</v>
      </c>
      <c r="E228" s="323" t="s">
        <v>187</v>
      </c>
      <c r="F228" s="355" t="n">
        <v>240</v>
      </c>
      <c r="G228" s="355" t="n">
        <v>178</v>
      </c>
      <c r="H228" s="355" t="n">
        <v>23</v>
      </c>
      <c r="I228" s="355" t="n">
        <v>39</v>
      </c>
      <c r="J228" s="356" t="n">
        <v>215.01</v>
      </c>
    </row>
    <row r="229" s="242" customFormat="true" ht="11.1" hidden="false" customHeight="true" outlineLevel="0" collapsed="false">
      <c r="A229" s="321" t="s">
        <v>542</v>
      </c>
      <c r="B229" s="322"/>
      <c r="C229" s="277"/>
      <c r="D229" s="242" t="s">
        <v>608</v>
      </c>
      <c r="E229" s="323" t="s">
        <v>188</v>
      </c>
      <c r="F229" s="355" t="n">
        <v>138</v>
      </c>
      <c r="G229" s="355" t="n">
        <v>93</v>
      </c>
      <c r="H229" s="355" t="n">
        <v>19</v>
      </c>
      <c r="I229" s="355" t="n">
        <v>26</v>
      </c>
      <c r="J229" s="356" t="n">
        <v>120.68</v>
      </c>
    </row>
    <row r="230" s="242" customFormat="true" ht="11.1" hidden="false" customHeight="true" outlineLevel="0" collapsed="false">
      <c r="A230" s="321" t="n">
        <v>1005</v>
      </c>
      <c r="B230" s="322"/>
      <c r="C230" s="277" t="s">
        <v>609</v>
      </c>
      <c r="E230" s="323" t="s">
        <v>187</v>
      </c>
      <c r="F230" s="355" t="n">
        <v>630</v>
      </c>
      <c r="G230" s="355" t="n">
        <v>466</v>
      </c>
      <c r="H230" s="355" t="n">
        <v>39</v>
      </c>
      <c r="I230" s="355" t="n">
        <v>125</v>
      </c>
      <c r="J230" s="356" t="n">
        <v>557.08</v>
      </c>
    </row>
    <row r="231" s="242" customFormat="true" ht="11.1" hidden="false" customHeight="true" outlineLevel="0" collapsed="false">
      <c r="A231" s="321" t="s">
        <v>542</v>
      </c>
      <c r="B231" s="322"/>
      <c r="C231" s="277" t="s">
        <v>544</v>
      </c>
      <c r="D231" s="242" t="s">
        <v>610</v>
      </c>
      <c r="E231" s="323" t="s">
        <v>188</v>
      </c>
      <c r="F231" s="355" t="n">
        <v>246</v>
      </c>
      <c r="G231" s="355" t="n">
        <v>159</v>
      </c>
      <c r="H231" s="355" t="n">
        <v>34</v>
      </c>
      <c r="I231" s="355" t="n">
        <v>53</v>
      </c>
      <c r="J231" s="356" t="n">
        <v>210.68</v>
      </c>
    </row>
    <row r="232" s="242" customFormat="true" ht="11.1" hidden="false" customHeight="true" outlineLevel="0" collapsed="false">
      <c r="A232" s="321" t="n">
        <v>1006</v>
      </c>
      <c r="B232" s="322"/>
      <c r="C232" s="277" t="s">
        <v>611</v>
      </c>
      <c r="E232" s="323" t="s">
        <v>187</v>
      </c>
      <c r="F232" s="355" t="n">
        <v>468</v>
      </c>
      <c r="G232" s="355" t="n">
        <v>310</v>
      </c>
      <c r="H232" s="355" t="n">
        <v>35</v>
      </c>
      <c r="I232" s="355" t="n">
        <v>123</v>
      </c>
      <c r="J232" s="356" t="n">
        <v>399.68</v>
      </c>
    </row>
    <row r="233" s="242" customFormat="true" ht="11.1" hidden="false" customHeight="true" outlineLevel="0" collapsed="false">
      <c r="A233" s="321" t="s">
        <v>542</v>
      </c>
      <c r="B233" s="322"/>
      <c r="C233" s="277" t="s">
        <v>544</v>
      </c>
      <c r="E233" s="323" t="s">
        <v>188</v>
      </c>
      <c r="F233" s="355" t="n">
        <v>203</v>
      </c>
      <c r="G233" s="355" t="n">
        <v>116</v>
      </c>
      <c r="H233" s="355" t="n">
        <v>31</v>
      </c>
      <c r="I233" s="355" t="n">
        <v>56</v>
      </c>
      <c r="J233" s="356" t="n">
        <v>168.67</v>
      </c>
    </row>
    <row r="234" s="242" customFormat="true" ht="11.1" hidden="false" customHeight="true" outlineLevel="0" collapsed="false">
      <c r="A234" s="321" t="n">
        <v>1008</v>
      </c>
      <c r="B234" s="322"/>
      <c r="C234" s="277" t="s">
        <v>612</v>
      </c>
      <c r="E234" s="323" t="s">
        <v>187</v>
      </c>
      <c r="F234" s="355" t="n">
        <v>916</v>
      </c>
      <c r="G234" s="355" t="n">
        <v>587</v>
      </c>
      <c r="H234" s="355" t="n">
        <v>146</v>
      </c>
      <c r="I234" s="355" t="n">
        <v>183</v>
      </c>
      <c r="J234" s="356" t="n">
        <v>784.7</v>
      </c>
    </row>
    <row r="235" s="242" customFormat="true" ht="11.1" hidden="false" customHeight="true" outlineLevel="0" collapsed="false">
      <c r="A235" s="321" t="s">
        <v>542</v>
      </c>
      <c r="B235" s="322"/>
      <c r="C235" s="277" t="s">
        <v>544</v>
      </c>
      <c r="D235" s="242" t="s">
        <v>613</v>
      </c>
      <c r="E235" s="323" t="s">
        <v>188</v>
      </c>
      <c r="F235" s="355" t="n">
        <v>439</v>
      </c>
      <c r="G235" s="355" t="n">
        <v>201</v>
      </c>
      <c r="H235" s="355" t="n">
        <v>134</v>
      </c>
      <c r="I235" s="355" t="n">
        <v>104</v>
      </c>
      <c r="J235" s="356" t="n">
        <v>350.08</v>
      </c>
    </row>
    <row r="236" s="229" customFormat="true" ht="11.1" hidden="false" customHeight="true" outlineLevel="0" collapsed="false">
      <c r="A236" s="327" t="s">
        <v>542</v>
      </c>
      <c r="B236" s="328"/>
      <c r="C236" s="333" t="s">
        <v>614</v>
      </c>
      <c r="E236" s="330" t="s">
        <v>187</v>
      </c>
      <c r="F236" s="358" t="n">
        <v>2254</v>
      </c>
      <c r="G236" s="358" t="n">
        <v>1541</v>
      </c>
      <c r="H236" s="358" t="n">
        <v>243</v>
      </c>
      <c r="I236" s="358" t="n">
        <v>470</v>
      </c>
      <c r="J236" s="359" t="n">
        <v>1956.47</v>
      </c>
    </row>
    <row r="237" s="229" customFormat="true" ht="11.1" hidden="false" customHeight="true" outlineLevel="0" collapsed="false">
      <c r="A237" s="343"/>
      <c r="B237" s="329"/>
      <c r="C237" s="333"/>
      <c r="E237" s="330" t="s">
        <v>188</v>
      </c>
      <c r="F237" s="358" t="n">
        <v>1026</v>
      </c>
      <c r="G237" s="358" t="n">
        <v>569</v>
      </c>
      <c r="H237" s="358" t="n">
        <v>218</v>
      </c>
      <c r="I237" s="358" t="n">
        <v>239</v>
      </c>
      <c r="J237" s="359" t="n">
        <v>850.11</v>
      </c>
    </row>
    <row r="238" s="242" customFormat="true" ht="11.1" hidden="false" customHeight="true" outlineLevel="0" collapsed="false">
      <c r="A238" s="321"/>
      <c r="B238" s="322"/>
      <c r="C238" s="277"/>
      <c r="E238" s="323"/>
      <c r="F238" s="355"/>
      <c r="G238" s="355"/>
      <c r="H238" s="355"/>
      <c r="I238" s="355"/>
      <c r="J238" s="356"/>
    </row>
    <row r="239" s="242" customFormat="true" ht="11.1" hidden="false" customHeight="true" outlineLevel="0" collapsed="false">
      <c r="A239" s="321" t="n">
        <v>1101</v>
      </c>
      <c r="B239" s="322"/>
      <c r="C239" s="277" t="s">
        <v>615</v>
      </c>
      <c r="E239" s="323" t="s">
        <v>187</v>
      </c>
      <c r="F239" s="355" t="n">
        <v>117</v>
      </c>
      <c r="G239" s="355" t="n">
        <v>80</v>
      </c>
      <c r="H239" s="355" t="n">
        <v>14</v>
      </c>
      <c r="I239" s="355" t="n">
        <v>23</v>
      </c>
      <c r="J239" s="356" t="n">
        <v>102.33</v>
      </c>
    </row>
    <row r="240" s="242" customFormat="true" ht="11.1" hidden="false" customHeight="true" outlineLevel="0" collapsed="false">
      <c r="A240" s="321"/>
      <c r="B240" s="322"/>
      <c r="C240" s="277"/>
      <c r="E240" s="323" t="s">
        <v>188</v>
      </c>
      <c r="F240" s="355" t="n">
        <v>75</v>
      </c>
      <c r="G240" s="355" t="n">
        <v>44</v>
      </c>
      <c r="H240" s="355" t="n">
        <v>12</v>
      </c>
      <c r="I240" s="355" t="n">
        <v>19</v>
      </c>
      <c r="J240" s="356" t="n">
        <v>63.03</v>
      </c>
    </row>
    <row r="241" s="242" customFormat="true" ht="11.1" hidden="false" customHeight="true" outlineLevel="0" collapsed="false">
      <c r="A241" s="321" t="n">
        <v>1102</v>
      </c>
      <c r="B241" s="322"/>
      <c r="C241" s="277" t="s">
        <v>616</v>
      </c>
      <c r="E241" s="323" t="s">
        <v>187</v>
      </c>
      <c r="F241" s="355" t="n">
        <v>51</v>
      </c>
      <c r="G241" s="355" t="n">
        <v>23</v>
      </c>
      <c r="H241" s="355" t="n">
        <v>3</v>
      </c>
      <c r="I241" s="355" t="n">
        <v>25</v>
      </c>
      <c r="J241" s="356" t="n">
        <v>37.75</v>
      </c>
    </row>
    <row r="242" s="242" customFormat="true" ht="11.1" hidden="false" customHeight="true" outlineLevel="0" collapsed="false">
      <c r="A242" s="321"/>
      <c r="B242" s="322"/>
      <c r="C242" s="277"/>
      <c r="E242" s="323" t="s">
        <v>188</v>
      </c>
      <c r="F242" s="355" t="n">
        <v>46</v>
      </c>
      <c r="G242" s="355" t="n">
        <v>20</v>
      </c>
      <c r="H242" s="355" t="n">
        <v>3</v>
      </c>
      <c r="I242" s="355" t="n">
        <v>23</v>
      </c>
      <c r="J242" s="356" t="n">
        <v>33.75</v>
      </c>
    </row>
    <row r="243" s="229" customFormat="true" ht="11.1" hidden="false" customHeight="true" outlineLevel="0" collapsed="false">
      <c r="A243" s="327"/>
      <c r="B243" s="328"/>
      <c r="C243" s="333" t="s">
        <v>617</v>
      </c>
      <c r="E243" s="330" t="s">
        <v>187</v>
      </c>
      <c r="F243" s="358" t="n">
        <v>168</v>
      </c>
      <c r="G243" s="358" t="n">
        <v>103</v>
      </c>
      <c r="H243" s="358" t="n">
        <v>17</v>
      </c>
      <c r="I243" s="358" t="n">
        <v>48</v>
      </c>
      <c r="J243" s="359" t="n">
        <v>140.08</v>
      </c>
    </row>
    <row r="244" s="229" customFormat="true" ht="11.1" hidden="false" customHeight="true" outlineLevel="0" collapsed="false">
      <c r="A244" s="327"/>
      <c r="B244" s="328"/>
      <c r="C244" s="333"/>
      <c r="E244" s="330" t="s">
        <v>188</v>
      </c>
      <c r="F244" s="358" t="n">
        <v>121</v>
      </c>
      <c r="G244" s="358" t="n">
        <v>64</v>
      </c>
      <c r="H244" s="358" t="n">
        <v>15</v>
      </c>
      <c r="I244" s="358" t="n">
        <v>42</v>
      </c>
      <c r="J244" s="359" t="n">
        <v>96.78</v>
      </c>
    </row>
    <row r="245" s="242" customFormat="true" ht="11.1" hidden="false" customHeight="true" outlineLevel="0" collapsed="false">
      <c r="A245" s="321"/>
      <c r="B245" s="322"/>
      <c r="C245" s="277"/>
      <c r="E245" s="323"/>
      <c r="F245" s="355"/>
      <c r="G245" s="355"/>
      <c r="H245" s="355"/>
      <c r="I245" s="355"/>
      <c r="J245" s="356"/>
    </row>
    <row r="246" s="242" customFormat="true" ht="11.1" hidden="false" customHeight="true" outlineLevel="0" collapsed="false">
      <c r="A246" s="321" t="n">
        <v>1201</v>
      </c>
      <c r="B246" s="322"/>
      <c r="C246" s="277" t="s">
        <v>618</v>
      </c>
      <c r="E246" s="323" t="s">
        <v>187</v>
      </c>
      <c r="F246" s="355" t="n">
        <v>5</v>
      </c>
      <c r="G246" s="355" t="n">
        <v>5</v>
      </c>
      <c r="H246" s="355" t="s">
        <v>641</v>
      </c>
      <c r="I246" s="355" t="s">
        <v>641</v>
      </c>
      <c r="J246" s="356" t="n">
        <v>5</v>
      </c>
    </row>
    <row r="247" s="242" customFormat="true" ht="11.1" hidden="false" customHeight="true" outlineLevel="0" collapsed="false">
      <c r="A247" s="321"/>
      <c r="B247" s="322"/>
      <c r="C247" s="277"/>
      <c r="E247" s="323" t="s">
        <v>188</v>
      </c>
      <c r="F247" s="355" t="n">
        <v>3</v>
      </c>
      <c r="G247" s="355" t="n">
        <v>3</v>
      </c>
      <c r="H247" s="355" t="s">
        <v>641</v>
      </c>
      <c r="I247" s="355" t="s">
        <v>641</v>
      </c>
      <c r="J247" s="356" t="n">
        <v>3</v>
      </c>
    </row>
    <row r="248" s="229" customFormat="true" ht="11.1" hidden="false" customHeight="true" outlineLevel="0" collapsed="false">
      <c r="A248" s="327"/>
      <c r="B248" s="328"/>
      <c r="C248" s="333" t="s">
        <v>619</v>
      </c>
      <c r="E248" s="330" t="s">
        <v>187</v>
      </c>
      <c r="F248" s="358" t="n">
        <v>5</v>
      </c>
      <c r="G248" s="358" t="n">
        <v>5</v>
      </c>
      <c r="H248" s="358" t="s">
        <v>641</v>
      </c>
      <c r="I248" s="358" t="s">
        <v>641</v>
      </c>
      <c r="J248" s="359" t="n">
        <v>5</v>
      </c>
    </row>
    <row r="249" s="229" customFormat="true" ht="11.1" hidden="false" customHeight="true" outlineLevel="0" collapsed="false">
      <c r="A249" s="327"/>
      <c r="B249" s="328"/>
      <c r="C249" s="333"/>
      <c r="E249" s="330" t="s">
        <v>188</v>
      </c>
      <c r="F249" s="358" t="n">
        <v>3</v>
      </c>
      <c r="G249" s="358" t="n">
        <v>3</v>
      </c>
      <c r="H249" s="358" t="s">
        <v>641</v>
      </c>
      <c r="I249" s="358" t="s">
        <v>641</v>
      </c>
      <c r="J249" s="359" t="n">
        <v>3</v>
      </c>
    </row>
    <row r="250" s="242" customFormat="true" ht="11.1" hidden="false" customHeight="true" outlineLevel="0" collapsed="false">
      <c r="A250" s="321"/>
      <c r="B250" s="322"/>
      <c r="C250" s="277"/>
      <c r="E250" s="323"/>
      <c r="F250" s="355"/>
      <c r="G250" s="355"/>
      <c r="H250" s="355"/>
      <c r="I250" s="355"/>
      <c r="J250" s="356"/>
    </row>
    <row r="251" s="229" customFormat="true" ht="11.1" hidden="false" customHeight="true" outlineLevel="0" collapsed="false">
      <c r="A251" s="327"/>
      <c r="B251" s="328"/>
      <c r="C251" s="333"/>
      <c r="E251" s="330"/>
      <c r="F251" s="358"/>
      <c r="G251" s="358"/>
      <c r="H251" s="358"/>
      <c r="I251" s="358"/>
      <c r="J251" s="359"/>
    </row>
    <row r="252" s="229" customFormat="true" ht="11.1" hidden="false" customHeight="true" outlineLevel="0" collapsed="false">
      <c r="A252" s="327"/>
      <c r="B252" s="328"/>
      <c r="C252" s="333" t="s">
        <v>620</v>
      </c>
      <c r="E252" s="330" t="s">
        <v>187</v>
      </c>
      <c r="F252" s="358" t="n">
        <v>51287</v>
      </c>
      <c r="G252" s="358" t="n">
        <v>31167</v>
      </c>
      <c r="H252" s="358" t="n">
        <v>12381</v>
      </c>
      <c r="I252" s="358" t="n">
        <v>7739</v>
      </c>
      <c r="J252" s="359" t="n">
        <v>43972.16</v>
      </c>
    </row>
    <row r="253" s="229" customFormat="true" ht="11.1" hidden="false" customHeight="true" outlineLevel="0" collapsed="false">
      <c r="A253" s="327"/>
      <c r="B253" s="328"/>
      <c r="C253" s="333"/>
      <c r="E253" s="330" t="s">
        <v>188</v>
      </c>
      <c r="F253" s="358" t="n">
        <v>32674</v>
      </c>
      <c r="G253" s="358" t="n">
        <v>16240</v>
      </c>
      <c r="H253" s="358" t="n">
        <v>10951</v>
      </c>
      <c r="I253" s="358" t="n">
        <v>5483</v>
      </c>
      <c r="J253" s="359" t="n">
        <v>26913.94</v>
      </c>
    </row>
    <row r="254" s="333" customFormat="true" ht="11.1" hidden="false" customHeight="true" outlineLevel="0" collapsed="false">
      <c r="A254" s="328"/>
      <c r="B254" s="328"/>
      <c r="F254" s="364"/>
      <c r="G254" s="364"/>
      <c r="H254" s="364"/>
      <c r="I254" s="364"/>
      <c r="J254" s="359"/>
    </row>
    <row r="255" s="333" customFormat="true" ht="11.1" hidden="false" customHeight="true" outlineLevel="0" collapsed="false">
      <c r="A255" s="328"/>
      <c r="B255" s="328"/>
      <c r="F255" s="364"/>
      <c r="G255" s="364"/>
      <c r="H255" s="364"/>
      <c r="I255" s="364"/>
      <c r="J255" s="359"/>
    </row>
    <row r="256" s="333" customFormat="true" ht="11.1" hidden="false" customHeight="true" outlineLevel="0" collapsed="false">
      <c r="A256" s="328"/>
      <c r="B256" s="328"/>
      <c r="F256" s="364"/>
      <c r="G256" s="364"/>
      <c r="H256" s="364"/>
      <c r="I256" s="364"/>
      <c r="J256" s="359"/>
    </row>
    <row r="257" s="229" customFormat="true" ht="11.1" hidden="false" customHeight="true" outlineLevel="0" collapsed="false">
      <c r="A257" s="328"/>
      <c r="B257" s="328"/>
      <c r="C257" s="333"/>
      <c r="E257" s="333"/>
      <c r="F257" s="358"/>
      <c r="G257" s="358"/>
      <c r="H257" s="358"/>
      <c r="I257" s="358"/>
      <c r="J257" s="359"/>
    </row>
    <row r="258" s="229" customFormat="true" ht="11.1" hidden="false" customHeight="true" outlineLevel="0" collapsed="false">
      <c r="A258" s="328"/>
      <c r="B258" s="328"/>
      <c r="C258" s="333"/>
      <c r="E258" s="333"/>
      <c r="F258" s="358"/>
      <c r="G258" s="358"/>
      <c r="H258" s="358"/>
      <c r="I258" s="358"/>
      <c r="J258" s="359"/>
    </row>
    <row r="259" s="229" customFormat="true" ht="11.1" hidden="false" customHeight="true" outlineLevel="0" collapsed="false">
      <c r="A259" s="328"/>
      <c r="B259" s="328"/>
      <c r="C259" s="333"/>
      <c r="E259" s="333"/>
      <c r="F259" s="358"/>
      <c r="G259" s="358"/>
      <c r="H259" s="358"/>
      <c r="I259" s="358"/>
      <c r="J259" s="359"/>
    </row>
    <row r="260" s="229" customFormat="true" ht="11.1" hidden="false" customHeight="true" outlineLevel="0" collapsed="false">
      <c r="A260" s="328"/>
      <c r="B260" s="328"/>
      <c r="C260" s="333"/>
      <c r="E260" s="333"/>
      <c r="F260" s="358"/>
      <c r="G260" s="358"/>
      <c r="H260" s="358"/>
      <c r="I260" s="358"/>
      <c r="J260" s="359"/>
    </row>
    <row r="261" s="223" customFormat="true" ht="12.75" hidden="false" customHeight="true" outlineLevel="0" collapsed="false">
      <c r="A261" s="299" t="s">
        <v>642</v>
      </c>
      <c r="B261" s="299"/>
      <c r="C261" s="299"/>
      <c r="D261" s="299"/>
      <c r="E261" s="299"/>
      <c r="F261" s="299"/>
      <c r="G261" s="299"/>
      <c r="H261" s="299"/>
      <c r="I261" s="299"/>
      <c r="J261" s="299"/>
    </row>
    <row r="262" s="223" customFormat="true" ht="12.75" hidden="false" customHeight="true" outlineLevel="0" collapsed="false">
      <c r="A262" s="299" t="s">
        <v>636</v>
      </c>
      <c r="B262" s="299"/>
      <c r="C262" s="299"/>
      <c r="D262" s="299"/>
      <c r="E262" s="299"/>
      <c r="F262" s="299"/>
      <c r="G262" s="299"/>
      <c r="H262" s="299"/>
      <c r="I262" s="299"/>
      <c r="J262" s="299"/>
    </row>
    <row r="263" s="242" customFormat="true" ht="11.1" hidden="false" customHeight="true" outlineLevel="0" collapsed="false">
      <c r="B263" s="277"/>
      <c r="C263" s="277"/>
      <c r="F263" s="346"/>
      <c r="G263" s="346"/>
      <c r="H263" s="346"/>
      <c r="I263" s="346"/>
      <c r="J263" s="347"/>
    </row>
    <row r="264" s="242" customFormat="true" ht="11.1" hidden="false" customHeight="true" outlineLevel="0" collapsed="false">
      <c r="A264" s="231"/>
      <c r="B264" s="231"/>
      <c r="C264" s="231"/>
      <c r="D264" s="231"/>
      <c r="E264" s="231"/>
      <c r="F264" s="348"/>
      <c r="G264" s="348"/>
      <c r="H264" s="348"/>
      <c r="I264" s="348"/>
      <c r="J264" s="349"/>
    </row>
    <row r="265" s="242" customFormat="true" ht="11.1" hidden="false" customHeight="true" outlineLevel="0" collapsed="false">
      <c r="A265" s="303"/>
      <c r="B265" s="304"/>
      <c r="C265" s="304"/>
      <c r="D265" s="304"/>
      <c r="E265" s="305"/>
      <c r="F265" s="350" t="s">
        <v>486</v>
      </c>
      <c r="G265" s="351" t="s">
        <v>637</v>
      </c>
      <c r="H265" s="351" t="s">
        <v>638</v>
      </c>
      <c r="I265" s="351" t="s">
        <v>639</v>
      </c>
      <c r="J265" s="352" t="s">
        <v>640</v>
      </c>
    </row>
    <row r="266" s="242" customFormat="true" ht="11.1" hidden="false" customHeight="true" outlineLevel="0" collapsed="false">
      <c r="A266" s="309" t="s">
        <v>488</v>
      </c>
      <c r="B266" s="310" t="s">
        <v>489</v>
      </c>
      <c r="C266" s="310"/>
      <c r="D266" s="310"/>
      <c r="E266" s="310"/>
      <c r="F266" s="350"/>
      <c r="G266" s="351"/>
      <c r="H266" s="351"/>
      <c r="I266" s="351"/>
      <c r="J266" s="352"/>
    </row>
    <row r="267" s="242" customFormat="true" ht="11.1" hidden="false" customHeight="true" outlineLevel="0" collapsed="false">
      <c r="A267" s="309"/>
      <c r="B267" s="312"/>
      <c r="C267" s="277"/>
      <c r="D267" s="313"/>
      <c r="E267" s="314"/>
      <c r="F267" s="350"/>
      <c r="G267" s="351"/>
      <c r="H267" s="351"/>
      <c r="I267" s="351"/>
      <c r="J267" s="352"/>
    </row>
    <row r="268" s="242" customFormat="true" ht="11.1" hidden="false" customHeight="true" outlineLevel="0" collapsed="false">
      <c r="A268" s="309"/>
      <c r="B268" s="310" t="s">
        <v>492</v>
      </c>
      <c r="C268" s="310"/>
      <c r="D268" s="310"/>
      <c r="E268" s="310"/>
      <c r="F268" s="350"/>
      <c r="G268" s="351"/>
      <c r="H268" s="351"/>
      <c r="I268" s="351"/>
      <c r="J268" s="352"/>
    </row>
    <row r="269" s="242" customFormat="true" ht="11.1" hidden="false" customHeight="true" outlineLevel="0" collapsed="false">
      <c r="A269" s="309"/>
      <c r="B269" s="310" t="s">
        <v>495</v>
      </c>
      <c r="C269" s="310"/>
      <c r="D269" s="310"/>
      <c r="E269" s="310"/>
      <c r="F269" s="350"/>
      <c r="G269" s="351"/>
      <c r="H269" s="351"/>
      <c r="I269" s="351"/>
      <c r="J269" s="352"/>
    </row>
    <row r="270" s="242" customFormat="true" ht="11.1" hidden="false" customHeight="true" outlineLevel="0" collapsed="false">
      <c r="A270" s="318"/>
      <c r="B270" s="304"/>
      <c r="C270" s="277"/>
      <c r="D270" s="313"/>
      <c r="E270" s="314"/>
      <c r="F270" s="350"/>
      <c r="G270" s="351"/>
      <c r="H270" s="351"/>
      <c r="I270" s="351"/>
      <c r="J270" s="352"/>
    </row>
    <row r="271" s="242" customFormat="true" ht="11.1" hidden="false" customHeight="true" outlineLevel="0" collapsed="false">
      <c r="A271" s="249"/>
      <c r="B271" s="250"/>
      <c r="C271" s="250"/>
      <c r="D271" s="250"/>
      <c r="E271" s="319"/>
      <c r="F271" s="353"/>
      <c r="G271" s="353"/>
      <c r="H271" s="353"/>
      <c r="I271" s="353"/>
      <c r="J271" s="354"/>
    </row>
    <row r="272" s="242" customFormat="true" ht="11.1" hidden="false" customHeight="true" outlineLevel="0" collapsed="false">
      <c r="A272" s="321" t="n">
        <v>469</v>
      </c>
      <c r="B272" s="322"/>
      <c r="C272" s="277" t="s">
        <v>621</v>
      </c>
      <c r="E272" s="323" t="s">
        <v>187</v>
      </c>
      <c r="F272" s="355" t="n">
        <v>7407</v>
      </c>
      <c r="G272" s="355" t="n">
        <v>4818</v>
      </c>
      <c r="H272" s="355" t="n">
        <v>2134</v>
      </c>
      <c r="I272" s="355" t="n">
        <v>455</v>
      </c>
      <c r="J272" s="356" t="n">
        <v>6294.23</v>
      </c>
    </row>
    <row r="273" s="242" customFormat="true" ht="11.1" hidden="false" customHeight="true" outlineLevel="0" collapsed="false">
      <c r="A273" s="321"/>
      <c r="B273" s="322"/>
      <c r="C273" s="277"/>
      <c r="E273" s="323" t="s">
        <v>188</v>
      </c>
      <c r="F273" s="355" t="n">
        <v>3321</v>
      </c>
      <c r="G273" s="355" t="n">
        <v>1812</v>
      </c>
      <c r="H273" s="355" t="n">
        <v>1190</v>
      </c>
      <c r="I273" s="355" t="n">
        <v>319</v>
      </c>
      <c r="J273" s="356" t="n">
        <v>2690.17</v>
      </c>
    </row>
    <row r="274" s="242" customFormat="true" ht="11.1" hidden="false" customHeight="true" outlineLevel="0" collapsed="false">
      <c r="A274" s="321" t="n">
        <v>475</v>
      </c>
      <c r="B274" s="322"/>
      <c r="C274" s="277" t="s">
        <v>622</v>
      </c>
      <c r="E274" s="323" t="s">
        <v>623</v>
      </c>
      <c r="F274" s="355" t="n">
        <v>94</v>
      </c>
      <c r="G274" s="355" t="n">
        <v>71</v>
      </c>
      <c r="H274" s="355" t="n">
        <v>10</v>
      </c>
      <c r="I274" s="355" t="n">
        <v>13</v>
      </c>
      <c r="J274" s="356" t="n">
        <v>84.05</v>
      </c>
    </row>
    <row r="275" s="242" customFormat="true" ht="11.1" hidden="false" customHeight="true" outlineLevel="0" collapsed="false">
      <c r="A275" s="321"/>
      <c r="B275" s="322"/>
      <c r="C275" s="277"/>
      <c r="D275" s="242" t="s">
        <v>624</v>
      </c>
      <c r="E275" s="323" t="s">
        <v>188</v>
      </c>
      <c r="F275" s="355" t="n">
        <v>29</v>
      </c>
      <c r="G275" s="355" t="n">
        <v>14</v>
      </c>
      <c r="H275" s="355" t="n">
        <v>8</v>
      </c>
      <c r="I275" s="355" t="n">
        <v>7</v>
      </c>
      <c r="J275" s="356" t="n">
        <v>22.75</v>
      </c>
    </row>
    <row r="276" s="229" customFormat="true" ht="11.1" hidden="false" customHeight="true" outlineLevel="0" collapsed="false">
      <c r="A276" s="327"/>
      <c r="B276" s="328"/>
      <c r="C276" s="333" t="s">
        <v>547</v>
      </c>
      <c r="E276" s="330" t="s">
        <v>187</v>
      </c>
      <c r="F276" s="360" t="n">
        <v>7501</v>
      </c>
      <c r="G276" s="360" t="n">
        <v>4889</v>
      </c>
      <c r="H276" s="360" t="n">
        <v>2144</v>
      </c>
      <c r="I276" s="360" t="n">
        <v>468</v>
      </c>
      <c r="J276" s="365" t="n">
        <v>6378.28</v>
      </c>
    </row>
    <row r="277" s="229" customFormat="true" ht="11.1" hidden="false" customHeight="true" outlineLevel="0" collapsed="false">
      <c r="A277" s="327"/>
      <c r="B277" s="328"/>
      <c r="C277" s="333"/>
      <c r="E277" s="330" t="s">
        <v>188</v>
      </c>
      <c r="F277" s="360" t="n">
        <v>3350</v>
      </c>
      <c r="G277" s="360" t="n">
        <v>1826</v>
      </c>
      <c r="H277" s="360" t="n">
        <v>1198</v>
      </c>
      <c r="I277" s="360" t="n">
        <v>326</v>
      </c>
      <c r="J277" s="365" t="n">
        <v>2712.92</v>
      </c>
    </row>
    <row r="278" s="229" customFormat="true" ht="11.1" hidden="false" customHeight="true" outlineLevel="0" collapsed="false">
      <c r="A278" s="327"/>
      <c r="B278" s="328"/>
      <c r="C278" s="333"/>
      <c r="E278" s="330"/>
      <c r="F278" s="360"/>
      <c r="G278" s="360"/>
      <c r="H278" s="360"/>
      <c r="I278" s="360"/>
      <c r="J278" s="365"/>
    </row>
    <row r="279" s="242" customFormat="true" ht="11.1" hidden="false" customHeight="true" outlineLevel="0" collapsed="false">
      <c r="A279" s="321" t="n">
        <v>606</v>
      </c>
      <c r="B279" s="322"/>
      <c r="C279" s="277" t="s">
        <v>625</v>
      </c>
      <c r="E279" s="323" t="s">
        <v>187</v>
      </c>
      <c r="F279" s="355" t="n">
        <v>21</v>
      </c>
      <c r="G279" s="355" t="n">
        <v>8</v>
      </c>
      <c r="H279" s="355" t="n">
        <v>9</v>
      </c>
      <c r="I279" s="355" t="n">
        <v>4</v>
      </c>
      <c r="J279" s="356" t="n">
        <v>16.62</v>
      </c>
    </row>
    <row r="280" s="242" customFormat="true" ht="11.1" hidden="false" customHeight="true" outlineLevel="0" collapsed="false">
      <c r="A280" s="321"/>
      <c r="B280" s="322"/>
      <c r="C280" s="277"/>
      <c r="D280" s="242" t="s">
        <v>626</v>
      </c>
      <c r="E280" s="323" t="s">
        <v>188</v>
      </c>
      <c r="F280" s="355" t="n">
        <v>18</v>
      </c>
      <c r="G280" s="355" t="n">
        <v>6</v>
      </c>
      <c r="H280" s="355" t="n">
        <v>8</v>
      </c>
      <c r="I280" s="355" t="n">
        <v>4</v>
      </c>
      <c r="J280" s="356" t="n">
        <v>13.87</v>
      </c>
    </row>
    <row r="281" s="229" customFormat="true" ht="11.1" hidden="false" customHeight="true" outlineLevel="0" collapsed="false">
      <c r="A281" s="327"/>
      <c r="B281" s="328"/>
      <c r="C281" s="333" t="s">
        <v>566</v>
      </c>
      <c r="E281" s="330" t="s">
        <v>187</v>
      </c>
      <c r="F281" s="358" t="n">
        <v>21</v>
      </c>
      <c r="G281" s="358" t="n">
        <v>8</v>
      </c>
      <c r="H281" s="358" t="n">
        <v>9</v>
      </c>
      <c r="I281" s="358" t="n">
        <v>4</v>
      </c>
      <c r="J281" s="359" t="n">
        <v>16.62</v>
      </c>
    </row>
    <row r="282" s="229" customFormat="true" ht="11.1" hidden="false" customHeight="true" outlineLevel="0" collapsed="false">
      <c r="A282" s="327"/>
      <c r="B282" s="328"/>
      <c r="C282" s="333"/>
      <c r="E282" s="330" t="s">
        <v>188</v>
      </c>
      <c r="F282" s="358" t="n">
        <v>18</v>
      </c>
      <c r="G282" s="358" t="n">
        <v>6</v>
      </c>
      <c r="H282" s="358" t="n">
        <v>8</v>
      </c>
      <c r="I282" s="358" t="n">
        <v>4</v>
      </c>
      <c r="J282" s="359" t="n">
        <v>13.87</v>
      </c>
    </row>
    <row r="283" s="242" customFormat="true" ht="11.1" hidden="false" customHeight="true" outlineLevel="0" collapsed="false">
      <c r="A283" s="321"/>
      <c r="B283" s="322"/>
      <c r="C283" s="277"/>
      <c r="E283" s="323"/>
      <c r="F283" s="355"/>
      <c r="G283" s="355"/>
      <c r="H283" s="355"/>
      <c r="I283" s="355"/>
      <c r="J283" s="356"/>
    </row>
    <row r="284" s="242" customFormat="true" ht="11.1" hidden="false" customHeight="true" outlineLevel="0" collapsed="false">
      <c r="A284" s="321" t="n">
        <v>1704</v>
      </c>
      <c r="B284" s="322"/>
      <c r="C284" s="277" t="s">
        <v>627</v>
      </c>
      <c r="E284" s="323" t="s">
        <v>187</v>
      </c>
      <c r="F284" s="355" t="n">
        <v>86</v>
      </c>
      <c r="G284" s="355" t="n">
        <v>67</v>
      </c>
      <c r="H284" s="355" t="n">
        <v>8</v>
      </c>
      <c r="I284" s="355" t="n">
        <v>11</v>
      </c>
      <c r="J284" s="356" t="n">
        <v>78.02</v>
      </c>
    </row>
    <row r="285" s="242" customFormat="true" ht="11.1" hidden="false" customHeight="true" outlineLevel="0" collapsed="false">
      <c r="A285" s="321"/>
      <c r="B285" s="322"/>
      <c r="C285" s="277"/>
      <c r="D285" s="242" t="s">
        <v>628</v>
      </c>
      <c r="E285" s="323" t="s">
        <v>188</v>
      </c>
      <c r="F285" s="355" t="n">
        <v>42</v>
      </c>
      <c r="G285" s="355" t="n">
        <v>28</v>
      </c>
      <c r="H285" s="355" t="n">
        <v>8</v>
      </c>
      <c r="I285" s="355" t="n">
        <v>6</v>
      </c>
      <c r="J285" s="356" t="n">
        <v>36.52</v>
      </c>
    </row>
    <row r="286" s="242" customFormat="true" ht="11.1" hidden="false" customHeight="true" outlineLevel="0" collapsed="false">
      <c r="A286" s="321" t="n">
        <v>1716</v>
      </c>
      <c r="B286" s="322"/>
      <c r="C286" s="277" t="s">
        <v>629</v>
      </c>
      <c r="E286" s="323" t="s">
        <v>623</v>
      </c>
      <c r="F286" s="355" t="n">
        <v>117</v>
      </c>
      <c r="G286" s="355" t="n">
        <v>87</v>
      </c>
      <c r="H286" s="355" t="n">
        <v>4</v>
      </c>
      <c r="I286" s="355" t="n">
        <v>26</v>
      </c>
      <c r="J286" s="356" t="n">
        <v>102.94</v>
      </c>
    </row>
    <row r="287" s="242" customFormat="true" ht="11.1" hidden="false" customHeight="true" outlineLevel="0" collapsed="false">
      <c r="A287" s="321"/>
      <c r="B287" s="322"/>
      <c r="C287" s="277"/>
      <c r="E287" s="323" t="s">
        <v>188</v>
      </c>
      <c r="F287" s="355" t="n">
        <v>40</v>
      </c>
      <c r="G287" s="355" t="n">
        <v>21</v>
      </c>
      <c r="H287" s="355" t="n">
        <v>4</v>
      </c>
      <c r="I287" s="355" t="n">
        <v>15</v>
      </c>
      <c r="J287" s="356" t="n">
        <v>31.44</v>
      </c>
    </row>
    <row r="288" s="229" customFormat="true" ht="11.1" hidden="false" customHeight="true" outlineLevel="0" collapsed="false">
      <c r="A288" s="327"/>
      <c r="B288" s="328"/>
      <c r="C288" s="333" t="s">
        <v>630</v>
      </c>
      <c r="E288" s="330" t="s">
        <v>187</v>
      </c>
      <c r="F288" s="358" t="n">
        <v>203</v>
      </c>
      <c r="G288" s="358" t="n">
        <v>154</v>
      </c>
      <c r="H288" s="358" t="n">
        <v>12</v>
      </c>
      <c r="I288" s="358" t="n">
        <v>37</v>
      </c>
      <c r="J288" s="359" t="n">
        <v>180.96</v>
      </c>
    </row>
    <row r="289" s="229" customFormat="true" ht="11.1" hidden="false" customHeight="true" outlineLevel="0" collapsed="false">
      <c r="A289" s="327"/>
      <c r="B289" s="328"/>
      <c r="C289" s="333"/>
      <c r="E289" s="330" t="s">
        <v>188</v>
      </c>
      <c r="F289" s="358" t="n">
        <v>82</v>
      </c>
      <c r="G289" s="358" t="n">
        <v>49</v>
      </c>
      <c r="H289" s="358" t="n">
        <v>12</v>
      </c>
      <c r="I289" s="358" t="n">
        <v>21</v>
      </c>
      <c r="J289" s="359" t="n">
        <v>67.96</v>
      </c>
    </row>
    <row r="290" s="229" customFormat="true" ht="11.1" hidden="false" customHeight="true" outlineLevel="0" collapsed="false">
      <c r="A290" s="327"/>
      <c r="B290" s="328"/>
      <c r="C290" s="333"/>
      <c r="E290" s="330"/>
      <c r="F290" s="358"/>
      <c r="G290" s="358"/>
      <c r="H290" s="358"/>
      <c r="I290" s="358"/>
      <c r="J290" s="359"/>
    </row>
    <row r="291" s="229" customFormat="true" ht="11.1" hidden="false" customHeight="true" outlineLevel="0" collapsed="false">
      <c r="A291" s="327"/>
      <c r="B291" s="328"/>
      <c r="C291" s="333" t="s">
        <v>631</v>
      </c>
      <c r="E291" s="330" t="s">
        <v>187</v>
      </c>
      <c r="F291" s="358" t="n">
        <v>7725</v>
      </c>
      <c r="G291" s="358" t="n">
        <v>5051</v>
      </c>
      <c r="H291" s="358" t="n">
        <v>2165</v>
      </c>
      <c r="I291" s="358" t="n">
        <v>509</v>
      </c>
      <c r="J291" s="359" t="n">
        <v>6575.86</v>
      </c>
    </row>
    <row r="292" s="229" customFormat="true" ht="11.1" hidden="false" customHeight="true" outlineLevel="0" collapsed="false">
      <c r="A292" s="327"/>
      <c r="B292" s="328"/>
      <c r="C292" s="333"/>
      <c r="E292" s="330" t="s">
        <v>188</v>
      </c>
      <c r="F292" s="358" t="n">
        <v>3450</v>
      </c>
      <c r="G292" s="358" t="n">
        <v>1881</v>
      </c>
      <c r="H292" s="358" t="n">
        <v>1218</v>
      </c>
      <c r="I292" s="358" t="n">
        <v>351</v>
      </c>
      <c r="J292" s="359" t="n">
        <v>2794.75</v>
      </c>
    </row>
    <row r="293" s="242" customFormat="true" ht="11.1" hidden="false" customHeight="true" outlineLevel="0" collapsed="false">
      <c r="A293" s="321"/>
      <c r="B293" s="322"/>
      <c r="C293" s="277"/>
      <c r="E293" s="323"/>
      <c r="F293" s="355"/>
      <c r="G293" s="355"/>
      <c r="H293" s="355"/>
      <c r="I293" s="358"/>
      <c r="J293" s="359"/>
    </row>
    <row r="294" s="242" customFormat="true" ht="11.1" hidden="false" customHeight="true" outlineLevel="0" collapsed="false">
      <c r="A294" s="321"/>
      <c r="B294" s="322"/>
      <c r="C294" s="277"/>
      <c r="E294" s="323"/>
      <c r="F294" s="355"/>
      <c r="G294" s="355"/>
      <c r="H294" s="355"/>
      <c r="I294" s="358"/>
      <c r="J294" s="359"/>
    </row>
    <row r="295" s="242" customFormat="true" ht="11.1" hidden="false" customHeight="true" outlineLevel="0" collapsed="false">
      <c r="A295" s="321"/>
      <c r="B295" s="322"/>
      <c r="C295" s="277"/>
      <c r="E295" s="323"/>
      <c r="F295" s="355"/>
      <c r="G295" s="355"/>
      <c r="H295" s="355"/>
      <c r="I295" s="358"/>
      <c r="J295" s="359"/>
    </row>
    <row r="296" s="242" customFormat="true" ht="11.1" hidden="false" customHeight="true" outlineLevel="0" collapsed="false">
      <c r="A296" s="321" t="n">
        <v>450</v>
      </c>
      <c r="B296" s="322"/>
      <c r="C296" s="277" t="s">
        <v>632</v>
      </c>
      <c r="E296" s="323" t="s">
        <v>187</v>
      </c>
      <c r="F296" s="355" t="n">
        <v>5018</v>
      </c>
      <c r="G296" s="355" t="n">
        <v>3278</v>
      </c>
      <c r="H296" s="355" t="n">
        <v>1354</v>
      </c>
      <c r="I296" s="355" t="n">
        <v>386</v>
      </c>
      <c r="J296" s="356" t="n">
        <v>4381.93</v>
      </c>
    </row>
    <row r="297" s="242" customFormat="true" ht="11.1" hidden="false" customHeight="true" outlineLevel="0" collapsed="false">
      <c r="A297" s="335"/>
      <c r="B297" s="325"/>
      <c r="C297" s="277"/>
      <c r="D297" s="242" t="s">
        <v>633</v>
      </c>
      <c r="E297" s="323" t="s">
        <v>188</v>
      </c>
      <c r="F297" s="355" t="n">
        <v>3692</v>
      </c>
      <c r="G297" s="355" t="n">
        <v>2170</v>
      </c>
      <c r="H297" s="355" t="n">
        <v>1199</v>
      </c>
      <c r="I297" s="355" t="n">
        <v>323</v>
      </c>
      <c r="J297" s="356" t="n">
        <v>3146.67</v>
      </c>
    </row>
    <row r="298" s="229" customFormat="true" ht="11.1" hidden="false" customHeight="true" outlineLevel="0" collapsed="false">
      <c r="A298" s="343"/>
      <c r="B298" s="329"/>
      <c r="C298" s="333" t="s">
        <v>547</v>
      </c>
      <c r="E298" s="330" t="s">
        <v>187</v>
      </c>
      <c r="F298" s="358" t="n">
        <v>5018</v>
      </c>
      <c r="G298" s="358" t="n">
        <v>3278</v>
      </c>
      <c r="H298" s="358" t="n">
        <v>1354</v>
      </c>
      <c r="I298" s="358" t="n">
        <v>386</v>
      </c>
      <c r="J298" s="359" t="n">
        <v>4381.93</v>
      </c>
    </row>
    <row r="299" s="229" customFormat="true" ht="11.1" hidden="false" customHeight="true" outlineLevel="0" collapsed="false">
      <c r="A299" s="343"/>
      <c r="B299" s="329"/>
      <c r="C299" s="333"/>
      <c r="E299" s="330" t="s">
        <v>188</v>
      </c>
      <c r="F299" s="358" t="n">
        <v>3692</v>
      </c>
      <c r="G299" s="358" t="n">
        <v>2170</v>
      </c>
      <c r="H299" s="358" t="n">
        <v>1199</v>
      </c>
      <c r="I299" s="358" t="n">
        <v>323</v>
      </c>
      <c r="J299" s="359" t="n">
        <v>3146.67</v>
      </c>
    </row>
    <row r="300" s="242" customFormat="true" ht="11.1" hidden="false" customHeight="true" outlineLevel="0" collapsed="false">
      <c r="A300" s="335"/>
      <c r="B300" s="325"/>
      <c r="C300" s="277"/>
      <c r="E300" s="323"/>
      <c r="F300" s="355"/>
      <c r="G300" s="355"/>
      <c r="H300" s="358"/>
      <c r="I300" s="355"/>
      <c r="J300" s="356"/>
    </row>
    <row r="301" s="229" customFormat="true" ht="11.1" hidden="false" customHeight="true" outlineLevel="0" collapsed="false">
      <c r="A301" s="343"/>
      <c r="B301" s="329"/>
      <c r="C301" s="333" t="s">
        <v>634</v>
      </c>
      <c r="E301" s="330" t="s">
        <v>187</v>
      </c>
      <c r="F301" s="358" t="n">
        <v>5018</v>
      </c>
      <c r="G301" s="358" t="n">
        <v>3278</v>
      </c>
      <c r="H301" s="358" t="n">
        <v>1354</v>
      </c>
      <c r="I301" s="358" t="n">
        <v>386</v>
      </c>
      <c r="J301" s="359" t="n">
        <v>4381.93</v>
      </c>
    </row>
    <row r="302" s="229" customFormat="true" ht="11.1" hidden="false" customHeight="true" outlineLevel="0" collapsed="false">
      <c r="A302" s="343"/>
      <c r="B302" s="329"/>
      <c r="C302" s="333"/>
      <c r="E302" s="330" t="s">
        <v>188</v>
      </c>
      <c r="F302" s="358" t="n">
        <v>3692</v>
      </c>
      <c r="G302" s="358" t="n">
        <v>2170</v>
      </c>
      <c r="H302" s="358" t="n">
        <v>1199</v>
      </c>
      <c r="I302" s="358" t="n">
        <v>323</v>
      </c>
      <c r="J302" s="359" t="n">
        <v>3146.67</v>
      </c>
    </row>
    <row r="303" s="229" customFormat="true" ht="11.1" hidden="false" customHeight="true" outlineLevel="0" collapsed="false">
      <c r="A303" s="343"/>
      <c r="B303" s="329"/>
      <c r="C303" s="333"/>
      <c r="E303" s="330"/>
      <c r="F303" s="358"/>
      <c r="G303" s="358"/>
      <c r="H303" s="358"/>
      <c r="I303" s="358"/>
      <c r="J303" s="359"/>
    </row>
    <row r="304" s="229" customFormat="true" ht="11.1" hidden="false" customHeight="true" outlineLevel="0" collapsed="false">
      <c r="A304" s="343"/>
      <c r="B304" s="329"/>
      <c r="C304" s="333"/>
      <c r="E304" s="330"/>
      <c r="F304" s="358"/>
      <c r="G304" s="358"/>
      <c r="H304" s="358"/>
      <c r="I304" s="358"/>
      <c r="J304" s="359"/>
    </row>
    <row r="305" s="229" customFormat="true" ht="11.1" hidden="false" customHeight="true" outlineLevel="0" collapsed="false">
      <c r="A305" s="343"/>
      <c r="B305" s="329"/>
      <c r="C305" s="333"/>
      <c r="E305" s="330"/>
      <c r="F305" s="358"/>
      <c r="G305" s="358"/>
      <c r="H305" s="358"/>
      <c r="I305" s="358"/>
      <c r="J305" s="359"/>
    </row>
    <row r="306" s="229" customFormat="true" ht="11.1" hidden="false" customHeight="true" outlineLevel="0" collapsed="false">
      <c r="A306" s="343"/>
      <c r="B306" s="329"/>
      <c r="C306" s="333" t="s">
        <v>331</v>
      </c>
      <c r="E306" s="330" t="s">
        <v>187</v>
      </c>
      <c r="F306" s="358" t="n">
        <v>64030</v>
      </c>
      <c r="G306" s="358" t="n">
        <v>39496</v>
      </c>
      <c r="H306" s="358" t="n">
        <v>15900</v>
      </c>
      <c r="I306" s="358" t="n">
        <v>8634</v>
      </c>
      <c r="J306" s="359" t="n">
        <v>54929.95</v>
      </c>
    </row>
    <row r="307" s="229" customFormat="true" ht="11.1" hidden="false" customHeight="true" outlineLevel="0" collapsed="false">
      <c r="A307" s="343"/>
      <c r="B307" s="329"/>
      <c r="C307" s="333"/>
      <c r="E307" s="330" t="s">
        <v>188</v>
      </c>
      <c r="F307" s="358" t="n">
        <v>39816</v>
      </c>
      <c r="G307" s="358" t="n">
        <v>20291</v>
      </c>
      <c r="H307" s="358" t="n">
        <v>13368</v>
      </c>
      <c r="I307" s="358" t="n">
        <v>6157</v>
      </c>
      <c r="J307" s="359" t="n">
        <v>32855.36</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1.25" zeroHeight="false" outlineLevelRow="0" outlineLevelCol="0"/>
  <cols>
    <col collapsed="false" customWidth="true" hidden="false" outlineLevel="0" max="1" min="1" style="242" width="1.41"/>
    <col collapsed="false" customWidth="true" hidden="false" outlineLevel="0" max="2" min="2" style="242" width="3.7"/>
    <col collapsed="false" customWidth="true" hidden="false" outlineLevel="0" max="3" min="3" style="242" width="31.42"/>
    <col collapsed="false" customWidth="true" hidden="false" outlineLevel="0" max="4" min="4" style="242" width="2.42"/>
    <col collapsed="false" customWidth="true" hidden="false" outlineLevel="0" max="9" min="5" style="242" width="9.7"/>
    <col collapsed="false" customWidth="false" hidden="false" outlineLevel="0" max="10" min="10" style="242" width="11.42"/>
    <col collapsed="false" customWidth="true" hidden="false" outlineLevel="0" max="11" min="11" style="242" width="16.99"/>
    <col collapsed="false" customWidth="true" hidden="false" outlineLevel="0" max="12" min="12" style="242" width="6.41"/>
    <col collapsed="false" customWidth="true" hidden="false" outlineLevel="0" max="13" min="13" style="242" width="2.42"/>
    <col collapsed="false" customWidth="false" hidden="false" outlineLevel="0" max="257" min="14" style="242" width="11.42"/>
  </cols>
  <sheetData>
    <row r="31" s="3" customFormat="true" ht="24.75" hidden="false" customHeight="true" outlineLevel="0" collapsed="false">
      <c r="A31" s="366" t="s">
        <v>643</v>
      </c>
      <c r="B31" s="366"/>
      <c r="C31" s="366"/>
      <c r="D31" s="366"/>
      <c r="E31" s="366"/>
      <c r="F31" s="366"/>
      <c r="G31" s="366"/>
      <c r="H31" s="366"/>
      <c r="I31" s="366"/>
    </row>
    <row r="32" s="229" customFormat="true" ht="11.25" hidden="false" customHeight="false" outlineLevel="0" collapsed="false"/>
    <row r="33" s="229" customFormat="true" ht="12" hidden="false" customHeight="false" outlineLevel="0" collapsed="false">
      <c r="A33" s="367"/>
      <c r="B33" s="367"/>
      <c r="C33" s="367"/>
      <c r="D33" s="367"/>
      <c r="E33" s="367"/>
      <c r="F33" s="367"/>
      <c r="G33" s="367"/>
      <c r="H33" s="367"/>
      <c r="I33" s="367"/>
    </row>
    <row r="34" s="229" customFormat="true" ht="11.25" hidden="false" customHeight="true" outlineLevel="0" collapsed="false">
      <c r="A34" s="368"/>
      <c r="B34" s="368" t="s">
        <v>644</v>
      </c>
      <c r="C34" s="368"/>
      <c r="D34" s="313"/>
      <c r="E34" s="369" t="s">
        <v>645</v>
      </c>
      <c r="F34" s="369" t="s">
        <v>646</v>
      </c>
      <c r="G34" s="369" t="s">
        <v>647</v>
      </c>
      <c r="H34" s="369" t="s">
        <v>648</v>
      </c>
      <c r="I34" s="370" t="s">
        <v>640</v>
      </c>
    </row>
    <row r="35" s="229" customFormat="true" ht="11.25" hidden="false" customHeight="true" outlineLevel="0" collapsed="false">
      <c r="A35" s="312"/>
      <c r="B35" s="368"/>
      <c r="C35" s="368"/>
      <c r="D35" s="304"/>
      <c r="E35" s="369"/>
      <c r="F35" s="369"/>
      <c r="G35" s="369"/>
      <c r="H35" s="369"/>
      <c r="I35" s="370"/>
    </row>
    <row r="36" s="229" customFormat="true" ht="11.25" hidden="false" customHeight="true" outlineLevel="0" collapsed="false">
      <c r="A36" s="312"/>
      <c r="B36" s="371" t="s">
        <v>649</v>
      </c>
      <c r="C36" s="371"/>
      <c r="D36" s="278"/>
      <c r="E36" s="369"/>
      <c r="F36" s="369"/>
      <c r="G36" s="369"/>
      <c r="H36" s="369"/>
      <c r="I36" s="370"/>
      <c r="K36" s="242"/>
      <c r="L36" s="242"/>
      <c r="M36" s="242"/>
      <c r="N36" s="242"/>
      <c r="O36" s="242"/>
      <c r="P36" s="242"/>
      <c r="Q36" s="242"/>
      <c r="R36" s="242"/>
    </row>
    <row r="37" s="229" customFormat="true" ht="11.25" hidden="false" customHeight="true" outlineLevel="0" collapsed="false">
      <c r="A37" s="371"/>
      <c r="B37" s="371"/>
      <c r="C37" s="371"/>
      <c r="D37" s="372"/>
      <c r="E37" s="369"/>
      <c r="F37" s="369"/>
      <c r="G37" s="369"/>
      <c r="H37" s="369"/>
      <c r="I37" s="370"/>
      <c r="K37" s="242"/>
      <c r="L37" s="242"/>
      <c r="M37" s="242"/>
      <c r="N37" s="242"/>
      <c r="O37" s="242"/>
      <c r="P37" s="242"/>
      <c r="Q37" s="242"/>
      <c r="R37" s="242"/>
    </row>
    <row r="38" s="333" customFormat="true" ht="11.25" hidden="false" customHeight="false" outlineLevel="0" collapsed="false">
      <c r="A38" s="312"/>
      <c r="B38" s="278"/>
      <c r="C38" s="278"/>
      <c r="D38" s="373"/>
      <c r="E38" s="312"/>
      <c r="F38" s="313"/>
      <c r="G38" s="313"/>
      <c r="H38" s="313"/>
      <c r="I38" s="312"/>
      <c r="K38" s="277"/>
      <c r="L38" s="277"/>
      <c r="M38" s="277"/>
      <c r="N38" s="277"/>
      <c r="O38" s="277"/>
      <c r="P38" s="277"/>
      <c r="Q38" s="277"/>
      <c r="R38" s="277"/>
    </row>
    <row r="39" s="229" customFormat="true" ht="11.25" hidden="false" customHeight="false" outlineLevel="0" collapsed="false">
      <c r="A39" s="374"/>
      <c r="B39" s="229" t="s">
        <v>650</v>
      </c>
      <c r="D39" s="255" t="s">
        <v>187</v>
      </c>
      <c r="E39" s="375" t="n">
        <v>7681</v>
      </c>
      <c r="F39" s="375" t="n">
        <v>4554</v>
      </c>
      <c r="G39" s="375" t="n">
        <v>2105</v>
      </c>
      <c r="H39" s="375" t="n">
        <v>1022</v>
      </c>
      <c r="I39" s="375" t="n">
        <v>6746.19</v>
      </c>
    </row>
    <row r="40" s="229" customFormat="true" ht="11.25" hidden="false" customHeight="false" outlineLevel="0" collapsed="false">
      <c r="A40" s="374"/>
      <c r="D40" s="255" t="s">
        <v>188</v>
      </c>
      <c r="E40" s="375" t="n">
        <v>4904</v>
      </c>
      <c r="F40" s="375" t="n">
        <v>2361</v>
      </c>
      <c r="G40" s="375" t="n">
        <v>1824</v>
      </c>
      <c r="H40" s="375" t="n">
        <v>719</v>
      </c>
      <c r="I40" s="375" t="n">
        <v>4169.03</v>
      </c>
    </row>
    <row r="41" s="229" customFormat="true" ht="11.25" hidden="false" customHeight="false" outlineLevel="0" collapsed="false">
      <c r="A41" s="376"/>
      <c r="B41" s="229" t="s">
        <v>651</v>
      </c>
      <c r="D41" s="255"/>
      <c r="E41" s="375"/>
      <c r="F41" s="375"/>
      <c r="G41" s="375"/>
      <c r="H41" s="375"/>
      <c r="I41" s="375"/>
    </row>
    <row r="42" customFormat="false" ht="11.25" hidden="false" customHeight="false" outlineLevel="0" collapsed="false">
      <c r="A42" s="377"/>
      <c r="D42" s="265"/>
      <c r="E42" s="347"/>
      <c r="F42" s="347"/>
      <c r="G42" s="347"/>
      <c r="H42" s="363"/>
      <c r="I42" s="363"/>
    </row>
    <row r="43" customFormat="false" ht="11.25" hidden="false" customHeight="false" outlineLevel="0" collapsed="false">
      <c r="A43" s="377"/>
      <c r="C43" s="242" t="s">
        <v>652</v>
      </c>
      <c r="D43" s="265" t="s">
        <v>187</v>
      </c>
      <c r="E43" s="347" t="n">
        <v>7735</v>
      </c>
      <c r="F43" s="347" t="n">
        <v>4125</v>
      </c>
      <c r="G43" s="347" t="n">
        <v>2643</v>
      </c>
      <c r="H43" s="347" t="n">
        <v>967</v>
      </c>
      <c r="I43" s="347" t="n">
        <v>6569.15</v>
      </c>
    </row>
    <row r="44" customFormat="false" ht="11.25" hidden="false" customHeight="false" outlineLevel="0" collapsed="false">
      <c r="A44" s="377"/>
      <c r="C44" s="378"/>
      <c r="D44" s="265" t="s">
        <v>188</v>
      </c>
      <c r="E44" s="347" t="n">
        <v>5010</v>
      </c>
      <c r="F44" s="347" t="n">
        <v>2017</v>
      </c>
      <c r="G44" s="347" t="n">
        <v>2354</v>
      </c>
      <c r="H44" s="347" t="n">
        <v>639</v>
      </c>
      <c r="I44" s="347" t="n">
        <v>4068.46</v>
      </c>
    </row>
    <row r="45" customFormat="false" ht="11.25" hidden="false" customHeight="false" outlineLevel="0" collapsed="false">
      <c r="A45" s="377"/>
      <c r="C45" s="378" t="s">
        <v>653</v>
      </c>
      <c r="D45" s="265" t="s">
        <v>187</v>
      </c>
      <c r="E45" s="347" t="n">
        <v>2752</v>
      </c>
      <c r="F45" s="347" t="n">
        <v>1486</v>
      </c>
      <c r="G45" s="347" t="n">
        <v>885</v>
      </c>
      <c r="H45" s="347" t="n">
        <v>381</v>
      </c>
      <c r="I45" s="347" t="n">
        <v>2336.1</v>
      </c>
    </row>
    <row r="46" customFormat="false" ht="11.25" hidden="false" customHeight="false" outlineLevel="0" collapsed="false">
      <c r="A46" s="266"/>
      <c r="C46" s="378"/>
      <c r="D46" s="265" t="s">
        <v>188</v>
      </c>
      <c r="E46" s="347" t="n">
        <v>1850</v>
      </c>
      <c r="F46" s="347" t="n">
        <v>810</v>
      </c>
      <c r="G46" s="347" t="n">
        <v>785</v>
      </c>
      <c r="H46" s="347" t="n">
        <v>255</v>
      </c>
      <c r="I46" s="347" t="n">
        <v>1521.82</v>
      </c>
    </row>
    <row r="47" customFormat="false" ht="11.25" hidden="false" customHeight="false" outlineLevel="0" collapsed="false">
      <c r="A47" s="266"/>
      <c r="C47" s="378" t="s">
        <v>654</v>
      </c>
      <c r="D47" s="265" t="s">
        <v>187</v>
      </c>
      <c r="E47" s="347" t="n">
        <v>2956</v>
      </c>
      <c r="F47" s="347" t="n">
        <v>1272</v>
      </c>
      <c r="G47" s="347" t="n">
        <v>1504</v>
      </c>
      <c r="H47" s="347" t="n">
        <v>180</v>
      </c>
      <c r="I47" s="347" t="n">
        <v>2439.14</v>
      </c>
    </row>
    <row r="48" customFormat="false" ht="11.25" hidden="false" customHeight="false" outlineLevel="0" collapsed="false">
      <c r="A48" s="379"/>
      <c r="D48" s="265" t="s">
        <v>188</v>
      </c>
      <c r="E48" s="347" t="n">
        <v>1714</v>
      </c>
      <c r="F48" s="347" t="n">
        <v>433</v>
      </c>
      <c r="G48" s="363" t="n">
        <v>1169</v>
      </c>
      <c r="H48" s="363" t="n">
        <v>112</v>
      </c>
      <c r="I48" s="363" t="n">
        <v>1317</v>
      </c>
    </row>
    <row r="49" s="229" customFormat="true" ht="11.25" hidden="false" customHeight="false" outlineLevel="0" collapsed="false">
      <c r="A49" s="256"/>
      <c r="B49" s="229" t="s">
        <v>217</v>
      </c>
      <c r="D49" s="255" t="s">
        <v>187</v>
      </c>
      <c r="E49" s="375" t="n">
        <f aca="false">E43+E45+E47</f>
        <v>13443</v>
      </c>
      <c r="F49" s="375" t="n">
        <f aca="false">F43+F45+F47</f>
        <v>6883</v>
      </c>
      <c r="G49" s="375" t="n">
        <f aca="false">G43+G45+G47</f>
        <v>5032</v>
      </c>
      <c r="H49" s="375" t="n">
        <f aca="false">H43+H45+H47</f>
        <v>1528</v>
      </c>
      <c r="I49" s="375" t="n">
        <f aca="false">I43+I45+I47</f>
        <v>11344.39</v>
      </c>
    </row>
    <row r="50" s="229" customFormat="true" ht="11.25" hidden="false" customHeight="false" outlineLevel="0" collapsed="false">
      <c r="A50" s="256"/>
      <c r="D50" s="255" t="s">
        <v>188</v>
      </c>
      <c r="E50" s="375" t="n">
        <f aca="false">E44+E46+E48</f>
        <v>8574</v>
      </c>
      <c r="F50" s="375" t="n">
        <f aca="false">F44+F46+F48</f>
        <v>3260</v>
      </c>
      <c r="G50" s="375" t="n">
        <f aca="false">G44+G46+G48</f>
        <v>4308</v>
      </c>
      <c r="H50" s="375" t="n">
        <f aca="false">H44+H46+H48</f>
        <v>1006</v>
      </c>
      <c r="I50" s="375" t="n">
        <f aca="false">I44+I46+I48</f>
        <v>6907.28</v>
      </c>
    </row>
    <row r="51" s="229" customFormat="true" ht="11.25" hidden="false" customHeight="false" outlineLevel="0" collapsed="false">
      <c r="A51" s="256"/>
      <c r="D51" s="255"/>
      <c r="E51" s="375"/>
      <c r="F51" s="375"/>
      <c r="G51" s="375"/>
      <c r="H51" s="375"/>
      <c r="I51" s="375"/>
    </row>
    <row r="52" s="229" customFormat="true" ht="11.25" hidden="false" customHeight="false" outlineLevel="0" collapsed="false">
      <c r="A52" s="256"/>
      <c r="B52" s="229" t="s">
        <v>655</v>
      </c>
      <c r="D52" s="255" t="s">
        <v>187</v>
      </c>
      <c r="E52" s="375" t="n">
        <v>1826</v>
      </c>
      <c r="F52" s="375" t="n">
        <v>785</v>
      </c>
      <c r="G52" s="375" t="n">
        <v>806</v>
      </c>
      <c r="H52" s="375" t="n">
        <v>235</v>
      </c>
      <c r="I52" s="375" t="n">
        <v>1490.79</v>
      </c>
    </row>
    <row r="53" s="229" customFormat="true" ht="11.25" hidden="false" customHeight="false" outlineLevel="0" collapsed="false">
      <c r="A53" s="256"/>
      <c r="D53" s="255" t="s">
        <v>188</v>
      </c>
      <c r="E53" s="375" t="n">
        <v>1472</v>
      </c>
      <c r="F53" s="375" t="n">
        <v>520</v>
      </c>
      <c r="G53" s="375" t="n">
        <v>753</v>
      </c>
      <c r="H53" s="375" t="n">
        <v>199</v>
      </c>
      <c r="I53" s="375" t="n">
        <v>1168.18</v>
      </c>
    </row>
    <row r="54" s="229" customFormat="true" ht="11.25" hidden="false" customHeight="false" outlineLevel="0" collapsed="false">
      <c r="A54" s="374"/>
      <c r="D54" s="255"/>
      <c r="E54" s="375"/>
      <c r="F54" s="375"/>
      <c r="G54" s="375"/>
      <c r="H54" s="375"/>
      <c r="I54" s="375"/>
    </row>
    <row r="55" s="229" customFormat="true" ht="11.25" hidden="false" customHeight="false" outlineLevel="0" collapsed="false">
      <c r="A55" s="256"/>
      <c r="B55" s="229" t="s">
        <v>656</v>
      </c>
      <c r="D55" s="255" t="s">
        <v>187</v>
      </c>
      <c r="E55" s="375" t="n">
        <v>9594</v>
      </c>
      <c r="F55" s="375" t="n">
        <v>5441</v>
      </c>
      <c r="G55" s="375" t="n">
        <v>2791</v>
      </c>
      <c r="H55" s="375" t="n">
        <v>1362</v>
      </c>
      <c r="I55" s="375" t="n">
        <v>8233.66</v>
      </c>
    </row>
    <row r="56" s="229" customFormat="true" ht="11.25" hidden="false" customHeight="false" outlineLevel="0" collapsed="false">
      <c r="A56" s="374"/>
      <c r="D56" s="255" t="s">
        <v>188</v>
      </c>
      <c r="E56" s="375" t="n">
        <v>6630</v>
      </c>
      <c r="F56" s="375" t="n">
        <v>3365</v>
      </c>
      <c r="G56" s="375" t="n">
        <v>2350</v>
      </c>
      <c r="H56" s="375" t="n">
        <v>915</v>
      </c>
      <c r="I56" s="375" t="n">
        <v>5569.38</v>
      </c>
    </row>
    <row r="57" s="229" customFormat="true" ht="11.25" hidden="false" customHeight="false" outlineLevel="0" collapsed="false">
      <c r="A57" s="256"/>
      <c r="D57" s="255"/>
      <c r="E57" s="380"/>
      <c r="F57" s="380"/>
      <c r="G57" s="381"/>
      <c r="H57" s="381"/>
      <c r="I57" s="381"/>
    </row>
    <row r="58" s="229" customFormat="true" ht="11.25" hidden="false" customHeight="false" outlineLevel="0" collapsed="false">
      <c r="A58" s="256"/>
      <c r="B58" s="229" t="s">
        <v>475</v>
      </c>
      <c r="D58" s="255" t="s">
        <v>187</v>
      </c>
      <c r="E58" s="380" t="n">
        <f aca="false">E39+E55+E49+E52</f>
        <v>32544</v>
      </c>
      <c r="F58" s="380" t="n">
        <f aca="false">F39+F55+F49+F52</f>
        <v>17663</v>
      </c>
      <c r="G58" s="380" t="n">
        <f aca="false">G39+G55+G49+G52</f>
        <v>10734</v>
      </c>
      <c r="H58" s="380" t="n">
        <f aca="false">H39+H55+H49+H52</f>
        <v>4147</v>
      </c>
      <c r="I58" s="380" t="n">
        <f aca="false">I39+I55+I49+I52</f>
        <v>27815.03</v>
      </c>
    </row>
    <row r="59" s="229" customFormat="true" ht="11.25" hidden="false" customHeight="false" outlineLevel="0" collapsed="false">
      <c r="D59" s="255" t="s">
        <v>188</v>
      </c>
      <c r="E59" s="380" t="n">
        <f aca="false">E40+E56+E50+E53</f>
        <v>21580</v>
      </c>
      <c r="F59" s="380" t="n">
        <f aca="false">F40+F56+F50+F53</f>
        <v>9506</v>
      </c>
      <c r="G59" s="380" t="n">
        <f aca="false">G40+G56+G50+G53</f>
        <v>9235</v>
      </c>
      <c r="H59" s="380" t="n">
        <f aca="false">H40+H56+H50+H53</f>
        <v>2839</v>
      </c>
      <c r="I59" s="380" t="n">
        <f aca="false">I40+I56+I50+I53</f>
        <v>17813.87</v>
      </c>
      <c r="J59" s="333"/>
    </row>
    <row r="60" customFormat="false" ht="11.25" hidden="false" customHeight="false" outlineLevel="0" collapsed="false">
      <c r="A60" s="278"/>
      <c r="C60" s="229"/>
      <c r="D60" s="277"/>
      <c r="E60" s="382"/>
      <c r="F60" s="383"/>
      <c r="G60" s="384"/>
      <c r="H60" s="385"/>
      <c r="I60" s="385"/>
      <c r="J60" s="277"/>
    </row>
    <row r="61" customFormat="false" ht="11.25" hidden="false" customHeight="false" outlineLevel="0" collapsed="false">
      <c r="A61" s="386"/>
      <c r="E61" s="277"/>
      <c r="F61" s="387"/>
      <c r="G61" s="388"/>
      <c r="H61" s="389"/>
      <c r="I61" s="389"/>
      <c r="J61" s="277"/>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81" width="4.7"/>
    <col collapsed="false" customWidth="true" hidden="false" outlineLevel="0" max="2" min="2" style="81" width="1.41"/>
    <col collapsed="false" customWidth="true" hidden="false" outlineLevel="0" max="3" min="3" style="81" width="3.7"/>
    <col collapsed="false" customWidth="true" hidden="false" outlineLevel="0" max="4" min="4" style="81" width="12.99"/>
    <col collapsed="false" customWidth="true" hidden="false" outlineLevel="0" max="5" min="5" style="81" width="1.56"/>
    <col collapsed="false" customWidth="true" hidden="false" outlineLevel="0" max="6" min="6" style="81" width="13.85"/>
    <col collapsed="false" customWidth="true" hidden="false" outlineLevel="0" max="7" min="7" style="81" width="10.56"/>
    <col collapsed="false" customWidth="true" hidden="false" outlineLevel="0" max="10" min="8" style="81" width="10.28"/>
    <col collapsed="false" customWidth="true" hidden="false" outlineLevel="0" max="11" min="11" style="390" width="10.28"/>
    <col collapsed="false" customWidth="true" hidden="false" outlineLevel="0" max="17" min="12" style="81" width="10.28"/>
    <col collapsed="false" customWidth="true" hidden="false" outlineLevel="0" max="18" min="18" style="81" width="4.7"/>
    <col collapsed="false" customWidth="false" hidden="false" outlineLevel="0" max="257" min="19" style="81" width="11.42"/>
  </cols>
  <sheetData>
    <row r="1" s="79" customFormat="true" ht="12.75" hidden="false" customHeight="true" outlineLevel="0" collapsed="false">
      <c r="A1" s="391" t="s">
        <v>657</v>
      </c>
      <c r="B1" s="391"/>
      <c r="C1" s="391"/>
      <c r="D1" s="391"/>
      <c r="E1" s="391"/>
      <c r="F1" s="391"/>
      <c r="G1" s="391"/>
      <c r="H1" s="391"/>
      <c r="I1" s="391"/>
      <c r="J1" s="391"/>
      <c r="K1" s="391"/>
      <c r="L1" s="79" t="s">
        <v>77</v>
      </c>
    </row>
    <row r="2" s="150" customFormat="true" ht="11.25" hidden="false" customHeight="false" outlineLevel="0" collapsed="false">
      <c r="K2" s="392"/>
    </row>
    <row r="3" s="150" customFormat="true" ht="12" hidden="false" customHeight="false" outlineLevel="0" collapsed="false">
      <c r="A3" s="393"/>
      <c r="B3" s="393"/>
      <c r="C3" s="393"/>
      <c r="D3" s="393"/>
      <c r="E3" s="393"/>
      <c r="F3" s="393"/>
      <c r="G3" s="393"/>
      <c r="H3" s="393"/>
      <c r="I3" s="393"/>
      <c r="J3" s="393"/>
      <c r="K3" s="394"/>
      <c r="L3" s="393"/>
      <c r="M3" s="393"/>
      <c r="N3" s="393"/>
      <c r="O3" s="147"/>
      <c r="P3" s="147"/>
      <c r="Q3" s="147"/>
      <c r="R3" s="393"/>
    </row>
    <row r="4" s="150" customFormat="true" ht="24.75" hidden="false" customHeight="true" outlineLevel="0" collapsed="false">
      <c r="A4" s="395" t="s">
        <v>658</v>
      </c>
      <c r="B4" s="396"/>
      <c r="C4" s="397" t="s">
        <v>659</v>
      </c>
      <c r="D4" s="397"/>
      <c r="E4" s="397"/>
      <c r="F4" s="397"/>
      <c r="G4" s="398" t="s">
        <v>645</v>
      </c>
      <c r="H4" s="399" t="s">
        <v>212</v>
      </c>
      <c r="I4" s="399"/>
      <c r="J4" s="399"/>
      <c r="K4" s="399"/>
      <c r="L4" s="400" t="s">
        <v>660</v>
      </c>
      <c r="M4" s="400"/>
      <c r="N4" s="400"/>
      <c r="O4" s="401" t="s">
        <v>219</v>
      </c>
      <c r="P4" s="401"/>
      <c r="Q4" s="401"/>
      <c r="R4" s="402" t="s">
        <v>658</v>
      </c>
    </row>
    <row r="5" s="150" customFormat="true" ht="12.75" hidden="false" customHeight="true" outlineLevel="0" collapsed="false">
      <c r="A5" s="395"/>
      <c r="B5" s="403"/>
      <c r="C5" s="404"/>
      <c r="D5" s="404"/>
      <c r="E5" s="404"/>
      <c r="F5" s="404"/>
      <c r="G5" s="398"/>
      <c r="H5" s="108" t="s">
        <v>207</v>
      </c>
      <c r="I5" s="108" t="s">
        <v>213</v>
      </c>
      <c r="J5" s="405" t="s">
        <v>231</v>
      </c>
      <c r="K5" s="406" t="s">
        <v>661</v>
      </c>
      <c r="L5" s="107" t="s">
        <v>207</v>
      </c>
      <c r="M5" s="108" t="s">
        <v>213</v>
      </c>
      <c r="N5" s="405" t="s">
        <v>231</v>
      </c>
      <c r="O5" s="407" t="s">
        <v>207</v>
      </c>
      <c r="P5" s="408" t="s">
        <v>213</v>
      </c>
      <c r="Q5" s="405" t="s">
        <v>231</v>
      </c>
      <c r="R5" s="402"/>
    </row>
    <row r="6" s="150" customFormat="true" ht="16.5" hidden="false" customHeight="true" outlineLevel="0" collapsed="false">
      <c r="A6" s="395"/>
      <c r="B6" s="403"/>
      <c r="C6" s="409" t="s">
        <v>662</v>
      </c>
      <c r="D6" s="409"/>
      <c r="E6" s="409"/>
      <c r="F6" s="409"/>
      <c r="G6" s="398"/>
      <c r="H6" s="108"/>
      <c r="I6" s="108"/>
      <c r="J6" s="405"/>
      <c r="K6" s="406"/>
      <c r="L6" s="107"/>
      <c r="M6" s="108"/>
      <c r="N6" s="108"/>
      <c r="O6" s="407"/>
      <c r="P6" s="408"/>
      <c r="Q6" s="408"/>
      <c r="R6" s="402"/>
    </row>
    <row r="7" s="150" customFormat="true" ht="19.5" hidden="false" customHeight="true" outlineLevel="0" collapsed="false">
      <c r="A7" s="395"/>
      <c r="B7" s="410"/>
      <c r="C7" s="411" t="s">
        <v>663</v>
      </c>
      <c r="D7" s="411"/>
      <c r="E7" s="411"/>
      <c r="F7" s="411"/>
      <c r="G7" s="398"/>
      <c r="H7" s="108"/>
      <c r="I7" s="108"/>
      <c r="J7" s="405"/>
      <c r="K7" s="406"/>
      <c r="L7" s="107"/>
      <c r="M7" s="108"/>
      <c r="N7" s="108"/>
      <c r="O7" s="407"/>
      <c r="P7" s="408"/>
      <c r="Q7" s="408"/>
      <c r="R7" s="402"/>
    </row>
    <row r="8" s="147" customFormat="true" ht="11.25" hidden="false" customHeight="false" outlineLevel="0" collapsed="false">
      <c r="A8" s="412"/>
      <c r="B8" s="412"/>
      <c r="C8" s="409"/>
      <c r="D8" s="409"/>
      <c r="E8" s="409"/>
      <c r="F8" s="409"/>
      <c r="G8" s="412"/>
      <c r="H8" s="397"/>
      <c r="I8" s="397"/>
      <c r="J8" s="412"/>
      <c r="K8" s="413"/>
      <c r="L8" s="397"/>
      <c r="M8" s="397"/>
      <c r="N8" s="412"/>
      <c r="O8" s="397"/>
      <c r="P8" s="397"/>
      <c r="Q8" s="412"/>
      <c r="R8" s="412"/>
    </row>
    <row r="9" s="86" customFormat="true" ht="11.25" hidden="false" customHeight="false" outlineLevel="0" collapsed="false">
      <c r="A9" s="414"/>
      <c r="B9" s="414"/>
      <c r="H9" s="409"/>
      <c r="I9" s="409"/>
      <c r="J9" s="409"/>
      <c r="K9" s="415"/>
    </row>
    <row r="10" customFormat="false" ht="11.25" hidden="false" customHeight="true" outlineLevel="0" collapsed="false">
      <c r="A10" s="117" t="s">
        <v>664</v>
      </c>
      <c r="B10" s="117"/>
      <c r="C10" s="117"/>
      <c r="D10" s="117"/>
      <c r="E10" s="117"/>
      <c r="F10" s="117"/>
      <c r="G10" s="117"/>
      <c r="H10" s="117"/>
      <c r="I10" s="117"/>
      <c r="J10" s="117"/>
      <c r="K10" s="117"/>
      <c r="L10" s="117" t="s">
        <v>664</v>
      </c>
      <c r="M10" s="117"/>
      <c r="N10" s="117"/>
      <c r="O10" s="117"/>
      <c r="P10" s="117"/>
      <c r="Q10" s="117"/>
      <c r="R10" s="117"/>
      <c r="S10" s="416"/>
      <c r="T10" s="416"/>
      <c r="U10" s="416"/>
      <c r="V10" s="416"/>
    </row>
    <row r="11" s="86" customFormat="true" ht="11.25" hidden="false" customHeight="false" outlineLevel="0" collapsed="false">
      <c r="A11" s="117"/>
      <c r="B11" s="117"/>
      <c r="C11" s="409"/>
      <c r="D11" s="409"/>
      <c r="E11" s="409"/>
      <c r="F11" s="409"/>
      <c r="G11" s="409"/>
      <c r="H11" s="409"/>
      <c r="I11" s="409"/>
      <c r="J11" s="409"/>
      <c r="K11" s="415"/>
      <c r="L11" s="409"/>
      <c r="M11" s="409"/>
      <c r="N11" s="409"/>
      <c r="O11" s="409"/>
      <c r="P11" s="409"/>
      <c r="Q11" s="409"/>
      <c r="R11" s="409"/>
    </row>
    <row r="12" s="150" customFormat="true" ht="11.25" hidden="false" customHeight="false" outlineLevel="0" collapsed="false">
      <c r="A12" s="417"/>
      <c r="B12" s="418"/>
      <c r="C12" s="150" t="s">
        <v>650</v>
      </c>
      <c r="F12" s="419"/>
      <c r="R12" s="420"/>
    </row>
    <row r="13" s="150" customFormat="true" ht="11.25" hidden="false" customHeight="false" outlineLevel="0" collapsed="false">
      <c r="A13" s="417"/>
      <c r="B13" s="418"/>
      <c r="F13" s="419"/>
      <c r="R13" s="420"/>
    </row>
    <row r="14" customFormat="false" ht="11.25" hidden="false" customHeight="false" outlineLevel="0" collapsed="false">
      <c r="A14" s="421" t="n">
        <v>1</v>
      </c>
      <c r="B14" s="422"/>
      <c r="D14" s="81" t="s">
        <v>665</v>
      </c>
      <c r="F14" s="160" t="s">
        <v>666</v>
      </c>
      <c r="G14" s="423" t="n">
        <v>1160</v>
      </c>
      <c r="H14" s="423" t="n">
        <v>762</v>
      </c>
      <c r="I14" s="423" t="n">
        <v>105</v>
      </c>
      <c r="J14" s="423" t="n">
        <v>657</v>
      </c>
      <c r="K14" s="423" t="n">
        <v>7</v>
      </c>
      <c r="L14" s="423" t="n">
        <v>219</v>
      </c>
      <c r="M14" s="423" t="n">
        <v>17</v>
      </c>
      <c r="N14" s="423" t="n">
        <v>202</v>
      </c>
      <c r="O14" s="423" t="n">
        <v>179</v>
      </c>
      <c r="P14" s="423" t="n">
        <v>3</v>
      </c>
      <c r="Q14" s="423" t="n">
        <v>176</v>
      </c>
      <c r="R14" s="424" t="n">
        <v>1</v>
      </c>
    </row>
    <row r="15" customFormat="false" ht="11.25" hidden="false" customHeight="false" outlineLevel="0" collapsed="false">
      <c r="A15" s="421" t="n">
        <v>2</v>
      </c>
      <c r="B15" s="422"/>
      <c r="D15" s="81" t="s">
        <v>666</v>
      </c>
      <c r="E15" s="120" t="s">
        <v>19</v>
      </c>
      <c r="F15" s="160" t="s">
        <v>667</v>
      </c>
      <c r="G15" s="423" t="n">
        <v>2336</v>
      </c>
      <c r="H15" s="423" t="n">
        <v>1099</v>
      </c>
      <c r="I15" s="423" t="n">
        <v>252</v>
      </c>
      <c r="J15" s="423" t="n">
        <v>847</v>
      </c>
      <c r="K15" s="423" t="n">
        <v>23</v>
      </c>
      <c r="L15" s="423" t="n">
        <v>833</v>
      </c>
      <c r="M15" s="423" t="n">
        <v>17</v>
      </c>
      <c r="N15" s="423" t="n">
        <v>816</v>
      </c>
      <c r="O15" s="423" t="n">
        <v>404</v>
      </c>
      <c r="P15" s="423" t="n">
        <v>5</v>
      </c>
      <c r="Q15" s="423" t="n">
        <v>399</v>
      </c>
      <c r="R15" s="424" t="n">
        <v>2</v>
      </c>
    </row>
    <row r="16" customFormat="false" ht="11.25" hidden="false" customHeight="false" outlineLevel="0" collapsed="false">
      <c r="A16" s="421" t="n">
        <v>3</v>
      </c>
      <c r="B16" s="422"/>
      <c r="D16" s="81" t="s">
        <v>667</v>
      </c>
      <c r="E16" s="120" t="s">
        <v>19</v>
      </c>
      <c r="F16" s="160" t="s">
        <v>668</v>
      </c>
      <c r="G16" s="423" t="n">
        <v>1995</v>
      </c>
      <c r="H16" s="423" t="n">
        <v>1374</v>
      </c>
      <c r="I16" s="423" t="n">
        <v>190</v>
      </c>
      <c r="J16" s="423" t="n">
        <v>1184</v>
      </c>
      <c r="K16" s="423" t="n">
        <v>29</v>
      </c>
      <c r="L16" s="423" t="n">
        <v>401</v>
      </c>
      <c r="M16" s="423" t="n">
        <v>3</v>
      </c>
      <c r="N16" s="423" t="n">
        <v>398</v>
      </c>
      <c r="O16" s="423" t="n">
        <v>220</v>
      </c>
      <c r="P16" s="423" t="n">
        <v>2</v>
      </c>
      <c r="Q16" s="423" t="n">
        <v>218</v>
      </c>
      <c r="R16" s="424" t="n">
        <v>3</v>
      </c>
    </row>
    <row r="17" customFormat="false" ht="11.25" hidden="false" customHeight="false" outlineLevel="0" collapsed="false">
      <c r="A17" s="421" t="n">
        <v>4</v>
      </c>
      <c r="B17" s="422"/>
      <c r="D17" s="81" t="s">
        <v>668</v>
      </c>
      <c r="E17" s="120" t="s">
        <v>19</v>
      </c>
      <c r="F17" s="160" t="s">
        <v>669</v>
      </c>
      <c r="G17" s="423" t="n">
        <v>4011</v>
      </c>
      <c r="H17" s="423" t="n">
        <v>2700</v>
      </c>
      <c r="I17" s="423" t="n">
        <v>497</v>
      </c>
      <c r="J17" s="423" t="n">
        <v>2203</v>
      </c>
      <c r="K17" s="425" t="n">
        <v>17</v>
      </c>
      <c r="L17" s="425" t="n">
        <v>884</v>
      </c>
      <c r="M17" s="425" t="n">
        <v>31</v>
      </c>
      <c r="N17" s="425" t="n">
        <v>853</v>
      </c>
      <c r="O17" s="425" t="n">
        <v>427</v>
      </c>
      <c r="P17" s="425" t="n">
        <v>31</v>
      </c>
      <c r="Q17" s="425" t="n">
        <v>396</v>
      </c>
      <c r="R17" s="424" t="n">
        <v>4</v>
      </c>
    </row>
    <row r="18" customFormat="false" ht="11.25" hidden="false" customHeight="false" outlineLevel="0" collapsed="false">
      <c r="A18" s="421"/>
      <c r="B18" s="422"/>
      <c r="E18" s="120"/>
      <c r="F18" s="160"/>
      <c r="G18" s="423"/>
      <c r="H18" s="423"/>
      <c r="I18" s="423"/>
      <c r="J18" s="423"/>
      <c r="K18" s="423"/>
      <c r="O18" s="423"/>
      <c r="P18" s="423"/>
      <c r="Q18" s="423"/>
      <c r="R18" s="424"/>
    </row>
    <row r="19" s="150" customFormat="true" ht="11.25" hidden="false" customHeight="false" outlineLevel="0" collapsed="false">
      <c r="A19" s="426" t="n">
        <v>5</v>
      </c>
      <c r="B19" s="169"/>
      <c r="C19" s="150" t="s">
        <v>217</v>
      </c>
      <c r="E19" s="119"/>
      <c r="F19" s="419"/>
      <c r="G19" s="427" t="n">
        <v>9502</v>
      </c>
      <c r="H19" s="427" t="n">
        <v>5935</v>
      </c>
      <c r="I19" s="427" t="n">
        <v>1044</v>
      </c>
      <c r="J19" s="427" t="n">
        <v>4891</v>
      </c>
      <c r="K19" s="427" t="n">
        <v>76</v>
      </c>
      <c r="L19" s="427" t="n">
        <v>2337</v>
      </c>
      <c r="M19" s="427" t="n">
        <v>68</v>
      </c>
      <c r="N19" s="427" t="n">
        <v>2269</v>
      </c>
      <c r="O19" s="427" t="n">
        <v>1230</v>
      </c>
      <c r="P19" s="427" t="n">
        <v>41</v>
      </c>
      <c r="Q19" s="427" t="n">
        <v>1189</v>
      </c>
      <c r="R19" s="428" t="n">
        <v>5</v>
      </c>
    </row>
    <row r="20" customFormat="false" ht="11.25" hidden="false" customHeight="false" outlineLevel="0" collapsed="false">
      <c r="A20" s="421"/>
      <c r="B20" s="422"/>
      <c r="E20" s="120"/>
      <c r="F20" s="160"/>
      <c r="G20" s="423"/>
      <c r="H20" s="423"/>
      <c r="I20" s="423"/>
      <c r="J20" s="423"/>
      <c r="K20" s="423"/>
      <c r="O20" s="423"/>
      <c r="P20" s="423"/>
      <c r="Q20" s="423"/>
      <c r="R20" s="424"/>
    </row>
    <row r="21" s="150" customFormat="true" ht="11.25" hidden="false" customHeight="false" outlineLevel="0" collapsed="false">
      <c r="A21" s="421"/>
      <c r="B21" s="422"/>
      <c r="C21" s="150" t="s">
        <v>651</v>
      </c>
      <c r="E21" s="119"/>
      <c r="F21" s="419"/>
      <c r="R21" s="424"/>
    </row>
    <row r="22" customFormat="false" ht="11.25" hidden="false" customHeight="false" outlineLevel="0" collapsed="false">
      <c r="A22" s="421"/>
      <c r="B22" s="422"/>
      <c r="E22" s="120"/>
      <c r="F22" s="160"/>
      <c r="R22" s="424"/>
    </row>
    <row r="23" customFormat="false" ht="11.25" hidden="false" customHeight="false" outlineLevel="0" collapsed="false">
      <c r="A23" s="421" t="n">
        <v>6</v>
      </c>
      <c r="B23" s="422"/>
      <c r="D23" s="81" t="s">
        <v>665</v>
      </c>
      <c r="E23" s="120"/>
      <c r="F23" s="160" t="s">
        <v>670</v>
      </c>
      <c r="G23" s="423" t="n">
        <v>1533</v>
      </c>
      <c r="H23" s="423" t="n">
        <v>648</v>
      </c>
      <c r="I23" s="429" t="s">
        <v>641</v>
      </c>
      <c r="J23" s="423" t="n">
        <v>648</v>
      </c>
      <c r="K23" s="423" t="n">
        <v>118</v>
      </c>
      <c r="L23" s="423" t="n">
        <v>811</v>
      </c>
      <c r="M23" s="429" t="s">
        <v>641</v>
      </c>
      <c r="N23" s="423" t="n">
        <v>811</v>
      </c>
      <c r="O23" s="423" t="n">
        <v>74</v>
      </c>
      <c r="P23" s="429" t="s">
        <v>641</v>
      </c>
      <c r="Q23" s="423" t="n">
        <v>74</v>
      </c>
      <c r="R23" s="424" t="n">
        <v>6</v>
      </c>
    </row>
    <row r="24" customFormat="false" ht="11.25" hidden="false" customHeight="false" outlineLevel="0" collapsed="false">
      <c r="A24" s="421" t="n">
        <v>7</v>
      </c>
      <c r="B24" s="422"/>
      <c r="D24" s="430" t="s">
        <v>670</v>
      </c>
      <c r="E24" s="120" t="s">
        <v>19</v>
      </c>
      <c r="F24" s="160" t="s">
        <v>671</v>
      </c>
      <c r="G24" s="423" t="n">
        <v>2335</v>
      </c>
      <c r="H24" s="423" t="n">
        <v>1101</v>
      </c>
      <c r="I24" s="423" t="n">
        <v>53</v>
      </c>
      <c r="J24" s="423" t="n">
        <v>1048</v>
      </c>
      <c r="K24" s="423" t="n">
        <v>98</v>
      </c>
      <c r="L24" s="423" t="n">
        <v>996</v>
      </c>
      <c r="M24" s="423" t="n">
        <v>4</v>
      </c>
      <c r="N24" s="423" t="n">
        <v>992</v>
      </c>
      <c r="O24" s="423" t="n">
        <v>238</v>
      </c>
      <c r="P24" s="423" t="n">
        <v>1</v>
      </c>
      <c r="Q24" s="423" t="n">
        <v>237</v>
      </c>
      <c r="R24" s="424" t="n">
        <v>7</v>
      </c>
    </row>
    <row r="25" customFormat="false" ht="11.25" hidden="false" customHeight="false" outlineLevel="0" collapsed="false">
      <c r="A25" s="421" t="n">
        <v>8</v>
      </c>
      <c r="B25" s="422"/>
      <c r="D25" s="430" t="s">
        <v>671</v>
      </c>
      <c r="E25" s="120" t="s">
        <v>19</v>
      </c>
      <c r="F25" s="160" t="s">
        <v>672</v>
      </c>
      <c r="G25" s="423" t="n">
        <v>2175</v>
      </c>
      <c r="H25" s="423" t="n">
        <v>1035</v>
      </c>
      <c r="I25" s="423" t="n">
        <v>83</v>
      </c>
      <c r="J25" s="423" t="n">
        <v>952</v>
      </c>
      <c r="K25" s="423" t="n">
        <v>66</v>
      </c>
      <c r="L25" s="423" t="n">
        <v>909</v>
      </c>
      <c r="M25" s="423" t="n">
        <v>1</v>
      </c>
      <c r="N25" s="423" t="n">
        <v>908</v>
      </c>
      <c r="O25" s="423" t="n">
        <v>231</v>
      </c>
      <c r="P25" s="423" t="n">
        <v>5</v>
      </c>
      <c r="Q25" s="423" t="n">
        <v>226</v>
      </c>
      <c r="R25" s="424" t="n">
        <v>8</v>
      </c>
    </row>
    <row r="26" customFormat="false" ht="11.25" hidden="false" customHeight="false" outlineLevel="0" collapsed="false">
      <c r="A26" s="421" t="n">
        <v>9</v>
      </c>
      <c r="B26" s="422"/>
      <c r="D26" s="430" t="s">
        <v>673</v>
      </c>
      <c r="E26" s="120" t="s">
        <v>19</v>
      </c>
      <c r="F26" s="160" t="s">
        <v>674</v>
      </c>
      <c r="G26" s="423" t="n">
        <v>1831</v>
      </c>
      <c r="H26" s="423" t="n">
        <v>941</v>
      </c>
      <c r="I26" s="423" t="n">
        <v>81</v>
      </c>
      <c r="J26" s="423" t="n">
        <v>860</v>
      </c>
      <c r="K26" s="423" t="n">
        <v>36</v>
      </c>
      <c r="L26" s="423" t="n">
        <v>663</v>
      </c>
      <c r="M26" s="423" t="n">
        <v>5</v>
      </c>
      <c r="N26" s="423" t="n">
        <v>658</v>
      </c>
      <c r="O26" s="423" t="n">
        <v>227</v>
      </c>
      <c r="P26" s="423" t="n">
        <v>3</v>
      </c>
      <c r="Q26" s="423" t="n">
        <v>224</v>
      </c>
      <c r="R26" s="424" t="n">
        <v>9</v>
      </c>
    </row>
    <row r="27" customFormat="false" ht="11.25" hidden="false" customHeight="false" outlineLevel="0" collapsed="false">
      <c r="A27" s="431" t="n">
        <v>10</v>
      </c>
      <c r="B27" s="432"/>
      <c r="D27" s="430" t="s">
        <v>674</v>
      </c>
      <c r="E27" s="120" t="s">
        <v>19</v>
      </c>
      <c r="F27" s="160" t="s">
        <v>675</v>
      </c>
      <c r="G27" s="423" t="n">
        <v>1826</v>
      </c>
      <c r="H27" s="423" t="n">
        <v>1018</v>
      </c>
      <c r="I27" s="423" t="n">
        <v>76</v>
      </c>
      <c r="J27" s="423" t="n">
        <v>942</v>
      </c>
      <c r="K27" s="423" t="n">
        <v>55</v>
      </c>
      <c r="L27" s="423" t="n">
        <v>608</v>
      </c>
      <c r="M27" s="423" t="n">
        <v>5</v>
      </c>
      <c r="N27" s="423" t="n">
        <v>603</v>
      </c>
      <c r="O27" s="423" t="n">
        <v>200</v>
      </c>
      <c r="P27" s="423" t="n">
        <v>9</v>
      </c>
      <c r="Q27" s="423" t="n">
        <v>191</v>
      </c>
      <c r="R27" s="104" t="n">
        <v>10</v>
      </c>
    </row>
    <row r="28" customFormat="false" ht="11.25" hidden="false" customHeight="false" outlineLevel="0" collapsed="false">
      <c r="A28" s="431" t="n">
        <v>11</v>
      </c>
      <c r="B28" s="432"/>
      <c r="D28" s="430" t="s">
        <v>676</v>
      </c>
      <c r="E28" s="120" t="s">
        <v>19</v>
      </c>
      <c r="F28" s="160" t="s">
        <v>666</v>
      </c>
      <c r="G28" s="423" t="n">
        <v>4289</v>
      </c>
      <c r="H28" s="423" t="n">
        <v>2531</v>
      </c>
      <c r="I28" s="423" t="n">
        <v>288</v>
      </c>
      <c r="J28" s="423" t="n">
        <v>2243</v>
      </c>
      <c r="K28" s="423" t="n">
        <v>152</v>
      </c>
      <c r="L28" s="423" t="n">
        <v>1149</v>
      </c>
      <c r="M28" s="423" t="n">
        <v>18</v>
      </c>
      <c r="N28" s="423" t="n">
        <v>1131</v>
      </c>
      <c r="O28" s="423" t="n">
        <v>609</v>
      </c>
      <c r="P28" s="423" t="n">
        <v>19</v>
      </c>
      <c r="Q28" s="423" t="n">
        <v>590</v>
      </c>
      <c r="R28" s="104" t="n">
        <v>11</v>
      </c>
    </row>
    <row r="29" customFormat="false" ht="11.25" hidden="false" customHeight="false" outlineLevel="0" collapsed="false">
      <c r="A29" s="433"/>
      <c r="B29" s="434"/>
      <c r="F29" s="160"/>
      <c r="R29" s="435"/>
    </row>
    <row r="30" s="150" customFormat="true" ht="11.25" hidden="false" customHeight="false" outlineLevel="0" collapsed="false">
      <c r="A30" s="436" t="n">
        <v>12</v>
      </c>
      <c r="B30" s="437"/>
      <c r="C30" s="150" t="s">
        <v>217</v>
      </c>
      <c r="F30" s="419"/>
      <c r="G30" s="427" t="n">
        <v>13989</v>
      </c>
      <c r="H30" s="427" t="n">
        <v>7274</v>
      </c>
      <c r="I30" s="427" t="n">
        <v>581</v>
      </c>
      <c r="J30" s="427" t="n">
        <v>6693</v>
      </c>
      <c r="K30" s="427" t="n">
        <v>525</v>
      </c>
      <c r="L30" s="427" t="n">
        <v>5136</v>
      </c>
      <c r="M30" s="427" t="n">
        <v>33</v>
      </c>
      <c r="N30" s="427" t="n">
        <v>5103</v>
      </c>
      <c r="O30" s="427" t="n">
        <v>1579</v>
      </c>
      <c r="P30" s="427" t="n">
        <v>37</v>
      </c>
      <c r="Q30" s="427" t="n">
        <v>1542</v>
      </c>
      <c r="R30" s="438" t="n">
        <v>12</v>
      </c>
    </row>
    <row r="31" s="150" customFormat="true" ht="11.25" hidden="false" customHeight="false" outlineLevel="0" collapsed="false">
      <c r="A31" s="436"/>
      <c r="B31" s="437"/>
      <c r="F31" s="419"/>
      <c r="G31" s="427"/>
      <c r="H31" s="427"/>
      <c r="I31" s="427"/>
      <c r="J31" s="427"/>
      <c r="K31" s="427"/>
      <c r="O31" s="427"/>
      <c r="P31" s="427"/>
      <c r="Q31" s="427"/>
      <c r="R31" s="438"/>
    </row>
    <row r="32" s="150" customFormat="true" ht="11.25" hidden="false" customHeight="false" outlineLevel="0" collapsed="false">
      <c r="A32" s="436" t="n">
        <v>13</v>
      </c>
      <c r="B32" s="437"/>
      <c r="C32" s="150" t="s">
        <v>655</v>
      </c>
      <c r="F32" s="419"/>
      <c r="G32" s="427" t="n">
        <v>1826</v>
      </c>
      <c r="H32" s="427" t="n">
        <v>785</v>
      </c>
      <c r="I32" s="427" t="n">
        <v>131</v>
      </c>
      <c r="J32" s="427" t="n">
        <v>654</v>
      </c>
      <c r="K32" s="427" t="n">
        <v>23</v>
      </c>
      <c r="L32" s="427" t="n">
        <v>806</v>
      </c>
      <c r="M32" s="427" t="n">
        <v>11</v>
      </c>
      <c r="N32" s="427" t="n">
        <v>795</v>
      </c>
      <c r="O32" s="427" t="n">
        <v>235</v>
      </c>
      <c r="P32" s="427" t="n">
        <v>5</v>
      </c>
      <c r="Q32" s="427" t="n">
        <v>230</v>
      </c>
      <c r="R32" s="438" t="n">
        <v>13</v>
      </c>
    </row>
    <row r="33" s="150" customFormat="true" ht="11.25" hidden="false" customHeight="false" outlineLevel="0" collapsed="false">
      <c r="A33" s="436"/>
      <c r="B33" s="437"/>
      <c r="F33" s="419"/>
      <c r="G33" s="427"/>
      <c r="H33" s="427"/>
      <c r="I33" s="427"/>
      <c r="J33" s="427"/>
      <c r="K33" s="427"/>
      <c r="L33" s="427"/>
      <c r="M33" s="427"/>
      <c r="N33" s="427"/>
      <c r="O33" s="427"/>
      <c r="P33" s="427"/>
      <c r="Q33" s="427"/>
      <c r="R33" s="438"/>
    </row>
    <row r="34" s="150" customFormat="true" ht="11.25" hidden="false" customHeight="false" outlineLevel="0" collapsed="false">
      <c r="A34" s="436" t="n">
        <v>14</v>
      </c>
      <c r="B34" s="437"/>
      <c r="C34" s="150" t="s">
        <v>656</v>
      </c>
      <c r="F34" s="419"/>
      <c r="G34" s="427" t="n">
        <v>9887</v>
      </c>
      <c r="H34" s="427" t="n">
        <v>5600</v>
      </c>
      <c r="I34" s="427" t="n">
        <v>916</v>
      </c>
      <c r="J34" s="427" t="n">
        <v>4684</v>
      </c>
      <c r="K34" s="427" t="n">
        <v>254</v>
      </c>
      <c r="L34" s="427" t="n">
        <v>2900</v>
      </c>
      <c r="M34" s="427" t="n">
        <v>121</v>
      </c>
      <c r="N34" s="427" t="n">
        <v>2779</v>
      </c>
      <c r="O34" s="427" t="n">
        <v>1387</v>
      </c>
      <c r="P34" s="427" t="n">
        <v>136</v>
      </c>
      <c r="Q34" s="427" t="n">
        <v>1251</v>
      </c>
      <c r="R34" s="438" t="n">
        <v>14</v>
      </c>
    </row>
    <row r="35" s="150" customFormat="true" ht="11.25" hidden="false" customHeight="false" outlineLevel="0" collapsed="false">
      <c r="A35" s="436"/>
      <c r="B35" s="437"/>
      <c r="F35" s="419"/>
      <c r="G35" s="427"/>
      <c r="H35" s="427"/>
      <c r="I35" s="427"/>
      <c r="J35" s="427"/>
      <c r="K35" s="427"/>
      <c r="L35" s="427"/>
      <c r="M35" s="427"/>
      <c r="N35" s="427"/>
      <c r="O35" s="427"/>
      <c r="P35" s="427"/>
      <c r="Q35" s="427"/>
      <c r="R35" s="438"/>
    </row>
    <row r="36" s="150" customFormat="true" ht="11.25" hidden="false" customHeight="false" outlineLevel="0" collapsed="false">
      <c r="A36" s="436" t="n">
        <v>15</v>
      </c>
      <c r="B36" s="437"/>
      <c r="C36" s="150" t="s">
        <v>475</v>
      </c>
      <c r="F36" s="419"/>
      <c r="G36" s="427" t="n">
        <v>35204</v>
      </c>
      <c r="H36" s="427" t="n">
        <v>19594</v>
      </c>
      <c r="I36" s="427" t="n">
        <v>2672</v>
      </c>
      <c r="J36" s="427" t="n">
        <v>16922</v>
      </c>
      <c r="K36" s="427" t="n">
        <v>878</v>
      </c>
      <c r="L36" s="427" t="n">
        <v>11179</v>
      </c>
      <c r="M36" s="427" t="n">
        <v>233</v>
      </c>
      <c r="N36" s="427" t="n">
        <v>10946</v>
      </c>
      <c r="O36" s="427" t="n">
        <v>4431</v>
      </c>
      <c r="P36" s="427" t="n">
        <v>219</v>
      </c>
      <c r="Q36" s="427" t="n">
        <v>4212</v>
      </c>
      <c r="R36" s="438" t="n">
        <v>15</v>
      </c>
    </row>
    <row r="37" customFormat="false" ht="11.25" hidden="false" customHeight="false" outlineLevel="0" collapsed="false">
      <c r="A37" s="409"/>
      <c r="B37" s="409"/>
      <c r="D37" s="150"/>
      <c r="F37" s="86"/>
      <c r="R37" s="119"/>
    </row>
    <row r="38" customFormat="false" ht="11.25" hidden="false" customHeight="false" outlineLevel="0" collapsed="false">
      <c r="A38" s="120"/>
      <c r="B38" s="120"/>
      <c r="G38" s="86"/>
      <c r="H38" s="133"/>
      <c r="I38" s="439"/>
      <c r="J38" s="440"/>
      <c r="K38" s="441"/>
      <c r="L38" s="442"/>
      <c r="M38" s="442"/>
      <c r="N38" s="442"/>
      <c r="O38" s="443"/>
      <c r="P38" s="443"/>
      <c r="Q38" s="443"/>
      <c r="R38" s="120"/>
    </row>
    <row r="39" customFormat="false" ht="12.75" hidden="false" customHeight="true" outlineLevel="0" collapsed="false">
      <c r="A39" s="140" t="s">
        <v>677</v>
      </c>
      <c r="B39" s="140"/>
      <c r="C39" s="140"/>
      <c r="D39" s="140"/>
      <c r="E39" s="140"/>
      <c r="F39" s="140"/>
      <c r="G39" s="140"/>
      <c r="H39" s="140"/>
      <c r="I39" s="140"/>
      <c r="J39" s="140"/>
      <c r="K39" s="140"/>
      <c r="L39" s="140" t="s">
        <v>677</v>
      </c>
      <c r="M39" s="140"/>
      <c r="N39" s="140"/>
      <c r="O39" s="140"/>
      <c r="P39" s="140"/>
      <c r="Q39" s="140"/>
      <c r="R39" s="140"/>
      <c r="S39" s="444"/>
      <c r="T39" s="444"/>
      <c r="U39" s="444"/>
      <c r="V39" s="444"/>
    </row>
    <row r="40" customFormat="false" ht="11.25" hidden="false" customHeight="true" outlineLevel="0" collapsed="false">
      <c r="A40" s="140" t="s">
        <v>678</v>
      </c>
      <c r="B40" s="140"/>
      <c r="C40" s="140"/>
      <c r="D40" s="140"/>
      <c r="E40" s="140"/>
      <c r="F40" s="140"/>
      <c r="G40" s="140"/>
      <c r="H40" s="140"/>
      <c r="I40" s="140"/>
      <c r="J40" s="140"/>
      <c r="K40" s="140"/>
      <c r="L40" s="140" t="s">
        <v>678</v>
      </c>
      <c r="M40" s="140"/>
      <c r="N40" s="140"/>
      <c r="O40" s="140"/>
      <c r="P40" s="140"/>
      <c r="Q40" s="140"/>
      <c r="R40" s="140"/>
      <c r="S40" s="444"/>
      <c r="T40" s="444"/>
      <c r="U40" s="444"/>
      <c r="V40" s="444"/>
    </row>
    <row r="41" customFormat="false" ht="11.25" hidden="false" customHeight="false" outlineLevel="0" collapsed="false">
      <c r="A41" s="120"/>
      <c r="B41" s="120"/>
      <c r="G41" s="86"/>
      <c r="H41" s="133"/>
      <c r="I41" s="439"/>
      <c r="J41" s="440"/>
      <c r="K41" s="441"/>
      <c r="L41" s="442"/>
      <c r="M41" s="442"/>
      <c r="N41" s="442"/>
      <c r="O41" s="443"/>
      <c r="P41" s="443"/>
      <c r="Q41" s="443"/>
      <c r="R41" s="120"/>
    </row>
    <row r="42" customFormat="false" ht="11.25" hidden="false" customHeight="false" outlineLevel="0" collapsed="false">
      <c r="A42" s="120"/>
      <c r="B42" s="120"/>
      <c r="G42" s="86"/>
      <c r="H42" s="133"/>
      <c r="I42" s="439"/>
      <c r="J42" s="440"/>
      <c r="K42" s="441"/>
      <c r="L42" s="442"/>
      <c r="M42" s="442"/>
      <c r="N42" s="442"/>
      <c r="O42" s="443"/>
      <c r="P42" s="443"/>
      <c r="Q42" s="443"/>
      <c r="R42" s="120"/>
    </row>
    <row r="43" customFormat="false" ht="11.25" hidden="false" customHeight="false" outlineLevel="0" collapsed="false">
      <c r="A43" s="159"/>
      <c r="B43" s="409"/>
      <c r="C43" s="150" t="s">
        <v>631</v>
      </c>
      <c r="E43" s="150"/>
      <c r="F43" s="419"/>
      <c r="G43" s="147"/>
      <c r="H43" s="133"/>
      <c r="I43" s="439"/>
      <c r="J43" s="440"/>
      <c r="K43" s="441"/>
      <c r="L43" s="442"/>
      <c r="M43" s="442"/>
      <c r="N43" s="442"/>
      <c r="O43" s="443"/>
      <c r="P43" s="443"/>
      <c r="Q43" s="445"/>
      <c r="R43" s="120"/>
    </row>
    <row r="44" customFormat="false" ht="11.25" hidden="false" customHeight="false" outlineLevel="0" collapsed="false">
      <c r="A44" s="159"/>
      <c r="B44" s="409"/>
      <c r="C44" s="150"/>
      <c r="D44" s="150"/>
      <c r="E44" s="150"/>
      <c r="F44" s="419"/>
      <c r="G44" s="147"/>
      <c r="H44" s="133"/>
      <c r="I44" s="439"/>
      <c r="J44" s="440"/>
      <c r="K44" s="441"/>
      <c r="L44" s="442"/>
      <c r="M44" s="442"/>
      <c r="N44" s="442"/>
      <c r="O44" s="443"/>
      <c r="P44" s="443"/>
      <c r="Q44" s="445"/>
      <c r="R44" s="120"/>
    </row>
    <row r="45" customFormat="false" ht="11.25" hidden="false" customHeight="false" outlineLevel="0" collapsed="false">
      <c r="A45" s="431" t="n">
        <v>16</v>
      </c>
      <c r="B45" s="432"/>
      <c r="D45" s="81" t="s">
        <v>679</v>
      </c>
      <c r="F45" s="160"/>
      <c r="G45" s="446" t="n">
        <v>1821</v>
      </c>
      <c r="H45" s="447" t="n">
        <v>1381</v>
      </c>
      <c r="I45" s="425" t="n">
        <v>10</v>
      </c>
      <c r="J45" s="425" t="n">
        <v>1371</v>
      </c>
      <c r="K45" s="425" t="n">
        <v>224</v>
      </c>
      <c r="L45" s="425" t="n">
        <v>232</v>
      </c>
      <c r="M45" s="425" t="n">
        <v>2</v>
      </c>
      <c r="N45" s="425" t="n">
        <v>230</v>
      </c>
      <c r="O45" s="144" t="n">
        <v>208</v>
      </c>
      <c r="P45" s="429" t="s">
        <v>641</v>
      </c>
      <c r="Q45" s="425" t="n">
        <v>208</v>
      </c>
      <c r="R45" s="104" t="n">
        <v>16</v>
      </c>
    </row>
    <row r="46" customFormat="false" ht="11.25" hidden="false" customHeight="false" outlineLevel="0" collapsed="false">
      <c r="A46" s="431" t="n">
        <v>17</v>
      </c>
      <c r="B46" s="432"/>
      <c r="D46" s="81" t="s">
        <v>680</v>
      </c>
      <c r="F46" s="160"/>
      <c r="G46" s="446" t="n">
        <v>546</v>
      </c>
      <c r="H46" s="447" t="n">
        <v>391</v>
      </c>
      <c r="I46" s="429" t="n">
        <v>1</v>
      </c>
      <c r="J46" s="425" t="n">
        <v>390</v>
      </c>
      <c r="K46" s="425" t="n">
        <v>19</v>
      </c>
      <c r="L46" s="425" t="n">
        <v>104</v>
      </c>
      <c r="M46" s="429" t="s">
        <v>641</v>
      </c>
      <c r="N46" s="425" t="n">
        <v>104</v>
      </c>
      <c r="O46" s="144" t="n">
        <v>51</v>
      </c>
      <c r="P46" s="429" t="s">
        <v>641</v>
      </c>
      <c r="Q46" s="425" t="n">
        <v>51</v>
      </c>
      <c r="R46" s="104" t="n">
        <v>17</v>
      </c>
    </row>
    <row r="47" customFormat="false" ht="11.25" hidden="false" customHeight="false" outlineLevel="0" collapsed="false">
      <c r="A47" s="431" t="n">
        <v>18</v>
      </c>
      <c r="B47" s="432"/>
      <c r="D47" s="81" t="s">
        <v>655</v>
      </c>
      <c r="F47" s="160"/>
      <c r="G47" s="429" t="s">
        <v>641</v>
      </c>
      <c r="H47" s="429" t="s">
        <v>641</v>
      </c>
      <c r="I47" s="429" t="s">
        <v>641</v>
      </c>
      <c r="J47" s="429" t="s">
        <v>641</v>
      </c>
      <c r="K47" s="429" t="s">
        <v>641</v>
      </c>
      <c r="L47" s="429" t="s">
        <v>641</v>
      </c>
      <c r="M47" s="429" t="s">
        <v>641</v>
      </c>
      <c r="N47" s="429" t="s">
        <v>641</v>
      </c>
      <c r="O47" s="429" t="s">
        <v>641</v>
      </c>
      <c r="P47" s="429" t="s">
        <v>641</v>
      </c>
      <c r="Q47" s="429" t="s">
        <v>641</v>
      </c>
      <c r="R47" s="104" t="n">
        <v>18</v>
      </c>
    </row>
    <row r="48" customFormat="false" ht="11.25" hidden="false" customHeight="false" outlineLevel="0" collapsed="false">
      <c r="A48" s="431" t="n">
        <v>19</v>
      </c>
      <c r="B48" s="432"/>
      <c r="D48" s="81" t="s">
        <v>656</v>
      </c>
      <c r="F48" s="160"/>
      <c r="G48" s="429" t="n">
        <v>293</v>
      </c>
      <c r="H48" s="429" t="n">
        <v>159</v>
      </c>
      <c r="I48" s="429" t="n">
        <v>3</v>
      </c>
      <c r="J48" s="429" t="n">
        <v>156</v>
      </c>
      <c r="K48" s="429" t="n">
        <v>13</v>
      </c>
      <c r="L48" s="429" t="n">
        <v>109</v>
      </c>
      <c r="M48" s="429" t="n">
        <v>1</v>
      </c>
      <c r="N48" s="429" t="n">
        <v>108</v>
      </c>
      <c r="O48" s="429" t="n">
        <v>25</v>
      </c>
      <c r="P48" s="429" t="n">
        <v>1</v>
      </c>
      <c r="Q48" s="429" t="n">
        <v>24</v>
      </c>
      <c r="R48" s="104" t="n">
        <v>19</v>
      </c>
    </row>
    <row r="49" customFormat="false" ht="12" hidden="false" customHeight="true" outlineLevel="0" collapsed="false">
      <c r="A49" s="431"/>
      <c r="B49" s="432"/>
      <c r="F49" s="160"/>
      <c r="R49" s="104"/>
    </row>
    <row r="50" s="150" customFormat="true" ht="11.25" hidden="false" customHeight="false" outlineLevel="0" collapsed="false">
      <c r="A50" s="436" t="n">
        <v>20</v>
      </c>
      <c r="B50" s="437"/>
      <c r="C50" s="150" t="s">
        <v>217</v>
      </c>
      <c r="F50" s="419"/>
      <c r="G50" s="448" t="n">
        <v>2660</v>
      </c>
      <c r="H50" s="132" t="n">
        <v>1931</v>
      </c>
      <c r="I50" s="449" t="n">
        <v>14</v>
      </c>
      <c r="J50" s="142" t="n">
        <v>1917</v>
      </c>
      <c r="K50" s="450" t="n">
        <v>256</v>
      </c>
      <c r="L50" s="142" t="n">
        <v>445</v>
      </c>
      <c r="M50" s="142" t="n">
        <v>3</v>
      </c>
      <c r="N50" s="142" t="n">
        <v>442</v>
      </c>
      <c r="O50" s="142" t="n">
        <v>284</v>
      </c>
      <c r="P50" s="450" t="n">
        <v>1</v>
      </c>
      <c r="Q50" s="449" t="n">
        <v>283</v>
      </c>
      <c r="R50" s="438" t="n">
        <v>20</v>
      </c>
    </row>
    <row r="61" customFormat="false" ht="11.25" hidden="false" customHeight="false" outlineLevel="0" collapsed="false">
      <c r="A61" s="26"/>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5.85"/>
    <col collapsed="false" customWidth="true" hidden="false" outlineLevel="0" max="3" min="3" style="223" width="19.14"/>
    <col collapsed="false" customWidth="true" hidden="false" outlineLevel="0" max="4" min="4" style="223" width="2.42"/>
    <col collapsed="false" customWidth="true" hidden="false" outlineLevel="0" max="5" min="5" style="223" width="3.85"/>
    <col collapsed="false" customWidth="true" hidden="false" outlineLevel="0" max="8" min="6" style="223" width="17.7"/>
    <col collapsed="false" customWidth="true" hidden="false" outlineLevel="0" max="12" min="9" style="223" width="18.85"/>
    <col collapsed="false" customWidth="true" hidden="false" outlineLevel="0" max="13" min="13" style="223" width="5.13"/>
    <col collapsed="false" customWidth="false" hidden="false" outlineLevel="0" max="257" min="14" style="223" width="11.42"/>
  </cols>
  <sheetData>
    <row r="1" customFormat="false" ht="12.75" hidden="false" customHeight="true" outlineLevel="0" collapsed="false">
      <c r="C1" s="451"/>
      <c r="D1" s="451"/>
      <c r="E1" s="451"/>
      <c r="F1" s="451"/>
      <c r="G1" s="451"/>
      <c r="H1" s="452" t="s">
        <v>681</v>
      </c>
      <c r="I1" s="3" t="s">
        <v>682</v>
      </c>
    </row>
    <row r="2" customFormat="false" ht="21" hidden="false" customHeight="true" outlineLevel="0" collapsed="false">
      <c r="C2" s="242"/>
      <c r="D2" s="242"/>
      <c r="E2" s="453"/>
      <c r="F2" s="454"/>
      <c r="G2" s="242"/>
      <c r="H2" s="242"/>
      <c r="I2" s="242"/>
      <c r="J2" s="242"/>
      <c r="K2" s="242"/>
      <c r="L2" s="242"/>
    </row>
    <row r="3" customFormat="false" ht="9.95" hidden="false" customHeight="true" outlineLevel="0" collapsed="false">
      <c r="A3" s="455"/>
      <c r="B3" s="455"/>
      <c r="C3" s="231"/>
      <c r="D3" s="231"/>
      <c r="E3" s="232"/>
      <c r="F3" s="231"/>
      <c r="G3" s="231"/>
      <c r="H3" s="231"/>
      <c r="I3" s="231"/>
      <c r="J3" s="231"/>
      <c r="K3" s="231"/>
      <c r="L3" s="231"/>
      <c r="M3" s="455"/>
    </row>
    <row r="4" customFormat="false" ht="12.75" hidden="false" customHeight="true" outlineLevel="0" collapsed="false">
      <c r="A4" s="456" t="s">
        <v>658</v>
      </c>
      <c r="B4" s="457" t="s">
        <v>683</v>
      </c>
      <c r="C4" s="457"/>
      <c r="D4" s="457"/>
      <c r="E4" s="457"/>
      <c r="F4" s="458" t="s">
        <v>186</v>
      </c>
      <c r="G4" s="458"/>
      <c r="H4" s="458"/>
      <c r="I4" s="456" t="s">
        <v>684</v>
      </c>
      <c r="J4" s="459" t="s">
        <v>194</v>
      </c>
      <c r="K4" s="459"/>
      <c r="L4" s="459"/>
      <c r="M4" s="370" t="s">
        <v>658</v>
      </c>
    </row>
    <row r="5" customFormat="false" ht="22.5" hidden="false" customHeight="true" outlineLevel="0" collapsed="false">
      <c r="A5" s="456"/>
      <c r="B5" s="457"/>
      <c r="C5" s="457"/>
      <c r="D5" s="457"/>
      <c r="E5" s="457"/>
      <c r="F5" s="458"/>
      <c r="G5" s="458"/>
      <c r="H5" s="458"/>
      <c r="I5" s="456"/>
      <c r="J5" s="459"/>
      <c r="K5" s="459"/>
      <c r="L5" s="459"/>
      <c r="M5" s="370"/>
    </row>
    <row r="6" customFormat="false" ht="12.75" hidden="false" customHeight="true" outlineLevel="0" collapsed="false">
      <c r="A6" s="456"/>
      <c r="B6" s="457"/>
      <c r="C6" s="457"/>
      <c r="D6" s="457"/>
      <c r="E6" s="457"/>
      <c r="F6" s="460"/>
      <c r="G6" s="315" t="s">
        <v>204</v>
      </c>
      <c r="H6" s="317" t="s">
        <v>191</v>
      </c>
      <c r="I6" s="456"/>
      <c r="J6" s="461"/>
      <c r="K6" s="315" t="s">
        <v>204</v>
      </c>
      <c r="L6" s="315" t="s">
        <v>191</v>
      </c>
      <c r="M6" s="370"/>
    </row>
    <row r="7" customFormat="false" ht="12.75" hidden="false" customHeight="true" outlineLevel="0" collapsed="false">
      <c r="A7" s="456"/>
      <c r="B7" s="462" t="s">
        <v>492</v>
      </c>
      <c r="C7" s="462"/>
      <c r="D7" s="462"/>
      <c r="E7" s="462"/>
      <c r="F7" s="460" t="s">
        <v>207</v>
      </c>
      <c r="G7" s="315"/>
      <c r="H7" s="317"/>
      <c r="I7" s="456"/>
      <c r="J7" s="463" t="s">
        <v>207</v>
      </c>
      <c r="K7" s="315"/>
      <c r="L7" s="315"/>
      <c r="M7" s="370"/>
    </row>
    <row r="8" customFormat="false" ht="12.75" hidden="false" customHeight="true" outlineLevel="0" collapsed="false">
      <c r="A8" s="456"/>
      <c r="B8" s="464" t="s">
        <v>495</v>
      </c>
      <c r="C8" s="464"/>
      <c r="D8" s="464"/>
      <c r="E8" s="464"/>
      <c r="F8" s="465"/>
      <c r="G8" s="315"/>
      <c r="H8" s="317"/>
      <c r="I8" s="456"/>
      <c r="J8" s="466"/>
      <c r="K8" s="315"/>
      <c r="L8" s="315"/>
      <c r="M8" s="370"/>
    </row>
    <row r="9" customFormat="false" ht="10.5" hidden="false" customHeight="true" outlineLevel="0" collapsed="false">
      <c r="A9" s="467"/>
      <c r="B9" s="468"/>
      <c r="C9" s="250"/>
      <c r="D9" s="250"/>
      <c r="E9" s="251"/>
      <c r="F9" s="250"/>
      <c r="G9" s="250"/>
      <c r="H9" s="250"/>
      <c r="I9" s="250"/>
      <c r="J9" s="250"/>
      <c r="K9" s="250"/>
      <c r="L9" s="250"/>
      <c r="M9" s="469"/>
    </row>
    <row r="10" customFormat="false" ht="9.95" hidden="false" customHeight="true" outlineLevel="0" collapsed="false">
      <c r="A10" s="463" t="n">
        <v>1</v>
      </c>
      <c r="B10" s="278"/>
      <c r="C10" s="242" t="s">
        <v>685</v>
      </c>
      <c r="D10" s="242"/>
      <c r="E10" s="267" t="s">
        <v>187</v>
      </c>
      <c r="F10" s="470" t="n">
        <v>564</v>
      </c>
      <c r="G10" s="471" t="n">
        <v>338</v>
      </c>
      <c r="H10" s="470" t="n">
        <v>226</v>
      </c>
      <c r="I10" s="471" t="n">
        <v>13</v>
      </c>
      <c r="J10" s="471" t="n">
        <v>511</v>
      </c>
      <c r="K10" s="471" t="n">
        <v>464</v>
      </c>
      <c r="L10" s="471" t="n">
        <v>47</v>
      </c>
      <c r="M10" s="472"/>
    </row>
    <row r="11" customFormat="false" ht="9.95" hidden="false" customHeight="true" outlineLevel="0" collapsed="false">
      <c r="A11" s="473"/>
      <c r="B11" s="474"/>
      <c r="C11" s="242"/>
      <c r="D11" s="242"/>
      <c r="E11" s="267" t="s">
        <v>188</v>
      </c>
      <c r="F11" s="470" t="n">
        <v>309</v>
      </c>
      <c r="G11" s="471" t="n">
        <v>153</v>
      </c>
      <c r="H11" s="470" t="n">
        <v>156</v>
      </c>
      <c r="I11" s="471" t="n">
        <v>6</v>
      </c>
      <c r="J11" s="471" t="n">
        <v>342</v>
      </c>
      <c r="K11" s="471" t="n">
        <v>325</v>
      </c>
      <c r="L11" s="475" t="n">
        <v>17</v>
      </c>
      <c r="M11" s="476" t="n">
        <v>1</v>
      </c>
    </row>
    <row r="12" customFormat="false" ht="9.95" hidden="false" customHeight="true" outlineLevel="0" collapsed="false">
      <c r="A12" s="463" t="n">
        <v>2</v>
      </c>
      <c r="B12" s="278"/>
      <c r="C12" s="242" t="s">
        <v>686</v>
      </c>
      <c r="D12" s="242"/>
      <c r="E12" s="267" t="s">
        <v>187</v>
      </c>
      <c r="F12" s="470" t="n">
        <v>579</v>
      </c>
      <c r="G12" s="471" t="n">
        <v>376</v>
      </c>
      <c r="H12" s="470" t="n">
        <v>203</v>
      </c>
      <c r="I12" s="471" t="n">
        <v>11</v>
      </c>
      <c r="J12" s="471" t="n">
        <v>609</v>
      </c>
      <c r="K12" s="471" t="n">
        <v>561</v>
      </c>
      <c r="L12" s="471" t="n">
        <v>48</v>
      </c>
      <c r="M12" s="476"/>
    </row>
    <row r="13" customFormat="false" ht="9.95" hidden="false" customHeight="true" outlineLevel="0" collapsed="false">
      <c r="A13" s="463"/>
      <c r="B13" s="278"/>
      <c r="C13" s="242"/>
      <c r="D13" s="242"/>
      <c r="E13" s="267" t="s">
        <v>188</v>
      </c>
      <c r="F13" s="470" t="n">
        <v>302</v>
      </c>
      <c r="G13" s="471" t="n">
        <v>155</v>
      </c>
      <c r="H13" s="470" t="n">
        <v>147</v>
      </c>
      <c r="I13" s="471" t="n">
        <v>9</v>
      </c>
      <c r="J13" s="471" t="n">
        <v>444</v>
      </c>
      <c r="K13" s="471" t="n">
        <v>426</v>
      </c>
      <c r="L13" s="475" t="n">
        <v>18</v>
      </c>
      <c r="M13" s="476" t="n">
        <v>2</v>
      </c>
    </row>
    <row r="14" customFormat="false" ht="9.95" hidden="false" customHeight="true" outlineLevel="0" collapsed="false">
      <c r="A14" s="463" t="n">
        <v>3</v>
      </c>
      <c r="B14" s="278"/>
      <c r="C14" s="242" t="s">
        <v>687</v>
      </c>
      <c r="D14" s="242"/>
      <c r="E14" s="267" t="s">
        <v>187</v>
      </c>
      <c r="F14" s="470" t="n">
        <v>718</v>
      </c>
      <c r="G14" s="471" t="n">
        <v>433</v>
      </c>
      <c r="H14" s="470" t="n">
        <v>285</v>
      </c>
      <c r="I14" s="471" t="n">
        <v>20</v>
      </c>
      <c r="J14" s="471" t="n">
        <v>672</v>
      </c>
      <c r="K14" s="471" t="n">
        <v>622</v>
      </c>
      <c r="L14" s="471" t="n">
        <v>50</v>
      </c>
      <c r="M14" s="476"/>
    </row>
    <row r="15" customFormat="false" ht="9.95" hidden="false" customHeight="true" outlineLevel="0" collapsed="false">
      <c r="A15" s="463"/>
      <c r="B15" s="278"/>
      <c r="C15" s="242"/>
      <c r="D15" s="242"/>
      <c r="E15" s="267" t="s">
        <v>188</v>
      </c>
      <c r="F15" s="470" t="n">
        <v>419</v>
      </c>
      <c r="G15" s="471" t="n">
        <v>230</v>
      </c>
      <c r="H15" s="470" t="n">
        <v>189</v>
      </c>
      <c r="I15" s="471" t="n">
        <v>12</v>
      </c>
      <c r="J15" s="471" t="n">
        <v>480</v>
      </c>
      <c r="K15" s="471" t="n">
        <v>463</v>
      </c>
      <c r="L15" s="475" t="n">
        <v>17</v>
      </c>
      <c r="M15" s="476" t="n">
        <v>3</v>
      </c>
    </row>
    <row r="16" customFormat="false" ht="9.95" hidden="false" customHeight="true" outlineLevel="0" collapsed="false">
      <c r="A16" s="463" t="n">
        <v>4</v>
      </c>
      <c r="B16" s="278"/>
      <c r="C16" s="242" t="s">
        <v>688</v>
      </c>
      <c r="D16" s="242"/>
      <c r="E16" s="267" t="s">
        <v>187</v>
      </c>
      <c r="F16" s="470" t="n">
        <v>1252</v>
      </c>
      <c r="G16" s="471" t="n">
        <v>631</v>
      </c>
      <c r="H16" s="470" t="n">
        <v>621</v>
      </c>
      <c r="I16" s="471" t="n">
        <v>16</v>
      </c>
      <c r="J16" s="471" t="n">
        <v>708</v>
      </c>
      <c r="K16" s="471" t="n">
        <v>639</v>
      </c>
      <c r="L16" s="471" t="n">
        <v>69</v>
      </c>
      <c r="M16" s="476"/>
    </row>
    <row r="17" customFormat="false" ht="9.95" hidden="false" customHeight="true" outlineLevel="0" collapsed="false">
      <c r="A17" s="463"/>
      <c r="B17" s="278"/>
      <c r="E17" s="267" t="s">
        <v>188</v>
      </c>
      <c r="F17" s="470" t="n">
        <v>763</v>
      </c>
      <c r="G17" s="471" t="n">
        <v>409</v>
      </c>
      <c r="H17" s="470" t="n">
        <v>354</v>
      </c>
      <c r="I17" s="471" t="n">
        <v>13</v>
      </c>
      <c r="J17" s="471" t="n">
        <v>482</v>
      </c>
      <c r="K17" s="471" t="n">
        <v>445</v>
      </c>
      <c r="L17" s="475" t="n">
        <v>37</v>
      </c>
      <c r="M17" s="476" t="n">
        <v>4</v>
      </c>
    </row>
    <row r="18" customFormat="false" ht="9.95" hidden="false" customHeight="true" outlineLevel="0" collapsed="false">
      <c r="A18" s="463" t="n">
        <v>5</v>
      </c>
      <c r="B18" s="278"/>
      <c r="C18" s="242" t="s">
        <v>689</v>
      </c>
      <c r="E18" s="267" t="s">
        <v>187</v>
      </c>
      <c r="F18" s="470" t="n">
        <v>1597</v>
      </c>
      <c r="G18" s="471" t="n">
        <v>687</v>
      </c>
      <c r="H18" s="470" t="n">
        <v>910</v>
      </c>
      <c r="I18" s="471" t="n">
        <v>17</v>
      </c>
      <c r="J18" s="471" t="n">
        <v>742</v>
      </c>
      <c r="K18" s="471" t="n">
        <v>681</v>
      </c>
      <c r="L18" s="471" t="n">
        <v>61</v>
      </c>
      <c r="M18" s="476"/>
    </row>
    <row r="19" customFormat="false" ht="9.95" hidden="false" customHeight="true" outlineLevel="0" collapsed="false">
      <c r="A19" s="463"/>
      <c r="B19" s="278"/>
      <c r="C19" s="242"/>
      <c r="E19" s="267" t="s">
        <v>188</v>
      </c>
      <c r="F19" s="470" t="n">
        <v>867</v>
      </c>
      <c r="G19" s="471" t="n">
        <v>404</v>
      </c>
      <c r="H19" s="470" t="n">
        <v>463</v>
      </c>
      <c r="I19" s="471" t="n">
        <v>15</v>
      </c>
      <c r="J19" s="471" t="n">
        <v>473</v>
      </c>
      <c r="K19" s="471" t="n">
        <v>444</v>
      </c>
      <c r="L19" s="475" t="n">
        <v>29</v>
      </c>
      <c r="M19" s="476" t="n">
        <v>5</v>
      </c>
    </row>
    <row r="20" customFormat="false" ht="9.95" hidden="false" customHeight="true" outlineLevel="0" collapsed="false">
      <c r="A20" s="463" t="n">
        <v>6</v>
      </c>
      <c r="B20" s="278"/>
      <c r="C20" s="242" t="s">
        <v>690</v>
      </c>
      <c r="E20" s="267" t="s">
        <v>187</v>
      </c>
      <c r="F20" s="470" t="n">
        <v>1615</v>
      </c>
      <c r="G20" s="471" t="n">
        <v>738</v>
      </c>
      <c r="H20" s="470" t="n">
        <v>877</v>
      </c>
      <c r="I20" s="471" t="n">
        <v>17</v>
      </c>
      <c r="J20" s="471" t="n">
        <v>801</v>
      </c>
      <c r="K20" s="471" t="n">
        <v>731</v>
      </c>
      <c r="L20" s="471" t="n">
        <v>70</v>
      </c>
      <c r="M20" s="476"/>
    </row>
    <row r="21" customFormat="false" ht="9.95" hidden="false" customHeight="true" outlineLevel="0" collapsed="false">
      <c r="A21" s="463"/>
      <c r="B21" s="278"/>
      <c r="C21" s="242"/>
      <c r="E21" s="267" t="s">
        <v>188</v>
      </c>
      <c r="F21" s="470" t="n">
        <v>878</v>
      </c>
      <c r="G21" s="471" t="n">
        <v>444</v>
      </c>
      <c r="H21" s="470" t="n">
        <v>434</v>
      </c>
      <c r="I21" s="471" t="n">
        <v>13</v>
      </c>
      <c r="J21" s="471" t="n">
        <v>515</v>
      </c>
      <c r="K21" s="471" t="n">
        <v>483</v>
      </c>
      <c r="L21" s="475" t="n">
        <v>32</v>
      </c>
      <c r="M21" s="476" t="n">
        <v>6</v>
      </c>
    </row>
    <row r="22" customFormat="false" ht="9.95" hidden="false" customHeight="true" outlineLevel="0" collapsed="false">
      <c r="A22" s="463" t="n">
        <v>7</v>
      </c>
      <c r="B22" s="278"/>
      <c r="C22" s="242" t="s">
        <v>691</v>
      </c>
      <c r="E22" s="267" t="s">
        <v>187</v>
      </c>
      <c r="F22" s="470" t="n">
        <v>1722</v>
      </c>
      <c r="G22" s="471" t="n">
        <v>936</v>
      </c>
      <c r="H22" s="470" t="n">
        <v>786</v>
      </c>
      <c r="I22" s="471" t="n">
        <v>27</v>
      </c>
      <c r="J22" s="471" t="n">
        <v>769</v>
      </c>
      <c r="K22" s="471" t="n">
        <v>695</v>
      </c>
      <c r="L22" s="471" t="n">
        <v>74</v>
      </c>
      <c r="M22" s="476"/>
    </row>
    <row r="23" customFormat="false" ht="9.95" hidden="false" customHeight="true" outlineLevel="0" collapsed="false">
      <c r="A23" s="463"/>
      <c r="B23" s="278"/>
      <c r="C23" s="242"/>
      <c r="E23" s="267" t="s">
        <v>188</v>
      </c>
      <c r="F23" s="470" t="n">
        <v>890</v>
      </c>
      <c r="G23" s="471" t="n">
        <v>503</v>
      </c>
      <c r="H23" s="470" t="n">
        <v>387</v>
      </c>
      <c r="I23" s="471" t="n">
        <v>12</v>
      </c>
      <c r="J23" s="471" t="n">
        <v>481</v>
      </c>
      <c r="K23" s="471" t="n">
        <v>445</v>
      </c>
      <c r="L23" s="475" t="n">
        <v>36</v>
      </c>
      <c r="M23" s="476" t="n">
        <v>7</v>
      </c>
    </row>
    <row r="24" customFormat="false" ht="9.95" hidden="false" customHeight="true" outlineLevel="0" collapsed="false">
      <c r="A24" s="463" t="n">
        <v>8</v>
      </c>
      <c r="B24" s="278"/>
      <c r="C24" s="242" t="s">
        <v>692</v>
      </c>
      <c r="E24" s="267" t="s">
        <v>187</v>
      </c>
      <c r="F24" s="470" t="n">
        <v>1829</v>
      </c>
      <c r="G24" s="471" t="n">
        <v>1222</v>
      </c>
      <c r="H24" s="470" t="n">
        <v>607</v>
      </c>
      <c r="I24" s="471" t="n">
        <v>25</v>
      </c>
      <c r="J24" s="471" t="n">
        <v>680</v>
      </c>
      <c r="K24" s="471" t="n">
        <v>626</v>
      </c>
      <c r="L24" s="471" t="n">
        <v>54</v>
      </c>
      <c r="M24" s="476"/>
    </row>
    <row r="25" customFormat="false" ht="9.95" hidden="false" customHeight="true" outlineLevel="0" collapsed="false">
      <c r="A25" s="463"/>
      <c r="B25" s="278"/>
      <c r="C25" s="242"/>
      <c r="E25" s="267" t="s">
        <v>188</v>
      </c>
      <c r="F25" s="470" t="n">
        <v>1008</v>
      </c>
      <c r="G25" s="471" t="n">
        <v>682</v>
      </c>
      <c r="H25" s="470" t="n">
        <v>326</v>
      </c>
      <c r="I25" s="471" t="n">
        <v>18</v>
      </c>
      <c r="J25" s="471" t="n">
        <v>418</v>
      </c>
      <c r="K25" s="471" t="n">
        <v>391</v>
      </c>
      <c r="L25" s="475" t="n">
        <v>27</v>
      </c>
      <c r="M25" s="476" t="n">
        <v>8</v>
      </c>
    </row>
    <row r="26" customFormat="false" ht="9.95" hidden="false" customHeight="true" outlineLevel="0" collapsed="false">
      <c r="A26" s="463" t="n">
        <v>9</v>
      </c>
      <c r="B26" s="278"/>
      <c r="C26" s="242" t="s">
        <v>693</v>
      </c>
      <c r="E26" s="267" t="s">
        <v>187</v>
      </c>
      <c r="F26" s="470" t="n">
        <v>1875</v>
      </c>
      <c r="G26" s="471" t="n">
        <v>1296</v>
      </c>
      <c r="H26" s="470" t="n">
        <v>579</v>
      </c>
      <c r="I26" s="471" t="n">
        <v>18</v>
      </c>
      <c r="J26" s="471" t="n">
        <v>692</v>
      </c>
      <c r="K26" s="471" t="n">
        <v>612</v>
      </c>
      <c r="L26" s="471" t="n">
        <v>80</v>
      </c>
      <c r="M26" s="476"/>
    </row>
    <row r="27" customFormat="false" ht="9.95" hidden="false" customHeight="true" outlineLevel="0" collapsed="false">
      <c r="A27" s="463"/>
      <c r="B27" s="278"/>
      <c r="C27" s="242"/>
      <c r="E27" s="267" t="s">
        <v>188</v>
      </c>
      <c r="F27" s="470" t="n">
        <v>1122</v>
      </c>
      <c r="G27" s="471" t="n">
        <v>796</v>
      </c>
      <c r="H27" s="470" t="n">
        <v>326</v>
      </c>
      <c r="I27" s="471" t="n">
        <v>10</v>
      </c>
      <c r="J27" s="471" t="n">
        <v>412</v>
      </c>
      <c r="K27" s="471" t="n">
        <v>381</v>
      </c>
      <c r="L27" s="475" t="n">
        <v>31</v>
      </c>
      <c r="M27" s="477" t="n">
        <v>9</v>
      </c>
    </row>
    <row r="28" customFormat="false" ht="9.95" hidden="false" customHeight="true" outlineLevel="0" collapsed="false">
      <c r="A28" s="473" t="n">
        <v>10</v>
      </c>
      <c r="B28" s="474"/>
      <c r="C28" s="242" t="s">
        <v>694</v>
      </c>
      <c r="E28" s="267" t="s">
        <v>187</v>
      </c>
      <c r="F28" s="470" t="n">
        <v>2243</v>
      </c>
      <c r="G28" s="471" t="n">
        <v>1706</v>
      </c>
      <c r="H28" s="470" t="n">
        <v>537</v>
      </c>
      <c r="I28" s="471" t="n">
        <v>24</v>
      </c>
      <c r="J28" s="471" t="n">
        <v>935</v>
      </c>
      <c r="K28" s="471" t="n">
        <v>837</v>
      </c>
      <c r="L28" s="471" t="n">
        <v>98</v>
      </c>
      <c r="M28" s="476"/>
    </row>
    <row r="29" customFormat="false" ht="9.95" hidden="false" customHeight="true" outlineLevel="0" collapsed="false">
      <c r="A29" s="463"/>
      <c r="B29" s="278"/>
      <c r="C29" s="242"/>
      <c r="E29" s="267" t="s">
        <v>188</v>
      </c>
      <c r="F29" s="470" t="n">
        <v>1300</v>
      </c>
      <c r="G29" s="471" t="n">
        <v>1016</v>
      </c>
      <c r="H29" s="470" t="n">
        <v>284</v>
      </c>
      <c r="I29" s="471" t="n">
        <v>12</v>
      </c>
      <c r="J29" s="471" t="n">
        <v>595</v>
      </c>
      <c r="K29" s="471" t="n">
        <v>554</v>
      </c>
      <c r="L29" s="475" t="n">
        <v>41</v>
      </c>
      <c r="M29" s="478" t="n">
        <v>10</v>
      </c>
    </row>
    <row r="30" customFormat="false" ht="9.95" hidden="false" customHeight="true" outlineLevel="0" collapsed="false">
      <c r="A30" s="473" t="n">
        <v>11</v>
      </c>
      <c r="B30" s="474"/>
      <c r="C30" s="242" t="s">
        <v>695</v>
      </c>
      <c r="E30" s="267" t="s">
        <v>187</v>
      </c>
      <c r="F30" s="470" t="n">
        <v>2764</v>
      </c>
      <c r="G30" s="471" t="n">
        <v>2198</v>
      </c>
      <c r="H30" s="470" t="n">
        <v>566</v>
      </c>
      <c r="I30" s="471" t="n">
        <v>36</v>
      </c>
      <c r="J30" s="471" t="n">
        <v>1125</v>
      </c>
      <c r="K30" s="471" t="n">
        <v>1016</v>
      </c>
      <c r="L30" s="471" t="n">
        <v>109</v>
      </c>
      <c r="M30" s="476"/>
    </row>
    <row r="31" customFormat="false" ht="9.95" hidden="false" customHeight="true" outlineLevel="0" collapsed="false">
      <c r="A31" s="473"/>
      <c r="B31" s="474"/>
      <c r="C31" s="242"/>
      <c r="E31" s="267" t="s">
        <v>188</v>
      </c>
      <c r="F31" s="470" t="n">
        <v>1687</v>
      </c>
      <c r="G31" s="471" t="n">
        <v>1352</v>
      </c>
      <c r="H31" s="470" t="n">
        <v>335</v>
      </c>
      <c r="I31" s="471" t="n">
        <v>19</v>
      </c>
      <c r="J31" s="471" t="n">
        <v>706</v>
      </c>
      <c r="K31" s="471" t="n">
        <v>662</v>
      </c>
      <c r="L31" s="475" t="n">
        <v>44</v>
      </c>
      <c r="M31" s="478" t="n">
        <v>11</v>
      </c>
    </row>
    <row r="32" customFormat="false" ht="9.95" hidden="false" customHeight="true" outlineLevel="0" collapsed="false">
      <c r="A32" s="473" t="n">
        <v>12</v>
      </c>
      <c r="B32" s="474"/>
      <c r="C32" s="242" t="s">
        <v>696</v>
      </c>
      <c r="E32" s="267" t="s">
        <v>187</v>
      </c>
      <c r="F32" s="470" t="n">
        <v>3263</v>
      </c>
      <c r="G32" s="471" t="n">
        <v>2621</v>
      </c>
      <c r="H32" s="470" t="n">
        <v>642</v>
      </c>
      <c r="I32" s="471" t="n">
        <v>43</v>
      </c>
      <c r="J32" s="471" t="n">
        <v>1466</v>
      </c>
      <c r="K32" s="471" t="n">
        <v>1333</v>
      </c>
      <c r="L32" s="471" t="n">
        <v>133</v>
      </c>
      <c r="M32" s="478"/>
    </row>
    <row r="33" customFormat="false" ht="9.95" hidden="false" customHeight="true" outlineLevel="0" collapsed="false">
      <c r="A33" s="473"/>
      <c r="B33" s="474"/>
      <c r="E33" s="267" t="s">
        <v>188</v>
      </c>
      <c r="F33" s="470" t="n">
        <v>2099</v>
      </c>
      <c r="G33" s="471" t="n">
        <v>1715</v>
      </c>
      <c r="H33" s="470" t="n">
        <v>384</v>
      </c>
      <c r="I33" s="471" t="n">
        <v>27</v>
      </c>
      <c r="J33" s="471" t="n">
        <v>1000</v>
      </c>
      <c r="K33" s="471" t="n">
        <v>950</v>
      </c>
      <c r="L33" s="475" t="n">
        <v>50</v>
      </c>
      <c r="M33" s="478" t="n">
        <v>12</v>
      </c>
    </row>
    <row r="34" customFormat="false" ht="9.95" hidden="false" customHeight="true" outlineLevel="0" collapsed="false">
      <c r="A34" s="473" t="n">
        <v>13</v>
      </c>
      <c r="B34" s="474"/>
      <c r="C34" s="242" t="s">
        <v>697</v>
      </c>
      <c r="E34" s="267" t="s">
        <v>187</v>
      </c>
      <c r="F34" s="470" t="n">
        <v>3974</v>
      </c>
      <c r="G34" s="471" t="n">
        <v>3375</v>
      </c>
      <c r="H34" s="470" t="n">
        <v>599</v>
      </c>
      <c r="I34" s="471" t="n">
        <v>31</v>
      </c>
      <c r="J34" s="471" t="n">
        <v>1770</v>
      </c>
      <c r="K34" s="471" t="n">
        <v>1617</v>
      </c>
      <c r="L34" s="471" t="n">
        <v>153</v>
      </c>
      <c r="M34" s="478"/>
    </row>
    <row r="35" customFormat="false" ht="9.95" hidden="false" customHeight="true" outlineLevel="0" collapsed="false">
      <c r="A35" s="473"/>
      <c r="B35" s="474"/>
      <c r="C35" s="242"/>
      <c r="E35" s="267" t="s">
        <v>188</v>
      </c>
      <c r="F35" s="470" t="n">
        <v>2654</v>
      </c>
      <c r="G35" s="471" t="n">
        <v>2299</v>
      </c>
      <c r="H35" s="470" t="n">
        <v>355</v>
      </c>
      <c r="I35" s="471" t="n">
        <v>13</v>
      </c>
      <c r="J35" s="471" t="n">
        <v>1200</v>
      </c>
      <c r="K35" s="471" t="n">
        <v>1138</v>
      </c>
      <c r="L35" s="475" t="n">
        <v>62</v>
      </c>
      <c r="M35" s="478" t="n">
        <v>13</v>
      </c>
    </row>
    <row r="36" customFormat="false" ht="9.95" hidden="false" customHeight="true" outlineLevel="0" collapsed="false">
      <c r="A36" s="473" t="n">
        <v>14</v>
      </c>
      <c r="B36" s="474"/>
      <c r="C36" s="242" t="s">
        <v>698</v>
      </c>
      <c r="E36" s="267" t="s">
        <v>187</v>
      </c>
      <c r="F36" s="470" t="n">
        <v>4476</v>
      </c>
      <c r="G36" s="471" t="n">
        <v>3880</v>
      </c>
      <c r="H36" s="470" t="n">
        <v>596</v>
      </c>
      <c r="I36" s="471" t="n">
        <v>49</v>
      </c>
      <c r="J36" s="471" t="n">
        <v>2217</v>
      </c>
      <c r="K36" s="471" t="n">
        <v>2054</v>
      </c>
      <c r="L36" s="471" t="n">
        <v>163</v>
      </c>
      <c r="M36" s="478"/>
    </row>
    <row r="37" customFormat="false" ht="9.95" hidden="false" customHeight="true" outlineLevel="0" collapsed="false">
      <c r="A37" s="473"/>
      <c r="B37" s="474"/>
      <c r="C37" s="242"/>
      <c r="E37" s="267" t="s">
        <v>188</v>
      </c>
      <c r="F37" s="470" t="n">
        <v>2886</v>
      </c>
      <c r="G37" s="471" t="n">
        <v>2532</v>
      </c>
      <c r="H37" s="470" t="n">
        <v>354</v>
      </c>
      <c r="I37" s="471" t="n">
        <v>20</v>
      </c>
      <c r="J37" s="471" t="n">
        <v>1537</v>
      </c>
      <c r="K37" s="471" t="n">
        <v>1466</v>
      </c>
      <c r="L37" s="475" t="n">
        <v>71</v>
      </c>
      <c r="M37" s="478" t="n">
        <v>14</v>
      </c>
    </row>
    <row r="38" customFormat="false" ht="9.95" hidden="false" customHeight="true" outlineLevel="0" collapsed="false">
      <c r="A38" s="473" t="n">
        <v>15</v>
      </c>
      <c r="B38" s="474"/>
      <c r="C38" s="242" t="s">
        <v>699</v>
      </c>
      <c r="E38" s="267" t="s">
        <v>187</v>
      </c>
      <c r="F38" s="470" t="n">
        <v>4787</v>
      </c>
      <c r="G38" s="471" t="n">
        <v>4161</v>
      </c>
      <c r="H38" s="470" t="n">
        <v>626</v>
      </c>
      <c r="I38" s="471" t="n">
        <v>60</v>
      </c>
      <c r="J38" s="471" t="n">
        <v>2603</v>
      </c>
      <c r="K38" s="471" t="n">
        <v>2428</v>
      </c>
      <c r="L38" s="471" t="n">
        <v>175</v>
      </c>
      <c r="M38" s="478"/>
    </row>
    <row r="39" customFormat="false" ht="9.95" hidden="false" customHeight="true" outlineLevel="0" collapsed="false">
      <c r="A39" s="473"/>
      <c r="B39" s="474"/>
      <c r="C39" s="242"/>
      <c r="E39" s="267" t="s">
        <v>188</v>
      </c>
      <c r="F39" s="470" t="n">
        <v>3036</v>
      </c>
      <c r="G39" s="479" t="n">
        <v>2666</v>
      </c>
      <c r="H39" s="470" t="n">
        <v>370</v>
      </c>
      <c r="I39" s="471" t="n">
        <v>28</v>
      </c>
      <c r="J39" s="471" t="n">
        <v>1759</v>
      </c>
      <c r="K39" s="471" t="n">
        <v>1690</v>
      </c>
      <c r="L39" s="471" t="n">
        <v>69</v>
      </c>
      <c r="M39" s="478" t="n">
        <v>15</v>
      </c>
    </row>
    <row r="40" customFormat="false" ht="9.95" hidden="false" customHeight="true" outlineLevel="0" collapsed="false">
      <c r="A40" s="473" t="n">
        <v>16</v>
      </c>
      <c r="B40" s="474"/>
      <c r="C40" s="242" t="s">
        <v>700</v>
      </c>
      <c r="E40" s="267" t="s">
        <v>187</v>
      </c>
      <c r="F40" s="470" t="n">
        <v>4574</v>
      </c>
      <c r="G40" s="471" t="n">
        <v>3985</v>
      </c>
      <c r="H40" s="470" t="n">
        <v>589</v>
      </c>
      <c r="I40" s="471" t="n">
        <v>47</v>
      </c>
      <c r="J40" s="471" t="n">
        <v>2748</v>
      </c>
      <c r="K40" s="471" t="n">
        <v>2547</v>
      </c>
      <c r="L40" s="471" t="n">
        <v>201</v>
      </c>
      <c r="M40" s="478"/>
    </row>
    <row r="41" customFormat="false" ht="9.95" hidden="false" customHeight="true" outlineLevel="0" collapsed="false">
      <c r="A41" s="473"/>
      <c r="B41" s="474"/>
      <c r="C41" s="242"/>
      <c r="E41" s="267" t="s">
        <v>188</v>
      </c>
      <c r="F41" s="470" t="n">
        <v>2824</v>
      </c>
      <c r="G41" s="470" t="n">
        <v>2498</v>
      </c>
      <c r="H41" s="470" t="n">
        <v>326</v>
      </c>
      <c r="I41" s="471" t="n">
        <v>22</v>
      </c>
      <c r="J41" s="471" t="n">
        <v>1784</v>
      </c>
      <c r="K41" s="471" t="n">
        <v>1715</v>
      </c>
      <c r="L41" s="471" t="n">
        <v>69</v>
      </c>
      <c r="M41" s="478" t="n">
        <v>16</v>
      </c>
    </row>
    <row r="42" customFormat="false" ht="9.95" hidden="false" customHeight="true" outlineLevel="0" collapsed="false">
      <c r="A42" s="473" t="n">
        <v>17</v>
      </c>
      <c r="B42" s="474"/>
      <c r="C42" s="242" t="s">
        <v>701</v>
      </c>
      <c r="E42" s="267" t="s">
        <v>187</v>
      </c>
      <c r="F42" s="470" t="n">
        <v>4445</v>
      </c>
      <c r="G42" s="471" t="n">
        <v>3913</v>
      </c>
      <c r="H42" s="470" t="n">
        <v>532</v>
      </c>
      <c r="I42" s="471" t="n">
        <v>40</v>
      </c>
      <c r="J42" s="471" t="n">
        <v>2727</v>
      </c>
      <c r="K42" s="471" t="n">
        <v>2549</v>
      </c>
      <c r="L42" s="471" t="n">
        <v>178</v>
      </c>
      <c r="M42" s="478"/>
    </row>
    <row r="43" customFormat="false" ht="9.95" hidden="false" customHeight="true" outlineLevel="0" collapsed="false">
      <c r="A43" s="473"/>
      <c r="B43" s="474"/>
      <c r="C43" s="242"/>
      <c r="E43" s="267" t="s">
        <v>188</v>
      </c>
      <c r="F43" s="470" t="n">
        <v>2842</v>
      </c>
      <c r="G43" s="470" t="n">
        <v>2527</v>
      </c>
      <c r="H43" s="470" t="n">
        <v>315</v>
      </c>
      <c r="I43" s="471" t="n">
        <v>19</v>
      </c>
      <c r="J43" s="471" t="n">
        <v>1826</v>
      </c>
      <c r="K43" s="471" t="n">
        <v>1747</v>
      </c>
      <c r="L43" s="471" t="n">
        <v>79</v>
      </c>
      <c r="M43" s="478" t="n">
        <v>17</v>
      </c>
    </row>
    <row r="44" customFormat="false" ht="9.95" hidden="false" customHeight="true" outlineLevel="0" collapsed="false">
      <c r="A44" s="473" t="n">
        <v>18</v>
      </c>
      <c r="B44" s="474"/>
      <c r="C44" s="242" t="s">
        <v>702</v>
      </c>
      <c r="E44" s="267" t="s">
        <v>187</v>
      </c>
      <c r="F44" s="470" t="n">
        <v>4620</v>
      </c>
      <c r="G44" s="471" t="n">
        <v>4068</v>
      </c>
      <c r="H44" s="470" t="n">
        <v>552</v>
      </c>
      <c r="I44" s="471" t="n">
        <v>62</v>
      </c>
      <c r="J44" s="471" t="n">
        <v>2869</v>
      </c>
      <c r="K44" s="471" t="n">
        <v>2674</v>
      </c>
      <c r="L44" s="471" t="n">
        <v>195</v>
      </c>
      <c r="M44" s="478"/>
    </row>
    <row r="45" customFormat="false" ht="9.95" hidden="false" customHeight="true" outlineLevel="0" collapsed="false">
      <c r="A45" s="473"/>
      <c r="B45" s="474"/>
      <c r="C45" s="242"/>
      <c r="E45" s="267" t="s">
        <v>188</v>
      </c>
      <c r="F45" s="470" t="n">
        <v>3050</v>
      </c>
      <c r="G45" s="471" t="n">
        <v>2736</v>
      </c>
      <c r="H45" s="470" t="n">
        <v>314</v>
      </c>
      <c r="I45" s="471" t="n">
        <v>38</v>
      </c>
      <c r="J45" s="471" t="n">
        <v>1907</v>
      </c>
      <c r="K45" s="471" t="n">
        <v>1829</v>
      </c>
      <c r="L45" s="471" t="n">
        <v>78</v>
      </c>
      <c r="M45" s="478" t="n">
        <v>18</v>
      </c>
    </row>
    <row r="46" customFormat="false" ht="9.95" hidden="false" customHeight="true" outlineLevel="0" collapsed="false">
      <c r="A46" s="473" t="n">
        <v>19</v>
      </c>
      <c r="B46" s="474"/>
      <c r="C46" s="242" t="s">
        <v>703</v>
      </c>
      <c r="E46" s="267" t="s">
        <v>187</v>
      </c>
      <c r="F46" s="470" t="n">
        <v>4790</v>
      </c>
      <c r="G46" s="471" t="n">
        <v>4197</v>
      </c>
      <c r="H46" s="470" t="n">
        <v>593</v>
      </c>
      <c r="I46" s="471" t="n">
        <v>46</v>
      </c>
      <c r="J46" s="471" t="n">
        <v>3023</v>
      </c>
      <c r="K46" s="471" t="n">
        <v>2846</v>
      </c>
      <c r="L46" s="471" t="n">
        <v>177</v>
      </c>
      <c r="M46" s="478"/>
    </row>
    <row r="47" customFormat="false" ht="9.95" hidden="false" customHeight="true" outlineLevel="0" collapsed="false">
      <c r="A47" s="473"/>
      <c r="B47" s="474"/>
      <c r="E47" s="267" t="s">
        <v>188</v>
      </c>
      <c r="F47" s="470" t="n">
        <v>3166</v>
      </c>
      <c r="G47" s="470" t="n">
        <v>2821</v>
      </c>
      <c r="H47" s="470" t="n">
        <v>345</v>
      </c>
      <c r="I47" s="471" t="n">
        <v>20</v>
      </c>
      <c r="J47" s="471" t="n">
        <v>1925</v>
      </c>
      <c r="K47" s="470" t="n">
        <v>1859</v>
      </c>
      <c r="L47" s="475" t="n">
        <v>66</v>
      </c>
      <c r="M47" s="478" t="n">
        <v>19</v>
      </c>
    </row>
    <row r="48" customFormat="false" ht="9.95" hidden="false" customHeight="true" outlineLevel="0" collapsed="false">
      <c r="A48" s="473" t="n">
        <v>20</v>
      </c>
      <c r="B48" s="474"/>
      <c r="C48" s="242" t="s">
        <v>704</v>
      </c>
      <c r="E48" s="267" t="s">
        <v>187</v>
      </c>
      <c r="F48" s="470" t="n">
        <v>4590</v>
      </c>
      <c r="G48" s="471" t="n">
        <v>4035</v>
      </c>
      <c r="H48" s="470" t="n">
        <v>555</v>
      </c>
      <c r="I48" s="471" t="n">
        <v>50</v>
      </c>
      <c r="J48" s="471" t="n">
        <v>2912</v>
      </c>
      <c r="K48" s="471" t="n">
        <v>2717</v>
      </c>
      <c r="L48" s="471" t="n">
        <v>195</v>
      </c>
      <c r="M48" s="478"/>
    </row>
    <row r="49" customFormat="false" ht="9.95" hidden="false" customHeight="true" outlineLevel="0" collapsed="false">
      <c r="A49" s="473"/>
      <c r="B49" s="474"/>
      <c r="C49" s="242"/>
      <c r="E49" s="267" t="s">
        <v>188</v>
      </c>
      <c r="F49" s="470" t="n">
        <v>2950</v>
      </c>
      <c r="G49" s="470" t="n">
        <v>2627</v>
      </c>
      <c r="H49" s="470" t="n">
        <v>323</v>
      </c>
      <c r="I49" s="471" t="n">
        <v>25</v>
      </c>
      <c r="J49" s="471" t="n">
        <v>1791</v>
      </c>
      <c r="K49" s="470" t="n">
        <v>1707</v>
      </c>
      <c r="L49" s="475" t="n">
        <v>84</v>
      </c>
      <c r="M49" s="478" t="n">
        <v>20</v>
      </c>
    </row>
    <row r="50" customFormat="false" ht="9.95" hidden="false" customHeight="true" outlineLevel="0" collapsed="false">
      <c r="A50" s="473" t="n">
        <v>21</v>
      </c>
      <c r="B50" s="474"/>
      <c r="C50" s="242" t="s">
        <v>705</v>
      </c>
      <c r="E50" s="267" t="s">
        <v>187</v>
      </c>
      <c r="F50" s="470" t="n">
        <v>4069</v>
      </c>
      <c r="G50" s="471" t="n">
        <v>3516</v>
      </c>
      <c r="H50" s="470" t="n">
        <v>553</v>
      </c>
      <c r="I50" s="471" t="n">
        <v>45</v>
      </c>
      <c r="J50" s="471" t="n">
        <v>2499</v>
      </c>
      <c r="K50" s="471" t="n">
        <v>2338</v>
      </c>
      <c r="L50" s="471" t="n">
        <v>161</v>
      </c>
      <c r="M50" s="478"/>
    </row>
    <row r="51" customFormat="false" ht="9.95" hidden="false" customHeight="true" outlineLevel="0" collapsed="false">
      <c r="A51" s="473"/>
      <c r="B51" s="474"/>
      <c r="C51" s="242"/>
      <c r="E51" s="267" t="s">
        <v>188</v>
      </c>
      <c r="F51" s="470" t="n">
        <v>2627</v>
      </c>
      <c r="G51" s="470" t="n">
        <v>2307</v>
      </c>
      <c r="H51" s="470" t="n">
        <v>320</v>
      </c>
      <c r="I51" s="471" t="n">
        <v>19</v>
      </c>
      <c r="J51" s="471" t="n">
        <v>1484</v>
      </c>
      <c r="K51" s="470" t="n">
        <v>1422</v>
      </c>
      <c r="L51" s="475" t="n">
        <v>62</v>
      </c>
      <c r="M51" s="478" t="n">
        <v>21</v>
      </c>
    </row>
    <row r="52" customFormat="false" ht="9.95" hidden="false" customHeight="true" outlineLevel="0" collapsed="false">
      <c r="A52" s="473" t="n">
        <v>22</v>
      </c>
      <c r="B52" s="474"/>
      <c r="C52" s="242" t="s">
        <v>706</v>
      </c>
      <c r="E52" s="267" t="s">
        <v>187</v>
      </c>
      <c r="F52" s="470" t="n">
        <v>2515</v>
      </c>
      <c r="G52" s="471" t="n">
        <v>2110</v>
      </c>
      <c r="H52" s="470" t="n">
        <v>405</v>
      </c>
      <c r="I52" s="471" t="n">
        <v>37</v>
      </c>
      <c r="J52" s="471" t="n">
        <v>1466</v>
      </c>
      <c r="K52" s="471" t="n">
        <v>1347</v>
      </c>
      <c r="L52" s="471" t="n">
        <v>119</v>
      </c>
      <c r="M52" s="478"/>
    </row>
    <row r="53" customFormat="false" ht="9.95" hidden="false" customHeight="true" outlineLevel="0" collapsed="false">
      <c r="A53" s="473"/>
      <c r="B53" s="474"/>
      <c r="C53" s="242"/>
      <c r="E53" s="267" t="s">
        <v>188</v>
      </c>
      <c r="F53" s="470" t="n">
        <v>1594</v>
      </c>
      <c r="G53" s="470" t="n">
        <v>1381</v>
      </c>
      <c r="H53" s="470" t="n">
        <v>213</v>
      </c>
      <c r="I53" s="471" t="n">
        <v>15</v>
      </c>
      <c r="J53" s="471" t="n">
        <v>778</v>
      </c>
      <c r="K53" s="470" t="n">
        <v>730</v>
      </c>
      <c r="L53" s="475" t="n">
        <v>48</v>
      </c>
      <c r="M53" s="478" t="n">
        <v>22</v>
      </c>
    </row>
    <row r="54" customFormat="false" ht="9.95" hidden="false" customHeight="true" outlineLevel="0" collapsed="false">
      <c r="A54" s="473" t="n">
        <v>23</v>
      </c>
      <c r="B54" s="474"/>
      <c r="C54" s="242" t="s">
        <v>707</v>
      </c>
      <c r="E54" s="267" t="s">
        <v>187</v>
      </c>
      <c r="F54" s="470" t="n">
        <v>1169</v>
      </c>
      <c r="G54" s="471" t="n">
        <v>865</v>
      </c>
      <c r="H54" s="470" t="n">
        <v>304</v>
      </c>
      <c r="I54" s="471" t="n">
        <v>23</v>
      </c>
      <c r="J54" s="471" t="n">
        <v>660</v>
      </c>
      <c r="K54" s="471" t="n">
        <v>610</v>
      </c>
      <c r="L54" s="471" t="n">
        <v>50</v>
      </c>
      <c r="M54" s="478"/>
    </row>
    <row r="55" customFormat="false" ht="9.95" hidden="false" customHeight="true" outlineLevel="0" collapsed="false">
      <c r="A55" s="473"/>
      <c r="B55" s="474"/>
      <c r="C55" s="242"/>
      <c r="E55" s="267" t="s">
        <v>188</v>
      </c>
      <c r="F55" s="470" t="n">
        <v>543</v>
      </c>
      <c r="G55" s="471" t="n">
        <v>421</v>
      </c>
      <c r="H55" s="470" t="n">
        <v>122</v>
      </c>
      <c r="I55" s="471" t="n">
        <v>10</v>
      </c>
      <c r="J55" s="471" t="n">
        <v>325</v>
      </c>
      <c r="K55" s="470" t="n">
        <v>308</v>
      </c>
      <c r="L55" s="475" t="n">
        <v>17</v>
      </c>
      <c r="M55" s="478" t="n">
        <v>23</v>
      </c>
    </row>
    <row r="56" customFormat="false" ht="9.95" hidden="false" customHeight="true" outlineLevel="0" collapsed="false">
      <c r="A56" s="473"/>
      <c r="B56" s="474"/>
      <c r="C56" s="242"/>
      <c r="E56" s="267"/>
      <c r="M56" s="478"/>
    </row>
    <row r="57" s="3" customFormat="true" ht="9.95" hidden="false" customHeight="true" outlineLevel="0" collapsed="false">
      <c r="A57" s="480" t="n">
        <v>24</v>
      </c>
      <c r="B57" s="291"/>
      <c r="C57" s="229" t="s">
        <v>708</v>
      </c>
      <c r="E57" s="257" t="s">
        <v>187</v>
      </c>
      <c r="F57" s="481" t="n">
        <v>64030</v>
      </c>
      <c r="G57" s="481" t="n">
        <v>51287</v>
      </c>
      <c r="H57" s="481" t="n">
        <v>12743</v>
      </c>
      <c r="I57" s="481" t="n">
        <v>757</v>
      </c>
      <c r="J57" s="481" t="n">
        <v>35204</v>
      </c>
      <c r="K57" s="481" t="n">
        <v>32544</v>
      </c>
      <c r="L57" s="481" t="n">
        <v>2660</v>
      </c>
      <c r="M57" s="482"/>
    </row>
    <row r="58" s="3" customFormat="true" ht="9.95" hidden="false" customHeight="true" outlineLevel="0" collapsed="false">
      <c r="A58" s="483"/>
      <c r="B58" s="291"/>
      <c r="C58" s="229"/>
      <c r="E58" s="257" t="s">
        <v>188</v>
      </c>
      <c r="F58" s="481" t="n">
        <v>39816</v>
      </c>
      <c r="G58" s="481" t="n">
        <v>32674</v>
      </c>
      <c r="H58" s="481" t="n">
        <v>7142</v>
      </c>
      <c r="I58" s="481" t="n">
        <v>395</v>
      </c>
      <c r="J58" s="481" t="n">
        <v>22664</v>
      </c>
      <c r="K58" s="481" t="n">
        <v>21580</v>
      </c>
      <c r="L58" s="481" t="n">
        <v>1084</v>
      </c>
      <c r="M58" s="482" t="n">
        <v>24</v>
      </c>
    </row>
    <row r="59" customFormat="false" ht="9.95" hidden="false" customHeight="true" outlineLevel="0" collapsed="false"/>
    <row r="60" customFormat="false" ht="9.95" hidden="false" customHeight="true" outlineLevel="0" collapsed="false">
      <c r="A60" s="266"/>
      <c r="B60" s="266"/>
    </row>
    <row r="61" customFormat="false" ht="9.95" hidden="false" customHeight="true" outlineLevel="0" collapsed="false">
      <c r="A61" s="484"/>
      <c r="F61" s="388"/>
      <c r="G61" s="479"/>
      <c r="H61" s="479"/>
      <c r="I61" s="485"/>
      <c r="J61" s="486"/>
      <c r="K61" s="486"/>
      <c r="L61" s="486"/>
    </row>
    <row r="62" customFormat="false" ht="9.95" hidden="false" customHeight="true" outlineLevel="0" collapsed="false">
      <c r="F62" s="388"/>
      <c r="G62" s="388"/>
      <c r="H62" s="388"/>
      <c r="I62" s="388"/>
      <c r="J62" s="388"/>
      <c r="K62" s="388"/>
      <c r="L62" s="388"/>
    </row>
    <row r="63" customFormat="false" ht="9.95" hidden="false" customHeight="true" outlineLevel="0" collapsed="false">
      <c r="F63" s="388"/>
      <c r="G63" s="388"/>
      <c r="H63" s="388"/>
      <c r="I63" s="388"/>
      <c r="J63" s="388"/>
      <c r="K63" s="388"/>
      <c r="L63" s="388"/>
    </row>
    <row r="64" customFormat="false" ht="9.95" hidden="false" customHeight="true" outlineLevel="0" collapsed="false">
      <c r="F64" s="388"/>
      <c r="G64" s="479"/>
      <c r="H64" s="479"/>
      <c r="I64" s="485"/>
      <c r="J64" s="486"/>
      <c r="K64" s="486"/>
      <c r="L64" s="471"/>
    </row>
    <row r="65" customFormat="false" ht="9.95" hidden="false" customHeight="true" outlineLevel="0" collapsed="false">
      <c r="F65" s="388"/>
      <c r="G65" s="479"/>
      <c r="H65" s="479"/>
      <c r="I65" s="485"/>
      <c r="J65" s="486"/>
      <c r="K65" s="486"/>
      <c r="L65" s="471"/>
    </row>
    <row r="66" customFormat="false" ht="9.95" hidden="false" customHeight="true" outlineLevel="0" collapsed="false">
      <c r="F66" s="388"/>
      <c r="G66" s="479"/>
      <c r="H66" s="479"/>
      <c r="I66" s="485"/>
      <c r="J66" s="486"/>
      <c r="K66" s="486"/>
      <c r="L66" s="471"/>
    </row>
    <row r="67" customFormat="false" ht="9.95" hidden="false" customHeight="true" outlineLevel="0" collapsed="false">
      <c r="F67" s="388"/>
      <c r="G67" s="479"/>
      <c r="H67" s="479"/>
      <c r="I67" s="485"/>
      <c r="J67" s="486"/>
      <c r="K67" s="486"/>
      <c r="L67" s="471"/>
    </row>
    <row r="68" customFormat="false" ht="12.75" hidden="false" customHeight="false" outlineLevel="0" collapsed="false">
      <c r="F68" s="388"/>
      <c r="G68" s="479"/>
      <c r="H68" s="479"/>
      <c r="I68" s="485"/>
      <c r="J68" s="486"/>
      <c r="K68" s="486"/>
      <c r="L68" s="471"/>
    </row>
    <row r="69" customFormat="false" ht="12.75" hidden="false" customHeight="false" outlineLevel="0" collapsed="false">
      <c r="F69" s="388"/>
      <c r="G69" s="479"/>
      <c r="H69" s="479"/>
      <c r="I69" s="485"/>
      <c r="J69" s="486"/>
      <c r="K69" s="486"/>
      <c r="L69" s="471"/>
    </row>
    <row r="70" customFormat="false" ht="12.75" hidden="false" customHeight="false" outlineLevel="0" collapsed="false">
      <c r="F70" s="388"/>
      <c r="G70" s="479"/>
      <c r="H70" s="479"/>
      <c r="I70" s="485"/>
      <c r="J70" s="486"/>
      <c r="K70" s="486"/>
      <c r="L70" s="471"/>
    </row>
    <row r="71" customFormat="false" ht="12.75" hidden="false" customHeight="false" outlineLevel="0" collapsed="false">
      <c r="F71" s="388"/>
      <c r="G71" s="479"/>
      <c r="H71" s="479"/>
      <c r="I71" s="485"/>
      <c r="J71" s="486"/>
      <c r="K71" s="486"/>
      <c r="L71" s="471"/>
    </row>
    <row r="72" customFormat="false" ht="12.75" hidden="false" customHeight="false" outlineLevel="0" collapsed="false">
      <c r="F72" s="388"/>
      <c r="G72" s="479"/>
      <c r="H72" s="479"/>
      <c r="I72" s="485"/>
      <c r="J72" s="486"/>
      <c r="K72" s="486"/>
      <c r="L72" s="471"/>
    </row>
    <row r="73" customFormat="false" ht="12.75" hidden="false" customHeight="false" outlineLevel="0" collapsed="false">
      <c r="F73" s="388"/>
      <c r="G73" s="479"/>
      <c r="H73" s="479"/>
      <c r="I73" s="485"/>
      <c r="J73" s="486"/>
      <c r="K73" s="486"/>
      <c r="L73" s="471"/>
    </row>
    <row r="74" customFormat="false" ht="12.75" hidden="false" customHeight="false" outlineLevel="0" collapsed="false">
      <c r="F74" s="388"/>
      <c r="G74" s="479"/>
      <c r="H74" s="479"/>
      <c r="I74" s="485"/>
      <c r="J74" s="486"/>
      <c r="K74" s="486"/>
      <c r="L74" s="471"/>
    </row>
    <row r="75" customFormat="false" ht="12.75" hidden="false" customHeight="false" outlineLevel="0" collapsed="false">
      <c r="F75" s="388"/>
      <c r="G75" s="479"/>
      <c r="H75" s="479"/>
      <c r="I75" s="485"/>
      <c r="J75" s="486"/>
      <c r="K75" s="486"/>
      <c r="L75" s="471"/>
    </row>
    <row r="76" customFormat="false" ht="12.75" hidden="false" customHeight="false" outlineLevel="0" collapsed="false">
      <c r="F76" s="388"/>
      <c r="G76" s="479"/>
      <c r="H76" s="479"/>
      <c r="I76" s="485"/>
      <c r="J76" s="486"/>
      <c r="K76" s="486"/>
      <c r="L76" s="471"/>
    </row>
    <row r="77" customFormat="false" ht="12.75" hidden="false" customHeight="false" outlineLevel="0" collapsed="false">
      <c r="F77" s="388"/>
      <c r="G77" s="479"/>
      <c r="H77" s="479"/>
      <c r="I77" s="485"/>
      <c r="J77" s="486"/>
      <c r="K77" s="486"/>
      <c r="L77" s="471"/>
    </row>
    <row r="78" customFormat="false" ht="12.75" hidden="false" customHeight="false" outlineLevel="0" collapsed="false">
      <c r="F78" s="388"/>
      <c r="G78" s="479"/>
      <c r="H78" s="479"/>
      <c r="I78" s="485"/>
      <c r="J78" s="486"/>
      <c r="K78" s="486"/>
      <c r="L78" s="471"/>
    </row>
    <row r="79" customFormat="false" ht="12.75" hidden="false" customHeight="false" outlineLevel="0" collapsed="false">
      <c r="F79" s="388"/>
      <c r="G79" s="479"/>
      <c r="H79" s="479"/>
      <c r="I79" s="485"/>
      <c r="J79" s="486"/>
      <c r="K79" s="486"/>
      <c r="L79" s="471"/>
    </row>
    <row r="80" customFormat="false" ht="12.75" hidden="false" customHeight="false" outlineLevel="0" collapsed="false">
      <c r="F80" s="388"/>
      <c r="G80" s="479"/>
      <c r="H80" s="479"/>
      <c r="I80" s="485"/>
      <c r="J80" s="486"/>
      <c r="K80" s="486"/>
      <c r="L80" s="471"/>
    </row>
    <row r="81" customFormat="false" ht="12.75" hidden="false" customHeight="false" outlineLevel="0" collapsed="false">
      <c r="F81" s="388"/>
      <c r="G81" s="479"/>
      <c r="H81" s="479"/>
      <c r="I81" s="485"/>
      <c r="J81" s="486"/>
      <c r="K81" s="486"/>
      <c r="L81" s="471"/>
    </row>
    <row r="82" customFormat="false" ht="12.75" hidden="false" customHeight="false" outlineLevel="0" collapsed="false">
      <c r="F82" s="388"/>
      <c r="G82" s="479"/>
      <c r="H82" s="479"/>
      <c r="I82" s="485"/>
      <c r="J82" s="486"/>
      <c r="K82" s="486"/>
      <c r="L82" s="471"/>
    </row>
    <row r="83" customFormat="false" ht="12.75" hidden="false" customHeight="false" outlineLevel="0" collapsed="false">
      <c r="F83" s="388"/>
      <c r="G83" s="479"/>
      <c r="H83" s="479"/>
      <c r="I83" s="485"/>
      <c r="J83" s="486"/>
      <c r="K83" s="486"/>
      <c r="L83" s="471"/>
    </row>
    <row r="84" customFormat="false" ht="12.75" hidden="false" customHeight="false" outlineLevel="0" collapsed="false">
      <c r="G84" s="479"/>
      <c r="H84" s="479"/>
      <c r="I84" s="485"/>
      <c r="J84" s="486"/>
      <c r="K84" s="486"/>
      <c r="L84" s="471"/>
    </row>
    <row r="85" customFormat="false" ht="12.75" hidden="false" customHeight="false" outlineLevel="0" collapsed="false">
      <c r="G85" s="479"/>
      <c r="H85" s="479"/>
      <c r="I85" s="485"/>
      <c r="J85" s="486"/>
      <c r="K85" s="486"/>
      <c r="L85" s="471"/>
    </row>
    <row r="86" customFormat="false" ht="12.75" hidden="false" customHeight="false" outlineLevel="0" collapsed="false">
      <c r="G86" s="479"/>
      <c r="H86" s="479"/>
      <c r="I86" s="485"/>
      <c r="J86" s="486"/>
      <c r="K86" s="486"/>
      <c r="L86" s="471"/>
    </row>
    <row r="87" customFormat="false" ht="12.75" hidden="false" customHeight="false" outlineLevel="0" collapsed="false">
      <c r="G87" s="479"/>
      <c r="H87" s="479"/>
      <c r="I87" s="485"/>
      <c r="J87" s="486"/>
      <c r="K87" s="486"/>
      <c r="L87" s="471"/>
    </row>
    <row r="88" customFormat="false" ht="12.75" hidden="false" customHeight="false" outlineLevel="0" collapsed="false">
      <c r="G88" s="479"/>
      <c r="H88" s="479"/>
      <c r="I88" s="485"/>
      <c r="J88" s="486"/>
      <c r="K88" s="486"/>
      <c r="L88" s="471"/>
    </row>
    <row r="89" customFormat="false" ht="12.75" hidden="false" customHeight="false" outlineLevel="0" collapsed="false">
      <c r="G89" s="479"/>
      <c r="H89" s="479"/>
      <c r="I89" s="485"/>
      <c r="J89" s="486"/>
      <c r="K89" s="486"/>
      <c r="L89" s="471"/>
    </row>
    <row r="90" customFormat="false" ht="12.75" hidden="false" customHeight="false" outlineLevel="0" collapsed="false">
      <c r="G90" s="479"/>
      <c r="H90" s="479"/>
      <c r="I90" s="485"/>
      <c r="J90" s="486"/>
      <c r="K90" s="486"/>
      <c r="L90" s="471"/>
    </row>
    <row r="91" customFormat="false" ht="12.75" hidden="false" customHeight="false" outlineLevel="0" collapsed="false">
      <c r="G91" s="479"/>
      <c r="H91" s="479"/>
      <c r="I91" s="485"/>
      <c r="J91" s="486"/>
      <c r="K91" s="486"/>
      <c r="L91" s="471"/>
    </row>
    <row r="92" customFormat="false" ht="12.75" hidden="false" customHeight="false" outlineLevel="0" collapsed="false">
      <c r="G92" s="479"/>
      <c r="H92" s="479"/>
      <c r="I92" s="485"/>
      <c r="J92" s="486"/>
      <c r="K92" s="486"/>
      <c r="L92" s="471"/>
    </row>
    <row r="93" customFormat="false" ht="12.75" hidden="false" customHeight="false" outlineLevel="0" collapsed="false">
      <c r="G93" s="479"/>
      <c r="H93" s="479"/>
      <c r="I93" s="485"/>
      <c r="J93" s="486"/>
      <c r="K93" s="486"/>
      <c r="L93" s="471"/>
    </row>
    <row r="94" customFormat="false" ht="12.75" hidden="false" customHeight="false" outlineLevel="0" collapsed="false">
      <c r="G94" s="479"/>
      <c r="H94" s="479"/>
      <c r="I94" s="485"/>
      <c r="J94" s="486"/>
      <c r="K94" s="486"/>
      <c r="L94" s="471"/>
    </row>
    <row r="95" customFormat="false" ht="12.75" hidden="false" customHeight="false" outlineLevel="0" collapsed="false">
      <c r="G95" s="479"/>
      <c r="H95" s="479"/>
      <c r="I95" s="485"/>
      <c r="J95" s="486"/>
      <c r="K95" s="486"/>
      <c r="L95" s="471"/>
    </row>
    <row r="96" customFormat="false" ht="12.75" hidden="false" customHeight="false" outlineLevel="0" collapsed="false">
      <c r="G96" s="479"/>
      <c r="H96" s="479"/>
      <c r="I96" s="485"/>
      <c r="J96" s="486"/>
      <c r="K96" s="486"/>
      <c r="L96" s="471"/>
    </row>
    <row r="97" customFormat="false" ht="12.75" hidden="false" customHeight="false" outlineLevel="0" collapsed="false">
      <c r="G97" s="479"/>
      <c r="H97" s="479"/>
      <c r="I97" s="485"/>
      <c r="J97" s="486"/>
      <c r="K97" s="486"/>
      <c r="L97" s="471"/>
    </row>
    <row r="98" customFormat="false" ht="12.75" hidden="false" customHeight="false" outlineLevel="0" collapsed="false">
      <c r="G98" s="479"/>
      <c r="H98" s="479"/>
      <c r="I98" s="485"/>
      <c r="J98" s="486"/>
      <c r="L98" s="471"/>
    </row>
    <row r="99" customFormat="false" ht="12.75" hidden="false" customHeight="false" outlineLevel="0" collapsed="false">
      <c r="G99" s="479"/>
      <c r="H99" s="479"/>
      <c r="I99" s="485"/>
      <c r="J99" s="486"/>
      <c r="L99" s="471"/>
    </row>
    <row r="100" customFormat="false" ht="12.75" hidden="false" customHeight="false" outlineLevel="0" collapsed="false">
      <c r="G100" s="479"/>
      <c r="H100" s="479"/>
      <c r="I100" s="485"/>
      <c r="J100" s="486"/>
      <c r="L100" s="471"/>
    </row>
    <row r="101" customFormat="false" ht="12.75" hidden="false" customHeight="false" outlineLevel="0" collapsed="false">
      <c r="G101" s="479"/>
      <c r="H101" s="479"/>
      <c r="I101" s="485"/>
      <c r="J101" s="486"/>
      <c r="L101" s="471"/>
    </row>
    <row r="102" customFormat="false" ht="12.75" hidden="false" customHeight="false" outlineLevel="0" collapsed="false">
      <c r="G102" s="479"/>
      <c r="H102" s="479"/>
      <c r="I102" s="485"/>
      <c r="J102" s="486"/>
      <c r="L102" s="471"/>
    </row>
    <row r="103" customFormat="false" ht="12.75" hidden="false" customHeight="false" outlineLevel="0" collapsed="false">
      <c r="G103" s="479"/>
      <c r="H103" s="479"/>
      <c r="I103" s="485"/>
      <c r="J103" s="486"/>
      <c r="L103" s="471"/>
    </row>
    <row r="104" customFormat="false" ht="12.75" hidden="false" customHeight="false" outlineLevel="0" collapsed="false">
      <c r="G104" s="479"/>
      <c r="H104" s="479"/>
      <c r="I104" s="485"/>
      <c r="J104" s="486"/>
      <c r="L104" s="471"/>
    </row>
    <row r="105" customFormat="false" ht="12.75" hidden="false" customHeight="false" outlineLevel="0" collapsed="false">
      <c r="G105" s="479"/>
      <c r="H105" s="479"/>
      <c r="I105" s="485"/>
      <c r="J105" s="486"/>
      <c r="L105" s="471"/>
    </row>
    <row r="106" customFormat="false" ht="12.75" hidden="false" customHeight="false" outlineLevel="0" collapsed="false">
      <c r="G106" s="479"/>
      <c r="H106" s="479"/>
      <c r="I106" s="485"/>
      <c r="J106" s="486"/>
      <c r="L106" s="471"/>
    </row>
    <row r="107" customFormat="false" ht="12.75" hidden="false" customHeight="false" outlineLevel="0" collapsed="false">
      <c r="I107" s="485"/>
      <c r="J107" s="486"/>
      <c r="L107" s="471"/>
    </row>
    <row r="108" customFormat="false" ht="12.75" hidden="false" customHeight="false" outlineLevel="0" collapsed="false">
      <c r="I108" s="485"/>
      <c r="J108" s="486"/>
      <c r="L108" s="471"/>
    </row>
    <row r="109" customFormat="false" ht="12.75" hidden="false" customHeight="false" outlineLevel="0" collapsed="false">
      <c r="I109" s="485"/>
      <c r="J109" s="486"/>
      <c r="L109" s="471"/>
    </row>
    <row r="110" customFormat="false" ht="12.75" hidden="false" customHeight="false" outlineLevel="0" collapsed="false">
      <c r="I110" s="485"/>
      <c r="J110" s="486"/>
      <c r="L110" s="471"/>
    </row>
    <row r="111" customFormat="false" ht="12.75" hidden="false" customHeight="false" outlineLevel="0" collapsed="false">
      <c r="I111" s="485"/>
      <c r="J111" s="486"/>
    </row>
    <row r="112" customFormat="false" ht="12.75" hidden="false" customHeight="false" outlineLevel="0" collapsed="false">
      <c r="I112" s="485"/>
      <c r="J112" s="486"/>
    </row>
    <row r="113" customFormat="false" ht="12.75" hidden="false" customHeight="false" outlineLevel="0" collapsed="false">
      <c r="I113" s="485"/>
      <c r="J113" s="486"/>
    </row>
    <row r="114" customFormat="false" ht="12.75" hidden="false" customHeight="false" outlineLevel="0" collapsed="false">
      <c r="I114" s="485"/>
      <c r="J114" s="486"/>
    </row>
    <row r="115" customFormat="false" ht="12.75" hidden="false" customHeight="false" outlineLevel="0" collapsed="false">
      <c r="I115" s="485"/>
      <c r="J115" s="486"/>
    </row>
    <row r="116" customFormat="false" ht="12.75" hidden="false" customHeight="false" outlineLevel="0" collapsed="false">
      <c r="I116" s="485"/>
      <c r="J116" s="486"/>
    </row>
    <row r="117" customFormat="false" ht="12.75" hidden="false" customHeight="false" outlineLevel="0" collapsed="false">
      <c r="I117" s="485"/>
      <c r="J117" s="486"/>
    </row>
    <row r="118" customFormat="false" ht="12.75" hidden="false" customHeight="false" outlineLevel="0" collapsed="false">
      <c r="I118" s="485"/>
      <c r="J118" s="486"/>
    </row>
    <row r="119" customFormat="false" ht="12.75" hidden="false" customHeight="false" outlineLevel="0" collapsed="false">
      <c r="I119" s="485"/>
      <c r="J119" s="486"/>
    </row>
    <row r="120" customFormat="false" ht="12.75" hidden="false" customHeight="false" outlineLevel="0" collapsed="false">
      <c r="I120" s="485"/>
      <c r="J120" s="486"/>
    </row>
    <row r="121" customFormat="false" ht="12.75" hidden="false" customHeight="false" outlineLevel="0" collapsed="false">
      <c r="I121" s="485"/>
      <c r="J121" s="486"/>
    </row>
    <row r="122" customFormat="false" ht="12.75" hidden="false" customHeight="false" outlineLevel="0" collapsed="false">
      <c r="I122" s="485"/>
      <c r="J122" s="486"/>
    </row>
    <row r="123" customFormat="false" ht="12.75" hidden="false" customHeight="false" outlineLevel="0" collapsed="false">
      <c r="I123" s="485"/>
      <c r="J123" s="486"/>
    </row>
    <row r="124" customFormat="false" ht="12.75" hidden="false" customHeight="false" outlineLevel="0" collapsed="false">
      <c r="I124" s="485"/>
      <c r="J124" s="486"/>
    </row>
    <row r="125" customFormat="false" ht="12.75" hidden="false" customHeight="false" outlineLevel="0" collapsed="false">
      <c r="I125" s="485"/>
      <c r="J125" s="486"/>
    </row>
    <row r="126" customFormat="false" ht="12.75" hidden="false" customHeight="false" outlineLevel="0" collapsed="false">
      <c r="I126" s="485"/>
      <c r="J126" s="486"/>
    </row>
    <row r="127" customFormat="false" ht="12.75" hidden="false" customHeight="false" outlineLevel="0" collapsed="false">
      <c r="I127" s="485"/>
      <c r="J127" s="486"/>
    </row>
    <row r="128" customFormat="false" ht="12.75" hidden="false" customHeight="false" outlineLevel="0" collapsed="false">
      <c r="I128" s="485"/>
      <c r="J128" s="486"/>
    </row>
    <row r="129" customFormat="false" ht="12.75" hidden="false" customHeight="false" outlineLevel="0" collapsed="false">
      <c r="I129" s="485"/>
      <c r="J129" s="486"/>
    </row>
    <row r="130" customFormat="false" ht="12.75" hidden="false" customHeight="false" outlineLevel="0" collapsed="false">
      <c r="I130" s="485"/>
      <c r="J130" s="486"/>
    </row>
    <row r="131" customFormat="false" ht="12.75" hidden="false" customHeight="false" outlineLevel="0" collapsed="false">
      <c r="I131" s="485"/>
      <c r="J131" s="486"/>
    </row>
    <row r="132" customFormat="false" ht="12.75" hidden="false" customHeight="false" outlineLevel="0" collapsed="false">
      <c r="I132" s="485"/>
      <c r="J132" s="486"/>
    </row>
    <row r="133" customFormat="false" ht="12.75" hidden="false" customHeight="false" outlineLevel="0" collapsed="false">
      <c r="I133" s="485"/>
      <c r="J133" s="486"/>
    </row>
    <row r="134" customFormat="false" ht="12.75" hidden="false" customHeight="false" outlineLevel="0" collapsed="false">
      <c r="I134" s="485"/>
      <c r="J134" s="486"/>
    </row>
    <row r="135" customFormat="false" ht="12.75" hidden="false" customHeight="false" outlineLevel="0" collapsed="false">
      <c r="J135" s="486"/>
    </row>
    <row r="136" customFormat="false" ht="12.75" hidden="false" customHeight="false" outlineLevel="0" collapsed="false">
      <c r="J136" s="486"/>
    </row>
    <row r="137" customFormat="false" ht="12.75" hidden="false" customHeight="false" outlineLevel="0" collapsed="false">
      <c r="J137" s="486"/>
    </row>
    <row r="138" customFormat="false" ht="12.75" hidden="false" customHeight="false" outlineLevel="0" collapsed="false">
      <c r="J138" s="486"/>
    </row>
    <row r="139" customFormat="false" ht="12.75" hidden="false" customHeight="false" outlineLevel="0" collapsed="false">
      <c r="J139" s="486"/>
    </row>
    <row r="140" customFormat="false" ht="12.75" hidden="false" customHeight="false" outlineLevel="0" collapsed="false">
      <c r="J140" s="486"/>
    </row>
    <row r="141" customFormat="false" ht="12.75" hidden="false" customHeight="false" outlineLevel="0" collapsed="false">
      <c r="J141" s="486"/>
    </row>
    <row r="142" customFormat="false" ht="12.75" hidden="false" customHeight="false" outlineLevel="0" collapsed="false">
      <c r="J142" s="486"/>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10.41"/>
    <col collapsed="false" customWidth="true" hidden="false" outlineLevel="0" max="3" min="3" style="223" width="2.42"/>
    <col collapsed="false" customWidth="true" hidden="false" outlineLevel="0" max="4" min="4" style="223" width="3.85"/>
    <col collapsed="false" customWidth="true" hidden="false" outlineLevel="0" max="5" min="5" style="223" width="11.7"/>
    <col collapsed="false" customWidth="true" hidden="false" outlineLevel="0" max="11" min="6" style="223" width="12.7"/>
    <col collapsed="false" customWidth="true" hidden="false" outlineLevel="0" max="12" min="12" style="223" width="11.28"/>
    <col collapsed="false" customWidth="true" hidden="false" outlineLevel="0" max="13" min="13" style="223" width="10.71"/>
    <col collapsed="false" customWidth="true" hidden="false" outlineLevel="0" max="14" min="14" style="223" width="12.7"/>
    <col collapsed="false" customWidth="true" hidden="false" outlineLevel="0" max="15" min="15" style="223" width="11.28"/>
    <col collapsed="false" customWidth="true" hidden="false" outlineLevel="0" max="16" min="16" style="223" width="10.71"/>
    <col collapsed="false" customWidth="true" hidden="false" outlineLevel="0" max="17" min="17" style="223" width="5.13"/>
    <col collapsed="false" customWidth="false" hidden="false" outlineLevel="0" max="257" min="18" style="223" width="11.42"/>
  </cols>
  <sheetData>
    <row r="1" customFormat="false" ht="12.75" hidden="false" customHeight="true" outlineLevel="0" collapsed="false">
      <c r="B1" s="451"/>
      <c r="C1" s="451"/>
      <c r="D1" s="451"/>
      <c r="E1" s="451"/>
      <c r="F1" s="451"/>
      <c r="G1" s="451"/>
      <c r="I1" s="452" t="s">
        <v>709</v>
      </c>
      <c r="J1" s="3" t="s">
        <v>710</v>
      </c>
      <c r="L1" s="3"/>
      <c r="M1" s="3"/>
      <c r="O1" s="3"/>
      <c r="P1" s="3"/>
    </row>
    <row r="2" customFormat="false" ht="21" hidden="false" customHeight="true" outlineLevel="0" collapsed="false">
      <c r="B2" s="242"/>
      <c r="C2" s="242"/>
      <c r="D2" s="453"/>
      <c r="E2" s="454"/>
      <c r="F2" s="242"/>
      <c r="G2" s="242"/>
      <c r="H2" s="242"/>
      <c r="I2" s="242"/>
      <c r="J2" s="242"/>
      <c r="K2" s="242"/>
      <c r="L2" s="242"/>
      <c r="M2" s="242"/>
      <c r="N2" s="242"/>
      <c r="O2" s="242"/>
      <c r="P2" s="242"/>
    </row>
    <row r="3" customFormat="false" ht="9.95" hidden="false" customHeight="true" outlineLevel="0" collapsed="false">
      <c r="A3" s="455"/>
      <c r="B3" s="231"/>
      <c r="C3" s="231"/>
      <c r="D3" s="232"/>
      <c r="E3" s="231"/>
      <c r="F3" s="231"/>
      <c r="G3" s="231"/>
      <c r="H3" s="231"/>
      <c r="I3" s="231"/>
      <c r="J3" s="231"/>
      <c r="K3" s="231"/>
      <c r="L3" s="231"/>
      <c r="M3" s="231"/>
      <c r="N3" s="231"/>
      <c r="O3" s="231"/>
      <c r="P3" s="231"/>
      <c r="Q3" s="455"/>
    </row>
    <row r="4" customFormat="false" ht="12.75" hidden="false" customHeight="true" outlineLevel="0" collapsed="false">
      <c r="A4" s="456" t="s">
        <v>658</v>
      </c>
      <c r="B4" s="457" t="s">
        <v>683</v>
      </c>
      <c r="C4" s="457"/>
      <c r="D4" s="457"/>
      <c r="E4" s="487" t="s">
        <v>226</v>
      </c>
      <c r="F4" s="487"/>
      <c r="G4" s="487"/>
      <c r="H4" s="488" t="s">
        <v>711</v>
      </c>
      <c r="I4" s="488"/>
      <c r="J4" s="489" t="s">
        <v>712</v>
      </c>
      <c r="K4" s="490" t="s">
        <v>660</v>
      </c>
      <c r="L4" s="490"/>
      <c r="M4" s="490"/>
      <c r="N4" s="491" t="s">
        <v>219</v>
      </c>
      <c r="O4" s="491"/>
      <c r="P4" s="491"/>
      <c r="Q4" s="370" t="s">
        <v>658</v>
      </c>
    </row>
    <row r="5" customFormat="false" ht="12.75" hidden="false" customHeight="true" outlineLevel="0" collapsed="false">
      <c r="A5" s="456"/>
      <c r="B5" s="457"/>
      <c r="C5" s="457"/>
      <c r="D5" s="457"/>
      <c r="E5" s="487"/>
      <c r="F5" s="487"/>
      <c r="G5" s="487"/>
      <c r="H5" s="488"/>
      <c r="I5" s="488"/>
      <c r="J5" s="489"/>
      <c r="K5" s="490"/>
      <c r="L5" s="490"/>
      <c r="M5" s="490"/>
      <c r="N5" s="491"/>
      <c r="O5" s="491"/>
      <c r="P5" s="491"/>
      <c r="Q5" s="370"/>
    </row>
    <row r="6" customFormat="false" ht="12.75" hidden="false" customHeight="true" outlineLevel="0" collapsed="false">
      <c r="A6" s="456"/>
      <c r="B6" s="457"/>
      <c r="C6" s="457"/>
      <c r="D6" s="457"/>
      <c r="E6" s="460"/>
      <c r="F6" s="315" t="s">
        <v>713</v>
      </c>
      <c r="G6" s="309"/>
      <c r="H6" s="492"/>
      <c r="I6" s="317" t="s">
        <v>713</v>
      </c>
      <c r="J6" s="493"/>
      <c r="K6" s="476"/>
      <c r="L6" s="315" t="s">
        <v>713</v>
      </c>
      <c r="M6" s="309"/>
      <c r="N6" s="278"/>
      <c r="O6" s="315" t="s">
        <v>713</v>
      </c>
      <c r="P6" s="312"/>
      <c r="Q6" s="370"/>
    </row>
    <row r="7" customFormat="false" ht="12.75" hidden="false" customHeight="true" outlineLevel="0" collapsed="false">
      <c r="A7" s="456"/>
      <c r="B7" s="462" t="s">
        <v>492</v>
      </c>
      <c r="C7" s="462"/>
      <c r="D7" s="462"/>
      <c r="E7" s="460" t="s">
        <v>234</v>
      </c>
      <c r="F7" s="315"/>
      <c r="G7" s="309" t="s">
        <v>216</v>
      </c>
      <c r="H7" s="494" t="s">
        <v>207</v>
      </c>
      <c r="I7" s="317"/>
      <c r="J7" s="309" t="s">
        <v>216</v>
      </c>
      <c r="K7" s="476" t="s">
        <v>207</v>
      </c>
      <c r="L7" s="315"/>
      <c r="M7" s="309" t="s">
        <v>216</v>
      </c>
      <c r="N7" s="278" t="s">
        <v>207</v>
      </c>
      <c r="O7" s="315"/>
      <c r="P7" s="312" t="s">
        <v>216</v>
      </c>
      <c r="Q7" s="370"/>
    </row>
    <row r="8" customFormat="false" ht="12.75" hidden="false" customHeight="true" outlineLevel="0" collapsed="false">
      <c r="A8" s="456"/>
      <c r="B8" s="464" t="s">
        <v>495</v>
      </c>
      <c r="C8" s="464"/>
      <c r="D8" s="464"/>
      <c r="E8" s="465"/>
      <c r="F8" s="315"/>
      <c r="G8" s="495"/>
      <c r="H8" s="496"/>
      <c r="I8" s="317"/>
      <c r="J8" s="495"/>
      <c r="K8" s="497"/>
      <c r="L8" s="315"/>
      <c r="M8" s="495"/>
      <c r="N8" s="278"/>
      <c r="O8" s="315"/>
      <c r="P8" s="312"/>
      <c r="Q8" s="370"/>
    </row>
    <row r="9" customFormat="false" ht="10.5" hidden="false" customHeight="true" outlineLevel="0" collapsed="false">
      <c r="A9" s="467"/>
      <c r="B9" s="250"/>
      <c r="C9" s="250"/>
      <c r="D9" s="251"/>
      <c r="E9" s="250"/>
      <c r="F9" s="250"/>
      <c r="G9" s="250"/>
      <c r="H9" s="250"/>
      <c r="I9" s="250"/>
      <c r="J9" s="250"/>
      <c r="K9" s="250"/>
      <c r="L9" s="250"/>
      <c r="M9" s="250"/>
      <c r="N9" s="250"/>
      <c r="O9" s="250"/>
      <c r="P9" s="250"/>
      <c r="Q9" s="469"/>
    </row>
    <row r="10" customFormat="false" ht="9.95" hidden="false" customHeight="true" outlineLevel="0" collapsed="false">
      <c r="A10" s="463" t="n">
        <v>1</v>
      </c>
      <c r="B10" s="242" t="s">
        <v>685</v>
      </c>
      <c r="C10" s="242"/>
      <c r="D10" s="267" t="s">
        <v>187</v>
      </c>
      <c r="E10" s="216" t="n">
        <v>564</v>
      </c>
      <c r="F10" s="498" t="n">
        <v>210</v>
      </c>
      <c r="G10" s="216" t="n">
        <v>354</v>
      </c>
      <c r="H10" s="498" t="n">
        <v>547</v>
      </c>
      <c r="I10" s="498" t="n">
        <v>210</v>
      </c>
      <c r="J10" s="498" t="n">
        <v>337</v>
      </c>
      <c r="K10" s="498" t="n">
        <v>17</v>
      </c>
      <c r="L10" s="498" t="n">
        <v>0</v>
      </c>
      <c r="M10" s="498" t="n">
        <v>17</v>
      </c>
      <c r="N10" s="498" t="n">
        <v>0</v>
      </c>
      <c r="O10" s="498" t="n">
        <v>0</v>
      </c>
      <c r="P10" s="498" t="n">
        <v>0</v>
      </c>
      <c r="Q10" s="472"/>
    </row>
    <row r="11" customFormat="false" ht="9.95" hidden="false" customHeight="true" outlineLevel="0" collapsed="false">
      <c r="A11" s="473"/>
      <c r="B11" s="242"/>
      <c r="C11" s="242"/>
      <c r="D11" s="267" t="s">
        <v>188</v>
      </c>
      <c r="E11" s="216" t="n">
        <v>309</v>
      </c>
      <c r="F11" s="498" t="n">
        <v>110</v>
      </c>
      <c r="G11" s="216" t="n">
        <v>199</v>
      </c>
      <c r="H11" s="498" t="n">
        <v>297</v>
      </c>
      <c r="I11" s="498" t="n">
        <v>110</v>
      </c>
      <c r="J11" s="192" t="n">
        <v>187</v>
      </c>
      <c r="K11" s="498" t="n">
        <v>12</v>
      </c>
      <c r="L11" s="498" t="n">
        <v>0</v>
      </c>
      <c r="M11" s="192" t="n">
        <v>12</v>
      </c>
      <c r="N11" s="498" t="n">
        <v>0</v>
      </c>
      <c r="O11" s="498" t="n">
        <v>0</v>
      </c>
      <c r="P11" s="192" t="n">
        <v>0</v>
      </c>
      <c r="Q11" s="476" t="n">
        <v>1</v>
      </c>
    </row>
    <row r="12" customFormat="false" ht="9.95" hidden="false" customHeight="true" outlineLevel="0" collapsed="false">
      <c r="A12" s="463" t="n">
        <v>2</v>
      </c>
      <c r="B12" s="242" t="s">
        <v>686</v>
      </c>
      <c r="C12" s="242"/>
      <c r="D12" s="267" t="s">
        <v>187</v>
      </c>
      <c r="E12" s="216" t="n">
        <v>579</v>
      </c>
      <c r="F12" s="498" t="n">
        <v>275</v>
      </c>
      <c r="G12" s="216" t="n">
        <v>304</v>
      </c>
      <c r="H12" s="498" t="n">
        <v>532</v>
      </c>
      <c r="I12" s="498" t="n">
        <v>275</v>
      </c>
      <c r="J12" s="498" t="n">
        <v>257</v>
      </c>
      <c r="K12" s="498" t="n">
        <v>47</v>
      </c>
      <c r="L12" s="498" t="n">
        <v>0</v>
      </c>
      <c r="M12" s="498" t="n">
        <v>47</v>
      </c>
      <c r="N12" s="498" t="n">
        <v>0</v>
      </c>
      <c r="O12" s="498" t="n">
        <v>0</v>
      </c>
      <c r="P12" s="192" t="n">
        <v>0</v>
      </c>
      <c r="Q12" s="476"/>
    </row>
    <row r="13" customFormat="false" ht="9.95" hidden="false" customHeight="true" outlineLevel="0" collapsed="false">
      <c r="A13" s="463"/>
      <c r="B13" s="242"/>
      <c r="C13" s="242"/>
      <c r="D13" s="267" t="s">
        <v>188</v>
      </c>
      <c r="E13" s="216" t="n">
        <v>302</v>
      </c>
      <c r="F13" s="498" t="n">
        <v>102</v>
      </c>
      <c r="G13" s="216" t="n">
        <v>200</v>
      </c>
      <c r="H13" s="498" t="n">
        <v>265</v>
      </c>
      <c r="I13" s="498" t="n">
        <v>102</v>
      </c>
      <c r="J13" s="192" t="n">
        <v>163</v>
      </c>
      <c r="K13" s="498" t="n">
        <v>37</v>
      </c>
      <c r="L13" s="498" t="n">
        <v>0</v>
      </c>
      <c r="M13" s="192" t="n">
        <v>37</v>
      </c>
      <c r="N13" s="498" t="n">
        <v>0</v>
      </c>
      <c r="O13" s="498" t="n">
        <v>0</v>
      </c>
      <c r="P13" s="192" t="n">
        <v>0</v>
      </c>
      <c r="Q13" s="476" t="n">
        <v>2</v>
      </c>
    </row>
    <row r="14" customFormat="false" ht="9.95" hidden="false" customHeight="true" outlineLevel="0" collapsed="false">
      <c r="A14" s="463" t="n">
        <v>3</v>
      </c>
      <c r="B14" s="242" t="s">
        <v>687</v>
      </c>
      <c r="C14" s="242"/>
      <c r="D14" s="267" t="s">
        <v>187</v>
      </c>
      <c r="E14" s="216" t="n">
        <v>718</v>
      </c>
      <c r="F14" s="498" t="n">
        <v>304</v>
      </c>
      <c r="G14" s="216" t="n">
        <v>414</v>
      </c>
      <c r="H14" s="498" t="n">
        <v>567</v>
      </c>
      <c r="I14" s="498" t="n">
        <v>302</v>
      </c>
      <c r="J14" s="498" t="n">
        <v>265</v>
      </c>
      <c r="K14" s="498" t="n">
        <v>151</v>
      </c>
      <c r="L14" s="498" t="n">
        <v>2</v>
      </c>
      <c r="M14" s="216" t="n">
        <v>149</v>
      </c>
      <c r="N14" s="498" t="n">
        <v>0</v>
      </c>
      <c r="O14" s="498" t="n">
        <v>0</v>
      </c>
      <c r="P14" s="192" t="n">
        <v>0</v>
      </c>
      <c r="Q14" s="476"/>
    </row>
    <row r="15" customFormat="false" ht="9.95" hidden="false" customHeight="true" outlineLevel="0" collapsed="false">
      <c r="A15" s="463"/>
      <c r="B15" s="242"/>
      <c r="C15" s="242"/>
      <c r="D15" s="267" t="s">
        <v>188</v>
      </c>
      <c r="E15" s="216" t="n">
        <v>419</v>
      </c>
      <c r="F15" s="498" t="n">
        <v>152</v>
      </c>
      <c r="G15" s="216" t="n">
        <v>267</v>
      </c>
      <c r="H15" s="498" t="n">
        <v>305</v>
      </c>
      <c r="I15" s="498" t="n">
        <v>150</v>
      </c>
      <c r="J15" s="192" t="n">
        <v>155</v>
      </c>
      <c r="K15" s="498" t="n">
        <v>114</v>
      </c>
      <c r="L15" s="498" t="n">
        <v>2</v>
      </c>
      <c r="M15" s="216" t="n">
        <v>112</v>
      </c>
      <c r="N15" s="498" t="n">
        <v>0</v>
      </c>
      <c r="O15" s="498" t="n">
        <v>0</v>
      </c>
      <c r="P15" s="192" t="n">
        <v>0</v>
      </c>
      <c r="Q15" s="476" t="n">
        <v>3</v>
      </c>
    </row>
    <row r="16" customFormat="false" ht="9.95" hidden="false" customHeight="true" outlineLevel="0" collapsed="false">
      <c r="A16" s="463" t="n">
        <v>4</v>
      </c>
      <c r="B16" s="242" t="s">
        <v>688</v>
      </c>
      <c r="C16" s="242"/>
      <c r="D16" s="267" t="s">
        <v>187</v>
      </c>
      <c r="E16" s="216" t="n">
        <v>1252</v>
      </c>
      <c r="F16" s="498" t="n">
        <v>496</v>
      </c>
      <c r="G16" s="216" t="n">
        <v>756</v>
      </c>
      <c r="H16" s="498" t="n">
        <v>829</v>
      </c>
      <c r="I16" s="498" t="n">
        <v>489</v>
      </c>
      <c r="J16" s="498" t="n">
        <v>340</v>
      </c>
      <c r="K16" s="498" t="n">
        <v>423</v>
      </c>
      <c r="L16" s="216" t="n">
        <v>7</v>
      </c>
      <c r="M16" s="216" t="n">
        <v>416</v>
      </c>
      <c r="N16" s="498" t="n">
        <v>0</v>
      </c>
      <c r="O16" s="498" t="n">
        <v>0</v>
      </c>
      <c r="P16" s="192" t="n">
        <v>0</v>
      </c>
      <c r="Q16" s="476"/>
    </row>
    <row r="17" customFormat="false" ht="9.95" hidden="false" customHeight="true" outlineLevel="0" collapsed="false">
      <c r="A17" s="463"/>
      <c r="D17" s="267" t="s">
        <v>188</v>
      </c>
      <c r="E17" s="216" t="n">
        <v>763</v>
      </c>
      <c r="F17" s="498" t="n">
        <v>307</v>
      </c>
      <c r="G17" s="216" t="n">
        <v>456</v>
      </c>
      <c r="H17" s="498" t="n">
        <v>491</v>
      </c>
      <c r="I17" s="498" t="n">
        <v>300</v>
      </c>
      <c r="J17" s="192" t="n">
        <v>191</v>
      </c>
      <c r="K17" s="498" t="n">
        <v>272</v>
      </c>
      <c r="L17" s="216" t="n">
        <v>7</v>
      </c>
      <c r="M17" s="216" t="n">
        <v>265</v>
      </c>
      <c r="N17" s="498" t="n">
        <v>0</v>
      </c>
      <c r="O17" s="498" t="n">
        <v>0</v>
      </c>
      <c r="P17" s="192" t="n">
        <v>0</v>
      </c>
      <c r="Q17" s="476" t="n">
        <v>4</v>
      </c>
    </row>
    <row r="18" customFormat="false" ht="9.95" hidden="false" customHeight="true" outlineLevel="0" collapsed="false">
      <c r="A18" s="463" t="n">
        <v>5</v>
      </c>
      <c r="B18" s="242" t="s">
        <v>689</v>
      </c>
      <c r="D18" s="267" t="s">
        <v>187</v>
      </c>
      <c r="E18" s="216" t="n">
        <v>1597</v>
      </c>
      <c r="F18" s="498" t="n">
        <v>486</v>
      </c>
      <c r="G18" s="216" t="n">
        <v>1111</v>
      </c>
      <c r="H18" s="498" t="n">
        <v>1025</v>
      </c>
      <c r="I18" s="498" t="n">
        <v>472</v>
      </c>
      <c r="J18" s="498" t="n">
        <v>553</v>
      </c>
      <c r="K18" s="498" t="n">
        <v>572</v>
      </c>
      <c r="L18" s="216" t="n">
        <v>14</v>
      </c>
      <c r="M18" s="216" t="n">
        <v>558</v>
      </c>
      <c r="N18" s="498" t="n">
        <v>0</v>
      </c>
      <c r="O18" s="498" t="n">
        <v>0</v>
      </c>
      <c r="P18" s="192" t="n">
        <v>0</v>
      </c>
      <c r="Q18" s="476"/>
    </row>
    <row r="19" customFormat="false" ht="9.95" hidden="false" customHeight="true" outlineLevel="0" collapsed="false">
      <c r="A19" s="463"/>
      <c r="B19" s="242"/>
      <c r="D19" s="267" t="s">
        <v>188</v>
      </c>
      <c r="E19" s="216" t="n">
        <v>867</v>
      </c>
      <c r="F19" s="498" t="n">
        <v>259</v>
      </c>
      <c r="G19" s="216" t="n">
        <v>608</v>
      </c>
      <c r="H19" s="498" t="n">
        <v>537</v>
      </c>
      <c r="I19" s="498" t="n">
        <v>245</v>
      </c>
      <c r="J19" s="192" t="n">
        <v>292</v>
      </c>
      <c r="K19" s="498" t="n">
        <v>330</v>
      </c>
      <c r="L19" s="216" t="n">
        <v>14</v>
      </c>
      <c r="M19" s="216" t="n">
        <v>316</v>
      </c>
      <c r="N19" s="498" t="n">
        <v>0</v>
      </c>
      <c r="O19" s="498" t="n">
        <v>0</v>
      </c>
      <c r="P19" s="192" t="n">
        <v>0</v>
      </c>
      <c r="Q19" s="476" t="n">
        <v>5</v>
      </c>
    </row>
    <row r="20" customFormat="false" ht="9.95" hidden="false" customHeight="true" outlineLevel="0" collapsed="false">
      <c r="A20" s="463" t="n">
        <v>6</v>
      </c>
      <c r="B20" s="242" t="s">
        <v>690</v>
      </c>
      <c r="D20" s="267" t="s">
        <v>187</v>
      </c>
      <c r="E20" s="216" t="n">
        <v>1615</v>
      </c>
      <c r="F20" s="498" t="n">
        <v>512</v>
      </c>
      <c r="G20" s="216" t="n">
        <v>1103</v>
      </c>
      <c r="H20" s="498" t="n">
        <v>1088</v>
      </c>
      <c r="I20" s="498" t="n">
        <v>464</v>
      </c>
      <c r="J20" s="498" t="n">
        <v>624</v>
      </c>
      <c r="K20" s="498" t="n">
        <v>527</v>
      </c>
      <c r="L20" s="216" t="n">
        <v>48</v>
      </c>
      <c r="M20" s="216" t="n">
        <v>479</v>
      </c>
      <c r="N20" s="498" t="n">
        <v>0</v>
      </c>
      <c r="O20" s="498" t="n">
        <v>0</v>
      </c>
      <c r="P20" s="192" t="n">
        <v>0</v>
      </c>
      <c r="Q20" s="476"/>
    </row>
    <row r="21" customFormat="false" ht="9.95" hidden="false" customHeight="true" outlineLevel="0" collapsed="false">
      <c r="A21" s="463"/>
      <c r="B21" s="242"/>
      <c r="D21" s="267" t="s">
        <v>188</v>
      </c>
      <c r="E21" s="216" t="n">
        <v>878</v>
      </c>
      <c r="F21" s="498" t="n">
        <v>271</v>
      </c>
      <c r="G21" s="216" t="n">
        <v>607</v>
      </c>
      <c r="H21" s="498" t="n">
        <v>533</v>
      </c>
      <c r="I21" s="498" t="n">
        <v>225</v>
      </c>
      <c r="J21" s="192" t="n">
        <v>308</v>
      </c>
      <c r="K21" s="498" t="n">
        <v>345</v>
      </c>
      <c r="L21" s="216" t="n">
        <v>46</v>
      </c>
      <c r="M21" s="216" t="n">
        <v>299</v>
      </c>
      <c r="N21" s="498" t="n">
        <v>0</v>
      </c>
      <c r="O21" s="498" t="n">
        <v>0</v>
      </c>
      <c r="P21" s="192" t="n">
        <v>0</v>
      </c>
      <c r="Q21" s="476" t="n">
        <v>6</v>
      </c>
    </row>
    <row r="22" customFormat="false" ht="9.95" hidden="false" customHeight="true" outlineLevel="0" collapsed="false">
      <c r="A22" s="463" t="n">
        <v>7</v>
      </c>
      <c r="B22" s="242" t="s">
        <v>691</v>
      </c>
      <c r="D22" s="267" t="s">
        <v>187</v>
      </c>
      <c r="E22" s="216" t="n">
        <v>1722</v>
      </c>
      <c r="F22" s="498" t="n">
        <v>730</v>
      </c>
      <c r="G22" s="216" t="n">
        <v>992</v>
      </c>
      <c r="H22" s="498" t="n">
        <v>1214</v>
      </c>
      <c r="I22" s="498" t="n">
        <v>628</v>
      </c>
      <c r="J22" s="498" t="n">
        <v>586</v>
      </c>
      <c r="K22" s="498" t="n">
        <v>508</v>
      </c>
      <c r="L22" s="216" t="n">
        <v>102</v>
      </c>
      <c r="M22" s="216" t="n">
        <v>406</v>
      </c>
      <c r="N22" s="498" t="n">
        <v>0</v>
      </c>
      <c r="O22" s="498" t="n">
        <v>0</v>
      </c>
      <c r="P22" s="192" t="n">
        <v>0</v>
      </c>
      <c r="Q22" s="476"/>
    </row>
    <row r="23" customFormat="false" ht="9.95" hidden="false" customHeight="true" outlineLevel="0" collapsed="false">
      <c r="A23" s="463"/>
      <c r="B23" s="242"/>
      <c r="D23" s="267" t="s">
        <v>188</v>
      </c>
      <c r="E23" s="216" t="n">
        <v>890</v>
      </c>
      <c r="F23" s="498" t="n">
        <v>360</v>
      </c>
      <c r="G23" s="216" t="n">
        <v>530</v>
      </c>
      <c r="H23" s="498" t="n">
        <v>522</v>
      </c>
      <c r="I23" s="498" t="n">
        <v>260</v>
      </c>
      <c r="J23" s="192" t="n">
        <v>262</v>
      </c>
      <c r="K23" s="498" t="n">
        <v>368</v>
      </c>
      <c r="L23" s="216" t="n">
        <v>100</v>
      </c>
      <c r="M23" s="216" t="n">
        <v>268</v>
      </c>
      <c r="N23" s="498" t="n">
        <v>0</v>
      </c>
      <c r="O23" s="498" t="n">
        <v>0</v>
      </c>
      <c r="P23" s="192" t="n">
        <v>0</v>
      </c>
      <c r="Q23" s="476" t="n">
        <v>7</v>
      </c>
    </row>
    <row r="24" customFormat="false" ht="9.95" hidden="false" customHeight="true" outlineLevel="0" collapsed="false">
      <c r="A24" s="463" t="n">
        <v>8</v>
      </c>
      <c r="B24" s="242" t="s">
        <v>692</v>
      </c>
      <c r="D24" s="267" t="s">
        <v>187</v>
      </c>
      <c r="E24" s="216" t="n">
        <v>1829</v>
      </c>
      <c r="F24" s="498" t="n">
        <v>1010</v>
      </c>
      <c r="G24" s="216" t="n">
        <v>819</v>
      </c>
      <c r="H24" s="498" t="n">
        <v>1248</v>
      </c>
      <c r="I24" s="498" t="n">
        <v>774</v>
      </c>
      <c r="J24" s="498" t="n">
        <v>474</v>
      </c>
      <c r="K24" s="498" t="n">
        <v>581</v>
      </c>
      <c r="L24" s="216" t="n">
        <v>236</v>
      </c>
      <c r="M24" s="216" t="n">
        <v>345</v>
      </c>
      <c r="N24" s="498" t="n">
        <v>0</v>
      </c>
      <c r="O24" s="498" t="n">
        <v>0</v>
      </c>
      <c r="P24" s="192" t="n">
        <v>0</v>
      </c>
      <c r="Q24" s="476"/>
    </row>
    <row r="25" customFormat="false" ht="9.95" hidden="false" customHeight="true" outlineLevel="0" collapsed="false">
      <c r="A25" s="463"/>
      <c r="B25" s="242"/>
      <c r="D25" s="267" t="s">
        <v>188</v>
      </c>
      <c r="E25" s="216" t="n">
        <v>1008</v>
      </c>
      <c r="F25" s="498" t="n">
        <v>544</v>
      </c>
      <c r="G25" s="216" t="n">
        <v>464</v>
      </c>
      <c r="H25" s="498" t="n">
        <v>527</v>
      </c>
      <c r="I25" s="498" t="n">
        <v>314</v>
      </c>
      <c r="J25" s="192" t="n">
        <v>213</v>
      </c>
      <c r="K25" s="498" t="n">
        <v>481</v>
      </c>
      <c r="L25" s="216" t="n">
        <v>230</v>
      </c>
      <c r="M25" s="216" t="n">
        <v>251</v>
      </c>
      <c r="N25" s="498" t="n">
        <v>0</v>
      </c>
      <c r="O25" s="498" t="n">
        <v>0</v>
      </c>
      <c r="P25" s="192" t="n">
        <v>0</v>
      </c>
      <c r="Q25" s="476" t="n">
        <v>8</v>
      </c>
    </row>
    <row r="26" customFormat="false" ht="9.95" hidden="false" customHeight="true" outlineLevel="0" collapsed="false">
      <c r="A26" s="463" t="n">
        <v>9</v>
      </c>
      <c r="B26" s="242" t="s">
        <v>693</v>
      </c>
      <c r="D26" s="267" t="s">
        <v>187</v>
      </c>
      <c r="E26" s="216" t="n">
        <v>1875</v>
      </c>
      <c r="F26" s="498" t="n">
        <v>1041</v>
      </c>
      <c r="G26" s="216" t="n">
        <v>834</v>
      </c>
      <c r="H26" s="498" t="n">
        <v>1207</v>
      </c>
      <c r="I26" s="498" t="n">
        <v>732</v>
      </c>
      <c r="J26" s="498" t="n">
        <v>475</v>
      </c>
      <c r="K26" s="498" t="n">
        <v>668</v>
      </c>
      <c r="L26" s="216" t="n">
        <v>309</v>
      </c>
      <c r="M26" s="216" t="n">
        <v>359</v>
      </c>
      <c r="N26" s="498" t="n">
        <v>0</v>
      </c>
      <c r="O26" s="498" t="n">
        <v>0</v>
      </c>
      <c r="P26" s="192" t="n">
        <v>0</v>
      </c>
      <c r="Q26" s="476"/>
    </row>
    <row r="27" customFormat="false" ht="9.95" hidden="false" customHeight="true" outlineLevel="0" collapsed="false">
      <c r="A27" s="463"/>
      <c r="B27" s="242"/>
      <c r="D27" s="267" t="s">
        <v>188</v>
      </c>
      <c r="E27" s="216" t="n">
        <v>1122</v>
      </c>
      <c r="F27" s="498" t="n">
        <v>606</v>
      </c>
      <c r="G27" s="216" t="n">
        <v>516</v>
      </c>
      <c r="H27" s="498" t="n">
        <v>527</v>
      </c>
      <c r="I27" s="498" t="n">
        <v>309</v>
      </c>
      <c r="J27" s="192" t="n">
        <v>218</v>
      </c>
      <c r="K27" s="498" t="n">
        <v>595</v>
      </c>
      <c r="L27" s="216" t="n">
        <v>297</v>
      </c>
      <c r="M27" s="216" t="n">
        <v>298</v>
      </c>
      <c r="N27" s="498" t="n">
        <v>0</v>
      </c>
      <c r="O27" s="498" t="n">
        <v>0</v>
      </c>
      <c r="P27" s="192" t="n">
        <v>0</v>
      </c>
      <c r="Q27" s="477" t="n">
        <v>9</v>
      </c>
    </row>
    <row r="28" customFormat="false" ht="9.95" hidden="false" customHeight="true" outlineLevel="0" collapsed="false">
      <c r="A28" s="473" t="n">
        <v>10</v>
      </c>
      <c r="B28" s="242" t="s">
        <v>694</v>
      </c>
      <c r="D28" s="267" t="s">
        <v>187</v>
      </c>
      <c r="E28" s="216" t="n">
        <v>2243</v>
      </c>
      <c r="F28" s="498" t="n">
        <v>1309</v>
      </c>
      <c r="G28" s="216" t="n">
        <v>934</v>
      </c>
      <c r="H28" s="498" t="n">
        <v>1438</v>
      </c>
      <c r="I28" s="498" t="n">
        <v>964</v>
      </c>
      <c r="J28" s="498" t="n">
        <v>474</v>
      </c>
      <c r="K28" s="498" t="n">
        <v>805</v>
      </c>
      <c r="L28" s="216" t="n">
        <v>345</v>
      </c>
      <c r="M28" s="216" t="n">
        <v>460</v>
      </c>
      <c r="N28" s="498" t="n">
        <v>0</v>
      </c>
      <c r="O28" s="498" t="n">
        <v>0</v>
      </c>
      <c r="P28" s="192" t="n">
        <v>0</v>
      </c>
      <c r="Q28" s="476"/>
    </row>
    <row r="29" customFormat="false" ht="9.95" hidden="false" customHeight="true" outlineLevel="0" collapsed="false">
      <c r="A29" s="463"/>
      <c r="B29" s="242"/>
      <c r="D29" s="267" t="s">
        <v>188</v>
      </c>
      <c r="E29" s="216" t="n">
        <v>1300</v>
      </c>
      <c r="F29" s="498" t="n">
        <v>696</v>
      </c>
      <c r="G29" s="216" t="n">
        <v>604</v>
      </c>
      <c r="H29" s="498" t="n">
        <v>604</v>
      </c>
      <c r="I29" s="498" t="n">
        <v>373</v>
      </c>
      <c r="J29" s="192" t="n">
        <v>231</v>
      </c>
      <c r="K29" s="498" t="n">
        <v>696</v>
      </c>
      <c r="L29" s="216" t="n">
        <v>323</v>
      </c>
      <c r="M29" s="216" t="n">
        <v>373</v>
      </c>
      <c r="N29" s="498" t="n">
        <v>0</v>
      </c>
      <c r="O29" s="498" t="n">
        <v>0</v>
      </c>
      <c r="P29" s="192" t="n">
        <v>0</v>
      </c>
      <c r="Q29" s="478" t="n">
        <v>10</v>
      </c>
    </row>
    <row r="30" customFormat="false" ht="9.95" hidden="false" customHeight="true" outlineLevel="0" collapsed="false">
      <c r="A30" s="473" t="n">
        <v>11</v>
      </c>
      <c r="B30" s="242" t="s">
        <v>695</v>
      </c>
      <c r="D30" s="267" t="s">
        <v>187</v>
      </c>
      <c r="E30" s="216" t="n">
        <v>2764</v>
      </c>
      <c r="F30" s="498" t="n">
        <v>1572</v>
      </c>
      <c r="G30" s="216" t="n">
        <v>1192</v>
      </c>
      <c r="H30" s="498" t="n">
        <v>1889</v>
      </c>
      <c r="I30" s="498" t="n">
        <v>1219</v>
      </c>
      <c r="J30" s="498" t="n">
        <v>670</v>
      </c>
      <c r="K30" s="498" t="n">
        <v>875</v>
      </c>
      <c r="L30" s="216" t="n">
        <v>353</v>
      </c>
      <c r="M30" s="216" t="n">
        <v>522</v>
      </c>
      <c r="N30" s="498" t="n">
        <v>0</v>
      </c>
      <c r="O30" s="498" t="n">
        <v>0</v>
      </c>
      <c r="P30" s="192" t="n">
        <v>0</v>
      </c>
      <c r="Q30" s="476"/>
    </row>
    <row r="31" customFormat="false" ht="9.95" hidden="false" customHeight="true" outlineLevel="0" collapsed="false">
      <c r="A31" s="473"/>
      <c r="B31" s="242"/>
      <c r="D31" s="267" t="s">
        <v>188</v>
      </c>
      <c r="E31" s="216" t="n">
        <v>1687</v>
      </c>
      <c r="F31" s="498" t="n">
        <v>865</v>
      </c>
      <c r="G31" s="216" t="n">
        <v>822</v>
      </c>
      <c r="H31" s="498" t="n">
        <v>898</v>
      </c>
      <c r="I31" s="498" t="n">
        <v>528</v>
      </c>
      <c r="J31" s="192" t="n">
        <v>370</v>
      </c>
      <c r="K31" s="498" t="n">
        <v>789</v>
      </c>
      <c r="L31" s="216" t="n">
        <v>337</v>
      </c>
      <c r="M31" s="216" t="n">
        <v>452</v>
      </c>
      <c r="N31" s="498" t="n">
        <v>0</v>
      </c>
      <c r="O31" s="498" t="n">
        <v>0</v>
      </c>
      <c r="P31" s="192" t="n">
        <v>0</v>
      </c>
      <c r="Q31" s="478" t="n">
        <v>11</v>
      </c>
    </row>
    <row r="32" customFormat="false" ht="9.95" hidden="false" customHeight="true" outlineLevel="0" collapsed="false">
      <c r="A32" s="473" t="n">
        <v>12</v>
      </c>
      <c r="B32" s="242" t="s">
        <v>696</v>
      </c>
      <c r="D32" s="267" t="s">
        <v>187</v>
      </c>
      <c r="E32" s="216" t="n">
        <v>3263</v>
      </c>
      <c r="F32" s="498" t="n">
        <v>1800</v>
      </c>
      <c r="G32" s="216" t="n">
        <v>1463</v>
      </c>
      <c r="H32" s="498" t="n">
        <v>2304</v>
      </c>
      <c r="I32" s="498" t="n">
        <v>1476</v>
      </c>
      <c r="J32" s="498" t="n">
        <v>828</v>
      </c>
      <c r="K32" s="498" t="n">
        <v>959</v>
      </c>
      <c r="L32" s="216" t="n">
        <v>324</v>
      </c>
      <c r="M32" s="216" t="n">
        <v>635</v>
      </c>
      <c r="N32" s="498" t="n">
        <v>0</v>
      </c>
      <c r="O32" s="498" t="n">
        <v>0</v>
      </c>
      <c r="P32" s="192" t="n">
        <v>0</v>
      </c>
      <c r="Q32" s="478"/>
    </row>
    <row r="33" customFormat="false" ht="9.95" hidden="false" customHeight="true" outlineLevel="0" collapsed="false">
      <c r="A33" s="473"/>
      <c r="D33" s="267" t="s">
        <v>188</v>
      </c>
      <c r="E33" s="216" t="n">
        <v>2099</v>
      </c>
      <c r="F33" s="498" t="n">
        <v>1088</v>
      </c>
      <c r="G33" s="216" t="n">
        <v>1011</v>
      </c>
      <c r="H33" s="498" t="n">
        <v>1240</v>
      </c>
      <c r="I33" s="498" t="n">
        <v>780</v>
      </c>
      <c r="J33" s="192" t="n">
        <v>460</v>
      </c>
      <c r="K33" s="498" t="n">
        <v>859</v>
      </c>
      <c r="L33" s="216" t="n">
        <v>308</v>
      </c>
      <c r="M33" s="216" t="n">
        <v>551</v>
      </c>
      <c r="N33" s="498" t="n">
        <v>0</v>
      </c>
      <c r="O33" s="498" t="n">
        <v>0</v>
      </c>
      <c r="P33" s="192" t="n">
        <v>0</v>
      </c>
      <c r="Q33" s="478" t="n">
        <v>12</v>
      </c>
    </row>
    <row r="34" customFormat="false" ht="9.95" hidden="false" customHeight="true" outlineLevel="0" collapsed="false">
      <c r="A34" s="473" t="n">
        <v>13</v>
      </c>
      <c r="B34" s="242" t="s">
        <v>697</v>
      </c>
      <c r="D34" s="267" t="s">
        <v>187</v>
      </c>
      <c r="E34" s="216" t="n">
        <v>3974</v>
      </c>
      <c r="F34" s="498" t="n">
        <v>2348</v>
      </c>
      <c r="G34" s="216" t="n">
        <v>1626</v>
      </c>
      <c r="H34" s="498" t="n">
        <v>2881</v>
      </c>
      <c r="I34" s="498" t="n">
        <v>1917</v>
      </c>
      <c r="J34" s="498" t="n">
        <v>964</v>
      </c>
      <c r="K34" s="498" t="n">
        <v>1093</v>
      </c>
      <c r="L34" s="216" t="n">
        <v>431</v>
      </c>
      <c r="M34" s="216" t="n">
        <v>662</v>
      </c>
      <c r="N34" s="498" t="n">
        <v>0</v>
      </c>
      <c r="O34" s="498" t="n">
        <v>0</v>
      </c>
      <c r="P34" s="192" t="n">
        <v>0</v>
      </c>
      <c r="Q34" s="478"/>
    </row>
    <row r="35" customFormat="false" ht="9.95" hidden="false" customHeight="true" outlineLevel="0" collapsed="false">
      <c r="A35" s="473"/>
      <c r="B35" s="242"/>
      <c r="D35" s="267" t="s">
        <v>188</v>
      </c>
      <c r="E35" s="216" t="n">
        <v>2654</v>
      </c>
      <c r="F35" s="498" t="n">
        <v>1492</v>
      </c>
      <c r="G35" s="216" t="n">
        <v>1162</v>
      </c>
      <c r="H35" s="498" t="n">
        <v>1669</v>
      </c>
      <c r="I35" s="498" t="n">
        <v>1090</v>
      </c>
      <c r="J35" s="192" t="n">
        <v>579</v>
      </c>
      <c r="K35" s="498" t="n">
        <v>985</v>
      </c>
      <c r="L35" s="216" t="n">
        <v>402</v>
      </c>
      <c r="M35" s="216" t="n">
        <v>583</v>
      </c>
      <c r="N35" s="498" t="n">
        <v>0</v>
      </c>
      <c r="O35" s="498" t="n">
        <v>0</v>
      </c>
      <c r="P35" s="192" t="n">
        <v>0</v>
      </c>
      <c r="Q35" s="478" t="n">
        <v>13</v>
      </c>
    </row>
    <row r="36" customFormat="false" ht="9.95" hidden="false" customHeight="true" outlineLevel="0" collapsed="false">
      <c r="A36" s="473" t="n">
        <v>14</v>
      </c>
      <c r="B36" s="242" t="s">
        <v>698</v>
      </c>
      <c r="D36" s="267" t="s">
        <v>187</v>
      </c>
      <c r="E36" s="216" t="n">
        <v>4476</v>
      </c>
      <c r="F36" s="498" t="n">
        <v>2696</v>
      </c>
      <c r="G36" s="216" t="n">
        <v>1780</v>
      </c>
      <c r="H36" s="498" t="n">
        <v>3352</v>
      </c>
      <c r="I36" s="498" t="n">
        <v>2287</v>
      </c>
      <c r="J36" s="498" t="n">
        <v>1065</v>
      </c>
      <c r="K36" s="498" t="n">
        <v>1124</v>
      </c>
      <c r="L36" s="216" t="n">
        <v>409</v>
      </c>
      <c r="M36" s="216" t="n">
        <v>715</v>
      </c>
      <c r="N36" s="498" t="n">
        <v>0</v>
      </c>
      <c r="O36" s="498" t="n">
        <v>0</v>
      </c>
      <c r="P36" s="192" t="n">
        <v>0</v>
      </c>
      <c r="Q36" s="478"/>
    </row>
    <row r="37" customFormat="false" ht="9.95" hidden="false" customHeight="true" outlineLevel="0" collapsed="false">
      <c r="A37" s="473"/>
      <c r="B37" s="242"/>
      <c r="D37" s="267" t="s">
        <v>188</v>
      </c>
      <c r="E37" s="216" t="n">
        <v>2886</v>
      </c>
      <c r="F37" s="498" t="n">
        <v>1646</v>
      </c>
      <c r="G37" s="216" t="n">
        <v>1240</v>
      </c>
      <c r="H37" s="498" t="n">
        <v>1896</v>
      </c>
      <c r="I37" s="498" t="n">
        <v>1272</v>
      </c>
      <c r="J37" s="192" t="n">
        <v>624</v>
      </c>
      <c r="K37" s="498" t="n">
        <v>990</v>
      </c>
      <c r="L37" s="216" t="n">
        <v>374</v>
      </c>
      <c r="M37" s="216" t="n">
        <v>616</v>
      </c>
      <c r="N37" s="498" t="n">
        <v>0</v>
      </c>
      <c r="O37" s="498" t="n">
        <v>0</v>
      </c>
      <c r="P37" s="192" t="n">
        <v>0</v>
      </c>
      <c r="Q37" s="478" t="n">
        <v>14</v>
      </c>
    </row>
    <row r="38" customFormat="false" ht="9.95" hidden="false" customHeight="true" outlineLevel="0" collapsed="false">
      <c r="A38" s="473" t="n">
        <v>15</v>
      </c>
      <c r="B38" s="242" t="s">
        <v>699</v>
      </c>
      <c r="D38" s="267" t="s">
        <v>187</v>
      </c>
      <c r="E38" s="216" t="n">
        <v>4787</v>
      </c>
      <c r="F38" s="498" t="n">
        <v>2802</v>
      </c>
      <c r="G38" s="216" t="n">
        <v>1985</v>
      </c>
      <c r="H38" s="498" t="n">
        <v>3631</v>
      </c>
      <c r="I38" s="498" t="n">
        <v>2435</v>
      </c>
      <c r="J38" s="498" t="n">
        <v>1196</v>
      </c>
      <c r="K38" s="498" t="n">
        <v>1156</v>
      </c>
      <c r="L38" s="216" t="n">
        <v>367</v>
      </c>
      <c r="M38" s="216" t="n">
        <v>789</v>
      </c>
      <c r="N38" s="498" t="n">
        <v>0</v>
      </c>
      <c r="O38" s="498" t="n">
        <v>0</v>
      </c>
      <c r="P38" s="192" t="n">
        <v>0</v>
      </c>
      <c r="Q38" s="478"/>
    </row>
    <row r="39" customFormat="false" ht="9.95" hidden="false" customHeight="true" outlineLevel="0" collapsed="false">
      <c r="A39" s="473"/>
      <c r="B39" s="242"/>
      <c r="D39" s="267" t="s">
        <v>188</v>
      </c>
      <c r="E39" s="216" t="n">
        <v>3036</v>
      </c>
      <c r="F39" s="499" t="n">
        <v>1648</v>
      </c>
      <c r="G39" s="216" t="n">
        <v>1388</v>
      </c>
      <c r="H39" s="498" t="n">
        <v>2009</v>
      </c>
      <c r="I39" s="498" t="n">
        <v>1303</v>
      </c>
      <c r="J39" s="498" t="n">
        <v>706</v>
      </c>
      <c r="K39" s="498" t="n">
        <v>1027</v>
      </c>
      <c r="L39" s="216" t="n">
        <v>345</v>
      </c>
      <c r="M39" s="216" t="n">
        <v>682</v>
      </c>
      <c r="N39" s="498" t="n">
        <v>0</v>
      </c>
      <c r="O39" s="498" t="n">
        <v>0</v>
      </c>
      <c r="P39" s="192" t="n">
        <v>0</v>
      </c>
      <c r="Q39" s="478" t="n">
        <v>15</v>
      </c>
    </row>
    <row r="40" customFormat="false" ht="9.95" hidden="false" customHeight="true" outlineLevel="0" collapsed="false">
      <c r="A40" s="473" t="n">
        <v>16</v>
      </c>
      <c r="B40" s="242" t="s">
        <v>700</v>
      </c>
      <c r="D40" s="267" t="s">
        <v>187</v>
      </c>
      <c r="E40" s="216" t="n">
        <v>4574</v>
      </c>
      <c r="F40" s="498" t="n">
        <v>2592</v>
      </c>
      <c r="G40" s="216" t="n">
        <v>1982</v>
      </c>
      <c r="H40" s="498" t="n">
        <v>3423</v>
      </c>
      <c r="I40" s="498" t="n">
        <v>2262</v>
      </c>
      <c r="J40" s="498" t="n">
        <v>1161</v>
      </c>
      <c r="K40" s="498" t="n">
        <v>1151</v>
      </c>
      <c r="L40" s="216" t="n">
        <v>330</v>
      </c>
      <c r="M40" s="216" t="n">
        <v>821</v>
      </c>
      <c r="N40" s="498" t="n">
        <v>0</v>
      </c>
      <c r="O40" s="498" t="n">
        <v>0</v>
      </c>
      <c r="P40" s="192" t="n">
        <v>0</v>
      </c>
      <c r="Q40" s="478"/>
    </row>
    <row r="41" customFormat="false" ht="9.95" hidden="false" customHeight="true" outlineLevel="0" collapsed="false">
      <c r="A41" s="473"/>
      <c r="B41" s="242"/>
      <c r="D41" s="267" t="s">
        <v>188</v>
      </c>
      <c r="E41" s="216" t="n">
        <v>2824</v>
      </c>
      <c r="F41" s="216" t="n">
        <v>1444</v>
      </c>
      <c r="G41" s="216" t="n">
        <v>1380</v>
      </c>
      <c r="H41" s="498" t="n">
        <v>1833</v>
      </c>
      <c r="I41" s="498" t="n">
        <v>1150</v>
      </c>
      <c r="J41" s="498" t="n">
        <v>683</v>
      </c>
      <c r="K41" s="498" t="n">
        <v>991</v>
      </c>
      <c r="L41" s="216" t="n">
        <v>294</v>
      </c>
      <c r="M41" s="216" t="n">
        <v>697</v>
      </c>
      <c r="N41" s="498" t="n">
        <v>0</v>
      </c>
      <c r="O41" s="498" t="n">
        <v>0</v>
      </c>
      <c r="P41" s="192" t="n">
        <v>0</v>
      </c>
      <c r="Q41" s="478" t="n">
        <v>16</v>
      </c>
    </row>
    <row r="42" customFormat="false" ht="9.95" hidden="false" customHeight="true" outlineLevel="0" collapsed="false">
      <c r="A42" s="473" t="n">
        <v>17</v>
      </c>
      <c r="B42" s="242" t="s">
        <v>701</v>
      </c>
      <c r="D42" s="267" t="s">
        <v>187</v>
      </c>
      <c r="E42" s="216" t="n">
        <v>4445</v>
      </c>
      <c r="F42" s="498" t="n">
        <v>2375</v>
      </c>
      <c r="G42" s="216" t="n">
        <v>2070</v>
      </c>
      <c r="H42" s="498" t="n">
        <v>3227</v>
      </c>
      <c r="I42" s="498" t="n">
        <v>2080</v>
      </c>
      <c r="J42" s="498" t="n">
        <v>1147</v>
      </c>
      <c r="K42" s="498" t="n">
        <v>1218</v>
      </c>
      <c r="L42" s="216" t="n">
        <v>295</v>
      </c>
      <c r="M42" s="216" t="n">
        <v>923</v>
      </c>
      <c r="N42" s="498" t="n">
        <v>0</v>
      </c>
      <c r="O42" s="498" t="n">
        <v>0</v>
      </c>
      <c r="P42" s="192" t="n">
        <v>0</v>
      </c>
      <c r="Q42" s="478"/>
    </row>
    <row r="43" customFormat="false" ht="9.95" hidden="false" customHeight="true" outlineLevel="0" collapsed="false">
      <c r="A43" s="473"/>
      <c r="B43" s="242"/>
      <c r="D43" s="267" t="s">
        <v>188</v>
      </c>
      <c r="E43" s="216" t="n">
        <v>2842</v>
      </c>
      <c r="F43" s="216" t="n">
        <v>1297</v>
      </c>
      <c r="G43" s="216" t="n">
        <v>1545</v>
      </c>
      <c r="H43" s="498" t="n">
        <v>1765</v>
      </c>
      <c r="I43" s="498" t="n">
        <v>1037</v>
      </c>
      <c r="J43" s="498" t="n">
        <v>728</v>
      </c>
      <c r="K43" s="498" t="n">
        <v>1077</v>
      </c>
      <c r="L43" s="216" t="n">
        <v>260</v>
      </c>
      <c r="M43" s="216" t="n">
        <v>817</v>
      </c>
      <c r="N43" s="498" t="n">
        <v>0</v>
      </c>
      <c r="O43" s="498" t="n">
        <v>0</v>
      </c>
      <c r="P43" s="192" t="n">
        <v>0</v>
      </c>
      <c r="Q43" s="478" t="n">
        <v>17</v>
      </c>
    </row>
    <row r="44" customFormat="false" ht="9.95" hidden="false" customHeight="true" outlineLevel="0" collapsed="false">
      <c r="A44" s="473" t="n">
        <v>18</v>
      </c>
      <c r="B44" s="242" t="s">
        <v>702</v>
      </c>
      <c r="D44" s="267" t="s">
        <v>187</v>
      </c>
      <c r="E44" s="216" t="n">
        <v>4620</v>
      </c>
      <c r="F44" s="498" t="n">
        <v>2327</v>
      </c>
      <c r="G44" s="216" t="n">
        <v>2293</v>
      </c>
      <c r="H44" s="498" t="n">
        <v>3282</v>
      </c>
      <c r="I44" s="498" t="n">
        <v>2025</v>
      </c>
      <c r="J44" s="498" t="n">
        <v>1257</v>
      </c>
      <c r="K44" s="498" t="n">
        <v>1338</v>
      </c>
      <c r="L44" s="216" t="n">
        <v>302</v>
      </c>
      <c r="M44" s="216" t="n">
        <v>1036</v>
      </c>
      <c r="N44" s="498" t="n">
        <v>0</v>
      </c>
      <c r="O44" s="498" t="n">
        <v>0</v>
      </c>
      <c r="P44" s="192" t="n">
        <v>0</v>
      </c>
      <c r="Q44" s="478"/>
    </row>
    <row r="45" customFormat="false" ht="9.95" hidden="false" customHeight="true" outlineLevel="0" collapsed="false">
      <c r="A45" s="473"/>
      <c r="B45" s="242"/>
      <c r="D45" s="267" t="s">
        <v>188</v>
      </c>
      <c r="E45" s="216" t="n">
        <v>3050</v>
      </c>
      <c r="F45" s="498" t="n">
        <v>1343</v>
      </c>
      <c r="G45" s="216" t="n">
        <v>1707</v>
      </c>
      <c r="H45" s="498" t="n">
        <v>1845</v>
      </c>
      <c r="I45" s="498" t="n">
        <v>1070</v>
      </c>
      <c r="J45" s="498" t="n">
        <v>775</v>
      </c>
      <c r="K45" s="498" t="n">
        <v>1205</v>
      </c>
      <c r="L45" s="216" t="n">
        <v>273</v>
      </c>
      <c r="M45" s="216" t="n">
        <v>932</v>
      </c>
      <c r="N45" s="498" t="n">
        <v>0</v>
      </c>
      <c r="O45" s="498" t="n">
        <v>0</v>
      </c>
      <c r="P45" s="192" t="n">
        <v>0</v>
      </c>
      <c r="Q45" s="478" t="n">
        <v>18</v>
      </c>
    </row>
    <row r="46" customFormat="false" ht="9.95" hidden="false" customHeight="true" outlineLevel="0" collapsed="false">
      <c r="A46" s="473" t="n">
        <v>19</v>
      </c>
      <c r="B46" s="242" t="s">
        <v>703</v>
      </c>
      <c r="D46" s="267" t="s">
        <v>187</v>
      </c>
      <c r="E46" s="216" t="n">
        <v>4790</v>
      </c>
      <c r="F46" s="498" t="n">
        <v>2221</v>
      </c>
      <c r="G46" s="216" t="n">
        <v>2569</v>
      </c>
      <c r="H46" s="498" t="n">
        <v>2256</v>
      </c>
      <c r="I46" s="498" t="n">
        <v>1419</v>
      </c>
      <c r="J46" s="498" t="n">
        <v>837</v>
      </c>
      <c r="K46" s="498" t="n">
        <v>1125</v>
      </c>
      <c r="L46" s="216" t="n">
        <v>113</v>
      </c>
      <c r="M46" s="216" t="n">
        <v>1012</v>
      </c>
      <c r="N46" s="498" t="n">
        <v>1409</v>
      </c>
      <c r="O46" s="216" t="n">
        <v>689</v>
      </c>
      <c r="P46" s="216" t="n">
        <v>720</v>
      </c>
      <c r="Q46" s="478"/>
    </row>
    <row r="47" customFormat="false" ht="9.95" hidden="false" customHeight="true" outlineLevel="0" collapsed="false">
      <c r="A47" s="473"/>
      <c r="D47" s="267" t="s">
        <v>188</v>
      </c>
      <c r="E47" s="216" t="n">
        <v>3166</v>
      </c>
      <c r="F47" s="216" t="n">
        <v>1279</v>
      </c>
      <c r="G47" s="216" t="n">
        <v>1887</v>
      </c>
      <c r="H47" s="498" t="n">
        <v>1154</v>
      </c>
      <c r="I47" s="216" t="n">
        <v>679</v>
      </c>
      <c r="J47" s="192" t="n">
        <v>475</v>
      </c>
      <c r="K47" s="498" t="n">
        <v>977</v>
      </c>
      <c r="L47" s="216" t="n">
        <v>96</v>
      </c>
      <c r="M47" s="216" t="n">
        <v>881</v>
      </c>
      <c r="N47" s="498" t="n">
        <v>1035</v>
      </c>
      <c r="O47" s="216" t="n">
        <v>504</v>
      </c>
      <c r="P47" s="216" t="n">
        <v>531</v>
      </c>
      <c r="Q47" s="478" t="n">
        <v>19</v>
      </c>
    </row>
    <row r="48" customFormat="false" ht="9.95" hidden="false" customHeight="true" outlineLevel="0" collapsed="false">
      <c r="A48" s="473" t="n">
        <v>20</v>
      </c>
      <c r="B48" s="242" t="s">
        <v>704</v>
      </c>
      <c r="D48" s="267" t="s">
        <v>187</v>
      </c>
      <c r="E48" s="216" t="n">
        <v>4590</v>
      </c>
      <c r="F48" s="498" t="n">
        <v>1816</v>
      </c>
      <c r="G48" s="216" t="n">
        <v>2774</v>
      </c>
      <c r="H48" s="498" t="n">
        <v>1510</v>
      </c>
      <c r="I48" s="498" t="n">
        <v>919</v>
      </c>
      <c r="J48" s="498" t="n">
        <v>591</v>
      </c>
      <c r="K48" s="498" t="n">
        <v>740</v>
      </c>
      <c r="L48" s="216" t="n">
        <v>38</v>
      </c>
      <c r="M48" s="216" t="n">
        <v>702</v>
      </c>
      <c r="N48" s="498" t="n">
        <v>2340</v>
      </c>
      <c r="O48" s="216" t="n">
        <v>859</v>
      </c>
      <c r="P48" s="216" t="n">
        <v>1481</v>
      </c>
      <c r="Q48" s="478"/>
    </row>
    <row r="49" customFormat="false" ht="9.95" hidden="false" customHeight="true" outlineLevel="0" collapsed="false">
      <c r="A49" s="473"/>
      <c r="B49" s="242"/>
      <c r="D49" s="267" t="s">
        <v>188</v>
      </c>
      <c r="E49" s="216" t="n">
        <v>2950</v>
      </c>
      <c r="F49" s="216" t="n">
        <v>939</v>
      </c>
      <c r="G49" s="216" t="n">
        <v>2011</v>
      </c>
      <c r="H49" s="498" t="n">
        <v>642</v>
      </c>
      <c r="I49" s="216" t="n">
        <v>325</v>
      </c>
      <c r="J49" s="192" t="n">
        <v>317</v>
      </c>
      <c r="K49" s="498" t="n">
        <v>624</v>
      </c>
      <c r="L49" s="216" t="n">
        <v>36</v>
      </c>
      <c r="M49" s="216" t="n">
        <v>588</v>
      </c>
      <c r="N49" s="498" t="n">
        <v>1684</v>
      </c>
      <c r="O49" s="216" t="n">
        <v>578</v>
      </c>
      <c r="P49" s="216" t="n">
        <v>1106</v>
      </c>
      <c r="Q49" s="478" t="n">
        <v>20</v>
      </c>
    </row>
    <row r="50" customFormat="false" ht="9.95" hidden="false" customHeight="true" outlineLevel="0" collapsed="false">
      <c r="A50" s="473" t="n">
        <v>21</v>
      </c>
      <c r="B50" s="242" t="s">
        <v>705</v>
      </c>
      <c r="D50" s="267" t="s">
        <v>187</v>
      </c>
      <c r="E50" s="216" t="n">
        <v>4069</v>
      </c>
      <c r="F50" s="498" t="n">
        <v>1111</v>
      </c>
      <c r="G50" s="216" t="n">
        <v>2958</v>
      </c>
      <c r="H50" s="498" t="n">
        <v>1059</v>
      </c>
      <c r="I50" s="498" t="n">
        <v>510</v>
      </c>
      <c r="J50" s="498" t="n">
        <v>549</v>
      </c>
      <c r="K50" s="498" t="n">
        <v>518</v>
      </c>
      <c r="L50" s="216" t="n">
        <v>14</v>
      </c>
      <c r="M50" s="216" t="n">
        <v>504</v>
      </c>
      <c r="N50" s="498" t="n">
        <v>2492</v>
      </c>
      <c r="O50" s="216" t="n">
        <v>587</v>
      </c>
      <c r="P50" s="216" t="n">
        <v>1905</v>
      </c>
      <c r="Q50" s="478"/>
    </row>
    <row r="51" customFormat="false" ht="9.95" hidden="false" customHeight="true" outlineLevel="0" collapsed="false">
      <c r="A51" s="473"/>
      <c r="B51" s="242"/>
      <c r="D51" s="267" t="s">
        <v>188</v>
      </c>
      <c r="E51" s="216" t="n">
        <v>2627</v>
      </c>
      <c r="F51" s="216" t="n">
        <v>544</v>
      </c>
      <c r="G51" s="216" t="n">
        <v>2083</v>
      </c>
      <c r="H51" s="498" t="n">
        <v>403</v>
      </c>
      <c r="I51" s="216" t="n">
        <v>143</v>
      </c>
      <c r="J51" s="192" t="n">
        <v>260</v>
      </c>
      <c r="K51" s="498" t="n">
        <v>406</v>
      </c>
      <c r="L51" s="216" t="n">
        <v>11</v>
      </c>
      <c r="M51" s="216" t="n">
        <v>395</v>
      </c>
      <c r="N51" s="498" t="n">
        <v>1818</v>
      </c>
      <c r="O51" s="216" t="n">
        <v>390</v>
      </c>
      <c r="P51" s="216" t="n">
        <v>1428</v>
      </c>
      <c r="Q51" s="478" t="n">
        <v>21</v>
      </c>
    </row>
    <row r="52" customFormat="false" ht="9.95" hidden="false" customHeight="true" outlineLevel="0" collapsed="false">
      <c r="A52" s="473" t="n">
        <v>22</v>
      </c>
      <c r="B52" s="242" t="s">
        <v>706</v>
      </c>
      <c r="D52" s="267" t="s">
        <v>187</v>
      </c>
      <c r="E52" s="216" t="n">
        <v>2515</v>
      </c>
      <c r="F52" s="498" t="n">
        <v>541</v>
      </c>
      <c r="G52" s="216" t="n">
        <v>1974</v>
      </c>
      <c r="H52" s="498" t="n">
        <v>569</v>
      </c>
      <c r="I52" s="498" t="n">
        <v>214</v>
      </c>
      <c r="J52" s="498" t="n">
        <v>355</v>
      </c>
      <c r="K52" s="498" t="n">
        <v>201</v>
      </c>
      <c r="L52" s="216" t="n">
        <v>1</v>
      </c>
      <c r="M52" s="216" t="n">
        <v>200</v>
      </c>
      <c r="N52" s="498" t="n">
        <v>1745</v>
      </c>
      <c r="O52" s="216" t="n">
        <v>326</v>
      </c>
      <c r="P52" s="216" t="n">
        <v>1419</v>
      </c>
      <c r="Q52" s="478"/>
    </row>
    <row r="53" customFormat="false" ht="9.95" hidden="false" customHeight="true" outlineLevel="0" collapsed="false">
      <c r="A53" s="473"/>
      <c r="B53" s="242"/>
      <c r="D53" s="267" t="s">
        <v>188</v>
      </c>
      <c r="E53" s="216" t="n">
        <v>1594</v>
      </c>
      <c r="F53" s="216" t="n">
        <v>258</v>
      </c>
      <c r="G53" s="216" t="n">
        <v>1336</v>
      </c>
      <c r="H53" s="498" t="n">
        <v>202</v>
      </c>
      <c r="I53" s="216" t="n">
        <v>49</v>
      </c>
      <c r="J53" s="192" t="n">
        <v>153</v>
      </c>
      <c r="K53" s="498" t="n">
        <v>137</v>
      </c>
      <c r="L53" s="216" t="n">
        <v>1</v>
      </c>
      <c r="M53" s="216" t="n">
        <v>136</v>
      </c>
      <c r="N53" s="498" t="n">
        <v>1255</v>
      </c>
      <c r="O53" s="216" t="n">
        <v>208</v>
      </c>
      <c r="P53" s="216" t="n">
        <v>1047</v>
      </c>
      <c r="Q53" s="478" t="n">
        <v>22</v>
      </c>
    </row>
    <row r="54" customFormat="false" ht="9.95" hidden="false" customHeight="true" outlineLevel="0" collapsed="false">
      <c r="A54" s="473" t="n">
        <v>23</v>
      </c>
      <c r="B54" s="242" t="s">
        <v>707</v>
      </c>
      <c r="D54" s="267" t="s">
        <v>187</v>
      </c>
      <c r="E54" s="216" t="n">
        <v>1169</v>
      </c>
      <c r="F54" s="498" t="n">
        <v>351</v>
      </c>
      <c r="G54" s="216" t="n">
        <v>818</v>
      </c>
      <c r="H54" s="498" t="n">
        <v>418</v>
      </c>
      <c r="I54" s="498" t="n">
        <v>162</v>
      </c>
      <c r="J54" s="498" t="n">
        <v>256</v>
      </c>
      <c r="K54" s="498" t="n">
        <v>103</v>
      </c>
      <c r="L54" s="216" t="n">
        <v>1</v>
      </c>
      <c r="M54" s="216" t="n">
        <v>102</v>
      </c>
      <c r="N54" s="498" t="n">
        <v>648</v>
      </c>
      <c r="O54" s="216" t="n">
        <v>188</v>
      </c>
      <c r="P54" s="216" t="n">
        <v>460</v>
      </c>
      <c r="Q54" s="478"/>
    </row>
    <row r="55" customFormat="false" ht="9.95" hidden="false" customHeight="true" outlineLevel="0" collapsed="false">
      <c r="A55" s="473"/>
      <c r="B55" s="242"/>
      <c r="D55" s="267" t="s">
        <v>188</v>
      </c>
      <c r="E55" s="216" t="n">
        <v>543</v>
      </c>
      <c r="F55" s="498" t="n">
        <v>145</v>
      </c>
      <c r="G55" s="216" t="n">
        <v>398</v>
      </c>
      <c r="H55" s="498" t="n">
        <v>127</v>
      </c>
      <c r="I55" s="216" t="n">
        <v>35</v>
      </c>
      <c r="J55" s="192" t="n">
        <v>92</v>
      </c>
      <c r="K55" s="498" t="n">
        <v>51</v>
      </c>
      <c r="L55" s="216" t="n">
        <v>1</v>
      </c>
      <c r="M55" s="216" t="n">
        <v>50</v>
      </c>
      <c r="N55" s="498" t="n">
        <v>365</v>
      </c>
      <c r="O55" s="216" t="n">
        <v>109</v>
      </c>
      <c r="P55" s="216" t="n">
        <v>256</v>
      </c>
      <c r="Q55" s="478" t="n">
        <v>23</v>
      </c>
    </row>
    <row r="56" customFormat="false" ht="9.95" hidden="false" customHeight="true" outlineLevel="0" collapsed="false">
      <c r="A56" s="473"/>
      <c r="B56" s="242"/>
      <c r="D56" s="267"/>
      <c r="E56" s="500"/>
      <c r="F56" s="501"/>
      <c r="G56" s="502"/>
      <c r="H56" s="503"/>
      <c r="I56" s="503"/>
      <c r="J56" s="501"/>
      <c r="K56" s="501"/>
      <c r="L56" s="504"/>
      <c r="M56" s="504"/>
      <c r="N56" s="501"/>
      <c r="O56" s="504"/>
      <c r="P56" s="504"/>
      <c r="Q56" s="478"/>
    </row>
    <row r="57" s="3" customFormat="true" ht="9.95" hidden="false" customHeight="true" outlineLevel="0" collapsed="false">
      <c r="A57" s="480" t="n">
        <v>24</v>
      </c>
      <c r="B57" s="229" t="s">
        <v>708</v>
      </c>
      <c r="D57" s="257" t="s">
        <v>187</v>
      </c>
      <c r="E57" s="211" t="n">
        <f aca="false">E10+E12+E14+E16+E18+E20+E22+E24+E26+E28+E30+E32+E34+E36+E38+E40+E42+E44+E46+E48+E50+E52+E54</f>
        <v>64030</v>
      </c>
      <c r="F57" s="211" t="n">
        <f aca="false">F10+F12+F14+F16+F18+F20+F22+F24+F26+F28+F30+F32+F34+F36+F38+F40+F42+F44+F46+F48+F50+F52+F54</f>
        <v>30925</v>
      </c>
      <c r="G57" s="211" t="n">
        <f aca="false">G10+G12+G14+G16+G18+G20+G22+G24+G26+G28+G30+G32+G34+G36+G38+G40+G42+G44+G46+G48+G50+G52+G54</f>
        <v>33105</v>
      </c>
      <c r="H57" s="211" t="n">
        <f aca="false">H10+H12+H14+H16+H18+H20+H22+H24+H26+H28+H30+H32+H34+H36+H38+H40+H42+H44+H46+H48+H50+H52+H54</f>
        <v>39496</v>
      </c>
      <c r="I57" s="211" t="n">
        <f aca="false">I10+I12+I14+I16+I18+I20+I22+I24+I26+I28+I30+I32+I34+I36+I38+I40+I42+I44+I46+I48+I50+I52+I54</f>
        <v>24235</v>
      </c>
      <c r="J57" s="211" t="n">
        <f aca="false">J10+J12+J14+J16+J18+J20+J22+J24+J26+J28+J30+J32+J34+J36+J38+J40+J42+J44+J46+J48+J50+J52+J54</f>
        <v>15261</v>
      </c>
      <c r="K57" s="211" t="n">
        <f aca="false">K10+K12+K14+K16+K18+K20+K22+K24+K26+K28+K30+K32+K34+K36+K38+K40+K42+K44+K46+K48+K50+K52+K54</f>
        <v>15900</v>
      </c>
      <c r="L57" s="211" t="n">
        <f aca="false">L10+L12+L14+L16+L18+L20+L22+L24+L26+L28+L30+L32+L34+L36+L38+L40+L42+L44+L46+L48+L50+L52+L54</f>
        <v>4041</v>
      </c>
      <c r="M57" s="211" t="n">
        <f aca="false">M10+M12+M14+M16+M18+M20+M22+M24+M26+M28+M30+M32+M34+M36+M38+M40+M42+M44+M46+M48+M50+M52+M54</f>
        <v>11859</v>
      </c>
      <c r="N57" s="211" t="n">
        <f aca="false">N10+N12+N14+N16+N18+N20+N22+N24+N26+N28+N30+N32+N34+N36+N38+N40+N42+N44+N46+N48+N50+N52+N54</f>
        <v>8634</v>
      </c>
      <c r="O57" s="211" t="n">
        <f aca="false">O10+O12+O14+O16+O18+O20+O22+O24+O26+O28+O30+O32+O34+O36+O38+O40+O42+O44+O46+O48+O50+O52+O54</f>
        <v>2649</v>
      </c>
      <c r="P57" s="211" t="n">
        <f aca="false">P10+P12+P14+P16+P18+P20+P22+P24+P26+P28+P30+P32+P34+P36+P38+P40+P42+P44+P46+P48+P50+P52+P54</f>
        <v>5985</v>
      </c>
      <c r="Q57" s="482"/>
    </row>
    <row r="58" s="3" customFormat="true" ht="9.95" hidden="false" customHeight="true" outlineLevel="0" collapsed="false">
      <c r="A58" s="483"/>
      <c r="B58" s="229"/>
      <c r="D58" s="257" t="s">
        <v>188</v>
      </c>
      <c r="E58" s="211" t="n">
        <f aca="false">E11+E13+E15+E17+E19+E21+E23+E25+E27+E29+E31+E33+E35+E37+E39+E41+E43+E45+E47+E49+E51+E53+E55</f>
        <v>39816</v>
      </c>
      <c r="F58" s="211" t="n">
        <f aca="false">F11+F13+F15+F17+F19+F21+F23+F25+F27+F29+F31+F33+F35+F37+F39+F41+F43+F45+F47+F49+F51+F53+F55</f>
        <v>17395</v>
      </c>
      <c r="G58" s="211" t="n">
        <f aca="false">G11+G13+G15+G17+G19+G21+G23+G25+G27+G29+G31+G33+G35+G37+G39+G41+G43+G45+G47+G49+G51+G53+G55</f>
        <v>22421</v>
      </c>
      <c r="H58" s="211" t="n">
        <f aca="false">H11+H13+H15+H17+H19+H21+H23+H25+H27+H29+H31+H33+H35+H37+H39+H41+H43+H45+H47+H49+H51+H53+H55</f>
        <v>20291</v>
      </c>
      <c r="I58" s="211" t="n">
        <f aca="false">I11+I13+I15+I17+I19+I21+I23+I25+I27+I29+I31+I33+I35+I37+I39+I41+I43+I45+I47+I49+I51+I53+I55</f>
        <v>11849</v>
      </c>
      <c r="J58" s="211" t="n">
        <f aca="false">J11+J13+J15+J17+J19+J21+J23+J25+J27+J29+J31+J33+J35+J37+J39+J41+J43+J45+J47+J49+J51+J53+J55</f>
        <v>8442</v>
      </c>
      <c r="K58" s="211" t="n">
        <f aca="false">K11+K13+K15+K17+K19+K21+K23+K25+K27+K29+K31+K33+K35+K37+K39+K41+K43+K45+K47+K49+K51+K53+K55</f>
        <v>13368</v>
      </c>
      <c r="L58" s="211" t="n">
        <f aca="false">L11+L13+L15+L17+L19+L21+L23+L25+L27+L29+L31+L33+L35+L37+L39+L41+L43+L45+L47+L49+L51+L53+L55</f>
        <v>3757</v>
      </c>
      <c r="M58" s="211" t="n">
        <f aca="false">M11+M13+M15+M17+M19+M21+M23+M25+M27+M29+M31+M33+M35+M37+M39+M41+M43+M45+M47+M49+M51+M53+M55</f>
        <v>9611</v>
      </c>
      <c r="N58" s="211" t="n">
        <f aca="false">N11+N13+N15+N17+N19+N21+N23+N25+N27+N29+N31+N33+N35+N37+N39+N41+N43+N45+N47+N49+N51+N53+N55</f>
        <v>6157</v>
      </c>
      <c r="O58" s="211" t="n">
        <f aca="false">O11+O13+O15+O17+O19+O21+O23+O25+O27+O29+O31+O33+O35+O37+O39+O41+O43+O45+O47+O49+O51+O53+O55</f>
        <v>1789</v>
      </c>
      <c r="P58" s="211" t="n">
        <f aca="false">P11+P13+P15+P17+P19+P21+P23+P25+P27+P29+P31+P33+P35+P37+P39+P41+P43+P45+P47+P49+P51+P53+P55</f>
        <v>4368</v>
      </c>
      <c r="Q58" s="482" t="n">
        <v>24</v>
      </c>
    </row>
    <row r="59" customFormat="false" ht="9.95" hidden="false" customHeight="true" outlineLevel="0" collapsed="false">
      <c r="E59" s="216"/>
      <c r="F59" s="216"/>
      <c r="G59" s="216"/>
      <c r="H59" s="216"/>
      <c r="I59" s="216"/>
      <c r="J59" s="216"/>
      <c r="K59" s="216"/>
      <c r="L59" s="216"/>
      <c r="M59" s="216"/>
      <c r="N59" s="216"/>
      <c r="O59" s="216"/>
      <c r="P59" s="216"/>
    </row>
    <row r="60" customFormat="false" ht="9.95" hidden="false" customHeight="true" outlineLevel="0" collapsed="false">
      <c r="A60" s="266"/>
    </row>
    <row r="61" customFormat="false" ht="9.95" hidden="false" customHeight="true" outlineLevel="0" collapsed="false">
      <c r="A61" s="484"/>
      <c r="E61" s="388"/>
      <c r="F61" s="479"/>
      <c r="G61" s="479"/>
      <c r="H61" s="486"/>
      <c r="I61" s="486"/>
      <c r="J61" s="486"/>
      <c r="K61" s="485"/>
      <c r="L61" s="505"/>
      <c r="M61" s="505"/>
      <c r="N61" s="485"/>
      <c r="O61" s="505"/>
      <c r="P61" s="505"/>
    </row>
    <row r="62" customFormat="false" ht="9.95" hidden="false" customHeight="true" outlineLevel="0" collapsed="false">
      <c r="E62" s="388"/>
      <c r="F62" s="388"/>
      <c r="G62" s="388"/>
      <c r="H62" s="388"/>
      <c r="I62" s="388"/>
      <c r="J62" s="388"/>
      <c r="K62" s="388"/>
      <c r="L62" s="388"/>
      <c r="M62" s="388"/>
      <c r="N62" s="388"/>
      <c r="O62" s="388"/>
      <c r="P62" s="388"/>
    </row>
    <row r="63" customFormat="false" ht="9.95" hidden="false" customHeight="true" outlineLevel="0" collapsed="false">
      <c r="E63" s="388"/>
      <c r="F63" s="388"/>
      <c r="G63" s="388"/>
      <c r="H63" s="388"/>
      <c r="I63" s="388"/>
      <c r="J63" s="388"/>
      <c r="K63" s="388"/>
      <c r="L63" s="388"/>
      <c r="M63" s="388"/>
      <c r="N63" s="388"/>
      <c r="O63" s="388"/>
      <c r="P63" s="388"/>
    </row>
    <row r="64" customFormat="false" ht="9.95" hidden="false" customHeight="true" outlineLevel="0" collapsed="false">
      <c r="E64" s="388"/>
      <c r="F64" s="479"/>
      <c r="G64" s="479"/>
      <c r="H64" s="486"/>
      <c r="I64" s="486"/>
      <c r="J64" s="471"/>
      <c r="K64" s="485"/>
      <c r="L64" s="505"/>
      <c r="M64" s="505"/>
      <c r="N64" s="485"/>
      <c r="O64" s="505"/>
      <c r="P64" s="505"/>
    </row>
    <row r="65" customFormat="false" ht="9.95" hidden="false" customHeight="true" outlineLevel="0" collapsed="false">
      <c r="E65" s="388"/>
      <c r="F65" s="479"/>
      <c r="G65" s="479"/>
      <c r="H65" s="486"/>
      <c r="I65" s="486"/>
      <c r="J65" s="471"/>
      <c r="K65" s="485"/>
      <c r="L65" s="505"/>
      <c r="M65" s="505"/>
      <c r="N65" s="485"/>
      <c r="O65" s="505"/>
      <c r="P65" s="505"/>
    </row>
    <row r="66" customFormat="false" ht="9.95" hidden="false" customHeight="true" outlineLevel="0" collapsed="false">
      <c r="E66" s="388"/>
      <c r="F66" s="479"/>
      <c r="G66" s="479"/>
      <c r="H66" s="486"/>
      <c r="I66" s="486"/>
      <c r="J66" s="471"/>
      <c r="K66" s="485"/>
      <c r="L66" s="505"/>
      <c r="M66" s="505"/>
      <c r="N66" s="485"/>
      <c r="O66" s="505"/>
      <c r="P66" s="505"/>
    </row>
    <row r="67" customFormat="false" ht="9.95" hidden="false" customHeight="true" outlineLevel="0" collapsed="false">
      <c r="E67" s="388"/>
      <c r="F67" s="479"/>
      <c r="G67" s="479"/>
      <c r="H67" s="486"/>
      <c r="I67" s="486"/>
      <c r="J67" s="471"/>
      <c r="K67" s="485"/>
      <c r="L67" s="505"/>
      <c r="M67" s="505"/>
      <c r="N67" s="485"/>
      <c r="O67" s="505"/>
      <c r="P67" s="505"/>
    </row>
    <row r="68" customFormat="false" ht="12.75" hidden="false" customHeight="false" outlineLevel="0" collapsed="false">
      <c r="E68" s="388"/>
      <c r="F68" s="479"/>
      <c r="G68" s="479"/>
      <c r="H68" s="486"/>
      <c r="I68" s="486"/>
      <c r="J68" s="471"/>
      <c r="K68" s="485"/>
      <c r="L68" s="505"/>
      <c r="M68" s="505"/>
      <c r="N68" s="485"/>
      <c r="O68" s="505"/>
      <c r="P68" s="505"/>
    </row>
    <row r="69" customFormat="false" ht="12.75" hidden="false" customHeight="false" outlineLevel="0" collapsed="false">
      <c r="E69" s="388"/>
      <c r="F69" s="479"/>
      <c r="G69" s="479"/>
      <c r="H69" s="486"/>
      <c r="I69" s="486"/>
      <c r="J69" s="471"/>
      <c r="K69" s="485"/>
      <c r="L69" s="505"/>
      <c r="M69" s="505"/>
      <c r="N69" s="485"/>
      <c r="O69" s="505"/>
      <c r="P69" s="505"/>
    </row>
    <row r="70" customFormat="false" ht="12.75" hidden="false" customHeight="false" outlineLevel="0" collapsed="false">
      <c r="E70" s="388"/>
      <c r="F70" s="479"/>
      <c r="G70" s="479"/>
      <c r="H70" s="486"/>
      <c r="I70" s="486"/>
      <c r="J70" s="471"/>
      <c r="K70" s="485"/>
      <c r="L70" s="505"/>
      <c r="M70" s="505"/>
      <c r="N70" s="485"/>
      <c r="O70" s="505"/>
      <c r="P70" s="505"/>
    </row>
    <row r="71" customFormat="false" ht="12.75" hidden="false" customHeight="false" outlineLevel="0" collapsed="false">
      <c r="E71" s="388"/>
      <c r="F71" s="479"/>
      <c r="G71" s="479"/>
      <c r="H71" s="486"/>
      <c r="I71" s="486"/>
      <c r="J71" s="471"/>
      <c r="K71" s="485"/>
      <c r="L71" s="505"/>
      <c r="M71" s="505"/>
      <c r="N71" s="485"/>
      <c r="O71" s="505"/>
      <c r="P71" s="505"/>
    </row>
    <row r="72" customFormat="false" ht="12.75" hidden="false" customHeight="false" outlineLevel="0" collapsed="false">
      <c r="E72" s="388"/>
      <c r="F72" s="479"/>
      <c r="G72" s="479"/>
      <c r="H72" s="486"/>
      <c r="I72" s="486"/>
      <c r="J72" s="471"/>
      <c r="K72" s="485"/>
      <c r="L72" s="505"/>
      <c r="M72" s="505"/>
      <c r="N72" s="485"/>
      <c r="O72" s="505"/>
      <c r="P72" s="505"/>
    </row>
    <row r="73" customFormat="false" ht="12.75" hidden="false" customHeight="false" outlineLevel="0" collapsed="false">
      <c r="E73" s="388"/>
      <c r="F73" s="479"/>
      <c r="G73" s="479"/>
      <c r="H73" s="486"/>
      <c r="I73" s="486"/>
      <c r="J73" s="471"/>
      <c r="K73" s="485"/>
      <c r="L73" s="505"/>
      <c r="M73" s="505"/>
      <c r="N73" s="485"/>
      <c r="O73" s="505"/>
      <c r="P73" s="505"/>
    </row>
    <row r="74" customFormat="false" ht="12.75" hidden="false" customHeight="false" outlineLevel="0" collapsed="false">
      <c r="E74" s="388"/>
      <c r="F74" s="479"/>
      <c r="G74" s="479"/>
      <c r="H74" s="486"/>
      <c r="I74" s="486"/>
      <c r="J74" s="471"/>
      <c r="K74" s="485"/>
      <c r="L74" s="505"/>
      <c r="M74" s="505"/>
      <c r="N74" s="485"/>
      <c r="O74" s="505"/>
      <c r="P74" s="505"/>
    </row>
    <row r="75" customFormat="false" ht="12.75" hidden="false" customHeight="false" outlineLevel="0" collapsed="false">
      <c r="E75" s="388"/>
      <c r="F75" s="479"/>
      <c r="G75" s="479"/>
      <c r="H75" s="486"/>
      <c r="I75" s="486"/>
      <c r="J75" s="471"/>
      <c r="K75" s="485"/>
      <c r="L75" s="505"/>
      <c r="M75" s="505"/>
      <c r="N75" s="485"/>
      <c r="O75" s="505"/>
      <c r="P75" s="505"/>
    </row>
    <row r="76" customFormat="false" ht="12.75" hidden="false" customHeight="false" outlineLevel="0" collapsed="false">
      <c r="E76" s="388"/>
      <c r="F76" s="479"/>
      <c r="G76" s="479"/>
      <c r="H76" s="486"/>
      <c r="I76" s="486"/>
      <c r="J76" s="471"/>
      <c r="K76" s="485"/>
      <c r="L76" s="505"/>
      <c r="M76" s="505"/>
      <c r="N76" s="485"/>
      <c r="O76" s="505"/>
      <c r="P76" s="505"/>
    </row>
    <row r="77" customFormat="false" ht="12.75" hidden="false" customHeight="false" outlineLevel="0" collapsed="false">
      <c r="E77" s="388"/>
      <c r="F77" s="479"/>
      <c r="G77" s="479"/>
      <c r="H77" s="486"/>
      <c r="I77" s="486"/>
      <c r="J77" s="471"/>
      <c r="K77" s="485"/>
      <c r="L77" s="505"/>
      <c r="M77" s="505"/>
      <c r="N77" s="485"/>
      <c r="O77" s="505"/>
      <c r="P77" s="505"/>
    </row>
    <row r="78" customFormat="false" ht="12.75" hidden="false" customHeight="false" outlineLevel="0" collapsed="false">
      <c r="E78" s="388"/>
      <c r="F78" s="479"/>
      <c r="G78" s="479"/>
      <c r="H78" s="486"/>
      <c r="I78" s="486"/>
      <c r="J78" s="471"/>
      <c r="K78" s="485"/>
      <c r="L78" s="505"/>
      <c r="M78" s="505"/>
      <c r="N78" s="485"/>
      <c r="O78" s="505"/>
      <c r="P78" s="505"/>
    </row>
    <row r="79" customFormat="false" ht="12.75" hidden="false" customHeight="false" outlineLevel="0" collapsed="false">
      <c r="E79" s="388"/>
      <c r="F79" s="479"/>
      <c r="G79" s="479"/>
      <c r="H79" s="486"/>
      <c r="I79" s="486"/>
      <c r="J79" s="471"/>
      <c r="K79" s="485"/>
      <c r="L79" s="505"/>
      <c r="M79" s="505"/>
      <c r="N79" s="485"/>
      <c r="O79" s="505"/>
      <c r="P79" s="505"/>
    </row>
    <row r="80" customFormat="false" ht="12.75" hidden="false" customHeight="false" outlineLevel="0" collapsed="false">
      <c r="E80" s="388"/>
      <c r="F80" s="479"/>
      <c r="G80" s="479"/>
      <c r="H80" s="486"/>
      <c r="I80" s="486"/>
      <c r="J80" s="471"/>
      <c r="K80" s="485"/>
      <c r="L80" s="505"/>
      <c r="M80" s="505"/>
      <c r="N80" s="485"/>
      <c r="O80" s="505"/>
      <c r="P80" s="505"/>
    </row>
    <row r="81" customFormat="false" ht="12.75" hidden="false" customHeight="false" outlineLevel="0" collapsed="false">
      <c r="E81" s="388"/>
      <c r="F81" s="479"/>
      <c r="G81" s="479"/>
      <c r="H81" s="486"/>
      <c r="I81" s="486"/>
      <c r="J81" s="471"/>
      <c r="K81" s="485"/>
      <c r="L81" s="505"/>
      <c r="M81" s="505"/>
      <c r="N81" s="485"/>
      <c r="O81" s="505"/>
      <c r="P81" s="505"/>
    </row>
    <row r="82" customFormat="false" ht="12.75" hidden="false" customHeight="false" outlineLevel="0" collapsed="false">
      <c r="E82" s="388"/>
      <c r="F82" s="479"/>
      <c r="G82" s="479"/>
      <c r="H82" s="486"/>
      <c r="I82" s="486"/>
      <c r="J82" s="471"/>
      <c r="K82" s="485"/>
      <c r="L82" s="505"/>
      <c r="M82" s="505"/>
      <c r="N82" s="485"/>
      <c r="O82" s="505"/>
      <c r="P82" s="505"/>
    </row>
    <row r="83" customFormat="false" ht="12.75" hidden="false" customHeight="false" outlineLevel="0" collapsed="false">
      <c r="E83" s="388"/>
      <c r="F83" s="479"/>
      <c r="G83" s="479"/>
      <c r="H83" s="486"/>
      <c r="I83" s="486"/>
      <c r="J83" s="471"/>
      <c r="K83" s="485"/>
      <c r="L83" s="505"/>
      <c r="M83" s="505"/>
      <c r="N83" s="485"/>
      <c r="O83" s="505"/>
      <c r="P83" s="505"/>
    </row>
    <row r="84" customFormat="false" ht="12.75" hidden="false" customHeight="false" outlineLevel="0" collapsed="false">
      <c r="F84" s="479"/>
      <c r="G84" s="479"/>
      <c r="H84" s="486"/>
      <c r="I84" s="486"/>
      <c r="J84" s="471"/>
      <c r="K84" s="485"/>
      <c r="L84" s="505"/>
      <c r="M84" s="505"/>
      <c r="N84" s="485"/>
      <c r="O84" s="505"/>
      <c r="P84" s="505"/>
    </row>
    <row r="85" customFormat="false" ht="12.75" hidden="false" customHeight="false" outlineLevel="0" collapsed="false">
      <c r="F85" s="479"/>
      <c r="G85" s="479"/>
      <c r="H85" s="486"/>
      <c r="I85" s="486"/>
      <c r="J85" s="471"/>
      <c r="K85" s="485"/>
      <c r="L85" s="505"/>
      <c r="M85" s="505"/>
      <c r="N85" s="485"/>
      <c r="O85" s="505"/>
      <c r="P85" s="505"/>
    </row>
    <row r="86" customFormat="false" ht="12.75" hidden="false" customHeight="false" outlineLevel="0" collapsed="false">
      <c r="F86" s="479"/>
      <c r="G86" s="479"/>
      <c r="H86" s="486"/>
      <c r="I86" s="486"/>
      <c r="J86" s="471"/>
      <c r="K86" s="485"/>
      <c r="L86" s="505"/>
      <c r="M86" s="505"/>
      <c r="N86" s="485"/>
      <c r="O86" s="505"/>
      <c r="P86" s="505"/>
    </row>
    <row r="87" customFormat="false" ht="12.75" hidden="false" customHeight="false" outlineLevel="0" collapsed="false">
      <c r="F87" s="479"/>
      <c r="G87" s="479"/>
      <c r="H87" s="486"/>
      <c r="I87" s="486"/>
      <c r="J87" s="471"/>
      <c r="K87" s="485"/>
      <c r="L87" s="505"/>
      <c r="M87" s="505"/>
      <c r="N87" s="485"/>
      <c r="O87" s="505"/>
      <c r="P87" s="505"/>
    </row>
    <row r="88" customFormat="false" ht="12.75" hidden="false" customHeight="false" outlineLevel="0" collapsed="false">
      <c r="F88" s="479"/>
      <c r="G88" s="479"/>
      <c r="H88" s="486"/>
      <c r="I88" s="486"/>
      <c r="J88" s="471"/>
      <c r="K88" s="485"/>
      <c r="L88" s="505"/>
      <c r="M88" s="505"/>
      <c r="N88" s="485"/>
      <c r="O88" s="505"/>
      <c r="P88" s="505"/>
    </row>
    <row r="89" customFormat="false" ht="12.75" hidden="false" customHeight="false" outlineLevel="0" collapsed="false">
      <c r="F89" s="479"/>
      <c r="G89" s="479"/>
      <c r="H89" s="486"/>
      <c r="I89" s="486"/>
      <c r="J89" s="471"/>
      <c r="K89" s="485"/>
      <c r="L89" s="505"/>
      <c r="M89" s="505"/>
      <c r="N89" s="485"/>
      <c r="O89" s="505"/>
      <c r="P89" s="505"/>
    </row>
    <row r="90" customFormat="false" ht="12.75" hidden="false" customHeight="false" outlineLevel="0" collapsed="false">
      <c r="F90" s="479"/>
      <c r="G90" s="479"/>
      <c r="H90" s="486"/>
      <c r="I90" s="486"/>
      <c r="J90" s="471"/>
      <c r="K90" s="485"/>
      <c r="L90" s="505"/>
      <c r="M90" s="505"/>
      <c r="N90" s="485"/>
      <c r="O90" s="505"/>
      <c r="P90" s="505"/>
    </row>
    <row r="91" customFormat="false" ht="12.75" hidden="false" customHeight="false" outlineLevel="0" collapsed="false">
      <c r="F91" s="479"/>
      <c r="G91" s="479"/>
      <c r="H91" s="486"/>
      <c r="I91" s="486"/>
      <c r="J91" s="471"/>
      <c r="K91" s="485"/>
      <c r="L91" s="505"/>
      <c r="M91" s="505"/>
      <c r="N91" s="485"/>
      <c r="O91" s="505"/>
      <c r="P91" s="505"/>
    </row>
    <row r="92" customFormat="false" ht="12.75" hidden="false" customHeight="false" outlineLevel="0" collapsed="false">
      <c r="F92" s="479"/>
      <c r="G92" s="479"/>
      <c r="H92" s="486"/>
      <c r="I92" s="486"/>
      <c r="J92" s="471"/>
      <c r="K92" s="485"/>
      <c r="L92" s="505"/>
      <c r="M92" s="505"/>
      <c r="N92" s="485"/>
      <c r="O92" s="505"/>
      <c r="P92" s="505"/>
    </row>
    <row r="93" customFormat="false" ht="12.75" hidden="false" customHeight="false" outlineLevel="0" collapsed="false">
      <c r="F93" s="479"/>
      <c r="G93" s="479"/>
      <c r="H93" s="486"/>
      <c r="I93" s="486"/>
      <c r="J93" s="471"/>
      <c r="K93" s="485"/>
      <c r="L93" s="505"/>
      <c r="M93" s="505"/>
      <c r="N93" s="485"/>
      <c r="O93" s="505"/>
      <c r="P93" s="505"/>
    </row>
    <row r="94" customFormat="false" ht="12.75" hidden="false" customHeight="false" outlineLevel="0" collapsed="false">
      <c r="F94" s="479"/>
      <c r="G94" s="479"/>
      <c r="H94" s="486"/>
      <c r="I94" s="486"/>
      <c r="J94" s="471"/>
      <c r="K94" s="485"/>
      <c r="L94" s="505"/>
      <c r="M94" s="505"/>
      <c r="N94" s="485"/>
      <c r="O94" s="505"/>
      <c r="P94" s="505"/>
    </row>
    <row r="95" customFormat="false" ht="12.75" hidden="false" customHeight="false" outlineLevel="0" collapsed="false">
      <c r="F95" s="479"/>
      <c r="G95" s="479"/>
      <c r="H95" s="486"/>
      <c r="I95" s="486"/>
      <c r="J95" s="471"/>
      <c r="K95" s="485"/>
      <c r="L95" s="505"/>
      <c r="M95" s="505"/>
      <c r="N95" s="485"/>
      <c r="O95" s="505"/>
      <c r="P95" s="505"/>
    </row>
    <row r="96" customFormat="false" ht="12.75" hidden="false" customHeight="false" outlineLevel="0" collapsed="false">
      <c r="F96" s="479"/>
      <c r="G96" s="479"/>
      <c r="H96" s="486"/>
      <c r="I96" s="486"/>
      <c r="J96" s="471"/>
      <c r="K96" s="485"/>
      <c r="L96" s="505"/>
      <c r="M96" s="505"/>
      <c r="N96" s="485"/>
      <c r="O96" s="505"/>
      <c r="P96" s="505"/>
    </row>
    <row r="97" customFormat="false" ht="12.75" hidden="false" customHeight="false" outlineLevel="0" collapsed="false">
      <c r="F97" s="479"/>
      <c r="G97" s="479"/>
      <c r="H97" s="486"/>
      <c r="I97" s="486"/>
      <c r="J97" s="471"/>
      <c r="K97" s="485"/>
      <c r="L97" s="505"/>
      <c r="M97" s="505"/>
      <c r="N97" s="485"/>
      <c r="O97" s="505"/>
      <c r="P97" s="505"/>
    </row>
    <row r="98" customFormat="false" ht="12.75" hidden="false" customHeight="false" outlineLevel="0" collapsed="false">
      <c r="F98" s="479"/>
      <c r="G98" s="479"/>
      <c r="H98" s="486"/>
      <c r="J98" s="471"/>
      <c r="K98" s="485"/>
      <c r="L98" s="505"/>
      <c r="M98" s="505"/>
      <c r="N98" s="485"/>
      <c r="O98" s="505"/>
      <c r="P98" s="505"/>
    </row>
    <row r="99" customFormat="false" ht="12.75" hidden="false" customHeight="false" outlineLevel="0" collapsed="false">
      <c r="F99" s="479"/>
      <c r="G99" s="479"/>
      <c r="H99" s="486"/>
      <c r="J99" s="471"/>
      <c r="K99" s="485"/>
      <c r="L99" s="505"/>
      <c r="M99" s="505"/>
      <c r="N99" s="485"/>
      <c r="O99" s="505"/>
      <c r="P99" s="505"/>
    </row>
    <row r="100" customFormat="false" ht="12.75" hidden="false" customHeight="false" outlineLevel="0" collapsed="false">
      <c r="F100" s="479"/>
      <c r="G100" s="479"/>
      <c r="H100" s="486"/>
      <c r="J100" s="471"/>
      <c r="K100" s="485"/>
      <c r="L100" s="505"/>
      <c r="M100" s="505"/>
      <c r="N100" s="485"/>
      <c r="O100" s="505"/>
      <c r="P100" s="505"/>
    </row>
    <row r="101" customFormat="false" ht="12.75" hidden="false" customHeight="false" outlineLevel="0" collapsed="false">
      <c r="F101" s="479"/>
      <c r="G101" s="479"/>
      <c r="H101" s="486"/>
      <c r="J101" s="471"/>
      <c r="K101" s="485"/>
      <c r="L101" s="505"/>
      <c r="M101" s="505"/>
      <c r="N101" s="485"/>
      <c r="O101" s="505"/>
      <c r="P101" s="505"/>
    </row>
    <row r="102" customFormat="false" ht="12.75" hidden="false" customHeight="false" outlineLevel="0" collapsed="false">
      <c r="F102" s="479"/>
      <c r="G102" s="479"/>
      <c r="H102" s="486"/>
      <c r="J102" s="471"/>
      <c r="K102" s="485"/>
      <c r="L102" s="505"/>
      <c r="M102" s="505"/>
      <c r="N102" s="485"/>
      <c r="O102" s="505"/>
      <c r="P102" s="505"/>
    </row>
    <row r="103" customFormat="false" ht="12.75" hidden="false" customHeight="false" outlineLevel="0" collapsed="false">
      <c r="F103" s="479"/>
      <c r="G103" s="479"/>
      <c r="H103" s="486"/>
      <c r="J103" s="471"/>
      <c r="K103" s="485"/>
      <c r="L103" s="505"/>
      <c r="M103" s="505"/>
      <c r="N103" s="485"/>
      <c r="O103" s="505"/>
      <c r="P103" s="505"/>
    </row>
    <row r="104" customFormat="false" ht="12.75" hidden="false" customHeight="false" outlineLevel="0" collapsed="false">
      <c r="F104" s="479"/>
      <c r="G104" s="479"/>
      <c r="H104" s="486"/>
      <c r="J104" s="471"/>
      <c r="K104" s="485"/>
      <c r="L104" s="505"/>
      <c r="M104" s="505"/>
      <c r="N104" s="485"/>
      <c r="O104" s="505"/>
      <c r="P104" s="505"/>
    </row>
    <row r="105" customFormat="false" ht="12.75" hidden="false" customHeight="false" outlineLevel="0" collapsed="false">
      <c r="F105" s="479"/>
      <c r="G105" s="479"/>
      <c r="H105" s="486"/>
      <c r="J105" s="471"/>
      <c r="K105" s="485"/>
      <c r="L105" s="505"/>
      <c r="M105" s="505"/>
      <c r="N105" s="485"/>
      <c r="O105" s="505"/>
      <c r="P105" s="505"/>
    </row>
    <row r="106" customFormat="false" ht="12.75" hidden="false" customHeight="false" outlineLevel="0" collapsed="false">
      <c r="F106" s="479"/>
      <c r="G106" s="479"/>
      <c r="H106" s="486"/>
      <c r="J106" s="471"/>
      <c r="K106" s="485"/>
      <c r="L106" s="505"/>
      <c r="M106" s="505"/>
      <c r="N106" s="485"/>
      <c r="O106" s="505"/>
      <c r="P106" s="505"/>
    </row>
    <row r="107" customFormat="false" ht="12.75" hidden="false" customHeight="false" outlineLevel="0" collapsed="false">
      <c r="H107" s="486"/>
      <c r="J107" s="471"/>
      <c r="K107" s="485"/>
      <c r="L107" s="505"/>
      <c r="M107" s="505"/>
      <c r="N107" s="485"/>
      <c r="O107" s="505"/>
      <c r="P107" s="505"/>
    </row>
    <row r="108" customFormat="false" ht="12.75" hidden="false" customHeight="false" outlineLevel="0" collapsed="false">
      <c r="H108" s="486"/>
      <c r="J108" s="471"/>
      <c r="K108" s="485"/>
      <c r="L108" s="505"/>
      <c r="M108" s="505"/>
      <c r="N108" s="485"/>
      <c r="O108" s="505"/>
      <c r="P108" s="505"/>
    </row>
    <row r="109" customFormat="false" ht="12.75" hidden="false" customHeight="false" outlineLevel="0" collapsed="false">
      <c r="H109" s="486"/>
      <c r="J109" s="471"/>
      <c r="K109" s="485"/>
      <c r="L109" s="505"/>
      <c r="M109" s="505"/>
      <c r="N109" s="485"/>
      <c r="O109" s="505"/>
      <c r="P109" s="505"/>
    </row>
    <row r="110" customFormat="false" ht="12.75" hidden="false" customHeight="false" outlineLevel="0" collapsed="false">
      <c r="H110" s="486"/>
      <c r="J110" s="471"/>
      <c r="K110" s="485"/>
      <c r="L110" s="505"/>
      <c r="M110" s="505"/>
      <c r="N110" s="485"/>
      <c r="O110" s="505"/>
      <c r="P110" s="505"/>
    </row>
    <row r="111" customFormat="false" ht="12.75" hidden="false" customHeight="false" outlineLevel="0" collapsed="false">
      <c r="H111" s="486"/>
      <c r="K111" s="485"/>
      <c r="L111" s="505"/>
      <c r="M111" s="505"/>
      <c r="N111" s="485"/>
      <c r="O111" s="505"/>
      <c r="P111" s="505"/>
    </row>
    <row r="112" customFormat="false" ht="12.75" hidden="false" customHeight="false" outlineLevel="0" collapsed="false">
      <c r="H112" s="486"/>
      <c r="K112" s="485"/>
      <c r="L112" s="505"/>
      <c r="M112" s="505"/>
      <c r="N112" s="485"/>
      <c r="O112" s="505"/>
      <c r="P112" s="505"/>
    </row>
    <row r="113" customFormat="false" ht="12.75" hidden="false" customHeight="false" outlineLevel="0" collapsed="false">
      <c r="H113" s="486"/>
      <c r="K113" s="485"/>
      <c r="L113" s="505"/>
      <c r="M113" s="505"/>
      <c r="N113" s="485"/>
      <c r="O113" s="505"/>
      <c r="P113" s="505"/>
    </row>
    <row r="114" customFormat="false" ht="12.75" hidden="false" customHeight="false" outlineLevel="0" collapsed="false">
      <c r="H114" s="486"/>
      <c r="K114" s="485"/>
      <c r="L114" s="505"/>
      <c r="M114" s="505"/>
      <c r="N114" s="485"/>
      <c r="O114" s="505"/>
      <c r="P114" s="505"/>
    </row>
    <row r="115" customFormat="false" ht="12.75" hidden="false" customHeight="false" outlineLevel="0" collapsed="false">
      <c r="H115" s="486"/>
      <c r="K115" s="485"/>
      <c r="L115" s="505"/>
      <c r="M115" s="505"/>
      <c r="N115" s="485"/>
      <c r="O115" s="505"/>
      <c r="P115" s="505"/>
    </row>
    <row r="116" customFormat="false" ht="12.75" hidden="false" customHeight="false" outlineLevel="0" collapsed="false">
      <c r="H116" s="486"/>
      <c r="K116" s="485"/>
      <c r="L116" s="505"/>
      <c r="M116" s="505"/>
      <c r="N116" s="485"/>
      <c r="O116" s="505"/>
      <c r="P116" s="505"/>
    </row>
    <row r="117" customFormat="false" ht="12.75" hidden="false" customHeight="false" outlineLevel="0" collapsed="false">
      <c r="H117" s="486"/>
      <c r="K117" s="485"/>
      <c r="L117" s="505"/>
      <c r="M117" s="505"/>
      <c r="N117" s="485"/>
      <c r="O117" s="505"/>
      <c r="P117" s="505"/>
    </row>
    <row r="118" customFormat="false" ht="12.75" hidden="false" customHeight="false" outlineLevel="0" collapsed="false">
      <c r="H118" s="486"/>
      <c r="K118" s="485"/>
      <c r="L118" s="505"/>
      <c r="M118" s="505"/>
      <c r="N118" s="485"/>
      <c r="O118" s="505"/>
      <c r="P118" s="505"/>
    </row>
    <row r="119" customFormat="false" ht="12.75" hidden="false" customHeight="false" outlineLevel="0" collapsed="false">
      <c r="H119" s="486"/>
      <c r="K119" s="485"/>
      <c r="L119" s="505"/>
      <c r="M119" s="505"/>
      <c r="N119" s="485"/>
      <c r="O119" s="505"/>
      <c r="P119" s="505"/>
    </row>
    <row r="120" customFormat="false" ht="12.75" hidden="false" customHeight="false" outlineLevel="0" collapsed="false">
      <c r="H120" s="486"/>
      <c r="K120" s="485"/>
      <c r="L120" s="505"/>
      <c r="M120" s="505"/>
      <c r="N120" s="485"/>
      <c r="O120" s="505"/>
      <c r="P120" s="505"/>
    </row>
    <row r="121" customFormat="false" ht="12.75" hidden="false" customHeight="false" outlineLevel="0" collapsed="false">
      <c r="H121" s="486"/>
      <c r="K121" s="485"/>
      <c r="L121" s="505"/>
      <c r="M121" s="505"/>
      <c r="N121" s="485"/>
      <c r="O121" s="505"/>
      <c r="P121" s="505"/>
    </row>
    <row r="122" customFormat="false" ht="12.75" hidden="false" customHeight="false" outlineLevel="0" collapsed="false">
      <c r="H122" s="486"/>
      <c r="K122" s="485"/>
      <c r="L122" s="505"/>
      <c r="M122" s="505"/>
      <c r="N122" s="485"/>
      <c r="O122" s="505"/>
      <c r="P122" s="505"/>
    </row>
    <row r="123" customFormat="false" ht="12.75" hidden="false" customHeight="false" outlineLevel="0" collapsed="false">
      <c r="H123" s="486"/>
      <c r="K123" s="485"/>
      <c r="L123" s="505"/>
      <c r="M123" s="505"/>
      <c r="N123" s="485"/>
      <c r="O123" s="505"/>
      <c r="P123" s="505"/>
    </row>
    <row r="124" customFormat="false" ht="12.75" hidden="false" customHeight="false" outlineLevel="0" collapsed="false">
      <c r="H124" s="486"/>
      <c r="K124" s="485"/>
      <c r="L124" s="505"/>
      <c r="M124" s="505"/>
      <c r="N124" s="485"/>
      <c r="O124" s="505"/>
      <c r="P124" s="505"/>
    </row>
    <row r="125" customFormat="false" ht="12.75" hidden="false" customHeight="false" outlineLevel="0" collapsed="false">
      <c r="H125" s="486"/>
      <c r="K125" s="485"/>
      <c r="L125" s="505"/>
      <c r="M125" s="505"/>
      <c r="N125" s="485"/>
      <c r="O125" s="505"/>
      <c r="P125" s="505"/>
    </row>
    <row r="126" customFormat="false" ht="12.75" hidden="false" customHeight="false" outlineLevel="0" collapsed="false">
      <c r="H126" s="486"/>
      <c r="K126" s="485"/>
      <c r="L126" s="505"/>
      <c r="M126" s="505"/>
      <c r="N126" s="485"/>
      <c r="O126" s="505"/>
      <c r="P126" s="505"/>
    </row>
    <row r="127" customFormat="false" ht="12.75" hidden="false" customHeight="false" outlineLevel="0" collapsed="false">
      <c r="H127" s="486"/>
      <c r="K127" s="485"/>
      <c r="L127" s="505"/>
      <c r="M127" s="505"/>
      <c r="N127" s="485"/>
      <c r="O127" s="505"/>
      <c r="P127" s="505"/>
    </row>
    <row r="128" customFormat="false" ht="12.75" hidden="false" customHeight="false" outlineLevel="0" collapsed="false">
      <c r="H128" s="486"/>
      <c r="K128" s="485"/>
      <c r="L128" s="505"/>
      <c r="M128" s="505"/>
      <c r="N128" s="485"/>
      <c r="O128" s="505"/>
      <c r="P128" s="505"/>
    </row>
    <row r="129" customFormat="false" ht="12.75" hidden="false" customHeight="false" outlineLevel="0" collapsed="false">
      <c r="H129" s="486"/>
      <c r="K129" s="485"/>
      <c r="L129" s="505"/>
      <c r="M129" s="505"/>
      <c r="N129" s="485"/>
      <c r="O129" s="505"/>
      <c r="P129" s="505"/>
    </row>
    <row r="130" customFormat="false" ht="12.75" hidden="false" customHeight="false" outlineLevel="0" collapsed="false">
      <c r="H130" s="486"/>
      <c r="K130" s="485"/>
      <c r="L130" s="505"/>
      <c r="M130" s="505"/>
      <c r="N130" s="485"/>
      <c r="O130" s="505"/>
      <c r="P130" s="505"/>
    </row>
    <row r="131" customFormat="false" ht="12.75" hidden="false" customHeight="false" outlineLevel="0" collapsed="false">
      <c r="H131" s="486"/>
      <c r="K131" s="485"/>
      <c r="L131" s="505"/>
      <c r="M131" s="505"/>
      <c r="N131" s="485"/>
      <c r="O131" s="505"/>
      <c r="P131" s="505"/>
    </row>
    <row r="132" customFormat="false" ht="12.75" hidden="false" customHeight="false" outlineLevel="0" collapsed="false">
      <c r="H132" s="486"/>
      <c r="K132" s="485"/>
      <c r="L132" s="505"/>
      <c r="M132" s="505"/>
      <c r="N132" s="485"/>
      <c r="O132" s="505"/>
      <c r="P132" s="505"/>
    </row>
    <row r="133" customFormat="false" ht="12.75" hidden="false" customHeight="false" outlineLevel="0" collapsed="false">
      <c r="H133" s="486"/>
      <c r="K133" s="485"/>
      <c r="L133" s="505"/>
      <c r="M133" s="505"/>
      <c r="N133" s="485"/>
      <c r="O133" s="505"/>
      <c r="P133" s="505"/>
    </row>
    <row r="134" customFormat="false" ht="12.75" hidden="false" customHeight="false" outlineLevel="0" collapsed="false">
      <c r="H134" s="486"/>
      <c r="K134" s="485"/>
      <c r="L134" s="505"/>
      <c r="M134" s="505"/>
      <c r="N134" s="485"/>
      <c r="O134" s="505"/>
      <c r="P134" s="505"/>
    </row>
    <row r="135" customFormat="false" ht="12.75" hidden="false" customHeight="false" outlineLevel="0" collapsed="false">
      <c r="H135" s="486"/>
      <c r="L135" s="505"/>
      <c r="M135" s="505"/>
      <c r="O135" s="505"/>
      <c r="P135" s="505"/>
    </row>
    <row r="136" customFormat="false" ht="12.75" hidden="false" customHeight="false" outlineLevel="0" collapsed="false">
      <c r="H136" s="486"/>
      <c r="L136" s="505"/>
      <c r="M136" s="505"/>
      <c r="O136" s="505"/>
      <c r="P136" s="505"/>
    </row>
    <row r="137" customFormat="false" ht="12.75" hidden="false" customHeight="false" outlineLevel="0" collapsed="false">
      <c r="H137" s="486"/>
      <c r="L137" s="505"/>
      <c r="M137" s="505"/>
      <c r="O137" s="505"/>
      <c r="P137" s="505"/>
    </row>
    <row r="138" customFormat="false" ht="12.75" hidden="false" customHeight="false" outlineLevel="0" collapsed="false">
      <c r="H138" s="486"/>
      <c r="L138" s="505"/>
      <c r="M138" s="505"/>
      <c r="O138" s="505"/>
      <c r="P138" s="505"/>
    </row>
    <row r="139" customFormat="false" ht="12.75" hidden="false" customHeight="false" outlineLevel="0" collapsed="false">
      <c r="H139" s="486"/>
      <c r="L139" s="505"/>
      <c r="M139" s="505"/>
      <c r="O139" s="505"/>
      <c r="P139" s="505"/>
    </row>
    <row r="140" customFormat="false" ht="12.75" hidden="false" customHeight="false" outlineLevel="0" collapsed="false">
      <c r="H140" s="486"/>
      <c r="L140" s="505"/>
      <c r="M140" s="505"/>
      <c r="O140" s="505"/>
      <c r="P140" s="505"/>
    </row>
    <row r="141" customFormat="false" ht="12.75" hidden="false" customHeight="false" outlineLevel="0" collapsed="false">
      <c r="H141" s="486"/>
      <c r="L141" s="505"/>
      <c r="M141" s="505"/>
      <c r="O141" s="505"/>
      <c r="P141" s="505"/>
    </row>
    <row r="142" customFormat="false" ht="12.75" hidden="false" customHeight="false" outlineLevel="0" collapsed="false">
      <c r="H142" s="486"/>
      <c r="L142" s="505"/>
      <c r="M142" s="505"/>
      <c r="O142" s="505"/>
      <c r="P142" s="505"/>
    </row>
    <row r="143" customFormat="false" ht="12.75" hidden="false" customHeight="false" outlineLevel="0" collapsed="false">
      <c r="L143" s="505"/>
      <c r="M143" s="505"/>
      <c r="O143" s="505"/>
      <c r="P143" s="505"/>
    </row>
    <row r="144" customFormat="false" ht="12.75" hidden="false" customHeight="false" outlineLevel="0" collapsed="false">
      <c r="L144" s="505"/>
      <c r="M144" s="505"/>
      <c r="O144" s="505"/>
      <c r="P144" s="505"/>
    </row>
    <row r="145" customFormat="false" ht="12.75" hidden="false" customHeight="false" outlineLevel="0" collapsed="false">
      <c r="L145" s="505"/>
      <c r="M145" s="505"/>
      <c r="O145" s="505"/>
      <c r="P145" s="505"/>
    </row>
    <row r="146" customFormat="false" ht="12.75" hidden="false" customHeight="false" outlineLevel="0" collapsed="false">
      <c r="L146" s="505"/>
      <c r="M146" s="505"/>
      <c r="O146" s="505"/>
      <c r="P146" s="505"/>
    </row>
    <row r="147" customFormat="false" ht="12.75" hidden="false" customHeight="false" outlineLevel="0" collapsed="false">
      <c r="L147" s="505"/>
      <c r="M147" s="505"/>
      <c r="O147" s="505"/>
      <c r="P147" s="505"/>
    </row>
    <row r="148" customFormat="false" ht="12.75" hidden="false" customHeight="false" outlineLevel="0" collapsed="false">
      <c r="L148" s="505"/>
      <c r="M148" s="505"/>
      <c r="O148" s="505"/>
      <c r="P148" s="505"/>
    </row>
    <row r="149" customFormat="false" ht="12.75" hidden="false" customHeight="false" outlineLevel="0" collapsed="false">
      <c r="L149" s="505"/>
      <c r="M149" s="505"/>
      <c r="O149" s="505"/>
      <c r="P149" s="505"/>
    </row>
    <row r="150" customFormat="false" ht="12.75" hidden="false" customHeight="false" outlineLevel="0" collapsed="false">
      <c r="L150" s="505"/>
      <c r="M150" s="505"/>
      <c r="O150" s="505"/>
      <c r="P150" s="505"/>
    </row>
    <row r="151" customFormat="false" ht="12.75" hidden="false" customHeight="false" outlineLevel="0" collapsed="false">
      <c r="L151" s="505"/>
      <c r="M151" s="505"/>
      <c r="O151" s="505"/>
      <c r="P151" s="505"/>
    </row>
    <row r="152" customFormat="false" ht="12.75" hidden="false" customHeight="false" outlineLevel="0" collapsed="false">
      <c r="L152" s="505"/>
      <c r="M152" s="505"/>
      <c r="O152" s="505"/>
      <c r="P152" s="505"/>
    </row>
    <row r="153" customFormat="false" ht="12.75" hidden="false" customHeight="false" outlineLevel="0" collapsed="false">
      <c r="L153" s="505"/>
      <c r="M153" s="505"/>
      <c r="O153" s="505"/>
      <c r="P153" s="505"/>
    </row>
    <row r="154" customFormat="false" ht="12.75" hidden="false" customHeight="false" outlineLevel="0" collapsed="false">
      <c r="L154" s="505"/>
      <c r="M154" s="505"/>
      <c r="O154" s="505"/>
      <c r="P154" s="505"/>
    </row>
    <row r="155" customFormat="false" ht="12.75" hidden="false" customHeight="false" outlineLevel="0" collapsed="false">
      <c r="L155" s="505"/>
      <c r="M155" s="505"/>
      <c r="O155" s="505"/>
      <c r="P155" s="505"/>
    </row>
    <row r="156" customFormat="false" ht="12.75" hidden="false" customHeight="false" outlineLevel="0" collapsed="false">
      <c r="L156" s="505"/>
      <c r="M156" s="505"/>
      <c r="O156" s="505"/>
      <c r="P156" s="505"/>
    </row>
    <row r="157" customFormat="false" ht="12.75" hidden="false" customHeight="false" outlineLevel="0" collapsed="false">
      <c r="L157" s="505"/>
      <c r="M157" s="505"/>
      <c r="O157" s="505"/>
      <c r="P157" s="505"/>
    </row>
    <row r="158" customFormat="false" ht="12.75" hidden="false" customHeight="false" outlineLevel="0" collapsed="false">
      <c r="L158" s="505"/>
      <c r="M158" s="505"/>
      <c r="O158" s="505"/>
      <c r="P158" s="505"/>
    </row>
    <row r="159" customFormat="false" ht="12.75" hidden="false" customHeight="false" outlineLevel="0" collapsed="false">
      <c r="L159" s="505"/>
      <c r="M159" s="505"/>
      <c r="O159" s="505"/>
      <c r="P159" s="505"/>
    </row>
    <row r="160" customFormat="false" ht="12.75" hidden="false" customHeight="false" outlineLevel="0" collapsed="false">
      <c r="L160" s="505"/>
      <c r="M160" s="505"/>
      <c r="O160" s="505"/>
      <c r="P160" s="505"/>
    </row>
    <row r="161" customFormat="false" ht="12.75" hidden="false" customHeight="false" outlineLevel="0" collapsed="false">
      <c r="L161" s="505"/>
      <c r="M161" s="505"/>
      <c r="O161" s="505"/>
      <c r="P161" s="505"/>
    </row>
    <row r="162" customFormat="false" ht="12.75" hidden="false" customHeight="false" outlineLevel="0" collapsed="false">
      <c r="L162" s="505"/>
      <c r="M162" s="505"/>
      <c r="O162" s="505"/>
      <c r="P162" s="505"/>
    </row>
    <row r="163" customFormat="false" ht="12.75" hidden="false" customHeight="false" outlineLevel="0" collapsed="false">
      <c r="L163" s="505"/>
      <c r="M163" s="505"/>
      <c r="O163" s="505"/>
      <c r="P163" s="505"/>
    </row>
    <row r="164" customFormat="false" ht="12.75" hidden="false" customHeight="false" outlineLevel="0" collapsed="false">
      <c r="L164" s="505"/>
      <c r="M164" s="505"/>
      <c r="O164" s="505"/>
      <c r="P164" s="505"/>
    </row>
    <row r="165" customFormat="false" ht="12.75" hidden="false" customHeight="false" outlineLevel="0" collapsed="false">
      <c r="L165" s="505"/>
      <c r="M165" s="505"/>
      <c r="O165" s="505"/>
      <c r="P165" s="505"/>
    </row>
    <row r="166" customFormat="false" ht="12.75" hidden="false" customHeight="false" outlineLevel="0" collapsed="false">
      <c r="L166" s="505"/>
      <c r="M166" s="505"/>
      <c r="O166" s="505"/>
      <c r="P166" s="505"/>
    </row>
    <row r="167" customFormat="false" ht="12.75" hidden="false" customHeight="false" outlineLevel="0" collapsed="false">
      <c r="L167" s="505"/>
      <c r="M167" s="505"/>
      <c r="O167" s="505"/>
      <c r="P167" s="505"/>
    </row>
    <row r="168" customFormat="false" ht="12.75" hidden="false" customHeight="false" outlineLevel="0" collapsed="false">
      <c r="L168" s="505"/>
      <c r="M168" s="505"/>
      <c r="O168" s="505"/>
      <c r="P168" s="505"/>
    </row>
    <row r="169" customFormat="false" ht="12.75" hidden="false" customHeight="false" outlineLevel="0" collapsed="false">
      <c r="L169" s="505"/>
      <c r="M169" s="505"/>
      <c r="O169" s="505"/>
      <c r="P169" s="505"/>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10.41"/>
    <col collapsed="false" customWidth="true" hidden="false" outlineLevel="0" max="3" min="3" style="223" width="2.42"/>
    <col collapsed="false" customWidth="true" hidden="false" outlineLevel="0" max="4" min="4" style="223" width="3.85"/>
    <col collapsed="false" customWidth="true" hidden="false" outlineLevel="0" max="5" min="5" style="223" width="11.7"/>
    <col collapsed="false" customWidth="true" hidden="false" outlineLevel="0" max="11" min="6" style="223" width="12.7"/>
    <col collapsed="false" customWidth="true" hidden="false" outlineLevel="0" max="12" min="12" style="223" width="11.28"/>
    <col collapsed="false" customWidth="true" hidden="false" outlineLevel="0" max="13" min="13" style="223" width="10.71"/>
    <col collapsed="false" customWidth="true" hidden="false" outlineLevel="0" max="14" min="14" style="223" width="12.7"/>
    <col collapsed="false" customWidth="true" hidden="false" outlineLevel="0" max="15" min="15" style="223" width="11.28"/>
    <col collapsed="false" customWidth="true" hidden="false" outlineLevel="0" max="16" min="16" style="223" width="10.71"/>
    <col collapsed="false" customWidth="true" hidden="false" outlineLevel="0" max="17" min="17" style="223" width="5.13"/>
    <col collapsed="false" customWidth="false" hidden="false" outlineLevel="0" max="257" min="18" style="223" width="11.42"/>
  </cols>
  <sheetData>
    <row r="1" customFormat="false" ht="12.75" hidden="false" customHeight="true" outlineLevel="0" collapsed="false">
      <c r="B1" s="451"/>
      <c r="C1" s="451"/>
      <c r="D1" s="451"/>
      <c r="E1" s="451"/>
      <c r="F1" s="451"/>
      <c r="G1" s="451"/>
      <c r="I1" s="452" t="s">
        <v>714</v>
      </c>
      <c r="J1" s="3" t="s">
        <v>710</v>
      </c>
      <c r="L1" s="3"/>
      <c r="M1" s="3"/>
      <c r="O1" s="3"/>
      <c r="P1" s="3"/>
    </row>
    <row r="2" customFormat="false" ht="21" hidden="false" customHeight="true" outlineLevel="0" collapsed="false">
      <c r="B2" s="242"/>
      <c r="C2" s="242"/>
      <c r="D2" s="453"/>
      <c r="E2" s="454"/>
      <c r="F2" s="242"/>
      <c r="G2" s="242"/>
      <c r="H2" s="242"/>
      <c r="I2" s="242"/>
      <c r="J2" s="242"/>
      <c r="K2" s="242"/>
      <c r="L2" s="242"/>
      <c r="M2" s="242"/>
      <c r="N2" s="242"/>
      <c r="O2" s="242"/>
      <c r="P2" s="242"/>
    </row>
    <row r="3" customFormat="false" ht="9.95" hidden="false" customHeight="true" outlineLevel="0" collapsed="false">
      <c r="A3" s="455"/>
      <c r="B3" s="231"/>
      <c r="C3" s="231"/>
      <c r="D3" s="232"/>
      <c r="E3" s="231"/>
      <c r="F3" s="231"/>
      <c r="G3" s="231"/>
      <c r="H3" s="231"/>
      <c r="I3" s="231"/>
      <c r="J3" s="231"/>
      <c r="K3" s="231"/>
      <c r="L3" s="231"/>
      <c r="M3" s="231"/>
      <c r="N3" s="231"/>
      <c r="O3" s="231"/>
      <c r="P3" s="231"/>
      <c r="Q3" s="455"/>
    </row>
    <row r="4" customFormat="false" ht="12.75" hidden="false" customHeight="true" outlineLevel="0" collapsed="false">
      <c r="A4" s="456" t="s">
        <v>658</v>
      </c>
      <c r="B4" s="457" t="s">
        <v>683</v>
      </c>
      <c r="C4" s="457"/>
      <c r="D4" s="457"/>
      <c r="E4" s="487" t="s">
        <v>226</v>
      </c>
      <c r="F4" s="487"/>
      <c r="G4" s="487"/>
      <c r="H4" s="488" t="s">
        <v>711</v>
      </c>
      <c r="I4" s="488"/>
      <c r="J4" s="489" t="s">
        <v>712</v>
      </c>
      <c r="K4" s="490" t="s">
        <v>660</v>
      </c>
      <c r="L4" s="490"/>
      <c r="M4" s="490"/>
      <c r="N4" s="491" t="s">
        <v>219</v>
      </c>
      <c r="O4" s="491"/>
      <c r="P4" s="491"/>
      <c r="Q4" s="370" t="s">
        <v>658</v>
      </c>
    </row>
    <row r="5" customFormat="false" ht="12.75" hidden="false" customHeight="true" outlineLevel="0" collapsed="false">
      <c r="A5" s="456"/>
      <c r="B5" s="457"/>
      <c r="C5" s="457"/>
      <c r="D5" s="457"/>
      <c r="E5" s="487"/>
      <c r="F5" s="487"/>
      <c r="G5" s="487"/>
      <c r="H5" s="488"/>
      <c r="I5" s="488"/>
      <c r="J5" s="489"/>
      <c r="K5" s="490"/>
      <c r="L5" s="490"/>
      <c r="M5" s="490"/>
      <c r="N5" s="491"/>
      <c r="O5" s="491"/>
      <c r="P5" s="491"/>
      <c r="Q5" s="370"/>
    </row>
    <row r="6" customFormat="false" ht="12.75" hidden="false" customHeight="true" outlineLevel="0" collapsed="false">
      <c r="A6" s="456"/>
      <c r="B6" s="457"/>
      <c r="C6" s="457"/>
      <c r="D6" s="457"/>
      <c r="E6" s="460"/>
      <c r="F6" s="315" t="s">
        <v>213</v>
      </c>
      <c r="G6" s="309"/>
      <c r="H6" s="492"/>
      <c r="I6" s="317" t="s">
        <v>213</v>
      </c>
      <c r="J6" s="493"/>
      <c r="K6" s="476"/>
      <c r="L6" s="315" t="s">
        <v>213</v>
      </c>
      <c r="M6" s="309"/>
      <c r="N6" s="278"/>
      <c r="O6" s="315" t="s">
        <v>213</v>
      </c>
      <c r="P6" s="312"/>
      <c r="Q6" s="370"/>
    </row>
    <row r="7" customFormat="false" ht="12.75" hidden="false" customHeight="true" outlineLevel="0" collapsed="false">
      <c r="A7" s="456"/>
      <c r="B7" s="462" t="s">
        <v>492</v>
      </c>
      <c r="C7" s="462"/>
      <c r="D7" s="462"/>
      <c r="E7" s="460" t="s">
        <v>234</v>
      </c>
      <c r="F7" s="315"/>
      <c r="G7" s="309" t="s">
        <v>216</v>
      </c>
      <c r="H7" s="494" t="s">
        <v>207</v>
      </c>
      <c r="I7" s="317"/>
      <c r="J7" s="309" t="s">
        <v>216</v>
      </c>
      <c r="K7" s="476" t="s">
        <v>207</v>
      </c>
      <c r="L7" s="315"/>
      <c r="M7" s="309" t="s">
        <v>216</v>
      </c>
      <c r="N7" s="278" t="s">
        <v>207</v>
      </c>
      <c r="O7" s="315"/>
      <c r="P7" s="312" t="s">
        <v>216</v>
      </c>
      <c r="Q7" s="370"/>
    </row>
    <row r="8" customFormat="false" ht="12.75" hidden="false" customHeight="true" outlineLevel="0" collapsed="false">
      <c r="A8" s="456"/>
      <c r="B8" s="464" t="s">
        <v>495</v>
      </c>
      <c r="C8" s="464"/>
      <c r="D8" s="464"/>
      <c r="E8" s="465"/>
      <c r="F8" s="315"/>
      <c r="G8" s="495"/>
      <c r="H8" s="496"/>
      <c r="I8" s="317"/>
      <c r="J8" s="495"/>
      <c r="K8" s="497"/>
      <c r="L8" s="315"/>
      <c r="M8" s="495"/>
      <c r="N8" s="278"/>
      <c r="O8" s="315"/>
      <c r="P8" s="312"/>
      <c r="Q8" s="370"/>
    </row>
    <row r="9" customFormat="false" ht="10.5" hidden="false" customHeight="true" outlineLevel="0" collapsed="false">
      <c r="A9" s="467"/>
      <c r="B9" s="250"/>
      <c r="C9" s="250"/>
      <c r="D9" s="251"/>
      <c r="E9" s="250"/>
      <c r="F9" s="250"/>
      <c r="G9" s="250"/>
      <c r="H9" s="250"/>
      <c r="I9" s="250"/>
      <c r="J9" s="250"/>
      <c r="K9" s="250"/>
      <c r="L9" s="250"/>
      <c r="M9" s="250"/>
      <c r="N9" s="250"/>
      <c r="O9" s="250"/>
      <c r="P9" s="250"/>
      <c r="Q9" s="469"/>
    </row>
    <row r="10" customFormat="false" ht="9.95" hidden="false" customHeight="true" outlineLevel="0" collapsed="false">
      <c r="A10" s="463" t="n">
        <v>1</v>
      </c>
      <c r="B10" s="242" t="s">
        <v>685</v>
      </c>
      <c r="C10" s="242"/>
      <c r="D10" s="267" t="s">
        <v>187</v>
      </c>
      <c r="E10" s="216" t="n">
        <v>511</v>
      </c>
      <c r="F10" s="498" t="n">
        <v>30</v>
      </c>
      <c r="G10" s="216" t="n">
        <v>481</v>
      </c>
      <c r="H10" s="498" t="n">
        <v>480</v>
      </c>
      <c r="I10" s="498" t="n">
        <v>30</v>
      </c>
      <c r="J10" s="498" t="n">
        <v>450</v>
      </c>
      <c r="K10" s="498" t="n">
        <v>31</v>
      </c>
      <c r="L10" s="498" t="n">
        <v>0</v>
      </c>
      <c r="M10" s="498" t="n">
        <v>31</v>
      </c>
      <c r="N10" s="498" t="n">
        <v>0</v>
      </c>
      <c r="O10" s="498" t="n">
        <v>0</v>
      </c>
      <c r="P10" s="498" t="n">
        <v>0</v>
      </c>
      <c r="Q10" s="472"/>
    </row>
    <row r="11" customFormat="false" ht="9.95" hidden="false" customHeight="true" outlineLevel="0" collapsed="false">
      <c r="A11" s="473"/>
      <c r="B11" s="242"/>
      <c r="C11" s="242"/>
      <c r="D11" s="267" t="s">
        <v>188</v>
      </c>
      <c r="E11" s="216" t="n">
        <v>342</v>
      </c>
      <c r="F11" s="498" t="n">
        <v>19</v>
      </c>
      <c r="G11" s="216" t="n">
        <v>323</v>
      </c>
      <c r="H11" s="498" t="n">
        <v>319</v>
      </c>
      <c r="I11" s="498" t="n">
        <v>19</v>
      </c>
      <c r="J11" s="192" t="n">
        <v>300</v>
      </c>
      <c r="K11" s="498" t="n">
        <v>23</v>
      </c>
      <c r="L11" s="498" t="n">
        <v>0</v>
      </c>
      <c r="M11" s="192" t="n">
        <v>23</v>
      </c>
      <c r="N11" s="498" t="n">
        <v>0</v>
      </c>
      <c r="O11" s="498" t="n">
        <v>0</v>
      </c>
      <c r="P11" s="192" t="n">
        <v>0</v>
      </c>
      <c r="Q11" s="476" t="n">
        <v>1</v>
      </c>
    </row>
    <row r="12" customFormat="false" ht="9.95" hidden="false" customHeight="true" outlineLevel="0" collapsed="false">
      <c r="A12" s="463" t="n">
        <v>2</v>
      </c>
      <c r="B12" s="242" t="s">
        <v>686</v>
      </c>
      <c r="C12" s="242"/>
      <c r="D12" s="267" t="s">
        <v>187</v>
      </c>
      <c r="E12" s="216" t="n">
        <v>609</v>
      </c>
      <c r="F12" s="498" t="n">
        <v>57</v>
      </c>
      <c r="G12" s="216" t="n">
        <v>552</v>
      </c>
      <c r="H12" s="498" t="n">
        <v>489</v>
      </c>
      <c r="I12" s="498" t="n">
        <v>57</v>
      </c>
      <c r="J12" s="498" t="n">
        <v>432</v>
      </c>
      <c r="K12" s="498" t="n">
        <v>120</v>
      </c>
      <c r="L12" s="498" t="n">
        <v>0</v>
      </c>
      <c r="M12" s="498" t="n">
        <v>120</v>
      </c>
      <c r="N12" s="498" t="n">
        <v>0</v>
      </c>
      <c r="O12" s="498" t="n">
        <v>0</v>
      </c>
      <c r="P12" s="192" t="n">
        <v>0</v>
      </c>
      <c r="Q12" s="476"/>
    </row>
    <row r="13" customFormat="false" ht="9.95" hidden="false" customHeight="true" outlineLevel="0" collapsed="false">
      <c r="A13" s="463"/>
      <c r="B13" s="242"/>
      <c r="C13" s="242"/>
      <c r="D13" s="267" t="s">
        <v>188</v>
      </c>
      <c r="E13" s="216" t="n">
        <v>444</v>
      </c>
      <c r="F13" s="498" t="n">
        <v>42</v>
      </c>
      <c r="G13" s="216" t="n">
        <v>402</v>
      </c>
      <c r="H13" s="498" t="n">
        <v>340</v>
      </c>
      <c r="I13" s="498" t="n">
        <v>42</v>
      </c>
      <c r="J13" s="192" t="n">
        <v>298</v>
      </c>
      <c r="K13" s="498" t="n">
        <v>104</v>
      </c>
      <c r="L13" s="498" t="n">
        <v>0</v>
      </c>
      <c r="M13" s="192" t="n">
        <v>104</v>
      </c>
      <c r="N13" s="498" t="n">
        <v>0</v>
      </c>
      <c r="O13" s="498" t="n">
        <v>0</v>
      </c>
      <c r="P13" s="192" t="n">
        <v>0</v>
      </c>
      <c r="Q13" s="476" t="n">
        <v>2</v>
      </c>
    </row>
    <row r="14" customFormat="false" ht="9.95" hidden="false" customHeight="true" outlineLevel="0" collapsed="false">
      <c r="A14" s="463" t="n">
        <v>3</v>
      </c>
      <c r="B14" s="242" t="s">
        <v>687</v>
      </c>
      <c r="C14" s="242"/>
      <c r="D14" s="267" t="s">
        <v>187</v>
      </c>
      <c r="E14" s="216" t="n">
        <v>672</v>
      </c>
      <c r="F14" s="498" t="n">
        <v>59</v>
      </c>
      <c r="G14" s="216" t="n">
        <v>613</v>
      </c>
      <c r="H14" s="498" t="n">
        <v>455</v>
      </c>
      <c r="I14" s="498" t="n">
        <v>58</v>
      </c>
      <c r="J14" s="498" t="n">
        <v>397</v>
      </c>
      <c r="K14" s="498" t="n">
        <v>217</v>
      </c>
      <c r="L14" s="498" t="n">
        <v>1</v>
      </c>
      <c r="M14" s="216" t="n">
        <v>216</v>
      </c>
      <c r="N14" s="498" t="n">
        <v>0</v>
      </c>
      <c r="O14" s="498" t="n">
        <v>0</v>
      </c>
      <c r="P14" s="192" t="n">
        <v>0</v>
      </c>
      <c r="Q14" s="476"/>
    </row>
    <row r="15" customFormat="false" ht="9.95" hidden="false" customHeight="true" outlineLevel="0" collapsed="false">
      <c r="A15" s="463"/>
      <c r="B15" s="242"/>
      <c r="C15" s="242"/>
      <c r="D15" s="267" t="s">
        <v>188</v>
      </c>
      <c r="E15" s="216" t="n">
        <v>480</v>
      </c>
      <c r="F15" s="498" t="n">
        <v>36</v>
      </c>
      <c r="G15" s="216" t="n">
        <v>444</v>
      </c>
      <c r="H15" s="498" t="n">
        <v>289</v>
      </c>
      <c r="I15" s="498" t="n">
        <v>35</v>
      </c>
      <c r="J15" s="192" t="n">
        <v>254</v>
      </c>
      <c r="K15" s="498" t="n">
        <v>191</v>
      </c>
      <c r="L15" s="498" t="n">
        <v>1</v>
      </c>
      <c r="M15" s="216" t="n">
        <v>190</v>
      </c>
      <c r="N15" s="498" t="n">
        <v>0</v>
      </c>
      <c r="O15" s="498" t="n">
        <v>0</v>
      </c>
      <c r="P15" s="192" t="n">
        <v>0</v>
      </c>
      <c r="Q15" s="476" t="n">
        <v>3</v>
      </c>
    </row>
    <row r="16" customFormat="false" ht="9.95" hidden="false" customHeight="true" outlineLevel="0" collapsed="false">
      <c r="A16" s="463" t="n">
        <v>4</v>
      </c>
      <c r="B16" s="242" t="s">
        <v>688</v>
      </c>
      <c r="C16" s="242"/>
      <c r="D16" s="267" t="s">
        <v>187</v>
      </c>
      <c r="E16" s="216" t="n">
        <v>708</v>
      </c>
      <c r="F16" s="498" t="n">
        <v>66</v>
      </c>
      <c r="G16" s="216" t="n">
        <v>642</v>
      </c>
      <c r="H16" s="498" t="n">
        <v>456</v>
      </c>
      <c r="I16" s="498" t="n">
        <v>64</v>
      </c>
      <c r="J16" s="498" t="n">
        <v>392</v>
      </c>
      <c r="K16" s="498" t="n">
        <v>252</v>
      </c>
      <c r="L16" s="216" t="n">
        <v>2</v>
      </c>
      <c r="M16" s="216" t="n">
        <v>250</v>
      </c>
      <c r="N16" s="498" t="n">
        <v>0</v>
      </c>
      <c r="O16" s="498" t="n">
        <v>0</v>
      </c>
      <c r="P16" s="192" t="n">
        <v>0</v>
      </c>
      <c r="Q16" s="476"/>
    </row>
    <row r="17" customFormat="false" ht="9.95" hidden="false" customHeight="true" outlineLevel="0" collapsed="false">
      <c r="A17" s="463"/>
      <c r="D17" s="267" t="s">
        <v>188</v>
      </c>
      <c r="E17" s="216" t="n">
        <v>482</v>
      </c>
      <c r="F17" s="498" t="n">
        <v>29</v>
      </c>
      <c r="G17" s="216" t="n">
        <v>453</v>
      </c>
      <c r="H17" s="498" t="n">
        <v>272</v>
      </c>
      <c r="I17" s="498" t="n">
        <v>27</v>
      </c>
      <c r="J17" s="192" t="n">
        <v>245</v>
      </c>
      <c r="K17" s="498" t="n">
        <v>210</v>
      </c>
      <c r="L17" s="216" t="n">
        <v>2</v>
      </c>
      <c r="M17" s="216" t="n">
        <v>208</v>
      </c>
      <c r="N17" s="498" t="n">
        <v>0</v>
      </c>
      <c r="O17" s="498" t="n">
        <v>0</v>
      </c>
      <c r="P17" s="192" t="n">
        <v>0</v>
      </c>
      <c r="Q17" s="476" t="n">
        <v>4</v>
      </c>
    </row>
    <row r="18" customFormat="false" ht="9.95" hidden="false" customHeight="true" outlineLevel="0" collapsed="false">
      <c r="A18" s="463" t="n">
        <v>5</v>
      </c>
      <c r="B18" s="242" t="s">
        <v>689</v>
      </c>
      <c r="D18" s="267" t="s">
        <v>187</v>
      </c>
      <c r="E18" s="216" t="n">
        <v>742</v>
      </c>
      <c r="F18" s="498" t="n">
        <v>83</v>
      </c>
      <c r="G18" s="216" t="n">
        <v>659</v>
      </c>
      <c r="H18" s="498" t="n">
        <v>481</v>
      </c>
      <c r="I18" s="498" t="n">
        <v>78</v>
      </c>
      <c r="J18" s="498" t="n">
        <v>403</v>
      </c>
      <c r="K18" s="498" t="n">
        <v>261</v>
      </c>
      <c r="L18" s="216" t="n">
        <v>5</v>
      </c>
      <c r="M18" s="216" t="n">
        <v>256</v>
      </c>
      <c r="N18" s="498" t="n">
        <v>0</v>
      </c>
      <c r="O18" s="498" t="n">
        <v>0</v>
      </c>
      <c r="P18" s="192" t="n">
        <v>0</v>
      </c>
      <c r="Q18" s="476"/>
    </row>
    <row r="19" customFormat="false" ht="9.95" hidden="false" customHeight="true" outlineLevel="0" collapsed="false">
      <c r="A19" s="463"/>
      <c r="B19" s="242"/>
      <c r="D19" s="267" t="s">
        <v>188</v>
      </c>
      <c r="E19" s="216" t="n">
        <v>473</v>
      </c>
      <c r="F19" s="498" t="n">
        <v>31</v>
      </c>
      <c r="G19" s="216" t="n">
        <v>442</v>
      </c>
      <c r="H19" s="498" t="n">
        <v>259</v>
      </c>
      <c r="I19" s="498" t="n">
        <v>27</v>
      </c>
      <c r="J19" s="192" t="n">
        <v>232</v>
      </c>
      <c r="K19" s="498" t="n">
        <v>214</v>
      </c>
      <c r="L19" s="216" t="n">
        <v>4</v>
      </c>
      <c r="M19" s="216" t="n">
        <v>210</v>
      </c>
      <c r="N19" s="498" t="n">
        <v>0</v>
      </c>
      <c r="O19" s="498" t="n">
        <v>0</v>
      </c>
      <c r="P19" s="192" t="n">
        <v>0</v>
      </c>
      <c r="Q19" s="476" t="n">
        <v>5</v>
      </c>
    </row>
    <row r="20" customFormat="false" ht="9.95" hidden="false" customHeight="true" outlineLevel="0" collapsed="false">
      <c r="A20" s="463" t="n">
        <v>6</v>
      </c>
      <c r="B20" s="242" t="s">
        <v>690</v>
      </c>
      <c r="D20" s="267" t="s">
        <v>187</v>
      </c>
      <c r="E20" s="216" t="n">
        <v>801</v>
      </c>
      <c r="F20" s="498" t="n">
        <v>88</v>
      </c>
      <c r="G20" s="216" t="n">
        <v>713</v>
      </c>
      <c r="H20" s="498" t="n">
        <v>482</v>
      </c>
      <c r="I20" s="498" t="n">
        <v>80</v>
      </c>
      <c r="J20" s="498" t="n">
        <v>402</v>
      </c>
      <c r="K20" s="498" t="n">
        <v>319</v>
      </c>
      <c r="L20" s="216" t="n">
        <v>8</v>
      </c>
      <c r="M20" s="216" t="n">
        <v>311</v>
      </c>
      <c r="N20" s="498" t="n">
        <v>0</v>
      </c>
      <c r="O20" s="498" t="n">
        <v>0</v>
      </c>
      <c r="P20" s="192" t="n">
        <v>0</v>
      </c>
      <c r="Q20" s="476"/>
    </row>
    <row r="21" customFormat="false" ht="9.95" hidden="false" customHeight="true" outlineLevel="0" collapsed="false">
      <c r="A21" s="463"/>
      <c r="B21" s="242"/>
      <c r="D21" s="267" t="s">
        <v>188</v>
      </c>
      <c r="E21" s="216" t="n">
        <v>515</v>
      </c>
      <c r="F21" s="498" t="n">
        <v>30</v>
      </c>
      <c r="G21" s="216" t="n">
        <v>485</v>
      </c>
      <c r="H21" s="498" t="n">
        <v>250</v>
      </c>
      <c r="I21" s="498" t="n">
        <v>22</v>
      </c>
      <c r="J21" s="192" t="n">
        <v>228</v>
      </c>
      <c r="K21" s="498" t="n">
        <v>265</v>
      </c>
      <c r="L21" s="216" t="n">
        <v>8</v>
      </c>
      <c r="M21" s="216" t="n">
        <v>257</v>
      </c>
      <c r="N21" s="498" t="n">
        <v>0</v>
      </c>
      <c r="O21" s="498" t="n">
        <v>0</v>
      </c>
      <c r="P21" s="192" t="n">
        <v>0</v>
      </c>
      <c r="Q21" s="476" t="n">
        <v>6</v>
      </c>
    </row>
    <row r="22" customFormat="false" ht="9.95" hidden="false" customHeight="true" outlineLevel="0" collapsed="false">
      <c r="A22" s="463" t="n">
        <v>7</v>
      </c>
      <c r="B22" s="242" t="s">
        <v>691</v>
      </c>
      <c r="D22" s="267" t="s">
        <v>187</v>
      </c>
      <c r="E22" s="216" t="n">
        <v>769</v>
      </c>
      <c r="F22" s="498" t="n">
        <v>98</v>
      </c>
      <c r="G22" s="216" t="n">
        <v>671</v>
      </c>
      <c r="H22" s="498" t="n">
        <v>476</v>
      </c>
      <c r="I22" s="498" t="n">
        <v>87</v>
      </c>
      <c r="J22" s="498" t="n">
        <v>389</v>
      </c>
      <c r="K22" s="498" t="n">
        <v>293</v>
      </c>
      <c r="L22" s="216" t="n">
        <v>11</v>
      </c>
      <c r="M22" s="216" t="n">
        <v>282</v>
      </c>
      <c r="N22" s="498" t="n">
        <v>0</v>
      </c>
      <c r="O22" s="498" t="n">
        <v>0</v>
      </c>
      <c r="P22" s="192" t="n">
        <v>0</v>
      </c>
      <c r="Q22" s="476"/>
    </row>
    <row r="23" customFormat="false" ht="9.95" hidden="false" customHeight="true" outlineLevel="0" collapsed="false">
      <c r="A23" s="463"/>
      <c r="B23" s="242"/>
      <c r="D23" s="267" t="s">
        <v>188</v>
      </c>
      <c r="E23" s="216" t="n">
        <v>481</v>
      </c>
      <c r="F23" s="498" t="n">
        <v>30</v>
      </c>
      <c r="G23" s="216" t="n">
        <v>451</v>
      </c>
      <c r="H23" s="498" t="n">
        <v>228</v>
      </c>
      <c r="I23" s="498" t="n">
        <v>20</v>
      </c>
      <c r="J23" s="192" t="n">
        <v>208</v>
      </c>
      <c r="K23" s="498" t="n">
        <v>253</v>
      </c>
      <c r="L23" s="216" t="n">
        <v>10</v>
      </c>
      <c r="M23" s="216" t="n">
        <v>243</v>
      </c>
      <c r="N23" s="498" t="n">
        <v>0</v>
      </c>
      <c r="O23" s="498" t="n">
        <v>0</v>
      </c>
      <c r="P23" s="192" t="n">
        <v>0</v>
      </c>
      <c r="Q23" s="476" t="n">
        <v>7</v>
      </c>
    </row>
    <row r="24" customFormat="false" ht="9.95" hidden="false" customHeight="true" outlineLevel="0" collapsed="false">
      <c r="A24" s="463" t="n">
        <v>8</v>
      </c>
      <c r="B24" s="242" t="s">
        <v>692</v>
      </c>
      <c r="D24" s="267" t="s">
        <v>187</v>
      </c>
      <c r="E24" s="216" t="n">
        <v>680</v>
      </c>
      <c r="F24" s="498" t="n">
        <v>94</v>
      </c>
      <c r="G24" s="216" t="n">
        <v>586</v>
      </c>
      <c r="H24" s="498" t="n">
        <v>393</v>
      </c>
      <c r="I24" s="498" t="n">
        <v>81</v>
      </c>
      <c r="J24" s="498" t="n">
        <v>312</v>
      </c>
      <c r="K24" s="498" t="n">
        <v>287</v>
      </c>
      <c r="L24" s="216" t="n">
        <v>13</v>
      </c>
      <c r="M24" s="216" t="n">
        <v>274</v>
      </c>
      <c r="N24" s="498" t="n">
        <v>0</v>
      </c>
      <c r="O24" s="498" t="n">
        <v>0</v>
      </c>
      <c r="P24" s="192" t="n">
        <v>0</v>
      </c>
      <c r="Q24" s="476"/>
    </row>
    <row r="25" customFormat="false" ht="9.95" hidden="false" customHeight="true" outlineLevel="0" collapsed="false">
      <c r="A25" s="463"/>
      <c r="B25" s="242"/>
      <c r="D25" s="267" t="s">
        <v>188</v>
      </c>
      <c r="E25" s="216" t="n">
        <v>418</v>
      </c>
      <c r="F25" s="498" t="n">
        <v>31</v>
      </c>
      <c r="G25" s="216" t="n">
        <v>387</v>
      </c>
      <c r="H25" s="498" t="n">
        <v>162</v>
      </c>
      <c r="I25" s="498" t="n">
        <v>19</v>
      </c>
      <c r="J25" s="192" t="n">
        <v>143</v>
      </c>
      <c r="K25" s="498" t="n">
        <v>256</v>
      </c>
      <c r="L25" s="216" t="n">
        <v>12</v>
      </c>
      <c r="M25" s="216" t="n">
        <v>244</v>
      </c>
      <c r="N25" s="498" t="n">
        <v>0</v>
      </c>
      <c r="O25" s="498" t="n">
        <v>0</v>
      </c>
      <c r="P25" s="192" t="n">
        <v>0</v>
      </c>
      <c r="Q25" s="476" t="n">
        <v>8</v>
      </c>
    </row>
    <row r="26" customFormat="false" ht="9.95" hidden="false" customHeight="true" outlineLevel="0" collapsed="false">
      <c r="A26" s="463" t="n">
        <v>9</v>
      </c>
      <c r="B26" s="242" t="s">
        <v>693</v>
      </c>
      <c r="D26" s="267" t="s">
        <v>187</v>
      </c>
      <c r="E26" s="216" t="n">
        <v>692</v>
      </c>
      <c r="F26" s="498" t="n">
        <v>104</v>
      </c>
      <c r="G26" s="216" t="n">
        <v>588</v>
      </c>
      <c r="H26" s="498" t="n">
        <v>424</v>
      </c>
      <c r="I26" s="498" t="n">
        <v>85</v>
      </c>
      <c r="J26" s="498" t="n">
        <v>339</v>
      </c>
      <c r="K26" s="498" t="n">
        <v>268</v>
      </c>
      <c r="L26" s="216" t="n">
        <v>19</v>
      </c>
      <c r="M26" s="216" t="n">
        <v>249</v>
      </c>
      <c r="N26" s="498" t="n">
        <v>0</v>
      </c>
      <c r="O26" s="498" t="n">
        <v>0</v>
      </c>
      <c r="P26" s="192" t="n">
        <v>0</v>
      </c>
      <c r="Q26" s="476"/>
    </row>
    <row r="27" customFormat="false" ht="9.95" hidden="false" customHeight="true" outlineLevel="0" collapsed="false">
      <c r="A27" s="463"/>
      <c r="B27" s="242"/>
      <c r="D27" s="267" t="s">
        <v>188</v>
      </c>
      <c r="E27" s="216" t="n">
        <v>412</v>
      </c>
      <c r="F27" s="498" t="n">
        <v>43</v>
      </c>
      <c r="G27" s="216" t="n">
        <v>369</v>
      </c>
      <c r="H27" s="498" t="n">
        <v>179</v>
      </c>
      <c r="I27" s="498" t="n">
        <v>24</v>
      </c>
      <c r="J27" s="192" t="n">
        <v>155</v>
      </c>
      <c r="K27" s="498" t="n">
        <v>233</v>
      </c>
      <c r="L27" s="216" t="n">
        <v>19</v>
      </c>
      <c r="M27" s="216" t="n">
        <v>214</v>
      </c>
      <c r="N27" s="498" t="n">
        <v>0</v>
      </c>
      <c r="O27" s="498" t="n">
        <v>0</v>
      </c>
      <c r="P27" s="192" t="n">
        <v>0</v>
      </c>
      <c r="Q27" s="477" t="n">
        <v>9</v>
      </c>
    </row>
    <row r="28" customFormat="false" ht="9.95" hidden="false" customHeight="true" outlineLevel="0" collapsed="false">
      <c r="A28" s="473" t="n">
        <v>10</v>
      </c>
      <c r="B28" s="242" t="s">
        <v>694</v>
      </c>
      <c r="D28" s="267" t="s">
        <v>187</v>
      </c>
      <c r="E28" s="216" t="n">
        <v>935</v>
      </c>
      <c r="F28" s="498" t="n">
        <v>109</v>
      </c>
      <c r="G28" s="216" t="n">
        <v>826</v>
      </c>
      <c r="H28" s="498" t="n">
        <v>512</v>
      </c>
      <c r="I28" s="498" t="n">
        <v>85</v>
      </c>
      <c r="J28" s="498" t="n">
        <v>427</v>
      </c>
      <c r="K28" s="498" t="n">
        <v>423</v>
      </c>
      <c r="L28" s="216" t="n">
        <v>24</v>
      </c>
      <c r="M28" s="216" t="n">
        <v>399</v>
      </c>
      <c r="N28" s="498" t="n">
        <v>0</v>
      </c>
      <c r="O28" s="498" t="n">
        <v>0</v>
      </c>
      <c r="P28" s="192" t="n">
        <v>0</v>
      </c>
      <c r="Q28" s="476"/>
    </row>
    <row r="29" customFormat="false" ht="9.95" hidden="false" customHeight="true" outlineLevel="0" collapsed="false">
      <c r="A29" s="463"/>
      <c r="B29" s="242"/>
      <c r="D29" s="267" t="s">
        <v>188</v>
      </c>
      <c r="E29" s="216" t="n">
        <v>595</v>
      </c>
      <c r="F29" s="498" t="n">
        <v>43</v>
      </c>
      <c r="G29" s="216" t="n">
        <v>552</v>
      </c>
      <c r="H29" s="498" t="n">
        <v>219</v>
      </c>
      <c r="I29" s="498" t="n">
        <v>21</v>
      </c>
      <c r="J29" s="192" t="n">
        <v>198</v>
      </c>
      <c r="K29" s="498" t="n">
        <v>376</v>
      </c>
      <c r="L29" s="216" t="n">
        <v>22</v>
      </c>
      <c r="M29" s="216" t="n">
        <v>354</v>
      </c>
      <c r="N29" s="498" t="n">
        <v>0</v>
      </c>
      <c r="O29" s="498" t="n">
        <v>0</v>
      </c>
      <c r="P29" s="192" t="n">
        <v>0</v>
      </c>
      <c r="Q29" s="478" t="n">
        <v>10</v>
      </c>
    </row>
    <row r="30" customFormat="false" ht="9.95" hidden="false" customHeight="true" outlineLevel="0" collapsed="false">
      <c r="A30" s="473" t="n">
        <v>11</v>
      </c>
      <c r="B30" s="242" t="s">
        <v>695</v>
      </c>
      <c r="D30" s="267" t="s">
        <v>187</v>
      </c>
      <c r="E30" s="216" t="n">
        <v>1125</v>
      </c>
      <c r="F30" s="498" t="n">
        <v>122</v>
      </c>
      <c r="G30" s="216" t="n">
        <v>1003</v>
      </c>
      <c r="H30" s="498" t="n">
        <v>662</v>
      </c>
      <c r="I30" s="498" t="n">
        <v>93</v>
      </c>
      <c r="J30" s="498" t="n">
        <v>569</v>
      </c>
      <c r="K30" s="498" t="n">
        <v>463</v>
      </c>
      <c r="L30" s="216" t="n">
        <v>29</v>
      </c>
      <c r="M30" s="216" t="n">
        <v>434</v>
      </c>
      <c r="N30" s="498" t="n">
        <v>0</v>
      </c>
      <c r="O30" s="498" t="n">
        <v>0</v>
      </c>
      <c r="P30" s="192" t="n">
        <v>0</v>
      </c>
      <c r="Q30" s="476"/>
    </row>
    <row r="31" customFormat="false" ht="9.95" hidden="false" customHeight="true" outlineLevel="0" collapsed="false">
      <c r="A31" s="473"/>
      <c r="B31" s="242"/>
      <c r="D31" s="267" t="s">
        <v>188</v>
      </c>
      <c r="E31" s="216" t="n">
        <v>706</v>
      </c>
      <c r="F31" s="498" t="n">
        <v>60</v>
      </c>
      <c r="G31" s="216" t="n">
        <v>646</v>
      </c>
      <c r="H31" s="498" t="n">
        <v>302</v>
      </c>
      <c r="I31" s="498" t="n">
        <v>32</v>
      </c>
      <c r="J31" s="192" t="n">
        <v>270</v>
      </c>
      <c r="K31" s="498" t="n">
        <v>404</v>
      </c>
      <c r="L31" s="216" t="n">
        <v>28</v>
      </c>
      <c r="M31" s="216" t="n">
        <v>376</v>
      </c>
      <c r="N31" s="498" t="n">
        <v>0</v>
      </c>
      <c r="O31" s="498" t="n">
        <v>0</v>
      </c>
      <c r="P31" s="192" t="n">
        <v>0</v>
      </c>
      <c r="Q31" s="478" t="n">
        <v>11</v>
      </c>
    </row>
    <row r="32" customFormat="false" ht="9.95" hidden="false" customHeight="true" outlineLevel="0" collapsed="false">
      <c r="A32" s="473" t="n">
        <v>12</v>
      </c>
      <c r="B32" s="242" t="s">
        <v>696</v>
      </c>
      <c r="D32" s="267" t="s">
        <v>187</v>
      </c>
      <c r="E32" s="216" t="n">
        <v>1466</v>
      </c>
      <c r="F32" s="498" t="n">
        <v>144</v>
      </c>
      <c r="G32" s="216" t="n">
        <v>1322</v>
      </c>
      <c r="H32" s="498" t="n">
        <v>872</v>
      </c>
      <c r="I32" s="498" t="n">
        <v>128</v>
      </c>
      <c r="J32" s="498" t="n">
        <v>744</v>
      </c>
      <c r="K32" s="498" t="n">
        <v>594</v>
      </c>
      <c r="L32" s="216" t="n">
        <v>16</v>
      </c>
      <c r="M32" s="216" t="n">
        <v>578</v>
      </c>
      <c r="N32" s="498" t="n">
        <v>0</v>
      </c>
      <c r="O32" s="498" t="n">
        <v>0</v>
      </c>
      <c r="P32" s="192" t="n">
        <v>0</v>
      </c>
      <c r="Q32" s="478"/>
    </row>
    <row r="33" customFormat="false" ht="9.95" hidden="false" customHeight="true" outlineLevel="0" collapsed="false">
      <c r="A33" s="473"/>
      <c r="D33" s="267" t="s">
        <v>188</v>
      </c>
      <c r="E33" s="216" t="n">
        <v>1000</v>
      </c>
      <c r="F33" s="498" t="n">
        <v>51</v>
      </c>
      <c r="G33" s="216" t="n">
        <v>949</v>
      </c>
      <c r="H33" s="498" t="n">
        <v>457</v>
      </c>
      <c r="I33" s="498" t="n">
        <v>35</v>
      </c>
      <c r="J33" s="192" t="n">
        <v>422</v>
      </c>
      <c r="K33" s="498" t="n">
        <v>543</v>
      </c>
      <c r="L33" s="216" t="n">
        <v>16</v>
      </c>
      <c r="M33" s="216" t="n">
        <v>527</v>
      </c>
      <c r="N33" s="498" t="n">
        <v>0</v>
      </c>
      <c r="O33" s="498" t="n">
        <v>0</v>
      </c>
      <c r="P33" s="192" t="n">
        <v>0</v>
      </c>
      <c r="Q33" s="478" t="n">
        <v>12</v>
      </c>
    </row>
    <row r="34" customFormat="false" ht="9.95" hidden="false" customHeight="true" outlineLevel="0" collapsed="false">
      <c r="A34" s="473" t="n">
        <v>13</v>
      </c>
      <c r="B34" s="242" t="s">
        <v>697</v>
      </c>
      <c r="D34" s="267" t="s">
        <v>187</v>
      </c>
      <c r="E34" s="216" t="n">
        <v>1770</v>
      </c>
      <c r="F34" s="498" t="n">
        <v>160</v>
      </c>
      <c r="G34" s="216" t="n">
        <v>1610</v>
      </c>
      <c r="H34" s="498" t="n">
        <v>1086</v>
      </c>
      <c r="I34" s="498" t="n">
        <v>144</v>
      </c>
      <c r="J34" s="498" t="n">
        <v>942</v>
      </c>
      <c r="K34" s="498" t="n">
        <v>684</v>
      </c>
      <c r="L34" s="216" t="n">
        <v>16</v>
      </c>
      <c r="M34" s="216" t="n">
        <v>668</v>
      </c>
      <c r="N34" s="498" t="n">
        <v>0</v>
      </c>
      <c r="O34" s="498" t="n">
        <v>0</v>
      </c>
      <c r="P34" s="192" t="n">
        <v>0</v>
      </c>
      <c r="Q34" s="478"/>
    </row>
    <row r="35" customFormat="false" ht="9.95" hidden="false" customHeight="true" outlineLevel="0" collapsed="false">
      <c r="A35" s="473"/>
      <c r="B35" s="242"/>
      <c r="D35" s="267" t="s">
        <v>188</v>
      </c>
      <c r="E35" s="216" t="n">
        <v>1200</v>
      </c>
      <c r="F35" s="498" t="n">
        <v>57</v>
      </c>
      <c r="G35" s="216" t="n">
        <v>1143</v>
      </c>
      <c r="H35" s="498" t="n">
        <v>595</v>
      </c>
      <c r="I35" s="498" t="n">
        <v>42</v>
      </c>
      <c r="J35" s="192" t="n">
        <v>553</v>
      </c>
      <c r="K35" s="498" t="n">
        <v>605</v>
      </c>
      <c r="L35" s="216" t="n">
        <v>15</v>
      </c>
      <c r="M35" s="216" t="n">
        <v>590</v>
      </c>
      <c r="N35" s="498" t="n">
        <v>0</v>
      </c>
      <c r="O35" s="498" t="n">
        <v>0</v>
      </c>
      <c r="P35" s="192" t="n">
        <v>0</v>
      </c>
      <c r="Q35" s="478" t="n">
        <v>13</v>
      </c>
    </row>
    <row r="36" customFormat="false" ht="9.95" hidden="false" customHeight="true" outlineLevel="0" collapsed="false">
      <c r="A36" s="473" t="n">
        <v>14</v>
      </c>
      <c r="B36" s="242" t="s">
        <v>698</v>
      </c>
      <c r="D36" s="267" t="s">
        <v>187</v>
      </c>
      <c r="E36" s="216" t="n">
        <v>2217</v>
      </c>
      <c r="F36" s="498" t="n">
        <v>176</v>
      </c>
      <c r="G36" s="216" t="n">
        <v>2041</v>
      </c>
      <c r="H36" s="498" t="n">
        <v>1387</v>
      </c>
      <c r="I36" s="498" t="n">
        <v>162</v>
      </c>
      <c r="J36" s="498" t="n">
        <v>1225</v>
      </c>
      <c r="K36" s="498" t="n">
        <v>830</v>
      </c>
      <c r="L36" s="216" t="n">
        <v>14</v>
      </c>
      <c r="M36" s="216" t="n">
        <v>816</v>
      </c>
      <c r="N36" s="498" t="n">
        <v>0</v>
      </c>
      <c r="O36" s="498" t="n">
        <v>0</v>
      </c>
      <c r="P36" s="192" t="n">
        <v>0</v>
      </c>
      <c r="Q36" s="478"/>
    </row>
    <row r="37" customFormat="false" ht="9.95" hidden="false" customHeight="true" outlineLevel="0" collapsed="false">
      <c r="A37" s="473"/>
      <c r="B37" s="242"/>
      <c r="D37" s="267" t="s">
        <v>188</v>
      </c>
      <c r="E37" s="216" t="n">
        <v>1537</v>
      </c>
      <c r="F37" s="498" t="n">
        <v>78</v>
      </c>
      <c r="G37" s="216" t="n">
        <v>1459</v>
      </c>
      <c r="H37" s="498" t="n">
        <v>790</v>
      </c>
      <c r="I37" s="498" t="n">
        <v>64</v>
      </c>
      <c r="J37" s="192" t="n">
        <v>726</v>
      </c>
      <c r="K37" s="498" t="n">
        <v>747</v>
      </c>
      <c r="L37" s="216" t="n">
        <v>14</v>
      </c>
      <c r="M37" s="216" t="n">
        <v>733</v>
      </c>
      <c r="N37" s="498" t="n">
        <v>0</v>
      </c>
      <c r="O37" s="498" t="n">
        <v>0</v>
      </c>
      <c r="P37" s="192" t="n">
        <v>0</v>
      </c>
      <c r="Q37" s="478" t="n">
        <v>14</v>
      </c>
    </row>
    <row r="38" customFormat="false" ht="9.95" hidden="false" customHeight="true" outlineLevel="0" collapsed="false">
      <c r="A38" s="473" t="n">
        <v>15</v>
      </c>
      <c r="B38" s="242" t="s">
        <v>699</v>
      </c>
      <c r="D38" s="267" t="s">
        <v>187</v>
      </c>
      <c r="E38" s="216" t="n">
        <v>2603</v>
      </c>
      <c r="F38" s="498" t="n">
        <v>243</v>
      </c>
      <c r="G38" s="216" t="n">
        <v>2360</v>
      </c>
      <c r="H38" s="498" t="n">
        <v>1676</v>
      </c>
      <c r="I38" s="498" t="n">
        <v>227</v>
      </c>
      <c r="J38" s="498" t="n">
        <v>1449</v>
      </c>
      <c r="K38" s="498" t="n">
        <v>927</v>
      </c>
      <c r="L38" s="216" t="n">
        <v>16</v>
      </c>
      <c r="M38" s="216" t="n">
        <v>911</v>
      </c>
      <c r="N38" s="498" t="n">
        <v>0</v>
      </c>
      <c r="O38" s="498" t="n">
        <v>0</v>
      </c>
      <c r="P38" s="192" t="n">
        <v>0</v>
      </c>
      <c r="Q38" s="478"/>
    </row>
    <row r="39" customFormat="false" ht="9.95" hidden="false" customHeight="true" outlineLevel="0" collapsed="false">
      <c r="A39" s="473"/>
      <c r="B39" s="242"/>
      <c r="D39" s="267" t="s">
        <v>188</v>
      </c>
      <c r="E39" s="216" t="n">
        <v>1759</v>
      </c>
      <c r="F39" s="499" t="n">
        <v>109</v>
      </c>
      <c r="G39" s="216" t="n">
        <v>1650</v>
      </c>
      <c r="H39" s="498" t="n">
        <v>937</v>
      </c>
      <c r="I39" s="498" t="n">
        <v>95</v>
      </c>
      <c r="J39" s="498" t="n">
        <v>842</v>
      </c>
      <c r="K39" s="498" t="n">
        <v>822</v>
      </c>
      <c r="L39" s="216" t="n">
        <v>14</v>
      </c>
      <c r="M39" s="216" t="n">
        <v>808</v>
      </c>
      <c r="N39" s="498" t="n">
        <v>0</v>
      </c>
      <c r="O39" s="498" t="n">
        <v>0</v>
      </c>
      <c r="P39" s="192" t="n">
        <v>0</v>
      </c>
      <c r="Q39" s="478" t="n">
        <v>15</v>
      </c>
    </row>
    <row r="40" customFormat="false" ht="9.95" hidden="false" customHeight="true" outlineLevel="0" collapsed="false">
      <c r="A40" s="473" t="n">
        <v>16</v>
      </c>
      <c r="B40" s="242" t="s">
        <v>700</v>
      </c>
      <c r="D40" s="267" t="s">
        <v>187</v>
      </c>
      <c r="E40" s="216" t="n">
        <v>2748</v>
      </c>
      <c r="F40" s="498" t="n">
        <v>227</v>
      </c>
      <c r="G40" s="216" t="n">
        <v>2521</v>
      </c>
      <c r="H40" s="498" t="n">
        <v>1780</v>
      </c>
      <c r="I40" s="498" t="n">
        <v>216</v>
      </c>
      <c r="J40" s="498" t="n">
        <v>1564</v>
      </c>
      <c r="K40" s="498" t="n">
        <v>968</v>
      </c>
      <c r="L40" s="216" t="n">
        <v>11</v>
      </c>
      <c r="M40" s="216" t="n">
        <v>957</v>
      </c>
      <c r="N40" s="498" t="n">
        <v>0</v>
      </c>
      <c r="O40" s="498" t="n">
        <v>0</v>
      </c>
      <c r="P40" s="192" t="n">
        <v>0</v>
      </c>
      <c r="Q40" s="478"/>
    </row>
    <row r="41" customFormat="false" ht="9.95" hidden="false" customHeight="true" outlineLevel="0" collapsed="false">
      <c r="A41" s="473"/>
      <c r="B41" s="242"/>
      <c r="D41" s="267" t="s">
        <v>188</v>
      </c>
      <c r="E41" s="216" t="n">
        <v>1784</v>
      </c>
      <c r="F41" s="216" t="n">
        <v>100</v>
      </c>
      <c r="G41" s="216" t="n">
        <v>1684</v>
      </c>
      <c r="H41" s="498" t="n">
        <v>963</v>
      </c>
      <c r="I41" s="498" t="n">
        <v>90</v>
      </c>
      <c r="J41" s="498" t="n">
        <v>873</v>
      </c>
      <c r="K41" s="498" t="n">
        <v>821</v>
      </c>
      <c r="L41" s="216" t="n">
        <v>10</v>
      </c>
      <c r="M41" s="216" t="n">
        <v>811</v>
      </c>
      <c r="N41" s="498" t="n">
        <v>0</v>
      </c>
      <c r="O41" s="498" t="n">
        <v>0</v>
      </c>
      <c r="P41" s="192" t="n">
        <v>0</v>
      </c>
      <c r="Q41" s="478" t="n">
        <v>16</v>
      </c>
    </row>
    <row r="42" customFormat="false" ht="9.95" hidden="false" customHeight="true" outlineLevel="0" collapsed="false">
      <c r="A42" s="473" t="n">
        <v>17</v>
      </c>
      <c r="B42" s="242" t="s">
        <v>701</v>
      </c>
      <c r="D42" s="267" t="s">
        <v>187</v>
      </c>
      <c r="E42" s="216" t="n">
        <v>2727</v>
      </c>
      <c r="F42" s="498" t="n">
        <v>233</v>
      </c>
      <c r="G42" s="216" t="n">
        <v>2494</v>
      </c>
      <c r="H42" s="498" t="n">
        <v>1749</v>
      </c>
      <c r="I42" s="498" t="n">
        <v>220</v>
      </c>
      <c r="J42" s="498" t="n">
        <v>1529</v>
      </c>
      <c r="K42" s="498" t="n">
        <v>978</v>
      </c>
      <c r="L42" s="216" t="n">
        <v>13</v>
      </c>
      <c r="M42" s="216" t="n">
        <v>965</v>
      </c>
      <c r="N42" s="498" t="n">
        <v>0</v>
      </c>
      <c r="O42" s="498" t="n">
        <v>0</v>
      </c>
      <c r="P42" s="192" t="n">
        <v>0</v>
      </c>
      <c r="Q42" s="478"/>
    </row>
    <row r="43" customFormat="false" ht="9.95" hidden="false" customHeight="true" outlineLevel="0" collapsed="false">
      <c r="A43" s="473"/>
      <c r="B43" s="242"/>
      <c r="D43" s="267" t="s">
        <v>188</v>
      </c>
      <c r="E43" s="216" t="n">
        <v>1826</v>
      </c>
      <c r="F43" s="216" t="n">
        <v>106</v>
      </c>
      <c r="G43" s="216" t="n">
        <v>1720</v>
      </c>
      <c r="H43" s="498" t="n">
        <v>981</v>
      </c>
      <c r="I43" s="498" t="n">
        <v>94</v>
      </c>
      <c r="J43" s="498" t="n">
        <v>887</v>
      </c>
      <c r="K43" s="498" t="n">
        <v>845</v>
      </c>
      <c r="L43" s="216" t="n">
        <v>12</v>
      </c>
      <c r="M43" s="216" t="n">
        <v>833</v>
      </c>
      <c r="N43" s="498" t="n">
        <v>0</v>
      </c>
      <c r="O43" s="498" t="n">
        <v>0</v>
      </c>
      <c r="P43" s="192" t="n">
        <v>0</v>
      </c>
      <c r="Q43" s="478" t="n">
        <v>17</v>
      </c>
    </row>
    <row r="44" customFormat="false" ht="9.95" hidden="false" customHeight="true" outlineLevel="0" collapsed="false">
      <c r="A44" s="473" t="n">
        <v>18</v>
      </c>
      <c r="B44" s="242" t="s">
        <v>702</v>
      </c>
      <c r="D44" s="267" t="s">
        <v>187</v>
      </c>
      <c r="E44" s="216" t="n">
        <v>2869</v>
      </c>
      <c r="F44" s="498" t="n">
        <v>217</v>
      </c>
      <c r="G44" s="216" t="n">
        <v>2652</v>
      </c>
      <c r="H44" s="498" t="n">
        <v>1825</v>
      </c>
      <c r="I44" s="498" t="n">
        <v>207</v>
      </c>
      <c r="J44" s="498" t="n">
        <v>1618</v>
      </c>
      <c r="K44" s="498" t="n">
        <v>1044</v>
      </c>
      <c r="L44" s="216" t="n">
        <v>10</v>
      </c>
      <c r="M44" s="216" t="n">
        <v>1034</v>
      </c>
      <c r="N44" s="498" t="n">
        <v>0</v>
      </c>
      <c r="O44" s="498" t="n">
        <v>0</v>
      </c>
      <c r="P44" s="192" t="n">
        <v>0</v>
      </c>
      <c r="Q44" s="478"/>
    </row>
    <row r="45" customFormat="false" ht="9.95" hidden="false" customHeight="true" outlineLevel="0" collapsed="false">
      <c r="A45" s="473"/>
      <c r="B45" s="242"/>
      <c r="D45" s="267" t="s">
        <v>188</v>
      </c>
      <c r="E45" s="216" t="n">
        <v>1907</v>
      </c>
      <c r="F45" s="498" t="n">
        <v>100</v>
      </c>
      <c r="G45" s="216" t="n">
        <v>1807</v>
      </c>
      <c r="H45" s="498" t="n">
        <v>997</v>
      </c>
      <c r="I45" s="498" t="n">
        <v>93</v>
      </c>
      <c r="J45" s="498" t="n">
        <v>904</v>
      </c>
      <c r="K45" s="498" t="n">
        <v>910</v>
      </c>
      <c r="L45" s="216" t="n">
        <v>7</v>
      </c>
      <c r="M45" s="216" t="n">
        <v>903</v>
      </c>
      <c r="N45" s="498" t="n">
        <v>0</v>
      </c>
      <c r="O45" s="498" t="n">
        <v>0</v>
      </c>
      <c r="P45" s="192" t="n">
        <v>0</v>
      </c>
      <c r="Q45" s="478" t="n">
        <v>18</v>
      </c>
    </row>
    <row r="46" customFormat="false" ht="9.95" hidden="false" customHeight="true" outlineLevel="0" collapsed="false">
      <c r="A46" s="473" t="n">
        <v>19</v>
      </c>
      <c r="B46" s="242" t="s">
        <v>703</v>
      </c>
      <c r="D46" s="267" t="s">
        <v>187</v>
      </c>
      <c r="E46" s="216" t="n">
        <v>3023</v>
      </c>
      <c r="F46" s="498" t="n">
        <v>237</v>
      </c>
      <c r="G46" s="216" t="n">
        <v>2786</v>
      </c>
      <c r="H46" s="498" t="n">
        <v>1481</v>
      </c>
      <c r="I46" s="498" t="n">
        <v>198</v>
      </c>
      <c r="J46" s="498" t="n">
        <v>1283</v>
      </c>
      <c r="K46" s="498" t="n">
        <v>878</v>
      </c>
      <c r="L46" s="216" t="n">
        <v>8</v>
      </c>
      <c r="M46" s="216" t="n">
        <v>870</v>
      </c>
      <c r="N46" s="498" t="n">
        <v>664</v>
      </c>
      <c r="O46" s="216" t="n">
        <v>31</v>
      </c>
      <c r="P46" s="216" t="n">
        <v>633</v>
      </c>
      <c r="Q46" s="478"/>
    </row>
    <row r="47" customFormat="false" ht="9.95" hidden="false" customHeight="true" outlineLevel="0" collapsed="false">
      <c r="A47" s="473"/>
      <c r="D47" s="267" t="s">
        <v>188</v>
      </c>
      <c r="E47" s="216" t="n">
        <v>1925</v>
      </c>
      <c r="F47" s="216" t="n">
        <v>108</v>
      </c>
      <c r="G47" s="216" t="n">
        <v>1817</v>
      </c>
      <c r="H47" s="498" t="n">
        <v>712</v>
      </c>
      <c r="I47" s="216" t="n">
        <v>82</v>
      </c>
      <c r="J47" s="192" t="n">
        <v>630</v>
      </c>
      <c r="K47" s="498" t="n">
        <v>730</v>
      </c>
      <c r="L47" s="216" t="n">
        <v>5</v>
      </c>
      <c r="M47" s="216" t="n">
        <v>725</v>
      </c>
      <c r="N47" s="498" t="n">
        <v>483</v>
      </c>
      <c r="O47" s="216" t="n">
        <v>21</v>
      </c>
      <c r="P47" s="216" t="n">
        <v>462</v>
      </c>
      <c r="Q47" s="478" t="n">
        <v>19</v>
      </c>
    </row>
    <row r="48" customFormat="false" ht="9.95" hidden="false" customHeight="true" outlineLevel="0" collapsed="false">
      <c r="A48" s="473" t="n">
        <v>20</v>
      </c>
      <c r="B48" s="242" t="s">
        <v>704</v>
      </c>
      <c r="D48" s="267" t="s">
        <v>187</v>
      </c>
      <c r="E48" s="216" t="n">
        <v>2912</v>
      </c>
      <c r="F48" s="498" t="n">
        <v>232</v>
      </c>
      <c r="G48" s="216" t="n">
        <v>2680</v>
      </c>
      <c r="H48" s="498" t="n">
        <v>1105</v>
      </c>
      <c r="I48" s="498" t="n">
        <v>162</v>
      </c>
      <c r="J48" s="498" t="n">
        <v>943</v>
      </c>
      <c r="K48" s="498" t="n">
        <v>619</v>
      </c>
      <c r="L48" s="216" t="n">
        <v>8</v>
      </c>
      <c r="M48" s="216" t="n">
        <v>611</v>
      </c>
      <c r="N48" s="498" t="n">
        <v>1188</v>
      </c>
      <c r="O48" s="216" t="n">
        <v>62</v>
      </c>
      <c r="P48" s="216" t="n">
        <v>1126</v>
      </c>
      <c r="Q48" s="478"/>
    </row>
    <row r="49" customFormat="false" ht="9.95" hidden="false" customHeight="true" outlineLevel="0" collapsed="false">
      <c r="A49" s="473"/>
      <c r="B49" s="242"/>
      <c r="D49" s="267" t="s">
        <v>188</v>
      </c>
      <c r="E49" s="216" t="n">
        <v>1791</v>
      </c>
      <c r="F49" s="216" t="n">
        <v>103</v>
      </c>
      <c r="G49" s="216" t="n">
        <v>1688</v>
      </c>
      <c r="H49" s="498" t="n">
        <v>474</v>
      </c>
      <c r="I49" s="216" t="n">
        <v>59</v>
      </c>
      <c r="J49" s="192" t="n">
        <v>415</v>
      </c>
      <c r="K49" s="498" t="n">
        <v>480</v>
      </c>
      <c r="L49" s="216" t="n">
        <v>6</v>
      </c>
      <c r="M49" s="216" t="n">
        <v>474</v>
      </c>
      <c r="N49" s="498" t="n">
        <v>837</v>
      </c>
      <c r="O49" s="216" t="n">
        <v>38</v>
      </c>
      <c r="P49" s="216" t="n">
        <v>799</v>
      </c>
      <c r="Q49" s="478" t="n">
        <v>20</v>
      </c>
    </row>
    <row r="50" customFormat="false" ht="9.95" hidden="false" customHeight="true" outlineLevel="0" collapsed="false">
      <c r="A50" s="473" t="n">
        <v>21</v>
      </c>
      <c r="B50" s="242" t="s">
        <v>705</v>
      </c>
      <c r="D50" s="267" t="s">
        <v>187</v>
      </c>
      <c r="E50" s="216" t="n">
        <v>2499</v>
      </c>
      <c r="F50" s="498" t="n">
        <v>176</v>
      </c>
      <c r="G50" s="216" t="n">
        <v>2323</v>
      </c>
      <c r="H50" s="498" t="n">
        <v>733</v>
      </c>
      <c r="I50" s="498" t="n">
        <v>111</v>
      </c>
      <c r="J50" s="498" t="n">
        <v>622</v>
      </c>
      <c r="K50" s="498" t="n">
        <v>458</v>
      </c>
      <c r="L50" s="216" t="n">
        <v>6</v>
      </c>
      <c r="M50" s="216" t="n">
        <v>452</v>
      </c>
      <c r="N50" s="498" t="n">
        <v>1308</v>
      </c>
      <c r="O50" s="216" t="n">
        <v>59</v>
      </c>
      <c r="P50" s="216" t="n">
        <v>1249</v>
      </c>
      <c r="Q50" s="478"/>
    </row>
    <row r="51" customFormat="false" ht="9.95" hidden="false" customHeight="true" outlineLevel="0" collapsed="false">
      <c r="A51" s="473"/>
      <c r="B51" s="242"/>
      <c r="D51" s="267" t="s">
        <v>188</v>
      </c>
      <c r="E51" s="216" t="n">
        <v>1484</v>
      </c>
      <c r="F51" s="216" t="n">
        <v>72</v>
      </c>
      <c r="G51" s="216" t="n">
        <v>1412</v>
      </c>
      <c r="H51" s="498" t="n">
        <v>280</v>
      </c>
      <c r="I51" s="216" t="n">
        <v>31</v>
      </c>
      <c r="J51" s="192" t="n">
        <v>249</v>
      </c>
      <c r="K51" s="498" t="n">
        <v>332</v>
      </c>
      <c r="L51" s="216" t="n">
        <v>3</v>
      </c>
      <c r="M51" s="216" t="n">
        <v>329</v>
      </c>
      <c r="N51" s="498" t="n">
        <v>872</v>
      </c>
      <c r="O51" s="216" t="n">
        <v>38</v>
      </c>
      <c r="P51" s="216" t="n">
        <v>834</v>
      </c>
      <c r="Q51" s="478" t="n">
        <v>21</v>
      </c>
    </row>
    <row r="52" customFormat="false" ht="9.95" hidden="false" customHeight="true" outlineLevel="0" collapsed="false">
      <c r="A52" s="473" t="n">
        <v>22</v>
      </c>
      <c r="B52" s="242" t="s">
        <v>706</v>
      </c>
      <c r="D52" s="267" t="s">
        <v>187</v>
      </c>
      <c r="E52" s="216" t="n">
        <v>1466</v>
      </c>
      <c r="F52" s="498" t="n">
        <v>102</v>
      </c>
      <c r="G52" s="216" t="n">
        <v>1364</v>
      </c>
      <c r="H52" s="498" t="n">
        <v>392</v>
      </c>
      <c r="I52" s="498" t="n">
        <v>58</v>
      </c>
      <c r="J52" s="498" t="n">
        <v>334</v>
      </c>
      <c r="K52" s="498" t="n">
        <v>202</v>
      </c>
      <c r="L52" s="216" t="n">
        <v>3</v>
      </c>
      <c r="M52" s="216" t="n">
        <v>199</v>
      </c>
      <c r="N52" s="498" t="n">
        <v>872</v>
      </c>
      <c r="O52" s="216" t="n">
        <v>41</v>
      </c>
      <c r="P52" s="216" t="n">
        <v>831</v>
      </c>
      <c r="Q52" s="478"/>
    </row>
    <row r="53" customFormat="false" ht="9.95" hidden="false" customHeight="true" outlineLevel="0" collapsed="false">
      <c r="A53" s="473"/>
      <c r="B53" s="242"/>
      <c r="D53" s="267" t="s">
        <v>188</v>
      </c>
      <c r="E53" s="216" t="n">
        <v>778</v>
      </c>
      <c r="F53" s="216" t="n">
        <v>40</v>
      </c>
      <c r="G53" s="216" t="n">
        <v>738</v>
      </c>
      <c r="H53" s="498" t="n">
        <v>119</v>
      </c>
      <c r="I53" s="216" t="n">
        <v>17</v>
      </c>
      <c r="J53" s="192" t="n">
        <v>102</v>
      </c>
      <c r="K53" s="498" t="n">
        <v>139</v>
      </c>
      <c r="L53" s="216" t="n">
        <v>3</v>
      </c>
      <c r="M53" s="216" t="n">
        <v>136</v>
      </c>
      <c r="N53" s="498" t="n">
        <v>520</v>
      </c>
      <c r="O53" s="216" t="n">
        <v>20</v>
      </c>
      <c r="P53" s="216" t="n">
        <v>500</v>
      </c>
      <c r="Q53" s="478" t="n">
        <v>22</v>
      </c>
    </row>
    <row r="54" customFormat="false" ht="9.95" hidden="false" customHeight="true" outlineLevel="0" collapsed="false">
      <c r="A54" s="473" t="n">
        <v>23</v>
      </c>
      <c r="B54" s="242" t="s">
        <v>707</v>
      </c>
      <c r="D54" s="267" t="s">
        <v>187</v>
      </c>
      <c r="E54" s="216" t="n">
        <v>660</v>
      </c>
      <c r="F54" s="498" t="n">
        <v>67</v>
      </c>
      <c r="G54" s="216" t="n">
        <v>593</v>
      </c>
      <c r="H54" s="498" t="n">
        <v>198</v>
      </c>
      <c r="I54" s="498" t="n">
        <v>41</v>
      </c>
      <c r="J54" s="498" t="n">
        <v>157</v>
      </c>
      <c r="K54" s="498" t="n">
        <v>63</v>
      </c>
      <c r="L54" s="216" t="n">
        <v>0</v>
      </c>
      <c r="M54" s="216" t="n">
        <v>63</v>
      </c>
      <c r="N54" s="498" t="n">
        <v>399</v>
      </c>
      <c r="O54" s="216" t="n">
        <v>26</v>
      </c>
      <c r="P54" s="216" t="n">
        <v>373</v>
      </c>
      <c r="Q54" s="478"/>
    </row>
    <row r="55" customFormat="false" ht="9.95" hidden="false" customHeight="true" outlineLevel="0" collapsed="false">
      <c r="A55" s="473"/>
      <c r="B55" s="242"/>
      <c r="D55" s="267" t="s">
        <v>188</v>
      </c>
      <c r="E55" s="216" t="n">
        <v>325</v>
      </c>
      <c r="F55" s="498" t="n">
        <v>26</v>
      </c>
      <c r="G55" s="216" t="n">
        <v>299</v>
      </c>
      <c r="H55" s="498" t="n">
        <v>49</v>
      </c>
      <c r="I55" s="216" t="n">
        <v>10</v>
      </c>
      <c r="J55" s="192" t="n">
        <v>39</v>
      </c>
      <c r="K55" s="498" t="n">
        <v>38</v>
      </c>
      <c r="L55" s="216" t="n">
        <v>0</v>
      </c>
      <c r="M55" s="216" t="n">
        <v>38</v>
      </c>
      <c r="N55" s="498" t="n">
        <v>238</v>
      </c>
      <c r="O55" s="216" t="n">
        <v>16</v>
      </c>
      <c r="P55" s="216" t="n">
        <v>222</v>
      </c>
      <c r="Q55" s="478" t="n">
        <v>23</v>
      </c>
    </row>
    <row r="56" customFormat="false" ht="9.95" hidden="false" customHeight="true" outlineLevel="0" collapsed="false">
      <c r="A56" s="473"/>
      <c r="B56" s="242"/>
      <c r="D56" s="267"/>
      <c r="E56" s="500"/>
      <c r="F56" s="501"/>
      <c r="G56" s="502"/>
      <c r="H56" s="503"/>
      <c r="I56" s="503"/>
      <c r="J56" s="501"/>
      <c r="K56" s="501"/>
      <c r="L56" s="504"/>
      <c r="M56" s="504"/>
      <c r="N56" s="501"/>
      <c r="O56" s="504"/>
      <c r="P56" s="504"/>
      <c r="Q56" s="478"/>
    </row>
    <row r="57" s="3" customFormat="true" ht="9.95" hidden="false" customHeight="true" outlineLevel="0" collapsed="false">
      <c r="A57" s="480" t="n">
        <v>24</v>
      </c>
      <c r="B57" s="229" t="s">
        <v>708</v>
      </c>
      <c r="D57" s="257" t="s">
        <v>187</v>
      </c>
      <c r="E57" s="211" t="n">
        <f aca="false">E10+E12+E14+E16+E18+E20+E22+E24+E26+E28+E30+E32+E34+E36+E38+E40+E42+E44+E46+E48+E50+E52+E54</f>
        <v>35204</v>
      </c>
      <c r="F57" s="211" t="n">
        <f aca="false">F10+F12+F14+F16+F18+F20+F22+F24+F26+F28+F30+F32+F34+F36+F38+F40+F42+F44+F46+F48+F50+F52+F54</f>
        <v>3124</v>
      </c>
      <c r="G57" s="211" t="n">
        <f aca="false">G10+G12+G14+G16+G18+G20+G22+G24+G26+G28+G30+G32+G34+G36+G38+G40+G42+G44+G46+G48+G50+G52+G54</f>
        <v>32080</v>
      </c>
      <c r="H57" s="211" t="n">
        <f aca="false">H10+H12+H14+H16+H18+H20+H22+H24+H26+H28+H30+H32+H34+H36+H38+H40+H42+H44+H46+H48+H50+H52+H54</f>
        <v>19594</v>
      </c>
      <c r="I57" s="211" t="n">
        <f aca="false">I10+I12+I14+I16+I18+I20+I22+I24+I26+I28+I30+I32+I34+I36+I38+I40+I42+I44+I46+I48+I50+I52+I54</f>
        <v>2672</v>
      </c>
      <c r="J57" s="211" t="n">
        <f aca="false">J10+J12+J14+J16+J18+J20+J22+J24+J26+J28+J30+J32+J34+J36+J38+J40+J42+J44+J46+J48+J50+J52+J54</f>
        <v>16922</v>
      </c>
      <c r="K57" s="211" t="n">
        <f aca="false">K10+K12+K14+K16+K18+K20+K22+K24+K26+K28+K30+K32+K34+K36+K38+K40+K42+K44+K46+K48+K50+K52+K54</f>
        <v>11179</v>
      </c>
      <c r="L57" s="211" t="n">
        <f aca="false">L10+L12+L14+L16+L18+L20+L22+L24+L26+L28+L30+L32+L34+L36+L38+L40+L42+L44+L46+L48+L50+L52+L54</f>
        <v>233</v>
      </c>
      <c r="M57" s="211" t="n">
        <f aca="false">M10+M12+M14+M16+M18+M20+M22+M24+M26+M28+M30+M32+M34+M36+M38+M40+M42+M44+M46+M48+M50+M52+M54</f>
        <v>10946</v>
      </c>
      <c r="N57" s="211" t="n">
        <f aca="false">N10+N12+N14+N16+N18+N20+N22+N24+N26+N28+N30+N32+N34+N36+N38+N40+N42+N44+N46+N48+N50+N52+N54</f>
        <v>4431</v>
      </c>
      <c r="O57" s="211" t="n">
        <f aca="false">O10+O12+O14+O16+O18+O20+O22+O24+O26+O28+O30+O32+O34+O36+O38+O40+O42+O44+O46+O48+O50+O52+O54</f>
        <v>219</v>
      </c>
      <c r="P57" s="211" t="n">
        <f aca="false">P10+P12+P14+P16+P18+P20+P22+P24+P26+P28+P30+P32+P34+P36+P38+P40+P42+P44+P46+P48+P50+P52+P54</f>
        <v>4212</v>
      </c>
      <c r="Q57" s="482"/>
    </row>
    <row r="58" s="3" customFormat="true" ht="9.95" hidden="false" customHeight="true" outlineLevel="0" collapsed="false">
      <c r="A58" s="483"/>
      <c r="B58" s="229"/>
      <c r="D58" s="257" t="s">
        <v>188</v>
      </c>
      <c r="E58" s="211" t="n">
        <f aca="false">E11+E13+E15+E17+E19+E21+E23+E25+E27+E29+E31+E33+E35+E37+E39+E41+E43+E45+E47+E49+E51+E53+E55</f>
        <v>22664</v>
      </c>
      <c r="F58" s="211" t="n">
        <f aca="false">F11+F13+F15+F17+F19+F21+F23+F25+F27+F29+F31+F33+F35+F37+F39+F41+F43+F45+F47+F49+F51+F53+F55</f>
        <v>1344</v>
      </c>
      <c r="G58" s="211" t="n">
        <f aca="false">G11+G13+G15+G17+G19+G21+G23+G25+G27+G29+G31+G33+G35+G37+G39+G41+G43+G45+G47+G49+G51+G53+G55</f>
        <v>21320</v>
      </c>
      <c r="H58" s="211" t="n">
        <f aca="false">H11+H13+H15+H17+H19+H21+H23+H25+H27+H29+H31+H33+H35+H37+H39+H41+H43+H45+H47+H49+H51+H53+H55</f>
        <v>10173</v>
      </c>
      <c r="I58" s="211" t="n">
        <f aca="false">I11+I13+I15+I17+I19+I21+I23+I25+I27+I29+I31+I33+I35+I37+I39+I41+I43+I45+I47+I49+I51+I53+I55</f>
        <v>1000</v>
      </c>
      <c r="J58" s="211" t="n">
        <f aca="false">J11+J13+J15+J17+J19+J21+J23+J25+J27+J29+J31+J33+J35+J37+J39+J41+J43+J45+J47+J49+J51+J53+J55</f>
        <v>9173</v>
      </c>
      <c r="K58" s="211" t="n">
        <f aca="false">K11+K13+K15+K17+K19+K21+K23+K25+K27+K29+K31+K33+K35+K37+K39+K41+K43+K45+K47+K49+K51+K53+K55</f>
        <v>9541</v>
      </c>
      <c r="L58" s="211" t="n">
        <f aca="false">L11+L13+L15+L17+L19+L21+L23+L25+L27+L29+L31+L33+L35+L37+L39+L41+L43+L45+L47+L49+L51+L53+L55</f>
        <v>211</v>
      </c>
      <c r="M58" s="211" t="n">
        <f aca="false">M11+M13+M15+M17+M19+M21+M23+M25+M27+M29+M31+M33+M35+M37+M39+M41+M43+M45+M47+M49+M51+M53+M55</f>
        <v>9330</v>
      </c>
      <c r="N58" s="211" t="n">
        <f aca="false">N11+N13+N15+N17+N19+N21+N23+N25+N27+N29+N31+N33+N35+N37+N39+N41+N43+N45+N47+N49+N51+N53+N55</f>
        <v>2950</v>
      </c>
      <c r="O58" s="211" t="n">
        <f aca="false">O11+O13+O15+O17+O19+O21+O23+O25+O27+O29+O31+O33+O35+O37+O39+O41+O43+O45+O47+O49+O51+O53+O55</f>
        <v>133</v>
      </c>
      <c r="P58" s="211" t="n">
        <f aca="false">P11+P13+P15+P17+P19+P21+P23+P25+P27+P29+P31+P33+P35+P37+P39+P41+P43+P45+P47+P49+P51+P53+P55</f>
        <v>2817</v>
      </c>
      <c r="Q58" s="482" t="n">
        <v>24</v>
      </c>
    </row>
    <row r="59" customFormat="false" ht="9.95" hidden="false" customHeight="true" outlineLevel="0" collapsed="false">
      <c r="E59" s="216"/>
      <c r="F59" s="216"/>
      <c r="G59" s="216"/>
      <c r="H59" s="216"/>
      <c r="I59" s="216"/>
      <c r="J59" s="216"/>
      <c r="K59" s="216"/>
      <c r="L59" s="216"/>
      <c r="M59" s="216"/>
      <c r="N59" s="216"/>
      <c r="O59" s="216"/>
      <c r="P59" s="216"/>
    </row>
    <row r="60" customFormat="false" ht="9.95" hidden="false" customHeight="true" outlineLevel="0" collapsed="false">
      <c r="A60" s="266"/>
    </row>
    <row r="61" customFormat="false" ht="9.95" hidden="false" customHeight="true" outlineLevel="0" collapsed="false">
      <c r="A61" s="484"/>
      <c r="E61" s="388"/>
      <c r="F61" s="479"/>
      <c r="G61" s="479"/>
      <c r="H61" s="486"/>
      <c r="I61" s="486"/>
      <c r="J61" s="486"/>
      <c r="K61" s="485"/>
      <c r="L61" s="505"/>
      <c r="M61" s="505"/>
      <c r="N61" s="485"/>
      <c r="O61" s="505"/>
      <c r="P61" s="505"/>
    </row>
    <row r="62" customFormat="false" ht="9.95" hidden="false" customHeight="true" outlineLevel="0" collapsed="false">
      <c r="E62" s="388"/>
      <c r="F62" s="388"/>
      <c r="G62" s="388"/>
      <c r="H62" s="388"/>
      <c r="I62" s="388"/>
      <c r="J62" s="388"/>
      <c r="K62" s="388"/>
      <c r="L62" s="388"/>
      <c r="M62" s="388"/>
      <c r="N62" s="388"/>
      <c r="O62" s="388"/>
      <c r="P62" s="388"/>
    </row>
    <row r="63" customFormat="false" ht="9.95" hidden="false" customHeight="true" outlineLevel="0" collapsed="false">
      <c r="E63" s="388"/>
      <c r="F63" s="388"/>
      <c r="G63" s="388"/>
      <c r="H63" s="388"/>
      <c r="I63" s="388"/>
      <c r="J63" s="388"/>
      <c r="K63" s="388"/>
      <c r="L63" s="388"/>
      <c r="M63" s="388"/>
      <c r="N63" s="388"/>
      <c r="O63" s="388"/>
      <c r="P63" s="388"/>
    </row>
    <row r="64" customFormat="false" ht="9.95" hidden="false" customHeight="true" outlineLevel="0" collapsed="false">
      <c r="E64" s="388"/>
      <c r="F64" s="479"/>
      <c r="G64" s="479"/>
      <c r="H64" s="486"/>
      <c r="I64" s="486"/>
      <c r="J64" s="471"/>
      <c r="K64" s="485"/>
      <c r="L64" s="505"/>
      <c r="M64" s="505"/>
      <c r="N64" s="485"/>
      <c r="O64" s="505"/>
      <c r="P64" s="505"/>
    </row>
    <row r="65" customFormat="false" ht="9.95" hidden="false" customHeight="true" outlineLevel="0" collapsed="false">
      <c r="E65" s="388"/>
      <c r="F65" s="479"/>
      <c r="G65" s="479"/>
      <c r="H65" s="486"/>
      <c r="I65" s="486"/>
      <c r="J65" s="471"/>
      <c r="K65" s="485"/>
      <c r="L65" s="505"/>
      <c r="M65" s="505"/>
      <c r="N65" s="485"/>
      <c r="O65" s="505"/>
      <c r="P65" s="505"/>
    </row>
    <row r="66" customFormat="false" ht="9.95" hidden="false" customHeight="true" outlineLevel="0" collapsed="false">
      <c r="E66" s="388"/>
      <c r="F66" s="479"/>
      <c r="G66" s="479"/>
      <c r="H66" s="486"/>
      <c r="I66" s="486"/>
      <c r="J66" s="471"/>
      <c r="K66" s="485"/>
      <c r="L66" s="505"/>
      <c r="M66" s="505"/>
      <c r="N66" s="485"/>
      <c r="O66" s="505"/>
      <c r="P66" s="505"/>
    </row>
    <row r="67" customFormat="false" ht="9.95" hidden="false" customHeight="true" outlineLevel="0" collapsed="false">
      <c r="E67" s="388"/>
      <c r="F67" s="479"/>
      <c r="G67" s="479"/>
      <c r="H67" s="486"/>
      <c r="I67" s="486"/>
      <c r="J67" s="471"/>
      <c r="K67" s="485"/>
      <c r="L67" s="505"/>
      <c r="M67" s="505"/>
      <c r="N67" s="485"/>
      <c r="O67" s="505"/>
      <c r="P67" s="505"/>
    </row>
    <row r="68" customFormat="false" ht="12.75" hidden="false" customHeight="false" outlineLevel="0" collapsed="false">
      <c r="E68" s="388"/>
      <c r="F68" s="479"/>
      <c r="G68" s="479"/>
      <c r="H68" s="486"/>
      <c r="I68" s="486"/>
      <c r="J68" s="471"/>
      <c r="K68" s="485"/>
      <c r="L68" s="505"/>
      <c r="M68" s="505"/>
      <c r="N68" s="485"/>
      <c r="O68" s="505"/>
      <c r="P68" s="505"/>
    </row>
    <row r="69" customFormat="false" ht="12.75" hidden="false" customHeight="false" outlineLevel="0" collapsed="false">
      <c r="E69" s="388"/>
      <c r="F69" s="479"/>
      <c r="G69" s="479"/>
      <c r="H69" s="486"/>
      <c r="I69" s="486"/>
      <c r="J69" s="471"/>
      <c r="K69" s="485"/>
      <c r="L69" s="505"/>
      <c r="M69" s="505"/>
      <c r="N69" s="485"/>
      <c r="O69" s="505"/>
      <c r="P69" s="505"/>
    </row>
    <row r="70" customFormat="false" ht="12.75" hidden="false" customHeight="false" outlineLevel="0" collapsed="false">
      <c r="E70" s="388"/>
      <c r="F70" s="479"/>
      <c r="G70" s="479"/>
      <c r="H70" s="486"/>
      <c r="I70" s="486"/>
      <c r="J70" s="471"/>
      <c r="K70" s="485"/>
      <c r="L70" s="505"/>
      <c r="M70" s="505"/>
      <c r="N70" s="485"/>
      <c r="O70" s="505"/>
      <c r="P70" s="505"/>
    </row>
    <row r="71" customFormat="false" ht="12.75" hidden="false" customHeight="false" outlineLevel="0" collapsed="false">
      <c r="E71" s="388"/>
      <c r="F71" s="479"/>
      <c r="G71" s="479"/>
      <c r="H71" s="486"/>
      <c r="I71" s="486"/>
      <c r="J71" s="471"/>
      <c r="K71" s="485"/>
      <c r="L71" s="505"/>
      <c r="M71" s="505"/>
      <c r="N71" s="485"/>
      <c r="O71" s="505"/>
      <c r="P71" s="505"/>
    </row>
    <row r="72" customFormat="false" ht="12.75" hidden="false" customHeight="false" outlineLevel="0" collapsed="false">
      <c r="E72" s="388"/>
      <c r="F72" s="479"/>
      <c r="G72" s="479"/>
      <c r="H72" s="486"/>
      <c r="I72" s="486"/>
      <c r="J72" s="471"/>
      <c r="K72" s="485"/>
      <c r="L72" s="505"/>
      <c r="M72" s="505"/>
      <c r="N72" s="485"/>
      <c r="O72" s="505"/>
      <c r="P72" s="505"/>
    </row>
    <row r="73" customFormat="false" ht="12.75" hidden="false" customHeight="false" outlineLevel="0" collapsed="false">
      <c r="E73" s="388"/>
      <c r="F73" s="479"/>
      <c r="G73" s="479"/>
      <c r="H73" s="486"/>
      <c r="I73" s="486"/>
      <c r="J73" s="471"/>
      <c r="K73" s="485"/>
      <c r="L73" s="505"/>
      <c r="M73" s="505"/>
      <c r="N73" s="485"/>
      <c r="O73" s="505"/>
      <c r="P73" s="505"/>
    </row>
    <row r="74" customFormat="false" ht="12.75" hidden="false" customHeight="false" outlineLevel="0" collapsed="false">
      <c r="E74" s="388"/>
      <c r="F74" s="479"/>
      <c r="G74" s="479"/>
      <c r="H74" s="486"/>
      <c r="I74" s="486"/>
      <c r="J74" s="471"/>
      <c r="K74" s="485"/>
      <c r="L74" s="505"/>
      <c r="M74" s="505"/>
      <c r="N74" s="485"/>
      <c r="O74" s="505"/>
      <c r="P74" s="505"/>
    </row>
    <row r="75" customFormat="false" ht="12.75" hidden="false" customHeight="false" outlineLevel="0" collapsed="false">
      <c r="E75" s="388"/>
      <c r="F75" s="479"/>
      <c r="G75" s="479"/>
      <c r="H75" s="486"/>
      <c r="I75" s="486"/>
      <c r="J75" s="471"/>
      <c r="K75" s="485"/>
      <c r="L75" s="505"/>
      <c r="M75" s="505"/>
      <c r="N75" s="485"/>
      <c r="O75" s="505"/>
      <c r="P75" s="505"/>
    </row>
    <row r="76" customFormat="false" ht="12.75" hidden="false" customHeight="false" outlineLevel="0" collapsed="false">
      <c r="E76" s="388"/>
      <c r="F76" s="479"/>
      <c r="G76" s="479"/>
      <c r="H76" s="486"/>
      <c r="I76" s="486"/>
      <c r="J76" s="471"/>
      <c r="K76" s="485"/>
      <c r="L76" s="505"/>
      <c r="M76" s="505"/>
      <c r="N76" s="485"/>
      <c r="O76" s="505"/>
      <c r="P76" s="505"/>
    </row>
    <row r="77" customFormat="false" ht="12.75" hidden="false" customHeight="false" outlineLevel="0" collapsed="false">
      <c r="E77" s="388"/>
      <c r="F77" s="479"/>
      <c r="G77" s="479"/>
      <c r="H77" s="486"/>
      <c r="I77" s="486"/>
      <c r="J77" s="471"/>
      <c r="K77" s="485"/>
      <c r="L77" s="505"/>
      <c r="M77" s="505"/>
      <c r="N77" s="485"/>
      <c r="O77" s="505"/>
      <c r="P77" s="505"/>
    </row>
    <row r="78" customFormat="false" ht="12.75" hidden="false" customHeight="false" outlineLevel="0" collapsed="false">
      <c r="E78" s="388"/>
      <c r="F78" s="479"/>
      <c r="G78" s="479"/>
      <c r="H78" s="486"/>
      <c r="I78" s="486"/>
      <c r="J78" s="471"/>
      <c r="K78" s="485"/>
      <c r="L78" s="505"/>
      <c r="M78" s="505"/>
      <c r="N78" s="485"/>
      <c r="O78" s="505"/>
      <c r="P78" s="505"/>
    </row>
    <row r="79" customFormat="false" ht="12.75" hidden="false" customHeight="false" outlineLevel="0" collapsed="false">
      <c r="E79" s="388"/>
      <c r="F79" s="479"/>
      <c r="G79" s="479"/>
      <c r="H79" s="486"/>
      <c r="I79" s="486"/>
      <c r="J79" s="471"/>
      <c r="K79" s="485"/>
      <c r="L79" s="505"/>
      <c r="M79" s="505"/>
      <c r="N79" s="485"/>
      <c r="O79" s="505"/>
      <c r="P79" s="505"/>
    </row>
    <row r="80" customFormat="false" ht="12.75" hidden="false" customHeight="false" outlineLevel="0" collapsed="false">
      <c r="E80" s="388"/>
      <c r="F80" s="479"/>
      <c r="G80" s="479"/>
      <c r="H80" s="486"/>
      <c r="I80" s="486"/>
      <c r="J80" s="471"/>
      <c r="K80" s="485"/>
      <c r="L80" s="505"/>
      <c r="M80" s="505"/>
      <c r="N80" s="485"/>
      <c r="O80" s="505"/>
      <c r="P80" s="505"/>
    </row>
    <row r="81" customFormat="false" ht="12.75" hidden="false" customHeight="false" outlineLevel="0" collapsed="false">
      <c r="E81" s="388"/>
      <c r="F81" s="479"/>
      <c r="G81" s="479"/>
      <c r="H81" s="486"/>
      <c r="I81" s="486"/>
      <c r="J81" s="471"/>
      <c r="K81" s="485"/>
      <c r="L81" s="505"/>
      <c r="M81" s="505"/>
      <c r="N81" s="485"/>
      <c r="O81" s="505"/>
      <c r="P81" s="505"/>
    </row>
    <row r="82" customFormat="false" ht="12.75" hidden="false" customHeight="false" outlineLevel="0" collapsed="false">
      <c r="E82" s="388"/>
      <c r="F82" s="479"/>
      <c r="G82" s="479"/>
      <c r="H82" s="486"/>
      <c r="I82" s="486"/>
      <c r="J82" s="471"/>
      <c r="K82" s="485"/>
      <c r="L82" s="505"/>
      <c r="M82" s="505"/>
      <c r="N82" s="485"/>
      <c r="O82" s="505"/>
      <c r="P82" s="505"/>
    </row>
    <row r="83" customFormat="false" ht="12.75" hidden="false" customHeight="false" outlineLevel="0" collapsed="false">
      <c r="E83" s="388"/>
      <c r="F83" s="479"/>
      <c r="G83" s="479"/>
      <c r="H83" s="486"/>
      <c r="I83" s="486"/>
      <c r="J83" s="471"/>
      <c r="K83" s="485"/>
      <c r="L83" s="505"/>
      <c r="M83" s="505"/>
      <c r="N83" s="485"/>
      <c r="O83" s="505"/>
      <c r="P83" s="505"/>
    </row>
    <row r="84" customFormat="false" ht="12.75" hidden="false" customHeight="false" outlineLevel="0" collapsed="false">
      <c r="F84" s="479"/>
      <c r="G84" s="479"/>
      <c r="H84" s="486"/>
      <c r="I84" s="486"/>
      <c r="J84" s="471"/>
      <c r="K84" s="485"/>
      <c r="L84" s="505"/>
      <c r="M84" s="505"/>
      <c r="N84" s="485"/>
      <c r="O84" s="505"/>
      <c r="P84" s="505"/>
    </row>
    <row r="85" customFormat="false" ht="12.75" hidden="false" customHeight="false" outlineLevel="0" collapsed="false">
      <c r="F85" s="479"/>
      <c r="G85" s="479"/>
      <c r="H85" s="486"/>
      <c r="I85" s="486"/>
      <c r="J85" s="471"/>
      <c r="K85" s="485"/>
      <c r="L85" s="505"/>
      <c r="M85" s="505"/>
      <c r="N85" s="485"/>
      <c r="O85" s="505"/>
      <c r="P85" s="505"/>
    </row>
    <row r="86" customFormat="false" ht="12.75" hidden="false" customHeight="false" outlineLevel="0" collapsed="false">
      <c r="F86" s="479"/>
      <c r="G86" s="479"/>
      <c r="H86" s="486"/>
      <c r="I86" s="486"/>
      <c r="J86" s="471"/>
      <c r="K86" s="485"/>
      <c r="L86" s="505"/>
      <c r="M86" s="505"/>
      <c r="N86" s="485"/>
      <c r="O86" s="505"/>
      <c r="P86" s="505"/>
    </row>
    <row r="87" customFormat="false" ht="12.75" hidden="false" customHeight="false" outlineLevel="0" collapsed="false">
      <c r="F87" s="479"/>
      <c r="G87" s="479"/>
      <c r="H87" s="486"/>
      <c r="I87" s="486"/>
      <c r="J87" s="471"/>
      <c r="K87" s="485"/>
      <c r="L87" s="505"/>
      <c r="M87" s="505"/>
      <c r="N87" s="485"/>
      <c r="O87" s="505"/>
      <c r="P87" s="505"/>
    </row>
    <row r="88" customFormat="false" ht="12.75" hidden="false" customHeight="false" outlineLevel="0" collapsed="false">
      <c r="F88" s="479"/>
      <c r="G88" s="479"/>
      <c r="H88" s="486"/>
      <c r="I88" s="486"/>
      <c r="J88" s="471"/>
      <c r="K88" s="485"/>
      <c r="L88" s="505"/>
      <c r="M88" s="505"/>
      <c r="N88" s="485"/>
      <c r="O88" s="505"/>
      <c r="P88" s="505"/>
    </row>
    <row r="89" customFormat="false" ht="12.75" hidden="false" customHeight="false" outlineLevel="0" collapsed="false">
      <c r="F89" s="479"/>
      <c r="G89" s="479"/>
      <c r="H89" s="486"/>
      <c r="I89" s="486"/>
      <c r="J89" s="471"/>
      <c r="K89" s="485"/>
      <c r="L89" s="505"/>
      <c r="M89" s="505"/>
      <c r="N89" s="485"/>
      <c r="O89" s="505"/>
      <c r="P89" s="505"/>
    </row>
    <row r="90" customFormat="false" ht="12.75" hidden="false" customHeight="false" outlineLevel="0" collapsed="false">
      <c r="F90" s="479"/>
      <c r="G90" s="479"/>
      <c r="H90" s="486"/>
      <c r="I90" s="486"/>
      <c r="J90" s="471"/>
      <c r="K90" s="485"/>
      <c r="L90" s="505"/>
      <c r="M90" s="505"/>
      <c r="N90" s="485"/>
      <c r="O90" s="505"/>
      <c r="P90" s="505"/>
    </row>
    <row r="91" customFormat="false" ht="12.75" hidden="false" customHeight="false" outlineLevel="0" collapsed="false">
      <c r="F91" s="479"/>
      <c r="G91" s="479"/>
      <c r="H91" s="486"/>
      <c r="I91" s="486"/>
      <c r="J91" s="471"/>
      <c r="K91" s="485"/>
      <c r="L91" s="505"/>
      <c r="M91" s="505"/>
      <c r="N91" s="485"/>
      <c r="O91" s="505"/>
      <c r="P91" s="505"/>
    </row>
    <row r="92" customFormat="false" ht="12.75" hidden="false" customHeight="false" outlineLevel="0" collapsed="false">
      <c r="F92" s="479"/>
      <c r="G92" s="479"/>
      <c r="H92" s="486"/>
      <c r="I92" s="486"/>
      <c r="J92" s="471"/>
      <c r="K92" s="485"/>
      <c r="L92" s="505"/>
      <c r="M92" s="505"/>
      <c r="N92" s="485"/>
      <c r="O92" s="505"/>
      <c r="P92" s="505"/>
    </row>
    <row r="93" customFormat="false" ht="12.75" hidden="false" customHeight="false" outlineLevel="0" collapsed="false">
      <c r="F93" s="479"/>
      <c r="G93" s="479"/>
      <c r="H93" s="486"/>
      <c r="I93" s="486"/>
      <c r="J93" s="471"/>
      <c r="K93" s="485"/>
      <c r="L93" s="505"/>
      <c r="M93" s="505"/>
      <c r="N93" s="485"/>
      <c r="O93" s="505"/>
      <c r="P93" s="505"/>
    </row>
    <row r="94" customFormat="false" ht="12.75" hidden="false" customHeight="false" outlineLevel="0" collapsed="false">
      <c r="F94" s="479"/>
      <c r="G94" s="479"/>
      <c r="H94" s="486"/>
      <c r="I94" s="486"/>
      <c r="J94" s="471"/>
      <c r="K94" s="485"/>
      <c r="L94" s="505"/>
      <c r="M94" s="505"/>
      <c r="N94" s="485"/>
      <c r="O94" s="505"/>
      <c r="P94" s="505"/>
    </row>
    <row r="95" customFormat="false" ht="12.75" hidden="false" customHeight="false" outlineLevel="0" collapsed="false">
      <c r="F95" s="479"/>
      <c r="G95" s="479"/>
      <c r="H95" s="486"/>
      <c r="I95" s="486"/>
      <c r="J95" s="471"/>
      <c r="K95" s="485"/>
      <c r="L95" s="505"/>
      <c r="M95" s="505"/>
      <c r="N95" s="485"/>
      <c r="O95" s="505"/>
      <c r="P95" s="505"/>
    </row>
    <row r="96" customFormat="false" ht="12.75" hidden="false" customHeight="false" outlineLevel="0" collapsed="false">
      <c r="F96" s="479"/>
      <c r="G96" s="479"/>
      <c r="H96" s="486"/>
      <c r="I96" s="486"/>
      <c r="J96" s="471"/>
      <c r="K96" s="485"/>
      <c r="L96" s="505"/>
      <c r="M96" s="505"/>
      <c r="N96" s="485"/>
      <c r="O96" s="505"/>
      <c r="P96" s="505"/>
    </row>
    <row r="97" customFormat="false" ht="12.75" hidden="false" customHeight="false" outlineLevel="0" collapsed="false">
      <c r="F97" s="479"/>
      <c r="G97" s="479"/>
      <c r="H97" s="486"/>
      <c r="I97" s="486"/>
      <c r="J97" s="471"/>
      <c r="K97" s="485"/>
      <c r="L97" s="505"/>
      <c r="M97" s="505"/>
      <c r="N97" s="485"/>
      <c r="O97" s="505"/>
      <c r="P97" s="505"/>
    </row>
    <row r="98" customFormat="false" ht="12.75" hidden="false" customHeight="false" outlineLevel="0" collapsed="false">
      <c r="F98" s="479"/>
      <c r="G98" s="479"/>
      <c r="H98" s="486"/>
      <c r="J98" s="471"/>
      <c r="K98" s="485"/>
      <c r="L98" s="505"/>
      <c r="M98" s="505"/>
      <c r="N98" s="485"/>
      <c r="O98" s="505"/>
      <c r="P98" s="505"/>
    </row>
    <row r="99" customFormat="false" ht="12.75" hidden="false" customHeight="false" outlineLevel="0" collapsed="false">
      <c r="F99" s="479"/>
      <c r="G99" s="479"/>
      <c r="H99" s="486"/>
      <c r="J99" s="471"/>
      <c r="K99" s="485"/>
      <c r="L99" s="505"/>
      <c r="M99" s="505"/>
      <c r="N99" s="485"/>
      <c r="O99" s="505"/>
      <c r="P99" s="505"/>
    </row>
    <row r="100" customFormat="false" ht="12.75" hidden="false" customHeight="false" outlineLevel="0" collapsed="false">
      <c r="F100" s="479"/>
      <c r="G100" s="479"/>
      <c r="H100" s="486"/>
      <c r="J100" s="471"/>
      <c r="K100" s="485"/>
      <c r="L100" s="505"/>
      <c r="M100" s="505"/>
      <c r="N100" s="485"/>
      <c r="O100" s="505"/>
      <c r="P100" s="505"/>
    </row>
    <row r="101" customFormat="false" ht="12.75" hidden="false" customHeight="false" outlineLevel="0" collapsed="false">
      <c r="F101" s="479"/>
      <c r="G101" s="479"/>
      <c r="H101" s="486"/>
      <c r="J101" s="471"/>
      <c r="K101" s="485"/>
      <c r="L101" s="505"/>
      <c r="M101" s="505"/>
      <c r="N101" s="485"/>
      <c r="O101" s="505"/>
      <c r="P101" s="505"/>
    </row>
    <row r="102" customFormat="false" ht="12.75" hidden="false" customHeight="false" outlineLevel="0" collapsed="false">
      <c r="F102" s="479"/>
      <c r="G102" s="479"/>
      <c r="H102" s="486"/>
      <c r="J102" s="471"/>
      <c r="K102" s="485"/>
      <c r="L102" s="505"/>
      <c r="M102" s="505"/>
      <c r="N102" s="485"/>
      <c r="O102" s="505"/>
      <c r="P102" s="505"/>
    </row>
    <row r="103" customFormat="false" ht="12.75" hidden="false" customHeight="false" outlineLevel="0" collapsed="false">
      <c r="F103" s="479"/>
      <c r="G103" s="479"/>
      <c r="H103" s="486"/>
      <c r="J103" s="471"/>
      <c r="K103" s="485"/>
      <c r="L103" s="505"/>
      <c r="M103" s="505"/>
      <c r="N103" s="485"/>
      <c r="O103" s="505"/>
      <c r="P103" s="505"/>
    </row>
    <row r="104" customFormat="false" ht="12.75" hidden="false" customHeight="false" outlineLevel="0" collapsed="false">
      <c r="F104" s="479"/>
      <c r="G104" s="479"/>
      <c r="H104" s="486"/>
      <c r="J104" s="471"/>
      <c r="K104" s="485"/>
      <c r="L104" s="505"/>
      <c r="M104" s="505"/>
      <c r="N104" s="485"/>
      <c r="O104" s="505"/>
      <c r="P104" s="505"/>
    </row>
    <row r="105" customFormat="false" ht="12.75" hidden="false" customHeight="false" outlineLevel="0" collapsed="false">
      <c r="F105" s="479"/>
      <c r="G105" s="479"/>
      <c r="H105" s="486"/>
      <c r="J105" s="471"/>
      <c r="K105" s="485"/>
      <c r="L105" s="505"/>
      <c r="M105" s="505"/>
      <c r="N105" s="485"/>
      <c r="O105" s="505"/>
      <c r="P105" s="505"/>
    </row>
    <row r="106" customFormat="false" ht="12.75" hidden="false" customHeight="false" outlineLevel="0" collapsed="false">
      <c r="F106" s="479"/>
      <c r="G106" s="479"/>
      <c r="H106" s="486"/>
      <c r="J106" s="471"/>
      <c r="K106" s="485"/>
      <c r="L106" s="505"/>
      <c r="M106" s="505"/>
      <c r="N106" s="485"/>
      <c r="O106" s="505"/>
      <c r="P106" s="505"/>
    </row>
    <row r="107" customFormat="false" ht="12.75" hidden="false" customHeight="false" outlineLevel="0" collapsed="false">
      <c r="H107" s="486"/>
      <c r="J107" s="471"/>
      <c r="K107" s="485"/>
      <c r="L107" s="505"/>
      <c r="M107" s="505"/>
      <c r="N107" s="485"/>
      <c r="O107" s="505"/>
      <c r="P107" s="505"/>
    </row>
    <row r="108" customFormat="false" ht="12.75" hidden="false" customHeight="false" outlineLevel="0" collapsed="false">
      <c r="H108" s="486"/>
      <c r="J108" s="471"/>
      <c r="K108" s="485"/>
      <c r="L108" s="505"/>
      <c r="M108" s="505"/>
      <c r="N108" s="485"/>
      <c r="O108" s="505"/>
      <c r="P108" s="505"/>
    </row>
    <row r="109" customFormat="false" ht="12.75" hidden="false" customHeight="false" outlineLevel="0" collapsed="false">
      <c r="H109" s="486"/>
      <c r="J109" s="471"/>
      <c r="K109" s="485"/>
      <c r="L109" s="505"/>
      <c r="M109" s="505"/>
      <c r="N109" s="485"/>
      <c r="O109" s="505"/>
      <c r="P109" s="505"/>
    </row>
    <row r="110" customFormat="false" ht="12.75" hidden="false" customHeight="false" outlineLevel="0" collapsed="false">
      <c r="H110" s="486"/>
      <c r="J110" s="471"/>
      <c r="K110" s="485"/>
      <c r="L110" s="505"/>
      <c r="M110" s="505"/>
      <c r="N110" s="485"/>
      <c r="O110" s="505"/>
      <c r="P110" s="505"/>
    </row>
    <row r="111" customFormat="false" ht="12.75" hidden="false" customHeight="false" outlineLevel="0" collapsed="false">
      <c r="H111" s="486"/>
      <c r="K111" s="485"/>
      <c r="L111" s="505"/>
      <c r="M111" s="505"/>
      <c r="N111" s="485"/>
      <c r="O111" s="505"/>
      <c r="P111" s="505"/>
    </row>
    <row r="112" customFormat="false" ht="12.75" hidden="false" customHeight="false" outlineLevel="0" collapsed="false">
      <c r="H112" s="486"/>
      <c r="K112" s="485"/>
      <c r="L112" s="505"/>
      <c r="M112" s="505"/>
      <c r="N112" s="485"/>
      <c r="O112" s="505"/>
      <c r="P112" s="505"/>
    </row>
    <row r="113" customFormat="false" ht="12.75" hidden="false" customHeight="false" outlineLevel="0" collapsed="false">
      <c r="H113" s="486"/>
      <c r="K113" s="485"/>
      <c r="L113" s="505"/>
      <c r="M113" s="505"/>
      <c r="N113" s="485"/>
      <c r="O113" s="505"/>
      <c r="P113" s="505"/>
    </row>
    <row r="114" customFormat="false" ht="12.75" hidden="false" customHeight="false" outlineLevel="0" collapsed="false">
      <c r="H114" s="486"/>
      <c r="K114" s="485"/>
      <c r="L114" s="505"/>
      <c r="M114" s="505"/>
      <c r="N114" s="485"/>
      <c r="O114" s="505"/>
      <c r="P114" s="505"/>
    </row>
    <row r="115" customFormat="false" ht="12.75" hidden="false" customHeight="false" outlineLevel="0" collapsed="false">
      <c r="H115" s="486"/>
      <c r="K115" s="485"/>
      <c r="L115" s="505"/>
      <c r="M115" s="505"/>
      <c r="N115" s="485"/>
      <c r="O115" s="505"/>
      <c r="P115" s="505"/>
    </row>
    <row r="116" customFormat="false" ht="12.75" hidden="false" customHeight="false" outlineLevel="0" collapsed="false">
      <c r="H116" s="486"/>
      <c r="K116" s="485"/>
      <c r="L116" s="505"/>
      <c r="M116" s="505"/>
      <c r="N116" s="485"/>
      <c r="O116" s="505"/>
      <c r="P116" s="505"/>
    </row>
    <row r="117" customFormat="false" ht="12.75" hidden="false" customHeight="false" outlineLevel="0" collapsed="false">
      <c r="H117" s="486"/>
      <c r="K117" s="485"/>
      <c r="L117" s="505"/>
      <c r="M117" s="505"/>
      <c r="N117" s="485"/>
      <c r="O117" s="505"/>
      <c r="P117" s="505"/>
    </row>
    <row r="118" customFormat="false" ht="12.75" hidden="false" customHeight="false" outlineLevel="0" collapsed="false">
      <c r="H118" s="486"/>
      <c r="K118" s="485"/>
      <c r="L118" s="505"/>
      <c r="M118" s="505"/>
      <c r="N118" s="485"/>
      <c r="O118" s="505"/>
      <c r="P118" s="505"/>
    </row>
    <row r="119" customFormat="false" ht="12.75" hidden="false" customHeight="false" outlineLevel="0" collapsed="false">
      <c r="H119" s="486"/>
      <c r="K119" s="485"/>
      <c r="L119" s="505"/>
      <c r="M119" s="505"/>
      <c r="N119" s="485"/>
      <c r="O119" s="505"/>
      <c r="P119" s="505"/>
    </row>
    <row r="120" customFormat="false" ht="12.75" hidden="false" customHeight="false" outlineLevel="0" collapsed="false">
      <c r="H120" s="486"/>
      <c r="K120" s="485"/>
      <c r="L120" s="505"/>
      <c r="M120" s="505"/>
      <c r="N120" s="485"/>
      <c r="O120" s="505"/>
      <c r="P120" s="505"/>
    </row>
    <row r="121" customFormat="false" ht="12.75" hidden="false" customHeight="false" outlineLevel="0" collapsed="false">
      <c r="H121" s="486"/>
      <c r="K121" s="485"/>
      <c r="L121" s="505"/>
      <c r="M121" s="505"/>
      <c r="N121" s="485"/>
      <c r="O121" s="505"/>
      <c r="P121" s="505"/>
    </row>
    <row r="122" customFormat="false" ht="12.75" hidden="false" customHeight="false" outlineLevel="0" collapsed="false">
      <c r="H122" s="486"/>
      <c r="K122" s="485"/>
      <c r="L122" s="505"/>
      <c r="M122" s="505"/>
      <c r="N122" s="485"/>
      <c r="O122" s="505"/>
      <c r="P122" s="505"/>
    </row>
    <row r="123" customFormat="false" ht="12.75" hidden="false" customHeight="false" outlineLevel="0" collapsed="false">
      <c r="H123" s="486"/>
      <c r="K123" s="485"/>
      <c r="L123" s="505"/>
      <c r="M123" s="505"/>
      <c r="N123" s="485"/>
      <c r="O123" s="505"/>
      <c r="P123" s="505"/>
    </row>
    <row r="124" customFormat="false" ht="12.75" hidden="false" customHeight="false" outlineLevel="0" collapsed="false">
      <c r="H124" s="486"/>
      <c r="K124" s="485"/>
      <c r="L124" s="505"/>
      <c r="M124" s="505"/>
      <c r="N124" s="485"/>
      <c r="O124" s="505"/>
      <c r="P124" s="505"/>
    </row>
    <row r="125" customFormat="false" ht="12.75" hidden="false" customHeight="false" outlineLevel="0" collapsed="false">
      <c r="H125" s="486"/>
      <c r="K125" s="485"/>
      <c r="L125" s="505"/>
      <c r="M125" s="505"/>
      <c r="N125" s="485"/>
      <c r="O125" s="505"/>
      <c r="P125" s="505"/>
    </row>
    <row r="126" customFormat="false" ht="12.75" hidden="false" customHeight="false" outlineLevel="0" collapsed="false">
      <c r="H126" s="486"/>
      <c r="K126" s="485"/>
      <c r="L126" s="505"/>
      <c r="M126" s="505"/>
      <c r="N126" s="485"/>
      <c r="O126" s="505"/>
      <c r="P126" s="505"/>
    </row>
    <row r="127" customFormat="false" ht="12.75" hidden="false" customHeight="false" outlineLevel="0" collapsed="false">
      <c r="H127" s="486"/>
      <c r="K127" s="485"/>
      <c r="L127" s="505"/>
      <c r="M127" s="505"/>
      <c r="N127" s="485"/>
      <c r="O127" s="505"/>
      <c r="P127" s="505"/>
    </row>
    <row r="128" customFormat="false" ht="12.75" hidden="false" customHeight="false" outlineLevel="0" collapsed="false">
      <c r="H128" s="486"/>
      <c r="K128" s="485"/>
      <c r="L128" s="505"/>
      <c r="M128" s="505"/>
      <c r="N128" s="485"/>
      <c r="O128" s="505"/>
      <c r="P128" s="505"/>
    </row>
    <row r="129" customFormat="false" ht="12.75" hidden="false" customHeight="false" outlineLevel="0" collapsed="false">
      <c r="H129" s="486"/>
      <c r="K129" s="485"/>
      <c r="L129" s="505"/>
      <c r="M129" s="505"/>
      <c r="N129" s="485"/>
      <c r="O129" s="505"/>
      <c r="P129" s="505"/>
    </row>
    <row r="130" customFormat="false" ht="12.75" hidden="false" customHeight="false" outlineLevel="0" collapsed="false">
      <c r="H130" s="486"/>
      <c r="K130" s="485"/>
      <c r="L130" s="505"/>
      <c r="M130" s="505"/>
      <c r="N130" s="485"/>
      <c r="O130" s="505"/>
      <c r="P130" s="505"/>
    </row>
    <row r="131" customFormat="false" ht="12.75" hidden="false" customHeight="false" outlineLevel="0" collapsed="false">
      <c r="H131" s="486"/>
      <c r="K131" s="485"/>
      <c r="L131" s="505"/>
      <c r="M131" s="505"/>
      <c r="N131" s="485"/>
      <c r="O131" s="505"/>
      <c r="P131" s="505"/>
    </row>
    <row r="132" customFormat="false" ht="12.75" hidden="false" customHeight="false" outlineLevel="0" collapsed="false">
      <c r="H132" s="486"/>
      <c r="K132" s="485"/>
      <c r="L132" s="505"/>
      <c r="M132" s="505"/>
      <c r="N132" s="485"/>
      <c r="O132" s="505"/>
      <c r="P132" s="505"/>
    </row>
    <row r="133" customFormat="false" ht="12.75" hidden="false" customHeight="false" outlineLevel="0" collapsed="false">
      <c r="H133" s="486"/>
      <c r="K133" s="485"/>
      <c r="L133" s="505"/>
      <c r="M133" s="505"/>
      <c r="N133" s="485"/>
      <c r="O133" s="505"/>
      <c r="P133" s="505"/>
    </row>
    <row r="134" customFormat="false" ht="12.75" hidden="false" customHeight="false" outlineLevel="0" collapsed="false">
      <c r="H134" s="486"/>
      <c r="K134" s="485"/>
      <c r="L134" s="505"/>
      <c r="M134" s="505"/>
      <c r="N134" s="485"/>
      <c r="O134" s="505"/>
      <c r="P134" s="505"/>
    </row>
    <row r="135" customFormat="false" ht="12.75" hidden="false" customHeight="false" outlineLevel="0" collapsed="false">
      <c r="H135" s="486"/>
      <c r="L135" s="505"/>
      <c r="M135" s="505"/>
      <c r="O135" s="505"/>
      <c r="P135" s="505"/>
    </row>
    <row r="136" customFormat="false" ht="12.75" hidden="false" customHeight="false" outlineLevel="0" collapsed="false">
      <c r="H136" s="486"/>
      <c r="L136" s="505"/>
      <c r="M136" s="505"/>
      <c r="O136" s="505"/>
      <c r="P136" s="505"/>
    </row>
    <row r="137" customFormat="false" ht="12.75" hidden="false" customHeight="false" outlineLevel="0" collapsed="false">
      <c r="H137" s="486"/>
      <c r="L137" s="505"/>
      <c r="M137" s="505"/>
      <c r="O137" s="505"/>
      <c r="P137" s="505"/>
    </row>
    <row r="138" customFormat="false" ht="12.75" hidden="false" customHeight="false" outlineLevel="0" collapsed="false">
      <c r="H138" s="486"/>
      <c r="L138" s="505"/>
      <c r="M138" s="505"/>
      <c r="O138" s="505"/>
      <c r="P138" s="505"/>
    </row>
    <row r="139" customFormat="false" ht="12.75" hidden="false" customHeight="false" outlineLevel="0" collapsed="false">
      <c r="H139" s="486"/>
      <c r="L139" s="505"/>
      <c r="M139" s="505"/>
      <c r="O139" s="505"/>
      <c r="P139" s="505"/>
    </row>
    <row r="140" customFormat="false" ht="12.75" hidden="false" customHeight="false" outlineLevel="0" collapsed="false">
      <c r="H140" s="486"/>
      <c r="L140" s="505"/>
      <c r="M140" s="505"/>
      <c r="O140" s="505"/>
      <c r="P140" s="505"/>
    </row>
    <row r="141" customFormat="false" ht="12.75" hidden="false" customHeight="false" outlineLevel="0" collapsed="false">
      <c r="H141" s="486"/>
      <c r="L141" s="505"/>
      <c r="M141" s="505"/>
      <c r="O141" s="505"/>
      <c r="P141" s="505"/>
    </row>
    <row r="142" customFormat="false" ht="12.75" hidden="false" customHeight="false" outlineLevel="0" collapsed="false">
      <c r="H142" s="486"/>
      <c r="L142" s="505"/>
      <c r="M142" s="505"/>
      <c r="O142" s="505"/>
      <c r="P142" s="505"/>
    </row>
    <row r="143" customFormat="false" ht="12.75" hidden="false" customHeight="false" outlineLevel="0" collapsed="false">
      <c r="L143" s="505"/>
      <c r="M143" s="505"/>
      <c r="O143" s="505"/>
      <c r="P143" s="505"/>
    </row>
    <row r="144" customFormat="false" ht="12.75" hidden="false" customHeight="false" outlineLevel="0" collapsed="false">
      <c r="L144" s="505"/>
      <c r="M144" s="505"/>
      <c r="O144" s="505"/>
      <c r="P144" s="505"/>
    </row>
    <row r="145" customFormat="false" ht="12.75" hidden="false" customHeight="false" outlineLevel="0" collapsed="false">
      <c r="L145" s="505"/>
      <c r="M145" s="505"/>
      <c r="O145" s="505"/>
      <c r="P145" s="505"/>
    </row>
    <row r="146" customFormat="false" ht="12.75" hidden="false" customHeight="false" outlineLevel="0" collapsed="false">
      <c r="L146" s="505"/>
      <c r="M146" s="505"/>
      <c r="O146" s="505"/>
      <c r="P146" s="505"/>
    </row>
    <row r="147" customFormat="false" ht="12.75" hidden="false" customHeight="false" outlineLevel="0" collapsed="false">
      <c r="L147" s="505"/>
      <c r="M147" s="505"/>
      <c r="O147" s="505"/>
      <c r="P147" s="505"/>
    </row>
    <row r="148" customFormat="false" ht="12.75" hidden="false" customHeight="false" outlineLevel="0" collapsed="false">
      <c r="L148" s="505"/>
      <c r="M148" s="505"/>
      <c r="O148" s="505"/>
      <c r="P148" s="505"/>
    </row>
    <row r="149" customFormat="false" ht="12.75" hidden="false" customHeight="false" outlineLevel="0" collapsed="false">
      <c r="L149" s="505"/>
      <c r="M149" s="505"/>
      <c r="O149" s="505"/>
      <c r="P149" s="505"/>
    </row>
    <row r="150" customFormat="false" ht="12.75" hidden="false" customHeight="false" outlineLevel="0" collapsed="false">
      <c r="L150" s="505"/>
      <c r="M150" s="505"/>
      <c r="O150" s="505"/>
      <c r="P150" s="505"/>
    </row>
    <row r="151" customFormat="false" ht="12.75" hidden="false" customHeight="false" outlineLevel="0" collapsed="false">
      <c r="L151" s="505"/>
      <c r="M151" s="505"/>
      <c r="O151" s="505"/>
      <c r="P151" s="505"/>
    </row>
    <row r="152" customFormat="false" ht="12.75" hidden="false" customHeight="false" outlineLevel="0" collapsed="false">
      <c r="L152" s="505"/>
      <c r="M152" s="505"/>
      <c r="O152" s="505"/>
      <c r="P152" s="505"/>
    </row>
    <row r="153" customFormat="false" ht="12.75" hidden="false" customHeight="false" outlineLevel="0" collapsed="false">
      <c r="L153" s="505"/>
      <c r="M153" s="505"/>
      <c r="O153" s="505"/>
      <c r="P153" s="505"/>
    </row>
    <row r="154" customFormat="false" ht="12.75" hidden="false" customHeight="false" outlineLevel="0" collapsed="false">
      <c r="L154" s="505"/>
      <c r="M154" s="505"/>
      <c r="O154" s="505"/>
      <c r="P154" s="505"/>
    </row>
    <row r="155" customFormat="false" ht="12.75" hidden="false" customHeight="false" outlineLevel="0" collapsed="false">
      <c r="L155" s="505"/>
      <c r="M155" s="505"/>
      <c r="O155" s="505"/>
      <c r="P155" s="505"/>
    </row>
    <row r="156" customFormat="false" ht="12.75" hidden="false" customHeight="false" outlineLevel="0" collapsed="false">
      <c r="L156" s="505"/>
      <c r="M156" s="505"/>
      <c r="O156" s="505"/>
      <c r="P156" s="505"/>
    </row>
    <row r="157" customFormat="false" ht="12.75" hidden="false" customHeight="false" outlineLevel="0" collapsed="false">
      <c r="L157" s="505"/>
      <c r="M157" s="505"/>
      <c r="O157" s="505"/>
      <c r="P157" s="505"/>
    </row>
    <row r="158" customFormat="false" ht="12.75" hidden="false" customHeight="false" outlineLevel="0" collapsed="false">
      <c r="L158" s="505"/>
      <c r="M158" s="505"/>
      <c r="O158" s="505"/>
      <c r="P158" s="505"/>
    </row>
    <row r="159" customFormat="false" ht="12.75" hidden="false" customHeight="false" outlineLevel="0" collapsed="false">
      <c r="L159" s="505"/>
      <c r="M159" s="505"/>
      <c r="O159" s="505"/>
      <c r="P159" s="505"/>
    </row>
    <row r="160" customFormat="false" ht="12.75" hidden="false" customHeight="false" outlineLevel="0" collapsed="false">
      <c r="L160" s="505"/>
      <c r="M160" s="505"/>
      <c r="O160" s="505"/>
      <c r="P160" s="505"/>
    </row>
    <row r="161" customFormat="false" ht="12.75" hidden="false" customHeight="false" outlineLevel="0" collapsed="false">
      <c r="L161" s="505"/>
      <c r="M161" s="505"/>
      <c r="O161" s="505"/>
      <c r="P161" s="505"/>
    </row>
    <row r="162" customFormat="false" ht="12.75" hidden="false" customHeight="false" outlineLevel="0" collapsed="false">
      <c r="L162" s="505"/>
      <c r="M162" s="505"/>
      <c r="O162" s="505"/>
      <c r="P162" s="505"/>
    </row>
    <row r="163" customFormat="false" ht="12.75" hidden="false" customHeight="false" outlineLevel="0" collapsed="false">
      <c r="L163" s="505"/>
      <c r="M163" s="505"/>
      <c r="O163" s="505"/>
      <c r="P163" s="505"/>
    </row>
    <row r="164" customFormat="false" ht="12.75" hidden="false" customHeight="false" outlineLevel="0" collapsed="false">
      <c r="L164" s="505"/>
      <c r="M164" s="505"/>
      <c r="O164" s="505"/>
      <c r="P164" s="505"/>
    </row>
    <row r="165" customFormat="false" ht="12.75" hidden="false" customHeight="false" outlineLevel="0" collapsed="false">
      <c r="L165" s="505"/>
      <c r="M165" s="505"/>
      <c r="O165" s="505"/>
      <c r="P165" s="505"/>
    </row>
    <row r="166" customFormat="false" ht="12.75" hidden="false" customHeight="false" outlineLevel="0" collapsed="false">
      <c r="L166" s="505"/>
      <c r="M166" s="505"/>
      <c r="O166" s="505"/>
      <c r="P166" s="505"/>
    </row>
    <row r="167" customFormat="false" ht="12.75" hidden="false" customHeight="false" outlineLevel="0" collapsed="false">
      <c r="L167" s="505"/>
      <c r="M167" s="505"/>
      <c r="O167" s="505"/>
      <c r="P167" s="505"/>
    </row>
    <row r="168" customFormat="false" ht="12.75" hidden="false" customHeight="false" outlineLevel="0" collapsed="false">
      <c r="L168" s="505"/>
      <c r="M168" s="505"/>
      <c r="O168" s="505"/>
      <c r="P168" s="505"/>
    </row>
    <row r="169" customFormat="false" ht="12.75" hidden="false" customHeight="false" outlineLevel="0" collapsed="false">
      <c r="L169" s="505"/>
      <c r="M169" s="505"/>
      <c r="O169" s="505"/>
      <c r="P169" s="505"/>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266" width="8.85"/>
    <col collapsed="false" customWidth="true" hidden="false" outlineLevel="0" max="2" min="2" style="266" width="35.42"/>
    <col collapsed="false" customWidth="true" hidden="false" outlineLevel="0" max="6" min="3" style="506" width="10.41"/>
    <col collapsed="false" customWidth="true" hidden="false" outlineLevel="0" max="8" min="7" style="507" width="7.42"/>
    <col collapsed="false" customWidth="false" hidden="false" outlineLevel="0" max="11" min="9" style="508" width="11.42"/>
    <col collapsed="false" customWidth="false" hidden="false" outlineLevel="0" max="257" min="12" style="277" width="11.42"/>
  </cols>
  <sheetData>
    <row r="1" s="511" customFormat="true" ht="31.5" hidden="false" customHeight="true" outlineLevel="0" collapsed="false">
      <c r="A1" s="509" t="s">
        <v>715</v>
      </c>
      <c r="B1" s="509"/>
      <c r="C1" s="509"/>
      <c r="D1" s="509"/>
      <c r="E1" s="509"/>
      <c r="F1" s="509"/>
      <c r="G1" s="507"/>
      <c r="H1" s="507"/>
      <c r="I1" s="510"/>
      <c r="J1" s="510"/>
      <c r="K1" s="510"/>
    </row>
    <row r="2" s="514" customFormat="true" ht="12" hidden="false" customHeight="true" outlineLevel="0" collapsed="false">
      <c r="A2" s="512" t="s">
        <v>716</v>
      </c>
      <c r="B2" s="219"/>
      <c r="C2" s="513"/>
      <c r="D2" s="513"/>
      <c r="E2" s="513"/>
      <c r="F2" s="513"/>
      <c r="G2" s="507"/>
      <c r="H2" s="507"/>
      <c r="I2" s="513"/>
      <c r="J2" s="513"/>
      <c r="K2" s="513"/>
    </row>
    <row r="3" s="514" customFormat="true" ht="12" hidden="false" customHeight="true" outlineLevel="0" collapsed="false">
      <c r="A3" s="219"/>
      <c r="B3" s="219"/>
      <c r="C3" s="515"/>
      <c r="D3" s="515"/>
      <c r="E3" s="515"/>
      <c r="F3" s="513"/>
      <c r="G3" s="507"/>
      <c r="H3" s="507"/>
      <c r="I3" s="513"/>
      <c r="J3" s="513"/>
      <c r="K3" s="513"/>
    </row>
    <row r="4" s="514" customFormat="true" ht="12" hidden="false" customHeight="true" outlineLevel="0" collapsed="false">
      <c r="A4" s="516" t="s">
        <v>717</v>
      </c>
      <c r="B4" s="517" t="s">
        <v>718</v>
      </c>
      <c r="C4" s="518" t="s">
        <v>226</v>
      </c>
      <c r="D4" s="518"/>
      <c r="E4" s="518"/>
      <c r="F4" s="519" t="s">
        <v>719</v>
      </c>
      <c r="G4" s="507"/>
      <c r="H4" s="507"/>
      <c r="I4" s="513"/>
      <c r="J4" s="513"/>
      <c r="K4" s="513"/>
    </row>
    <row r="5" s="514" customFormat="true" ht="12" hidden="false" customHeight="true" outlineLevel="0" collapsed="false">
      <c r="A5" s="516"/>
      <c r="B5" s="517"/>
      <c r="C5" s="520" t="s">
        <v>234</v>
      </c>
      <c r="D5" s="518" t="s">
        <v>720</v>
      </c>
      <c r="E5" s="518"/>
      <c r="F5" s="519"/>
      <c r="G5" s="507"/>
      <c r="H5" s="507"/>
      <c r="I5" s="513"/>
      <c r="J5" s="513"/>
      <c r="K5" s="513"/>
    </row>
    <row r="6" s="514" customFormat="true" ht="12" hidden="false" customHeight="true" outlineLevel="0" collapsed="false">
      <c r="A6" s="516"/>
      <c r="B6" s="517"/>
      <c r="C6" s="520"/>
      <c r="D6" s="521" t="s">
        <v>711</v>
      </c>
      <c r="E6" s="522" t="s">
        <v>721</v>
      </c>
      <c r="F6" s="519"/>
      <c r="G6" s="507"/>
      <c r="H6" s="507"/>
      <c r="I6" s="513"/>
      <c r="J6" s="513"/>
      <c r="K6" s="513"/>
    </row>
    <row r="7" customFormat="false" ht="12" hidden="false" customHeight="true" outlineLevel="0" collapsed="false">
      <c r="A7" s="523"/>
      <c r="B7" s="524"/>
      <c r="C7" s="525"/>
      <c r="D7" s="526"/>
      <c r="E7" s="526"/>
      <c r="F7" s="526"/>
    </row>
    <row r="8" s="333" customFormat="true" ht="12" hidden="false" customHeight="true" outlineLevel="0" collapsed="false">
      <c r="A8" s="527" t="n">
        <v>16000000</v>
      </c>
      <c r="B8" s="528" t="s">
        <v>570</v>
      </c>
      <c r="C8" s="529" t="n">
        <v>32544</v>
      </c>
      <c r="D8" s="529" t="n">
        <v>17663</v>
      </c>
      <c r="E8" s="529" t="n">
        <v>14881</v>
      </c>
      <c r="F8" s="529" t="n">
        <v>27815.03</v>
      </c>
      <c r="G8" s="507"/>
      <c r="H8" s="507"/>
      <c r="I8" s="530"/>
      <c r="J8" s="530"/>
      <c r="K8" s="530"/>
    </row>
    <row r="9" s="333" customFormat="true" ht="12" hidden="false" customHeight="true" outlineLevel="0" collapsed="false">
      <c r="A9" s="527"/>
      <c r="B9" s="528"/>
      <c r="C9" s="531"/>
      <c r="D9" s="531"/>
      <c r="E9" s="531"/>
      <c r="F9" s="531"/>
      <c r="G9" s="507"/>
      <c r="H9" s="507"/>
      <c r="I9" s="530"/>
      <c r="J9" s="530"/>
      <c r="K9" s="530"/>
    </row>
    <row r="10" customFormat="false" ht="12" hidden="false" customHeight="true" outlineLevel="0" collapsed="false">
      <c r="A10" s="523" t="s">
        <v>722</v>
      </c>
      <c r="B10" s="532" t="s">
        <v>723</v>
      </c>
      <c r="C10" s="533" t="n">
        <v>3396</v>
      </c>
      <c r="D10" s="531" t="n">
        <v>2184</v>
      </c>
      <c r="E10" s="531" t="n">
        <v>1212</v>
      </c>
      <c r="F10" s="531" t="n">
        <v>3020.87</v>
      </c>
    </row>
    <row r="11" customFormat="false" ht="12" hidden="false" customHeight="true" outlineLevel="0" collapsed="false">
      <c r="A11" s="523" t="s">
        <v>724</v>
      </c>
      <c r="B11" s="532" t="s">
        <v>725</v>
      </c>
      <c r="C11" s="531" t="n">
        <v>1252</v>
      </c>
      <c r="D11" s="531" t="n">
        <v>447</v>
      </c>
      <c r="E11" s="531" t="n">
        <v>805</v>
      </c>
      <c r="F11" s="531" t="n">
        <v>1078.4</v>
      </c>
    </row>
    <row r="12" customFormat="false" ht="12" hidden="false" customHeight="true" outlineLevel="0" collapsed="false">
      <c r="A12" s="523" t="s">
        <v>726</v>
      </c>
      <c r="B12" s="532" t="s">
        <v>727</v>
      </c>
      <c r="C12" s="531" t="n">
        <v>1136</v>
      </c>
      <c r="D12" s="531" t="n">
        <v>697</v>
      </c>
      <c r="E12" s="531" t="n">
        <v>439</v>
      </c>
      <c r="F12" s="531" t="n">
        <v>990.11</v>
      </c>
    </row>
    <row r="13" customFormat="false" ht="12" hidden="false" customHeight="true" outlineLevel="0" collapsed="false">
      <c r="A13" s="523" t="s">
        <v>728</v>
      </c>
      <c r="B13" s="532" t="s">
        <v>729</v>
      </c>
      <c r="C13" s="531" t="n">
        <v>595</v>
      </c>
      <c r="D13" s="531" t="n">
        <v>371</v>
      </c>
      <c r="E13" s="531" t="n">
        <v>224</v>
      </c>
      <c r="F13" s="531" t="n">
        <v>511.19</v>
      </c>
    </row>
    <row r="14" customFormat="false" ht="12" hidden="false" customHeight="true" outlineLevel="0" collapsed="false">
      <c r="A14" s="523" t="s">
        <v>730</v>
      </c>
      <c r="B14" s="532" t="s">
        <v>731</v>
      </c>
      <c r="C14" s="531" t="n">
        <v>855</v>
      </c>
      <c r="D14" s="531" t="n">
        <v>568</v>
      </c>
      <c r="E14" s="531" t="n">
        <v>287</v>
      </c>
      <c r="F14" s="531" t="n">
        <v>750.41</v>
      </c>
    </row>
    <row r="15" customFormat="false" ht="12" hidden="false" customHeight="true" outlineLevel="0" collapsed="false">
      <c r="A15" s="523" t="s">
        <v>732</v>
      </c>
      <c r="B15" s="532" t="s">
        <v>733</v>
      </c>
      <c r="C15" s="531" t="n">
        <v>447</v>
      </c>
      <c r="D15" s="531" t="n">
        <v>287</v>
      </c>
      <c r="E15" s="531" t="n">
        <v>160</v>
      </c>
      <c r="F15" s="531" t="n">
        <v>395.21</v>
      </c>
    </row>
    <row r="16" customFormat="false" ht="12" hidden="false" customHeight="true" outlineLevel="0" collapsed="false">
      <c r="A16" s="523"/>
      <c r="B16" s="532"/>
      <c r="C16" s="531"/>
      <c r="D16" s="531"/>
      <c r="E16" s="531"/>
      <c r="F16" s="531"/>
    </row>
    <row r="17" s="333" customFormat="true" ht="12" hidden="false" customHeight="true" outlineLevel="0" collapsed="false">
      <c r="A17" s="527" t="s">
        <v>734</v>
      </c>
      <c r="B17" s="528" t="s">
        <v>735</v>
      </c>
      <c r="C17" s="529" t="n">
        <v>1661</v>
      </c>
      <c r="D17" s="529" t="n">
        <v>788</v>
      </c>
      <c r="E17" s="529" t="n">
        <v>873</v>
      </c>
      <c r="F17" s="529" t="n">
        <v>1355.84</v>
      </c>
      <c r="G17" s="534"/>
      <c r="H17" s="534"/>
      <c r="I17" s="508"/>
      <c r="J17" s="530"/>
      <c r="K17" s="530"/>
    </row>
    <row r="18" customFormat="false" ht="12" hidden="false" customHeight="true" outlineLevel="0" collapsed="false">
      <c r="A18" s="523" t="s">
        <v>736</v>
      </c>
      <c r="B18" s="532" t="s">
        <v>737</v>
      </c>
      <c r="C18" s="531" t="n">
        <v>816</v>
      </c>
      <c r="D18" s="531" t="n">
        <v>349</v>
      </c>
      <c r="E18" s="531" t="n">
        <v>467</v>
      </c>
      <c r="F18" s="531" t="n">
        <v>660.92</v>
      </c>
      <c r="J18" s="530"/>
      <c r="K18" s="530"/>
    </row>
    <row r="19" customFormat="false" ht="12" hidden="false" customHeight="true" outlineLevel="0" collapsed="false">
      <c r="A19" s="523" t="s">
        <v>738</v>
      </c>
      <c r="B19" s="532" t="s">
        <v>739</v>
      </c>
      <c r="C19" s="531" t="n">
        <v>163</v>
      </c>
      <c r="D19" s="531" t="n">
        <v>103</v>
      </c>
      <c r="E19" s="531" t="n">
        <v>60</v>
      </c>
      <c r="F19" s="531" t="n">
        <v>144.37</v>
      </c>
    </row>
    <row r="20" customFormat="false" ht="12" hidden="false" customHeight="true" outlineLevel="0" collapsed="false">
      <c r="A20" s="523" t="s">
        <v>740</v>
      </c>
      <c r="B20" s="532" t="s">
        <v>741</v>
      </c>
      <c r="C20" s="531" t="n">
        <v>118</v>
      </c>
      <c r="D20" s="531" t="n">
        <v>75</v>
      </c>
      <c r="E20" s="531" t="n">
        <v>43</v>
      </c>
      <c r="F20" s="531" t="n">
        <v>100.83</v>
      </c>
    </row>
    <row r="21" customFormat="false" ht="12" hidden="false" customHeight="true" outlineLevel="0" collapsed="false">
      <c r="A21" s="523" t="s">
        <v>742</v>
      </c>
      <c r="B21" s="532" t="s">
        <v>743</v>
      </c>
      <c r="C21" s="531" t="n">
        <v>64</v>
      </c>
      <c r="D21" s="531" t="n">
        <v>35</v>
      </c>
      <c r="E21" s="531" t="n">
        <v>29</v>
      </c>
      <c r="F21" s="531" t="n">
        <v>54.63</v>
      </c>
    </row>
    <row r="22" customFormat="false" ht="12" hidden="false" customHeight="true" outlineLevel="0" collapsed="false">
      <c r="A22" s="523" t="s">
        <v>744</v>
      </c>
      <c r="B22" s="532" t="s">
        <v>745</v>
      </c>
      <c r="C22" s="531" t="n">
        <v>24</v>
      </c>
      <c r="D22" s="531" t="n">
        <v>15</v>
      </c>
      <c r="E22" s="531" t="n">
        <v>9</v>
      </c>
      <c r="F22" s="531" t="n">
        <v>20.98</v>
      </c>
    </row>
    <row r="23" customFormat="false" ht="12" hidden="false" customHeight="true" outlineLevel="0" collapsed="false">
      <c r="A23" s="523" t="s">
        <v>746</v>
      </c>
      <c r="B23" s="532" t="s">
        <v>747</v>
      </c>
      <c r="C23" s="531" t="n">
        <v>12</v>
      </c>
      <c r="D23" s="531" t="n">
        <v>1</v>
      </c>
      <c r="E23" s="531" t="n">
        <v>11</v>
      </c>
      <c r="F23" s="531" t="n">
        <v>8.65</v>
      </c>
    </row>
    <row r="24" customFormat="false" ht="12" hidden="false" customHeight="true" outlineLevel="0" collapsed="false">
      <c r="A24" s="523" t="s">
        <v>748</v>
      </c>
      <c r="B24" s="532" t="s">
        <v>749</v>
      </c>
      <c r="C24" s="531" t="n">
        <v>9</v>
      </c>
      <c r="D24" s="531" t="n">
        <v>3</v>
      </c>
      <c r="E24" s="531" t="n">
        <v>6</v>
      </c>
      <c r="F24" s="531" t="n">
        <v>7.5</v>
      </c>
    </row>
    <row r="25" customFormat="false" ht="12" hidden="false" customHeight="true" outlineLevel="0" collapsed="false">
      <c r="A25" s="523" t="s">
        <v>750</v>
      </c>
      <c r="B25" s="532" t="s">
        <v>751</v>
      </c>
      <c r="C25" s="531" t="n">
        <v>1</v>
      </c>
      <c r="D25" s="531" t="s">
        <v>752</v>
      </c>
      <c r="E25" s="531" t="n">
        <v>1</v>
      </c>
      <c r="F25" s="531" t="n">
        <v>0.25</v>
      </c>
    </row>
    <row r="26" customFormat="false" ht="12" hidden="false" customHeight="true" outlineLevel="0" collapsed="false">
      <c r="A26" s="523" t="s">
        <v>753</v>
      </c>
      <c r="B26" s="532" t="s">
        <v>754</v>
      </c>
      <c r="C26" s="531" t="n">
        <v>1</v>
      </c>
      <c r="D26" s="531" t="n">
        <v>1</v>
      </c>
      <c r="E26" s="531" t="s">
        <v>752</v>
      </c>
      <c r="F26" s="531" t="n">
        <v>1</v>
      </c>
    </row>
    <row r="27" customFormat="false" ht="12" hidden="false" customHeight="true" outlineLevel="0" collapsed="false">
      <c r="A27" s="523" t="s">
        <v>755</v>
      </c>
      <c r="B27" s="532" t="s">
        <v>756</v>
      </c>
      <c r="C27" s="531" t="n">
        <v>2</v>
      </c>
      <c r="D27" s="531" t="n">
        <v>2</v>
      </c>
      <c r="E27" s="531" t="s">
        <v>752</v>
      </c>
      <c r="F27" s="531" t="n">
        <v>2</v>
      </c>
    </row>
    <row r="28" customFormat="false" ht="12" hidden="false" customHeight="true" outlineLevel="0" collapsed="false">
      <c r="A28" s="523" t="s">
        <v>757</v>
      </c>
      <c r="B28" s="532" t="s">
        <v>758</v>
      </c>
      <c r="C28" s="531" t="s">
        <v>752</v>
      </c>
      <c r="D28" s="531" t="s">
        <v>752</v>
      </c>
      <c r="E28" s="531" t="s">
        <v>752</v>
      </c>
      <c r="F28" s="531" t="s">
        <v>752</v>
      </c>
    </row>
    <row r="29" customFormat="false" ht="12" hidden="false" customHeight="true" outlineLevel="0" collapsed="false">
      <c r="A29" s="523" t="s">
        <v>759</v>
      </c>
      <c r="B29" s="532" t="s">
        <v>760</v>
      </c>
      <c r="C29" s="531" t="s">
        <v>752</v>
      </c>
      <c r="D29" s="531" t="s">
        <v>752</v>
      </c>
      <c r="E29" s="531" t="s">
        <v>752</v>
      </c>
      <c r="F29" s="531" t="s">
        <v>752</v>
      </c>
    </row>
    <row r="30" customFormat="false" ht="12" hidden="false" customHeight="true" outlineLevel="0" collapsed="false">
      <c r="A30" s="523" t="s">
        <v>761</v>
      </c>
      <c r="B30" s="532" t="s">
        <v>762</v>
      </c>
      <c r="C30" s="531" t="n">
        <v>15</v>
      </c>
      <c r="D30" s="531" t="n">
        <v>13</v>
      </c>
      <c r="E30" s="531" t="n">
        <v>2</v>
      </c>
      <c r="F30" s="531" t="n">
        <v>14.25</v>
      </c>
    </row>
    <row r="31" customFormat="false" ht="12" hidden="false" customHeight="true" outlineLevel="0" collapsed="false">
      <c r="A31" s="523" t="s">
        <v>763</v>
      </c>
      <c r="B31" s="532" t="s">
        <v>764</v>
      </c>
      <c r="C31" s="531" t="n">
        <v>72</v>
      </c>
      <c r="D31" s="531" t="n">
        <v>31</v>
      </c>
      <c r="E31" s="531" t="n">
        <v>41</v>
      </c>
      <c r="F31" s="531" t="n">
        <v>57.88</v>
      </c>
    </row>
    <row r="32" customFormat="false" ht="12" hidden="false" customHeight="true" outlineLevel="0" collapsed="false">
      <c r="A32" s="523" t="s">
        <v>765</v>
      </c>
      <c r="B32" s="532" t="s">
        <v>766</v>
      </c>
      <c r="C32" s="531" t="n">
        <v>25</v>
      </c>
      <c r="D32" s="531" t="n">
        <v>7</v>
      </c>
      <c r="E32" s="531" t="n">
        <v>18</v>
      </c>
      <c r="F32" s="531" t="n">
        <v>18.03</v>
      </c>
    </row>
    <row r="33" customFormat="false" ht="12" hidden="false" customHeight="true" outlineLevel="0" collapsed="false">
      <c r="A33" s="523" t="s">
        <v>767</v>
      </c>
      <c r="B33" s="532" t="s">
        <v>768</v>
      </c>
      <c r="C33" s="531" t="n">
        <v>41</v>
      </c>
      <c r="D33" s="531" t="n">
        <v>18</v>
      </c>
      <c r="E33" s="531" t="n">
        <v>23</v>
      </c>
      <c r="F33" s="531" t="n">
        <v>33.85</v>
      </c>
    </row>
    <row r="34" customFormat="false" ht="12" hidden="false" customHeight="true" outlineLevel="0" collapsed="false">
      <c r="A34" s="523" t="s">
        <v>769</v>
      </c>
      <c r="B34" s="532" t="s">
        <v>770</v>
      </c>
      <c r="C34" s="531" t="n">
        <v>1</v>
      </c>
      <c r="D34" s="531" t="n">
        <v>1</v>
      </c>
      <c r="E34" s="531" t="s">
        <v>752</v>
      </c>
      <c r="F34" s="531" t="n">
        <v>1</v>
      </c>
    </row>
    <row r="35" customFormat="false" ht="12" hidden="false" customHeight="true" outlineLevel="0" collapsed="false">
      <c r="A35" s="523" t="s">
        <v>771</v>
      </c>
      <c r="B35" s="532" t="s">
        <v>772</v>
      </c>
      <c r="C35" s="531" t="n">
        <v>1</v>
      </c>
      <c r="D35" s="531" t="n">
        <v>1</v>
      </c>
      <c r="E35" s="531" t="s">
        <v>752</v>
      </c>
      <c r="F35" s="531" t="n">
        <v>1</v>
      </c>
    </row>
    <row r="36" customFormat="false" ht="12" hidden="false" customHeight="true" outlineLevel="0" collapsed="false">
      <c r="A36" s="523" t="s">
        <v>773</v>
      </c>
      <c r="B36" s="532" t="s">
        <v>774</v>
      </c>
      <c r="C36" s="531" t="n">
        <v>1</v>
      </c>
      <c r="D36" s="531" t="n">
        <v>1</v>
      </c>
      <c r="E36" s="531" t="s">
        <v>752</v>
      </c>
      <c r="F36" s="531" t="n">
        <v>1</v>
      </c>
    </row>
    <row r="37" customFormat="false" ht="12" hidden="false" customHeight="true" outlineLevel="0" collapsed="false">
      <c r="A37" s="523" t="s">
        <v>775</v>
      </c>
      <c r="B37" s="532" t="s">
        <v>776</v>
      </c>
      <c r="C37" s="531" t="n">
        <v>1</v>
      </c>
      <c r="D37" s="531" t="n">
        <v>1</v>
      </c>
      <c r="E37" s="531" t="s">
        <v>752</v>
      </c>
      <c r="F37" s="531" t="n">
        <v>1</v>
      </c>
    </row>
    <row r="38" customFormat="false" ht="12" hidden="false" customHeight="true" outlineLevel="0" collapsed="false">
      <c r="A38" s="523" t="s">
        <v>777</v>
      </c>
      <c r="B38" s="532" t="s">
        <v>778</v>
      </c>
      <c r="C38" s="531" t="n">
        <v>2</v>
      </c>
      <c r="D38" s="531" t="n">
        <v>2</v>
      </c>
      <c r="E38" s="531" t="s">
        <v>752</v>
      </c>
      <c r="F38" s="531" t="n">
        <v>2</v>
      </c>
    </row>
    <row r="39" customFormat="false" ht="12" hidden="false" customHeight="true" outlineLevel="0" collapsed="false">
      <c r="A39" s="523" t="s">
        <v>779</v>
      </c>
      <c r="B39" s="532" t="s">
        <v>780</v>
      </c>
      <c r="C39" s="531" t="n">
        <v>35</v>
      </c>
      <c r="D39" s="531" t="n">
        <v>13</v>
      </c>
      <c r="E39" s="531" t="n">
        <v>22</v>
      </c>
      <c r="F39" s="531" t="n">
        <v>25.75</v>
      </c>
    </row>
    <row r="40" customFormat="false" ht="12" hidden="false" customHeight="true" outlineLevel="0" collapsed="false">
      <c r="A40" s="523" t="s">
        <v>781</v>
      </c>
      <c r="B40" s="532" t="s">
        <v>782</v>
      </c>
      <c r="C40" s="531" t="n">
        <v>23</v>
      </c>
      <c r="D40" s="531" t="n">
        <v>7</v>
      </c>
      <c r="E40" s="531" t="n">
        <v>16</v>
      </c>
      <c r="F40" s="531" t="n">
        <v>15.46</v>
      </c>
    </row>
    <row r="41" customFormat="false" ht="12" hidden="false" customHeight="true" outlineLevel="0" collapsed="false">
      <c r="A41" s="523" t="s">
        <v>783</v>
      </c>
      <c r="B41" s="532" t="s">
        <v>784</v>
      </c>
      <c r="C41" s="531" t="n">
        <v>2</v>
      </c>
      <c r="D41" s="531" t="n">
        <v>2</v>
      </c>
      <c r="E41" s="531" t="s">
        <v>752</v>
      </c>
      <c r="F41" s="531" t="n">
        <v>2</v>
      </c>
    </row>
    <row r="42" customFormat="false" ht="12" hidden="false" customHeight="true" outlineLevel="0" collapsed="false">
      <c r="A42" s="523" t="s">
        <v>785</v>
      </c>
      <c r="B42" s="532" t="s">
        <v>786</v>
      </c>
      <c r="C42" s="531" t="n">
        <v>1</v>
      </c>
      <c r="D42" s="531" t="n">
        <v>1</v>
      </c>
      <c r="E42" s="531" t="s">
        <v>752</v>
      </c>
      <c r="F42" s="531" t="n">
        <v>1</v>
      </c>
    </row>
    <row r="43" customFormat="false" ht="12" hidden="false" customHeight="true" outlineLevel="0" collapsed="false">
      <c r="A43" s="523" t="s">
        <v>787</v>
      </c>
      <c r="B43" s="532" t="s">
        <v>788</v>
      </c>
      <c r="C43" s="531" t="n">
        <v>1</v>
      </c>
      <c r="D43" s="531" t="n">
        <v>1</v>
      </c>
      <c r="E43" s="531" t="s">
        <v>752</v>
      </c>
      <c r="F43" s="531" t="n">
        <v>1</v>
      </c>
    </row>
    <row r="44" customFormat="false" ht="12" hidden="false" customHeight="true" outlineLevel="0" collapsed="false">
      <c r="A44" s="523" t="s">
        <v>789</v>
      </c>
      <c r="B44" s="532" t="s">
        <v>790</v>
      </c>
      <c r="C44" s="531" t="n">
        <v>3</v>
      </c>
      <c r="D44" s="531" t="s">
        <v>752</v>
      </c>
      <c r="E44" s="531" t="n">
        <v>3</v>
      </c>
      <c r="F44" s="531" t="n">
        <v>2.29</v>
      </c>
    </row>
    <row r="45" customFormat="false" ht="12" hidden="false" customHeight="true" outlineLevel="0" collapsed="false">
      <c r="A45" s="523" t="s">
        <v>791</v>
      </c>
      <c r="B45" s="532" t="s">
        <v>792</v>
      </c>
      <c r="C45" s="531" t="n">
        <v>5</v>
      </c>
      <c r="D45" s="531" t="n">
        <v>2</v>
      </c>
      <c r="E45" s="531" t="n">
        <v>3</v>
      </c>
      <c r="F45" s="531" t="n">
        <v>4</v>
      </c>
    </row>
    <row r="46" customFormat="false" ht="12" hidden="false" customHeight="true" outlineLevel="0" collapsed="false">
      <c r="A46" s="523" t="s">
        <v>793</v>
      </c>
      <c r="B46" s="532" t="s">
        <v>794</v>
      </c>
      <c r="C46" s="531" t="s">
        <v>752</v>
      </c>
      <c r="D46" s="531" t="s">
        <v>752</v>
      </c>
      <c r="E46" s="531" t="s">
        <v>752</v>
      </c>
      <c r="F46" s="531" t="s">
        <v>752</v>
      </c>
    </row>
    <row r="47" customFormat="false" ht="12" hidden="false" customHeight="true" outlineLevel="0" collapsed="false">
      <c r="A47" s="523" t="s">
        <v>795</v>
      </c>
      <c r="B47" s="532" t="s">
        <v>796</v>
      </c>
      <c r="C47" s="531" t="n">
        <v>102</v>
      </c>
      <c r="D47" s="531" t="n">
        <v>54</v>
      </c>
      <c r="E47" s="531" t="n">
        <v>48</v>
      </c>
      <c r="F47" s="531" t="n">
        <v>81.24</v>
      </c>
    </row>
    <row r="48" customFormat="false" ht="12" hidden="false" customHeight="true" outlineLevel="0" collapsed="false">
      <c r="A48" s="523" t="s">
        <v>797</v>
      </c>
      <c r="B48" s="532" t="s">
        <v>798</v>
      </c>
      <c r="C48" s="531" t="n">
        <v>30</v>
      </c>
      <c r="D48" s="531" t="n">
        <v>13</v>
      </c>
      <c r="E48" s="531" t="n">
        <v>17</v>
      </c>
      <c r="F48" s="531" t="n">
        <v>22.74</v>
      </c>
    </row>
    <row r="49" customFormat="false" ht="12" hidden="false" customHeight="true" outlineLevel="0" collapsed="false">
      <c r="A49" s="523" t="s">
        <v>799</v>
      </c>
      <c r="B49" s="532" t="s">
        <v>800</v>
      </c>
      <c r="C49" s="531" t="n">
        <v>7</v>
      </c>
      <c r="D49" s="531" t="n">
        <v>3</v>
      </c>
      <c r="E49" s="531" t="n">
        <v>4</v>
      </c>
      <c r="F49" s="531" t="n">
        <v>5.25</v>
      </c>
    </row>
    <row r="50" customFormat="false" ht="12" hidden="false" customHeight="true" outlineLevel="0" collapsed="false">
      <c r="A50" s="523" t="s">
        <v>801</v>
      </c>
      <c r="B50" s="532" t="s">
        <v>802</v>
      </c>
      <c r="C50" s="531" t="n">
        <v>5</v>
      </c>
      <c r="D50" s="531" t="n">
        <v>4</v>
      </c>
      <c r="E50" s="531" t="n">
        <v>1</v>
      </c>
      <c r="F50" s="531" t="n">
        <v>4.5</v>
      </c>
    </row>
    <row r="51" customFormat="false" ht="12" hidden="false" customHeight="true" outlineLevel="0" collapsed="false">
      <c r="A51" s="523" t="s">
        <v>803</v>
      </c>
      <c r="B51" s="532" t="s">
        <v>804</v>
      </c>
      <c r="C51" s="531" t="n">
        <v>2</v>
      </c>
      <c r="D51" s="531" t="n">
        <v>1</v>
      </c>
      <c r="E51" s="531" t="n">
        <v>1</v>
      </c>
      <c r="F51" s="531" t="n">
        <v>1.95</v>
      </c>
    </row>
    <row r="52" customFormat="false" ht="12" hidden="false" customHeight="true" outlineLevel="0" collapsed="false">
      <c r="A52" s="523" t="s">
        <v>805</v>
      </c>
      <c r="B52" s="532" t="s">
        <v>806</v>
      </c>
      <c r="C52" s="531" t="n">
        <v>7</v>
      </c>
      <c r="D52" s="531" t="n">
        <v>4</v>
      </c>
      <c r="E52" s="531" t="n">
        <v>3</v>
      </c>
      <c r="F52" s="531" t="n">
        <v>5.99</v>
      </c>
    </row>
    <row r="53" customFormat="false" ht="12" hidden="false" customHeight="true" outlineLevel="0" collapsed="false">
      <c r="A53" s="523" t="s">
        <v>807</v>
      </c>
      <c r="B53" s="532" t="s">
        <v>808</v>
      </c>
      <c r="C53" s="531" t="n">
        <v>3</v>
      </c>
      <c r="D53" s="531" t="n">
        <v>3</v>
      </c>
      <c r="E53" s="531" t="s">
        <v>752</v>
      </c>
      <c r="F53" s="531" t="n">
        <v>3</v>
      </c>
    </row>
    <row r="54" customFormat="false" ht="12" hidden="false" customHeight="true" outlineLevel="0" collapsed="false">
      <c r="A54" s="523" t="s">
        <v>809</v>
      </c>
      <c r="B54" s="532" t="s">
        <v>810</v>
      </c>
      <c r="C54" s="531" t="n">
        <v>4</v>
      </c>
      <c r="D54" s="531" t="n">
        <v>4</v>
      </c>
      <c r="E54" s="531" t="s">
        <v>752</v>
      </c>
      <c r="F54" s="531" t="n">
        <v>4</v>
      </c>
    </row>
    <row r="55" customFormat="false" ht="12" hidden="false" customHeight="true" outlineLevel="0" collapsed="false">
      <c r="A55" s="523" t="s">
        <v>811</v>
      </c>
      <c r="B55" s="532" t="s">
        <v>812</v>
      </c>
      <c r="C55" s="531" t="n">
        <v>7</v>
      </c>
      <c r="D55" s="531" t="n">
        <v>5</v>
      </c>
      <c r="E55" s="531" t="n">
        <v>2</v>
      </c>
      <c r="F55" s="531" t="n">
        <v>6</v>
      </c>
    </row>
    <row r="56" customFormat="false" ht="12" hidden="false" customHeight="true" outlineLevel="0" collapsed="false">
      <c r="A56" s="523" t="s">
        <v>813</v>
      </c>
      <c r="B56" s="532" t="s">
        <v>814</v>
      </c>
      <c r="C56" s="531" t="n">
        <v>7</v>
      </c>
      <c r="D56" s="531" t="n">
        <v>4</v>
      </c>
      <c r="E56" s="531" t="n">
        <v>3</v>
      </c>
      <c r="F56" s="531" t="n">
        <v>5.96</v>
      </c>
    </row>
    <row r="57" customFormat="false" ht="12" hidden="false" customHeight="true" outlineLevel="0" collapsed="false">
      <c r="A57" s="523" t="n">
        <v>16061116</v>
      </c>
      <c r="B57" s="532" t="s">
        <v>815</v>
      </c>
      <c r="C57" s="531" t="n">
        <v>30</v>
      </c>
      <c r="D57" s="531" t="n">
        <v>13</v>
      </c>
      <c r="E57" s="531" t="n">
        <v>17</v>
      </c>
      <c r="F57" s="531" t="n">
        <v>21.85</v>
      </c>
    </row>
    <row r="58" s="514" customFormat="true" ht="12" hidden="false" customHeight="true" outlineLevel="0" collapsed="false">
      <c r="A58" s="219" t="s">
        <v>816</v>
      </c>
      <c r="B58" s="535"/>
      <c r="C58" s="513"/>
      <c r="D58" s="513"/>
      <c r="E58" s="513"/>
      <c r="F58" s="513"/>
      <c r="G58" s="507"/>
      <c r="H58" s="507"/>
      <c r="I58" s="513"/>
      <c r="J58" s="513"/>
      <c r="K58" s="513"/>
    </row>
    <row r="59" s="514" customFormat="true" ht="12" hidden="false" customHeight="true" outlineLevel="0" collapsed="false">
      <c r="A59" s="219" t="s">
        <v>817</v>
      </c>
      <c r="B59" s="535"/>
      <c r="C59" s="531"/>
      <c r="D59" s="531"/>
      <c r="E59" s="531"/>
      <c r="F59" s="531"/>
      <c r="G59" s="507"/>
      <c r="H59" s="507"/>
      <c r="I59" s="513"/>
      <c r="J59" s="513"/>
      <c r="K59" s="513"/>
    </row>
    <row r="60" s="514" customFormat="true" ht="31.5" hidden="false" customHeight="true" outlineLevel="0" collapsed="false">
      <c r="A60" s="536" t="s">
        <v>818</v>
      </c>
      <c r="B60" s="536"/>
      <c r="C60" s="536"/>
      <c r="D60" s="536"/>
      <c r="E60" s="536"/>
      <c r="F60" s="536"/>
      <c r="G60" s="507"/>
      <c r="H60" s="507"/>
      <c r="I60" s="513"/>
      <c r="J60" s="513"/>
      <c r="K60" s="513"/>
    </row>
    <row r="61" s="514" customFormat="true" ht="12" hidden="false" customHeight="true" outlineLevel="0" collapsed="false">
      <c r="A61" s="512" t="s">
        <v>716</v>
      </c>
      <c r="C61" s="513" t="s">
        <v>332</v>
      </c>
      <c r="D61" s="513"/>
      <c r="E61" s="513"/>
      <c r="F61" s="513"/>
      <c r="G61" s="507"/>
      <c r="H61" s="507"/>
      <c r="I61" s="513"/>
      <c r="J61" s="513"/>
      <c r="K61" s="513"/>
    </row>
    <row r="62" s="514" customFormat="true" ht="12" hidden="false" customHeight="true" outlineLevel="0" collapsed="false">
      <c r="A62" s="219"/>
      <c r="C62" s="513"/>
      <c r="D62" s="513"/>
      <c r="E62" s="513"/>
      <c r="F62" s="513"/>
      <c r="G62" s="507"/>
      <c r="H62" s="507"/>
      <c r="I62" s="513"/>
      <c r="J62" s="513"/>
      <c r="K62" s="513"/>
    </row>
    <row r="63" s="514" customFormat="true" ht="12" hidden="false" customHeight="true" outlineLevel="0" collapsed="false">
      <c r="A63" s="516" t="s">
        <v>717</v>
      </c>
      <c r="B63" s="517" t="s">
        <v>718</v>
      </c>
      <c r="C63" s="518" t="s">
        <v>226</v>
      </c>
      <c r="D63" s="518"/>
      <c r="E63" s="518"/>
      <c r="F63" s="519" t="s">
        <v>719</v>
      </c>
      <c r="G63" s="507"/>
      <c r="H63" s="507"/>
      <c r="I63" s="513"/>
      <c r="J63" s="513"/>
      <c r="K63" s="513"/>
    </row>
    <row r="64" s="514" customFormat="true" ht="12" hidden="false" customHeight="true" outlineLevel="0" collapsed="false">
      <c r="A64" s="516"/>
      <c r="B64" s="517"/>
      <c r="C64" s="520" t="s">
        <v>234</v>
      </c>
      <c r="D64" s="518" t="s">
        <v>720</v>
      </c>
      <c r="E64" s="518"/>
      <c r="F64" s="519"/>
      <c r="G64" s="507"/>
      <c r="H64" s="507"/>
      <c r="I64" s="513"/>
      <c r="J64" s="513"/>
      <c r="K64" s="513"/>
    </row>
    <row r="65" s="514" customFormat="true" ht="12" hidden="false" customHeight="true" outlineLevel="0" collapsed="false">
      <c r="A65" s="516"/>
      <c r="B65" s="517"/>
      <c r="C65" s="520"/>
      <c r="D65" s="521" t="s">
        <v>711</v>
      </c>
      <c r="E65" s="522" t="s">
        <v>721</v>
      </c>
      <c r="F65" s="519"/>
      <c r="G65" s="507"/>
      <c r="H65" s="507"/>
      <c r="I65" s="513"/>
      <c r="J65" s="513"/>
      <c r="K65" s="513"/>
    </row>
    <row r="66" customFormat="false" ht="12" hidden="false" customHeight="true" outlineLevel="0" collapsed="false">
      <c r="A66" s="523"/>
      <c r="B66" s="537"/>
      <c r="C66" s="525" t="s">
        <v>332</v>
      </c>
      <c r="D66" s="526"/>
      <c r="E66" s="526"/>
      <c r="F66" s="526"/>
    </row>
    <row r="67" s="514" customFormat="true" ht="12" hidden="false" customHeight="true" outlineLevel="0" collapsed="false">
      <c r="A67" s="514" t="s">
        <v>819</v>
      </c>
      <c r="B67" s="538"/>
      <c r="C67" s="513"/>
      <c r="D67" s="513"/>
      <c r="E67" s="513"/>
      <c r="F67" s="513"/>
      <c r="G67" s="507"/>
      <c r="H67" s="507"/>
      <c r="I67" s="513"/>
      <c r="J67" s="513"/>
      <c r="K67" s="513"/>
    </row>
    <row r="68" customFormat="false" ht="12" hidden="false" customHeight="true" outlineLevel="0" collapsed="false">
      <c r="A68" s="523" t="s">
        <v>820</v>
      </c>
      <c r="B68" s="532" t="s">
        <v>821</v>
      </c>
      <c r="C68" s="531" t="n">
        <v>46</v>
      </c>
      <c r="D68" s="531" t="n">
        <v>16</v>
      </c>
      <c r="E68" s="531" t="n">
        <v>30</v>
      </c>
      <c r="F68" s="531" t="n">
        <v>34.75</v>
      </c>
      <c r="I68" s="513"/>
      <c r="J68" s="513"/>
      <c r="K68" s="513"/>
    </row>
    <row r="69" customFormat="false" ht="12" hidden="false" customHeight="true" outlineLevel="0" collapsed="false">
      <c r="A69" s="523" t="s">
        <v>822</v>
      </c>
      <c r="B69" s="532" t="s">
        <v>823</v>
      </c>
      <c r="C69" s="531" t="n">
        <v>27</v>
      </c>
      <c r="D69" s="531" t="n">
        <v>6</v>
      </c>
      <c r="E69" s="531" t="n">
        <v>21</v>
      </c>
      <c r="F69" s="531" t="n">
        <v>20.11</v>
      </c>
      <c r="I69" s="513"/>
      <c r="J69" s="513"/>
      <c r="K69" s="513"/>
    </row>
    <row r="70" customFormat="false" ht="12" hidden="false" customHeight="true" outlineLevel="0" collapsed="false">
      <c r="A70" s="523" t="s">
        <v>824</v>
      </c>
      <c r="B70" s="532" t="s">
        <v>825</v>
      </c>
      <c r="C70" s="531" t="n">
        <v>8</v>
      </c>
      <c r="D70" s="531" t="n">
        <v>3</v>
      </c>
      <c r="E70" s="531" t="n">
        <v>5</v>
      </c>
      <c r="F70" s="531" t="n">
        <v>5.8</v>
      </c>
      <c r="I70" s="513"/>
      <c r="J70" s="513"/>
      <c r="K70" s="513"/>
    </row>
    <row r="71" customFormat="false" ht="12" hidden="false" customHeight="true" outlineLevel="0" collapsed="false">
      <c r="A71" s="523" t="s">
        <v>826</v>
      </c>
      <c r="B71" s="532" t="s">
        <v>827</v>
      </c>
      <c r="C71" s="531" t="n">
        <v>2</v>
      </c>
      <c r="D71" s="531" t="n">
        <v>2</v>
      </c>
      <c r="E71" s="531" t="s">
        <v>752</v>
      </c>
      <c r="F71" s="531" t="n">
        <v>2</v>
      </c>
      <c r="I71" s="513"/>
      <c r="J71" s="513"/>
      <c r="K71" s="513"/>
    </row>
    <row r="72" customFormat="false" ht="12" hidden="false" customHeight="true" outlineLevel="0" collapsed="false">
      <c r="A72" s="523" t="s">
        <v>828</v>
      </c>
      <c r="B72" s="532" t="s">
        <v>829</v>
      </c>
      <c r="C72" s="531" t="n">
        <v>2</v>
      </c>
      <c r="D72" s="531" t="n">
        <v>1</v>
      </c>
      <c r="E72" s="531" t="n">
        <v>1</v>
      </c>
      <c r="F72" s="531" t="n">
        <v>1.5</v>
      </c>
      <c r="I72" s="513"/>
      <c r="J72" s="513"/>
      <c r="K72" s="513"/>
    </row>
    <row r="73" customFormat="false" ht="12" hidden="false" customHeight="true" outlineLevel="0" collapsed="false">
      <c r="A73" s="523" t="s">
        <v>830</v>
      </c>
      <c r="B73" s="532" t="s">
        <v>831</v>
      </c>
      <c r="C73" s="531" t="n">
        <v>2</v>
      </c>
      <c r="D73" s="531" t="n">
        <v>2</v>
      </c>
      <c r="E73" s="531" t="s">
        <v>752</v>
      </c>
      <c r="F73" s="531" t="n">
        <v>2</v>
      </c>
      <c r="I73" s="513"/>
      <c r="J73" s="513"/>
      <c r="K73" s="513"/>
    </row>
    <row r="74" customFormat="false" ht="12" hidden="false" customHeight="true" outlineLevel="0" collapsed="false">
      <c r="A74" s="523" t="s">
        <v>832</v>
      </c>
      <c r="B74" s="532" t="s">
        <v>833</v>
      </c>
      <c r="C74" s="531" t="n">
        <v>5</v>
      </c>
      <c r="D74" s="531" t="n">
        <v>2</v>
      </c>
      <c r="E74" s="531" t="n">
        <v>3</v>
      </c>
      <c r="F74" s="531" t="n">
        <v>3.34</v>
      </c>
      <c r="I74" s="513"/>
      <c r="J74" s="513"/>
      <c r="K74" s="513"/>
    </row>
    <row r="75" customFormat="false" ht="12" hidden="false" customHeight="true" outlineLevel="0" collapsed="false">
      <c r="A75" s="523" t="s">
        <v>834</v>
      </c>
      <c r="B75" s="532" t="s">
        <v>835</v>
      </c>
      <c r="C75" s="531" t="n">
        <v>47</v>
      </c>
      <c r="D75" s="531" t="n">
        <v>28</v>
      </c>
      <c r="E75" s="531" t="n">
        <v>19</v>
      </c>
      <c r="F75" s="531" t="n">
        <v>39.71</v>
      </c>
    </row>
    <row r="76" customFormat="false" ht="12" hidden="false" customHeight="true" outlineLevel="0" collapsed="false">
      <c r="A76" s="523" t="s">
        <v>836</v>
      </c>
      <c r="B76" s="532" t="s">
        <v>837</v>
      </c>
      <c r="C76" s="531" t="n">
        <v>21</v>
      </c>
      <c r="D76" s="531" t="n">
        <v>10</v>
      </c>
      <c r="E76" s="531" t="n">
        <v>11</v>
      </c>
      <c r="F76" s="531" t="n">
        <v>16.91</v>
      </c>
      <c r="I76" s="513"/>
      <c r="J76" s="513"/>
      <c r="K76" s="513"/>
    </row>
    <row r="77" customFormat="false" ht="12" hidden="false" customHeight="true" outlineLevel="0" collapsed="false">
      <c r="A77" s="523" t="s">
        <v>838</v>
      </c>
      <c r="B77" s="532" t="s">
        <v>839</v>
      </c>
      <c r="C77" s="531" t="n">
        <v>1</v>
      </c>
      <c r="D77" s="531" t="n">
        <v>1</v>
      </c>
      <c r="E77" s="531" t="s">
        <v>752</v>
      </c>
      <c r="F77" s="531" t="n">
        <v>1</v>
      </c>
    </row>
    <row r="78" customFormat="false" ht="12" hidden="false" customHeight="true" outlineLevel="0" collapsed="false">
      <c r="A78" s="523" t="s">
        <v>840</v>
      </c>
      <c r="B78" s="532" t="s">
        <v>841</v>
      </c>
      <c r="C78" s="531" t="n">
        <v>3</v>
      </c>
      <c r="D78" s="531" t="n">
        <v>1</v>
      </c>
      <c r="E78" s="531" t="n">
        <v>2</v>
      </c>
      <c r="F78" s="531" t="n">
        <v>2.5</v>
      </c>
      <c r="I78" s="513"/>
      <c r="J78" s="513"/>
      <c r="K78" s="513"/>
    </row>
    <row r="79" customFormat="false" ht="12" hidden="false" customHeight="true" outlineLevel="0" collapsed="false">
      <c r="A79" s="523" t="s">
        <v>842</v>
      </c>
      <c r="B79" s="532" t="s">
        <v>843</v>
      </c>
      <c r="C79" s="531" t="n">
        <v>1</v>
      </c>
      <c r="D79" s="531" t="n">
        <v>1</v>
      </c>
      <c r="E79" s="531" t="s">
        <v>752</v>
      </c>
      <c r="F79" s="531" t="n">
        <v>1</v>
      </c>
      <c r="I79" s="513"/>
      <c r="J79" s="513"/>
      <c r="K79" s="513"/>
    </row>
    <row r="80" customFormat="false" ht="12" hidden="false" customHeight="true" outlineLevel="0" collapsed="false">
      <c r="A80" s="523" t="s">
        <v>844</v>
      </c>
      <c r="B80" s="532" t="s">
        <v>845</v>
      </c>
      <c r="C80" s="531" t="n">
        <v>1</v>
      </c>
      <c r="D80" s="531" t="n">
        <v>1</v>
      </c>
      <c r="E80" s="531" t="s">
        <v>752</v>
      </c>
      <c r="F80" s="531" t="n">
        <v>1</v>
      </c>
      <c r="I80" s="513"/>
      <c r="J80" s="513"/>
      <c r="K80" s="513"/>
    </row>
    <row r="81" customFormat="false" ht="12" hidden="false" customHeight="true" outlineLevel="0" collapsed="false">
      <c r="A81" s="523" t="s">
        <v>846</v>
      </c>
      <c r="B81" s="532" t="s">
        <v>847</v>
      </c>
      <c r="C81" s="531" t="s">
        <v>752</v>
      </c>
      <c r="D81" s="531" t="s">
        <v>752</v>
      </c>
      <c r="E81" s="531" t="s">
        <v>752</v>
      </c>
      <c r="F81" s="531" t="s">
        <v>752</v>
      </c>
      <c r="I81" s="513"/>
      <c r="J81" s="513"/>
      <c r="K81" s="513"/>
    </row>
    <row r="82" customFormat="false" ht="12" hidden="false" customHeight="true" outlineLevel="0" collapsed="false">
      <c r="A82" s="523" t="s">
        <v>848</v>
      </c>
      <c r="B82" s="532" t="s">
        <v>849</v>
      </c>
      <c r="C82" s="531" t="n">
        <v>2</v>
      </c>
      <c r="D82" s="531" t="n">
        <v>1</v>
      </c>
      <c r="E82" s="531" t="n">
        <v>1</v>
      </c>
      <c r="F82" s="531" t="n">
        <v>1.5</v>
      </c>
      <c r="I82" s="513"/>
      <c r="J82" s="513"/>
      <c r="K82" s="513"/>
    </row>
    <row r="83" customFormat="false" ht="12" hidden="false" customHeight="true" outlineLevel="0" collapsed="false">
      <c r="A83" s="523" t="s">
        <v>850</v>
      </c>
      <c r="B83" s="532" t="s">
        <v>851</v>
      </c>
      <c r="C83" s="531" t="n">
        <v>1</v>
      </c>
      <c r="D83" s="531" t="n">
        <v>1</v>
      </c>
      <c r="E83" s="531" t="s">
        <v>752</v>
      </c>
      <c r="F83" s="531" t="n">
        <v>1</v>
      </c>
      <c r="I83" s="513"/>
      <c r="J83" s="513"/>
      <c r="K83" s="513"/>
    </row>
    <row r="84" customFormat="false" ht="12" hidden="false" customHeight="true" outlineLevel="0" collapsed="false">
      <c r="A84" s="523" t="s">
        <v>852</v>
      </c>
      <c r="B84" s="532" t="s">
        <v>853</v>
      </c>
      <c r="C84" s="531" t="n">
        <v>11</v>
      </c>
      <c r="D84" s="531" t="n">
        <v>8</v>
      </c>
      <c r="E84" s="531" t="n">
        <v>3</v>
      </c>
      <c r="F84" s="531" t="n">
        <v>9.8</v>
      </c>
      <c r="I84" s="513"/>
      <c r="J84" s="513"/>
      <c r="K84" s="513"/>
    </row>
    <row r="85" customFormat="false" ht="12" hidden="false" customHeight="true" outlineLevel="0" collapsed="false">
      <c r="A85" s="523" t="s">
        <v>854</v>
      </c>
      <c r="B85" s="532" t="s">
        <v>855</v>
      </c>
      <c r="C85" s="531" t="s">
        <v>752</v>
      </c>
      <c r="D85" s="531" t="s">
        <v>752</v>
      </c>
      <c r="E85" s="531" t="s">
        <v>752</v>
      </c>
      <c r="F85" s="531" t="s">
        <v>752</v>
      </c>
      <c r="I85" s="513"/>
      <c r="J85" s="513"/>
      <c r="K85" s="513"/>
    </row>
    <row r="86" customFormat="false" ht="12" hidden="false" customHeight="true" outlineLevel="0" collapsed="false">
      <c r="A86" s="523" t="s">
        <v>856</v>
      </c>
      <c r="B86" s="532" t="s">
        <v>857</v>
      </c>
      <c r="C86" s="531" t="n">
        <v>1</v>
      </c>
      <c r="D86" s="531" t="n">
        <v>1</v>
      </c>
      <c r="E86" s="531" t="s">
        <v>752</v>
      </c>
      <c r="F86" s="531" t="n">
        <v>1</v>
      </c>
    </row>
    <row r="87" customFormat="false" ht="12" hidden="false" customHeight="true" outlineLevel="0" collapsed="false">
      <c r="A87" s="523" t="s">
        <v>858</v>
      </c>
      <c r="B87" s="532" t="s">
        <v>859</v>
      </c>
      <c r="C87" s="531" t="n">
        <v>1</v>
      </c>
      <c r="D87" s="531" t="n">
        <v>1</v>
      </c>
      <c r="E87" s="531" t="s">
        <v>752</v>
      </c>
      <c r="F87" s="531" t="n">
        <v>1</v>
      </c>
      <c r="I87" s="513"/>
      <c r="J87" s="513"/>
      <c r="K87" s="513"/>
    </row>
    <row r="88" customFormat="false" ht="12" hidden="false" customHeight="true" outlineLevel="0" collapsed="false">
      <c r="A88" s="523" t="s">
        <v>860</v>
      </c>
      <c r="B88" s="532" t="s">
        <v>861</v>
      </c>
      <c r="C88" s="531" t="n">
        <v>1</v>
      </c>
      <c r="D88" s="531" t="s">
        <v>752</v>
      </c>
      <c r="E88" s="531" t="n">
        <v>1</v>
      </c>
      <c r="F88" s="531" t="n">
        <v>0.25</v>
      </c>
    </row>
    <row r="89" customFormat="false" ht="12" hidden="false" customHeight="true" outlineLevel="0" collapsed="false">
      <c r="A89" s="523" t="s">
        <v>862</v>
      </c>
      <c r="B89" s="532" t="s">
        <v>863</v>
      </c>
      <c r="C89" s="531" t="n">
        <v>3</v>
      </c>
      <c r="D89" s="531" t="n">
        <v>2</v>
      </c>
      <c r="E89" s="531" t="n">
        <v>1</v>
      </c>
      <c r="F89" s="531" t="n">
        <v>2.75</v>
      </c>
    </row>
    <row r="90" customFormat="false" ht="12" hidden="false" customHeight="true" outlineLevel="0" collapsed="false">
      <c r="A90" s="523" t="s">
        <v>864</v>
      </c>
      <c r="B90" s="532" t="s">
        <v>865</v>
      </c>
      <c r="C90" s="531" t="s">
        <v>752</v>
      </c>
      <c r="D90" s="531" t="s">
        <v>752</v>
      </c>
      <c r="E90" s="531" t="s">
        <v>752</v>
      </c>
      <c r="F90" s="531" t="s">
        <v>752</v>
      </c>
    </row>
    <row r="91" customFormat="false" ht="12" hidden="false" customHeight="true" outlineLevel="0" collapsed="false">
      <c r="A91" s="523" t="s">
        <v>866</v>
      </c>
      <c r="B91" s="532" t="s">
        <v>867</v>
      </c>
      <c r="C91" s="531" t="n">
        <v>61</v>
      </c>
      <c r="D91" s="531" t="n">
        <v>26</v>
      </c>
      <c r="E91" s="531" t="n">
        <v>35</v>
      </c>
      <c r="F91" s="531" t="n">
        <v>45.99</v>
      </c>
    </row>
    <row r="92" customFormat="false" ht="12" hidden="false" customHeight="true" outlineLevel="0" collapsed="false">
      <c r="A92" s="523" t="s">
        <v>868</v>
      </c>
      <c r="B92" s="532" t="s">
        <v>869</v>
      </c>
      <c r="C92" s="531" t="n">
        <v>34</v>
      </c>
      <c r="D92" s="531" t="n">
        <v>20</v>
      </c>
      <c r="E92" s="531" t="n">
        <v>14</v>
      </c>
      <c r="F92" s="531" t="n">
        <v>27.81</v>
      </c>
    </row>
    <row r="93" customFormat="false" ht="12" hidden="false" customHeight="true" outlineLevel="0" collapsed="false">
      <c r="A93" s="523" t="s">
        <v>870</v>
      </c>
      <c r="B93" s="532" t="s">
        <v>871</v>
      </c>
      <c r="C93" s="531" t="s">
        <v>752</v>
      </c>
      <c r="D93" s="531" t="s">
        <v>752</v>
      </c>
      <c r="E93" s="531" t="s">
        <v>752</v>
      </c>
      <c r="F93" s="531" t="s">
        <v>752</v>
      </c>
    </row>
    <row r="94" customFormat="false" ht="12" hidden="false" customHeight="true" outlineLevel="0" collapsed="false">
      <c r="A94" s="523" t="s">
        <v>872</v>
      </c>
      <c r="B94" s="532" t="s">
        <v>873</v>
      </c>
      <c r="C94" s="531" t="n">
        <v>2</v>
      </c>
      <c r="D94" s="531" t="n">
        <v>2</v>
      </c>
      <c r="E94" s="531" t="s">
        <v>752</v>
      </c>
      <c r="F94" s="531" t="n">
        <v>2</v>
      </c>
    </row>
    <row r="95" customFormat="false" ht="12" hidden="false" customHeight="true" outlineLevel="0" collapsed="false">
      <c r="A95" s="523" t="s">
        <v>874</v>
      </c>
      <c r="B95" s="532" t="s">
        <v>875</v>
      </c>
      <c r="C95" s="531" t="s">
        <v>752</v>
      </c>
      <c r="D95" s="531" t="s">
        <v>752</v>
      </c>
      <c r="E95" s="531" t="s">
        <v>752</v>
      </c>
      <c r="F95" s="531" t="s">
        <v>752</v>
      </c>
    </row>
    <row r="96" customFormat="false" ht="12" hidden="false" customHeight="true" outlineLevel="0" collapsed="false">
      <c r="A96" s="523" t="s">
        <v>876</v>
      </c>
      <c r="B96" s="532" t="s">
        <v>877</v>
      </c>
      <c r="C96" s="531" t="n">
        <v>8</v>
      </c>
      <c r="D96" s="531" t="n">
        <v>1</v>
      </c>
      <c r="E96" s="531" t="n">
        <v>7</v>
      </c>
      <c r="F96" s="531" t="n">
        <v>4.92</v>
      </c>
    </row>
    <row r="97" customFormat="false" ht="12" hidden="false" customHeight="true" outlineLevel="0" collapsed="false">
      <c r="A97" s="523" t="s">
        <v>878</v>
      </c>
      <c r="B97" s="532" t="s">
        <v>879</v>
      </c>
      <c r="C97" s="531" t="n">
        <v>4</v>
      </c>
      <c r="D97" s="531" t="n">
        <v>2</v>
      </c>
      <c r="E97" s="531" t="n">
        <v>2</v>
      </c>
      <c r="F97" s="531" t="n">
        <v>2.7</v>
      </c>
    </row>
    <row r="98" customFormat="false" ht="12" hidden="false" customHeight="true" outlineLevel="0" collapsed="false">
      <c r="A98" s="523" t="s">
        <v>880</v>
      </c>
      <c r="B98" s="532" t="s">
        <v>881</v>
      </c>
      <c r="C98" s="531" t="n">
        <v>6</v>
      </c>
      <c r="D98" s="531" t="s">
        <v>752</v>
      </c>
      <c r="E98" s="531" t="n">
        <v>6</v>
      </c>
      <c r="F98" s="531" t="n">
        <v>3.88</v>
      </c>
    </row>
    <row r="99" customFormat="false" ht="12" hidden="false" customHeight="true" outlineLevel="0" collapsed="false">
      <c r="A99" s="523" t="s">
        <v>882</v>
      </c>
      <c r="B99" s="532" t="s">
        <v>883</v>
      </c>
      <c r="C99" s="531" t="n">
        <v>4</v>
      </c>
      <c r="D99" s="531" t="s">
        <v>752</v>
      </c>
      <c r="E99" s="531" t="n">
        <v>4</v>
      </c>
      <c r="F99" s="531" t="n">
        <v>2.71</v>
      </c>
    </row>
    <row r="100" customFormat="false" ht="12" hidden="false" customHeight="true" outlineLevel="0" collapsed="false">
      <c r="A100" s="523" t="s">
        <v>884</v>
      </c>
      <c r="B100" s="532" t="s">
        <v>885</v>
      </c>
      <c r="C100" s="531" t="n">
        <v>3</v>
      </c>
      <c r="D100" s="531" t="n">
        <v>1</v>
      </c>
      <c r="E100" s="531" t="n">
        <v>2</v>
      </c>
      <c r="F100" s="531" t="n">
        <v>1.97</v>
      </c>
    </row>
    <row r="101" customFormat="false" ht="12" hidden="false" customHeight="true" outlineLevel="0" collapsed="false">
      <c r="A101" s="523" t="s">
        <v>886</v>
      </c>
      <c r="B101" s="532" t="s">
        <v>887</v>
      </c>
      <c r="C101" s="531" t="n">
        <v>53</v>
      </c>
      <c r="D101" s="531" t="n">
        <v>20</v>
      </c>
      <c r="E101" s="531" t="n">
        <v>33</v>
      </c>
      <c r="F101" s="531" t="n">
        <v>43.25</v>
      </c>
    </row>
    <row r="102" customFormat="false" ht="12" hidden="false" customHeight="true" outlineLevel="0" collapsed="false">
      <c r="A102" s="523" t="s">
        <v>888</v>
      </c>
      <c r="B102" s="532" t="s">
        <v>889</v>
      </c>
      <c r="C102" s="531" t="n">
        <v>21</v>
      </c>
      <c r="D102" s="531" t="n">
        <v>6</v>
      </c>
      <c r="E102" s="531" t="n">
        <v>15</v>
      </c>
      <c r="F102" s="531" t="n">
        <v>18.15</v>
      </c>
    </row>
    <row r="103" customFormat="false" ht="12" hidden="false" customHeight="true" outlineLevel="0" collapsed="false">
      <c r="A103" s="523" t="s">
        <v>890</v>
      </c>
      <c r="B103" s="532" t="s">
        <v>891</v>
      </c>
      <c r="C103" s="531" t="n">
        <v>1</v>
      </c>
      <c r="D103" s="531" t="s">
        <v>752</v>
      </c>
      <c r="E103" s="531" t="n">
        <v>1</v>
      </c>
      <c r="F103" s="531" t="n">
        <v>0.75</v>
      </c>
    </row>
    <row r="104" customFormat="false" ht="12" hidden="false" customHeight="true" outlineLevel="0" collapsed="false">
      <c r="A104" s="523" t="s">
        <v>892</v>
      </c>
      <c r="B104" s="532" t="s">
        <v>893</v>
      </c>
      <c r="C104" s="531" t="n">
        <v>1</v>
      </c>
      <c r="D104" s="531" t="s">
        <v>752</v>
      </c>
      <c r="E104" s="531" t="n">
        <v>1</v>
      </c>
      <c r="F104" s="531" t="n">
        <v>0.88</v>
      </c>
    </row>
    <row r="105" customFormat="false" ht="12" hidden="false" customHeight="true" outlineLevel="0" collapsed="false">
      <c r="A105" s="523" t="s">
        <v>894</v>
      </c>
      <c r="B105" s="532" t="s">
        <v>895</v>
      </c>
      <c r="C105" s="531" t="s">
        <v>752</v>
      </c>
      <c r="D105" s="531" t="s">
        <v>752</v>
      </c>
      <c r="E105" s="531" t="s">
        <v>752</v>
      </c>
      <c r="F105" s="531" t="s">
        <v>752</v>
      </c>
    </row>
    <row r="106" customFormat="false" ht="12" hidden="false" customHeight="true" outlineLevel="0" collapsed="false">
      <c r="A106" s="523" t="s">
        <v>896</v>
      </c>
      <c r="B106" s="532" t="s">
        <v>897</v>
      </c>
      <c r="C106" s="531" t="s">
        <v>752</v>
      </c>
      <c r="D106" s="531" t="s">
        <v>752</v>
      </c>
      <c r="E106" s="531" t="s">
        <v>752</v>
      </c>
      <c r="F106" s="531" t="s">
        <v>752</v>
      </c>
    </row>
    <row r="107" customFormat="false" ht="12" hidden="false" customHeight="true" outlineLevel="0" collapsed="false">
      <c r="A107" s="523" t="s">
        <v>898</v>
      </c>
      <c r="B107" s="532" t="s">
        <v>899</v>
      </c>
      <c r="C107" s="531" t="n">
        <v>1</v>
      </c>
      <c r="D107" s="531" t="n">
        <v>1</v>
      </c>
      <c r="E107" s="531" t="s">
        <v>752</v>
      </c>
      <c r="F107" s="531" t="n">
        <v>1</v>
      </c>
    </row>
    <row r="108" customFormat="false" ht="12" hidden="false" customHeight="true" outlineLevel="0" collapsed="false">
      <c r="A108" s="523" t="s">
        <v>900</v>
      </c>
      <c r="B108" s="532" t="s">
        <v>901</v>
      </c>
      <c r="C108" s="531" t="n">
        <v>6</v>
      </c>
      <c r="D108" s="531" t="n">
        <v>6</v>
      </c>
      <c r="E108" s="531" t="s">
        <v>752</v>
      </c>
      <c r="F108" s="531" t="n">
        <v>5.76</v>
      </c>
    </row>
    <row r="109" customFormat="false" ht="12" hidden="false" customHeight="true" outlineLevel="0" collapsed="false">
      <c r="A109" s="523" t="s">
        <v>902</v>
      </c>
      <c r="B109" s="532" t="s">
        <v>903</v>
      </c>
      <c r="C109" s="531" t="n">
        <v>1</v>
      </c>
      <c r="D109" s="531" t="n">
        <v>1</v>
      </c>
      <c r="E109" s="531" t="s">
        <v>752</v>
      </c>
      <c r="F109" s="531" t="n">
        <v>1</v>
      </c>
    </row>
    <row r="110" customFormat="false" ht="12" hidden="false" customHeight="true" outlineLevel="0" collapsed="false">
      <c r="A110" s="523" t="s">
        <v>904</v>
      </c>
      <c r="B110" s="532" t="s">
        <v>905</v>
      </c>
      <c r="C110" s="531" t="s">
        <v>752</v>
      </c>
      <c r="D110" s="531" t="s">
        <v>752</v>
      </c>
      <c r="E110" s="531" t="s">
        <v>752</v>
      </c>
      <c r="F110" s="531" t="s">
        <v>752</v>
      </c>
    </row>
    <row r="111" customFormat="false" ht="12" hidden="false" customHeight="true" outlineLevel="0" collapsed="false">
      <c r="A111" s="523" t="s">
        <v>906</v>
      </c>
      <c r="B111" s="532" t="s">
        <v>907</v>
      </c>
      <c r="C111" s="531" t="s">
        <v>752</v>
      </c>
      <c r="D111" s="531" t="s">
        <v>752</v>
      </c>
      <c r="E111" s="531" t="s">
        <v>752</v>
      </c>
      <c r="F111" s="531" t="s">
        <v>752</v>
      </c>
    </row>
    <row r="112" customFormat="false" ht="12" hidden="false" customHeight="true" outlineLevel="0" collapsed="false">
      <c r="A112" s="523" t="s">
        <v>908</v>
      </c>
      <c r="B112" s="532" t="s">
        <v>909</v>
      </c>
      <c r="C112" s="531" t="n">
        <v>2</v>
      </c>
      <c r="D112" s="531" t="n">
        <v>1</v>
      </c>
      <c r="E112" s="531" t="n">
        <v>1</v>
      </c>
      <c r="F112" s="531" t="n">
        <v>1.5</v>
      </c>
    </row>
    <row r="113" customFormat="false" ht="12" hidden="false" customHeight="true" outlineLevel="0" collapsed="false">
      <c r="A113" s="523" t="s">
        <v>910</v>
      </c>
      <c r="B113" s="532" t="s">
        <v>911</v>
      </c>
      <c r="C113" s="531" t="s">
        <v>752</v>
      </c>
      <c r="D113" s="531" t="s">
        <v>752</v>
      </c>
      <c r="E113" s="531" t="s">
        <v>752</v>
      </c>
      <c r="F113" s="531" t="s">
        <v>752</v>
      </c>
    </row>
    <row r="114" customFormat="false" ht="12" hidden="false" customHeight="true" outlineLevel="0" collapsed="false">
      <c r="A114" s="523" t="s">
        <v>912</v>
      </c>
      <c r="B114" s="532" t="s">
        <v>913</v>
      </c>
      <c r="C114" s="531" t="n">
        <v>7</v>
      </c>
      <c r="D114" s="531" t="n">
        <v>3</v>
      </c>
      <c r="E114" s="531" t="n">
        <v>4</v>
      </c>
      <c r="F114" s="531" t="n">
        <v>5.63</v>
      </c>
    </row>
    <row r="115" customFormat="false" ht="12" hidden="false" customHeight="true" outlineLevel="0" collapsed="false">
      <c r="A115" s="523" t="s">
        <v>914</v>
      </c>
      <c r="B115" s="532" t="s">
        <v>915</v>
      </c>
      <c r="C115" s="531" t="n">
        <v>13</v>
      </c>
      <c r="D115" s="531" t="n">
        <v>2</v>
      </c>
      <c r="E115" s="531" t="n">
        <v>11</v>
      </c>
      <c r="F115" s="531" t="n">
        <v>8.58</v>
      </c>
    </row>
    <row r="116" customFormat="false" ht="12" hidden="false" customHeight="true" outlineLevel="0" collapsed="false">
      <c r="A116" s="523"/>
      <c r="B116" s="523"/>
      <c r="C116" s="531"/>
      <c r="D116" s="531"/>
      <c r="E116" s="531"/>
      <c r="F116" s="531"/>
    </row>
    <row r="117" s="514" customFormat="true" ht="12" hidden="false" customHeight="true" outlineLevel="0" collapsed="false">
      <c r="A117" s="219" t="s">
        <v>816</v>
      </c>
      <c r="B117" s="535"/>
      <c r="C117" s="531"/>
      <c r="D117" s="531"/>
      <c r="E117" s="531"/>
      <c r="F117" s="531"/>
      <c r="G117" s="507"/>
      <c r="H117" s="507"/>
      <c r="I117" s="513"/>
      <c r="J117" s="513"/>
      <c r="K117" s="513"/>
    </row>
    <row r="118" s="514" customFormat="true" ht="12" hidden="false" customHeight="true" outlineLevel="0" collapsed="false">
      <c r="A118" s="219" t="s">
        <v>817</v>
      </c>
      <c r="B118" s="535"/>
      <c r="C118" s="531"/>
      <c r="D118" s="531"/>
      <c r="E118" s="531"/>
      <c r="F118" s="531"/>
      <c r="G118" s="507"/>
      <c r="H118" s="507"/>
      <c r="I118" s="513"/>
      <c r="J118" s="513"/>
      <c r="K118" s="513"/>
    </row>
    <row r="119" s="514" customFormat="true" ht="12" hidden="false" customHeight="true" outlineLevel="0" collapsed="false">
      <c r="A119" s="514" t="s">
        <v>819</v>
      </c>
      <c r="B119" s="538"/>
      <c r="C119" s="531"/>
      <c r="D119" s="531"/>
      <c r="E119" s="531"/>
      <c r="F119" s="531"/>
      <c r="G119" s="507"/>
      <c r="H119" s="507"/>
      <c r="I119" s="513"/>
      <c r="J119" s="513"/>
      <c r="K119" s="513"/>
    </row>
    <row r="120" customFormat="false" ht="12" hidden="false" customHeight="true" outlineLevel="0" collapsed="false">
      <c r="A120" s="523" t="s">
        <v>916</v>
      </c>
      <c r="B120" s="532" t="s">
        <v>917</v>
      </c>
      <c r="C120" s="531" t="n">
        <v>39</v>
      </c>
      <c r="D120" s="531" t="n">
        <v>19</v>
      </c>
      <c r="E120" s="531" t="n">
        <v>20</v>
      </c>
      <c r="F120" s="531" t="n">
        <v>32.7</v>
      </c>
    </row>
    <row r="121" customFormat="false" ht="12" hidden="false" customHeight="true" outlineLevel="0" collapsed="false">
      <c r="A121" s="523" t="s">
        <v>918</v>
      </c>
      <c r="B121" s="532" t="s">
        <v>919</v>
      </c>
      <c r="C121" s="531" t="n">
        <v>16</v>
      </c>
      <c r="D121" s="531" t="n">
        <v>8</v>
      </c>
      <c r="E121" s="531" t="n">
        <v>8</v>
      </c>
      <c r="F121" s="531" t="n">
        <v>13.41</v>
      </c>
    </row>
    <row r="122" customFormat="false" ht="12" hidden="false" customHeight="true" outlineLevel="0" collapsed="false">
      <c r="A122" s="523" t="s">
        <v>920</v>
      </c>
      <c r="B122" s="532" t="s">
        <v>921</v>
      </c>
      <c r="C122" s="531" t="n">
        <v>2</v>
      </c>
      <c r="D122" s="531" t="n">
        <v>2</v>
      </c>
      <c r="E122" s="531" t="s">
        <v>752</v>
      </c>
      <c r="F122" s="531" t="n">
        <v>2</v>
      </c>
    </row>
    <row r="123" customFormat="false" ht="12" hidden="false" customHeight="true" outlineLevel="0" collapsed="false">
      <c r="A123" s="523" t="s">
        <v>922</v>
      </c>
      <c r="B123" s="532" t="s">
        <v>923</v>
      </c>
      <c r="C123" s="531" t="n">
        <v>11</v>
      </c>
      <c r="D123" s="531" t="n">
        <v>4</v>
      </c>
      <c r="E123" s="531" t="n">
        <v>7</v>
      </c>
      <c r="F123" s="531" t="n">
        <v>9.7</v>
      </c>
    </row>
    <row r="124" customFormat="false" ht="12" hidden="false" customHeight="true" outlineLevel="0" collapsed="false">
      <c r="A124" s="523" t="s">
        <v>924</v>
      </c>
      <c r="B124" s="532" t="s">
        <v>925</v>
      </c>
      <c r="C124" s="531" t="n">
        <v>2</v>
      </c>
      <c r="D124" s="531" t="n">
        <v>1</v>
      </c>
      <c r="E124" s="531" t="n">
        <v>1</v>
      </c>
      <c r="F124" s="531" t="n">
        <v>1.45</v>
      </c>
    </row>
    <row r="125" customFormat="false" ht="12" hidden="false" customHeight="true" outlineLevel="0" collapsed="false">
      <c r="A125" s="523" t="s">
        <v>926</v>
      </c>
      <c r="B125" s="532" t="s">
        <v>927</v>
      </c>
      <c r="C125" s="531" t="n">
        <v>3</v>
      </c>
      <c r="D125" s="531" t="n">
        <v>2</v>
      </c>
      <c r="E125" s="531" t="n">
        <v>1</v>
      </c>
      <c r="F125" s="531" t="n">
        <v>2.75</v>
      </c>
    </row>
    <row r="126" customFormat="false" ht="12" hidden="false" customHeight="true" outlineLevel="0" collapsed="false">
      <c r="A126" s="523" t="s">
        <v>928</v>
      </c>
      <c r="B126" s="532" t="s">
        <v>929</v>
      </c>
      <c r="C126" s="531" t="n">
        <v>5</v>
      </c>
      <c r="D126" s="531" t="n">
        <v>2</v>
      </c>
      <c r="E126" s="531" t="n">
        <v>3</v>
      </c>
      <c r="F126" s="531" t="n">
        <v>3.39</v>
      </c>
    </row>
    <row r="127" customFormat="false" ht="12" hidden="false" customHeight="true" outlineLevel="0" collapsed="false">
      <c r="A127" s="523" t="s">
        <v>930</v>
      </c>
      <c r="B127" s="532" t="s">
        <v>931</v>
      </c>
      <c r="C127" s="531" t="n">
        <v>45</v>
      </c>
      <c r="D127" s="531" t="n">
        <v>19</v>
      </c>
      <c r="E127" s="531" t="n">
        <v>26</v>
      </c>
      <c r="F127" s="531" t="n">
        <v>33.82</v>
      </c>
    </row>
    <row r="128" customFormat="false" ht="12" hidden="false" customHeight="true" outlineLevel="0" collapsed="false">
      <c r="A128" s="523" t="s">
        <v>932</v>
      </c>
      <c r="B128" s="532" t="s">
        <v>933</v>
      </c>
      <c r="C128" s="531" t="n">
        <v>18</v>
      </c>
      <c r="D128" s="531" t="n">
        <v>5</v>
      </c>
      <c r="E128" s="531" t="n">
        <v>13</v>
      </c>
      <c r="F128" s="531" t="n">
        <v>12.12</v>
      </c>
    </row>
    <row r="129" customFormat="false" ht="12" hidden="false" customHeight="true" outlineLevel="0" collapsed="false">
      <c r="A129" s="523" t="s">
        <v>934</v>
      </c>
      <c r="B129" s="532" t="s">
        <v>935</v>
      </c>
      <c r="C129" s="531" t="n">
        <v>1</v>
      </c>
      <c r="D129" s="531" t="s">
        <v>752</v>
      </c>
      <c r="E129" s="531" t="n">
        <v>1</v>
      </c>
      <c r="F129" s="531" t="n">
        <v>0.75</v>
      </c>
    </row>
    <row r="130" customFormat="false" ht="12" hidden="false" customHeight="true" outlineLevel="0" collapsed="false">
      <c r="A130" s="523" t="s">
        <v>936</v>
      </c>
      <c r="B130" s="532" t="s">
        <v>937</v>
      </c>
      <c r="C130" s="531" t="s">
        <v>752</v>
      </c>
      <c r="D130" s="531" t="s">
        <v>752</v>
      </c>
      <c r="E130" s="531" t="s">
        <v>752</v>
      </c>
      <c r="F130" s="531" t="s">
        <v>752</v>
      </c>
    </row>
    <row r="131" customFormat="false" ht="12" hidden="false" customHeight="true" outlineLevel="0" collapsed="false">
      <c r="A131" s="523" t="s">
        <v>938</v>
      </c>
      <c r="B131" s="532" t="s">
        <v>939</v>
      </c>
      <c r="C131" s="531" t="n">
        <v>2</v>
      </c>
      <c r="D131" s="531" t="n">
        <v>2</v>
      </c>
      <c r="E131" s="531" t="s">
        <v>752</v>
      </c>
      <c r="F131" s="531" t="n">
        <v>2</v>
      </c>
    </row>
    <row r="132" customFormat="false" ht="12" hidden="false" customHeight="true" outlineLevel="0" collapsed="false">
      <c r="A132" s="523" t="s">
        <v>940</v>
      </c>
      <c r="B132" s="532" t="s">
        <v>941</v>
      </c>
      <c r="C132" s="531" t="n">
        <v>4</v>
      </c>
      <c r="D132" s="531" t="n">
        <v>3</v>
      </c>
      <c r="E132" s="531" t="n">
        <v>1</v>
      </c>
      <c r="F132" s="531" t="n">
        <v>3.34</v>
      </c>
      <c r="I132" s="513"/>
      <c r="J132" s="513"/>
      <c r="K132" s="513"/>
    </row>
    <row r="133" customFormat="false" ht="12" hidden="false" customHeight="true" outlineLevel="0" collapsed="false">
      <c r="A133" s="523" t="s">
        <v>942</v>
      </c>
      <c r="B133" s="532" t="s">
        <v>943</v>
      </c>
      <c r="C133" s="531" t="s">
        <v>752</v>
      </c>
      <c r="D133" s="531" t="s">
        <v>752</v>
      </c>
      <c r="E133" s="531" t="s">
        <v>752</v>
      </c>
      <c r="F133" s="531" t="s">
        <v>752</v>
      </c>
      <c r="I133" s="513"/>
      <c r="J133" s="513"/>
      <c r="K133" s="513"/>
    </row>
    <row r="134" customFormat="false" ht="12" hidden="false" customHeight="true" outlineLevel="0" collapsed="false">
      <c r="A134" s="523" t="s">
        <v>944</v>
      </c>
      <c r="B134" s="532" t="s">
        <v>945</v>
      </c>
      <c r="C134" s="531" t="n">
        <v>6</v>
      </c>
      <c r="D134" s="531" t="n">
        <v>3</v>
      </c>
      <c r="E134" s="531" t="n">
        <v>3</v>
      </c>
      <c r="F134" s="531" t="n">
        <v>4.62</v>
      </c>
      <c r="I134" s="513"/>
      <c r="J134" s="513"/>
      <c r="K134" s="513"/>
    </row>
    <row r="135" customFormat="false" ht="12" hidden="false" customHeight="true" outlineLevel="0" collapsed="false">
      <c r="A135" s="523" t="s">
        <v>946</v>
      </c>
      <c r="B135" s="532" t="s">
        <v>947</v>
      </c>
      <c r="C135" s="531" t="s">
        <v>752</v>
      </c>
      <c r="D135" s="531" t="s">
        <v>752</v>
      </c>
      <c r="E135" s="531" t="s">
        <v>752</v>
      </c>
      <c r="F135" s="531" t="s">
        <v>752</v>
      </c>
    </row>
    <row r="136" customFormat="false" ht="12" hidden="false" customHeight="true" outlineLevel="0" collapsed="false">
      <c r="A136" s="523" t="s">
        <v>948</v>
      </c>
      <c r="B136" s="532" t="s">
        <v>949</v>
      </c>
      <c r="C136" s="531" t="s">
        <v>752</v>
      </c>
      <c r="D136" s="531" t="s">
        <v>752</v>
      </c>
      <c r="E136" s="531" t="s">
        <v>752</v>
      </c>
      <c r="F136" s="531" t="s">
        <v>752</v>
      </c>
    </row>
    <row r="137" customFormat="false" ht="12" hidden="false" customHeight="true" outlineLevel="0" collapsed="false">
      <c r="A137" s="523" t="s">
        <v>950</v>
      </c>
      <c r="B137" s="532" t="s">
        <v>951</v>
      </c>
      <c r="C137" s="531" t="n">
        <v>1</v>
      </c>
      <c r="D137" s="531" t="s">
        <v>752</v>
      </c>
      <c r="E137" s="531" t="n">
        <v>1</v>
      </c>
      <c r="F137" s="531" t="n">
        <v>0.45</v>
      </c>
    </row>
    <row r="138" customFormat="false" ht="12" hidden="false" customHeight="true" outlineLevel="0" collapsed="false">
      <c r="A138" s="523" t="s">
        <v>952</v>
      </c>
      <c r="B138" s="532" t="s">
        <v>953</v>
      </c>
      <c r="C138" s="531" t="s">
        <v>752</v>
      </c>
      <c r="D138" s="531" t="s">
        <v>752</v>
      </c>
      <c r="E138" s="531" t="s">
        <v>752</v>
      </c>
      <c r="F138" s="531" t="s">
        <v>752</v>
      </c>
    </row>
    <row r="139" customFormat="false" ht="12" hidden="false" customHeight="true" outlineLevel="0" collapsed="false">
      <c r="A139" s="523" t="s">
        <v>954</v>
      </c>
      <c r="B139" s="532" t="s">
        <v>955</v>
      </c>
      <c r="C139" s="531" t="n">
        <v>13</v>
      </c>
      <c r="D139" s="531" t="n">
        <v>6</v>
      </c>
      <c r="E139" s="531" t="n">
        <v>7</v>
      </c>
      <c r="F139" s="531" t="n">
        <v>10.54</v>
      </c>
    </row>
    <row r="140" customFormat="false" ht="12" hidden="false" customHeight="true" outlineLevel="0" collapsed="false">
      <c r="A140" s="523"/>
      <c r="B140" s="532"/>
      <c r="C140" s="531"/>
      <c r="D140" s="531"/>
      <c r="E140" s="531"/>
      <c r="F140" s="531"/>
    </row>
    <row r="141" s="333" customFormat="true" ht="12" hidden="false" customHeight="true" outlineLevel="0" collapsed="false">
      <c r="A141" s="527" t="s">
        <v>956</v>
      </c>
      <c r="B141" s="528" t="s">
        <v>957</v>
      </c>
      <c r="C141" s="529" t="n">
        <v>1226</v>
      </c>
      <c r="D141" s="529" t="n">
        <v>805</v>
      </c>
      <c r="E141" s="529" t="n">
        <v>421</v>
      </c>
      <c r="F141" s="529" t="n">
        <v>1075.81</v>
      </c>
      <c r="G141" s="534"/>
      <c r="H141" s="534"/>
      <c r="I141" s="530"/>
      <c r="J141" s="530"/>
      <c r="K141" s="530"/>
    </row>
    <row r="142" customFormat="false" ht="12" hidden="false" customHeight="true" outlineLevel="0" collapsed="false">
      <c r="A142" s="523" t="s">
        <v>958</v>
      </c>
      <c r="B142" s="532" t="s">
        <v>959</v>
      </c>
      <c r="C142" s="531" t="n">
        <v>444</v>
      </c>
      <c r="D142" s="531" t="n">
        <v>318</v>
      </c>
      <c r="E142" s="531" t="n">
        <v>126</v>
      </c>
      <c r="F142" s="531" t="n">
        <v>395.51</v>
      </c>
    </row>
    <row r="143" customFormat="false" ht="12" hidden="false" customHeight="true" outlineLevel="0" collapsed="false">
      <c r="A143" s="523" t="s">
        <v>960</v>
      </c>
      <c r="B143" s="532" t="s">
        <v>961</v>
      </c>
      <c r="C143" s="531" t="n">
        <v>31</v>
      </c>
      <c r="D143" s="531" t="n">
        <v>29</v>
      </c>
      <c r="E143" s="531" t="n">
        <v>2</v>
      </c>
      <c r="F143" s="531" t="n">
        <v>30</v>
      </c>
    </row>
    <row r="144" customFormat="false" ht="12" hidden="false" customHeight="true" outlineLevel="0" collapsed="false">
      <c r="A144" s="523" t="s">
        <v>962</v>
      </c>
      <c r="B144" s="532" t="s">
        <v>963</v>
      </c>
      <c r="C144" s="531" t="n">
        <v>421</v>
      </c>
      <c r="D144" s="531" t="n">
        <v>321</v>
      </c>
      <c r="E144" s="531" t="n">
        <v>100</v>
      </c>
      <c r="F144" s="531" t="n">
        <v>382.03</v>
      </c>
    </row>
    <row r="145" customFormat="false" ht="12" hidden="false" customHeight="true" outlineLevel="0" collapsed="false">
      <c r="A145" s="277" t="s">
        <v>964</v>
      </c>
      <c r="B145" s="532" t="s">
        <v>965</v>
      </c>
      <c r="C145" s="531" t="n">
        <v>35</v>
      </c>
      <c r="D145" s="531" t="n">
        <v>11</v>
      </c>
      <c r="E145" s="531" t="n">
        <v>24</v>
      </c>
      <c r="F145" s="531" t="n">
        <v>26.29</v>
      </c>
    </row>
    <row r="146" customFormat="false" ht="12" hidden="false" customHeight="true" outlineLevel="0" collapsed="false">
      <c r="A146" s="523" t="s">
        <v>966</v>
      </c>
      <c r="B146" s="532" t="s">
        <v>967</v>
      </c>
      <c r="C146" s="531" t="n">
        <v>24</v>
      </c>
      <c r="D146" s="531" t="n">
        <v>16</v>
      </c>
      <c r="E146" s="531" t="n">
        <v>8</v>
      </c>
      <c r="F146" s="531" t="n">
        <v>21.17</v>
      </c>
    </row>
    <row r="147" customFormat="false" ht="12" hidden="false" customHeight="true" outlineLevel="0" collapsed="false">
      <c r="A147" s="523" t="s">
        <v>968</v>
      </c>
      <c r="B147" s="532" t="s">
        <v>969</v>
      </c>
      <c r="C147" s="531" t="n">
        <v>38</v>
      </c>
      <c r="D147" s="531" t="n">
        <v>20</v>
      </c>
      <c r="E147" s="531" t="n">
        <v>18</v>
      </c>
      <c r="F147" s="531" t="n">
        <v>31.52</v>
      </c>
      <c r="I147" s="513"/>
      <c r="J147" s="513"/>
      <c r="K147" s="513"/>
    </row>
    <row r="148" customFormat="false" ht="12" hidden="false" customHeight="true" outlineLevel="0" collapsed="false">
      <c r="A148" s="523" t="s">
        <v>970</v>
      </c>
      <c r="B148" s="532" t="s">
        <v>971</v>
      </c>
      <c r="C148" s="531" t="n">
        <v>59</v>
      </c>
      <c r="D148" s="531" t="n">
        <v>19</v>
      </c>
      <c r="E148" s="531" t="n">
        <v>40</v>
      </c>
      <c r="F148" s="531" t="n">
        <v>48.46</v>
      </c>
    </row>
    <row r="149" customFormat="false" ht="12" hidden="false" customHeight="true" outlineLevel="0" collapsed="false">
      <c r="A149" s="523" t="s">
        <v>972</v>
      </c>
      <c r="B149" s="532" t="s">
        <v>973</v>
      </c>
      <c r="C149" s="531" t="n">
        <v>36</v>
      </c>
      <c r="D149" s="531" t="n">
        <v>7</v>
      </c>
      <c r="E149" s="531" t="n">
        <v>29</v>
      </c>
      <c r="F149" s="531" t="n">
        <v>27.62</v>
      </c>
    </row>
    <row r="150" customFormat="false" ht="12" hidden="false" customHeight="true" outlineLevel="0" collapsed="false">
      <c r="A150" s="523" t="n">
        <v>16062010</v>
      </c>
      <c r="B150" s="532" t="s">
        <v>974</v>
      </c>
      <c r="C150" s="531" t="n">
        <v>6</v>
      </c>
      <c r="D150" s="531" t="n">
        <v>2</v>
      </c>
      <c r="E150" s="531" t="n">
        <v>4</v>
      </c>
      <c r="F150" s="531" t="n">
        <v>5.59</v>
      </c>
    </row>
    <row r="151" customFormat="false" ht="12" hidden="false" customHeight="true" outlineLevel="0" collapsed="false">
      <c r="A151" s="523" t="s">
        <v>975</v>
      </c>
      <c r="B151" s="532" t="s">
        <v>976</v>
      </c>
      <c r="C151" s="531" t="n">
        <v>1</v>
      </c>
      <c r="D151" s="531" t="n">
        <v>1</v>
      </c>
      <c r="E151" s="531" t="s">
        <v>752</v>
      </c>
      <c r="F151" s="531" t="n">
        <v>1</v>
      </c>
    </row>
    <row r="152" customFormat="false" ht="12" hidden="false" customHeight="true" outlineLevel="0" collapsed="false">
      <c r="A152" s="523" t="s">
        <v>977</v>
      </c>
      <c r="B152" s="532" t="s">
        <v>978</v>
      </c>
      <c r="C152" s="531" t="n">
        <v>3</v>
      </c>
      <c r="D152" s="531" t="n">
        <v>2</v>
      </c>
      <c r="E152" s="531" t="n">
        <v>1</v>
      </c>
      <c r="F152" s="531" t="n">
        <v>2.75</v>
      </c>
    </row>
    <row r="153" customFormat="false" ht="12" hidden="false" customHeight="true" outlineLevel="0" collapsed="false">
      <c r="A153" s="523" t="s">
        <v>979</v>
      </c>
      <c r="B153" s="532" t="s">
        <v>980</v>
      </c>
      <c r="C153" s="531" t="n">
        <v>4</v>
      </c>
      <c r="D153" s="531" t="n">
        <v>4</v>
      </c>
      <c r="E153" s="531" t="s">
        <v>752</v>
      </c>
      <c r="F153" s="531" t="n">
        <v>4</v>
      </c>
    </row>
    <row r="154" customFormat="false" ht="12" hidden="false" customHeight="true" outlineLevel="0" collapsed="false">
      <c r="A154" s="523" t="s">
        <v>981</v>
      </c>
      <c r="B154" s="532" t="s">
        <v>982</v>
      </c>
      <c r="C154" s="531" t="n">
        <v>6</v>
      </c>
      <c r="D154" s="531" t="n">
        <v>2</v>
      </c>
      <c r="E154" s="531" t="n">
        <v>4</v>
      </c>
      <c r="F154" s="531" t="n">
        <v>5.2</v>
      </c>
    </row>
    <row r="155" customFormat="false" ht="12" hidden="false" customHeight="true" outlineLevel="0" collapsed="false">
      <c r="A155" s="523" t="s">
        <v>983</v>
      </c>
      <c r="B155" s="532" t="s">
        <v>984</v>
      </c>
      <c r="C155" s="531" t="n">
        <v>3</v>
      </c>
      <c r="D155" s="531" t="n">
        <v>1</v>
      </c>
      <c r="E155" s="531" t="n">
        <v>2</v>
      </c>
      <c r="F155" s="531" t="n">
        <v>2.3</v>
      </c>
    </row>
    <row r="156" customFormat="false" ht="12" hidden="false" customHeight="true" outlineLevel="0" collapsed="false">
      <c r="A156" s="523" t="s">
        <v>985</v>
      </c>
      <c r="B156" s="532" t="s">
        <v>986</v>
      </c>
      <c r="C156" s="531" t="n">
        <v>45</v>
      </c>
      <c r="D156" s="531" t="n">
        <v>22</v>
      </c>
      <c r="E156" s="531" t="n">
        <v>23</v>
      </c>
      <c r="F156" s="531" t="n">
        <v>37.09</v>
      </c>
    </row>
    <row r="157" customFormat="false" ht="12" hidden="false" customHeight="true" outlineLevel="0" collapsed="false">
      <c r="A157" s="523" t="s">
        <v>987</v>
      </c>
      <c r="B157" s="532" t="s">
        <v>988</v>
      </c>
      <c r="C157" s="531" t="n">
        <v>22</v>
      </c>
      <c r="D157" s="531" t="n">
        <v>12</v>
      </c>
      <c r="E157" s="531" t="n">
        <v>10</v>
      </c>
      <c r="F157" s="531" t="n">
        <v>18.61</v>
      </c>
    </row>
    <row r="158" customFormat="false" ht="12" hidden="false" customHeight="true" outlineLevel="0" collapsed="false">
      <c r="A158" s="523" t="s">
        <v>989</v>
      </c>
      <c r="B158" s="532" t="s">
        <v>990</v>
      </c>
      <c r="C158" s="531" t="n">
        <v>1</v>
      </c>
      <c r="D158" s="531" t="s">
        <v>752</v>
      </c>
      <c r="E158" s="531" t="n">
        <v>1</v>
      </c>
      <c r="F158" s="531" t="n">
        <v>0.5</v>
      </c>
    </row>
    <row r="159" customFormat="false" ht="12" hidden="false" customHeight="true" outlineLevel="0" collapsed="false">
      <c r="A159" s="523" t="s">
        <v>991</v>
      </c>
      <c r="B159" s="532" t="s">
        <v>992</v>
      </c>
      <c r="C159" s="531" t="s">
        <v>752</v>
      </c>
      <c r="D159" s="531" t="s">
        <v>752</v>
      </c>
      <c r="E159" s="531" t="s">
        <v>752</v>
      </c>
      <c r="F159" s="531" t="s">
        <v>752</v>
      </c>
    </row>
    <row r="160" customFormat="false" ht="12" hidden="false" customHeight="true" outlineLevel="0" collapsed="false">
      <c r="A160" s="523" t="s">
        <v>993</v>
      </c>
      <c r="B160" s="532" t="s">
        <v>994</v>
      </c>
      <c r="C160" s="531" t="n">
        <v>4</v>
      </c>
      <c r="D160" s="531" t="n">
        <v>1</v>
      </c>
      <c r="E160" s="531" t="n">
        <v>3</v>
      </c>
      <c r="F160" s="531" t="n">
        <v>2.9</v>
      </c>
    </row>
    <row r="161" customFormat="false" ht="12" hidden="false" customHeight="true" outlineLevel="0" collapsed="false">
      <c r="A161" s="523" t="s">
        <v>995</v>
      </c>
      <c r="B161" s="532" t="s">
        <v>996</v>
      </c>
      <c r="C161" s="531" t="n">
        <v>1</v>
      </c>
      <c r="D161" s="531" t="s">
        <v>752</v>
      </c>
      <c r="E161" s="531" t="n">
        <v>1</v>
      </c>
      <c r="F161" s="531" t="n">
        <v>0.75</v>
      </c>
      <c r="I161" s="530"/>
      <c r="J161" s="530"/>
      <c r="K161" s="530"/>
    </row>
    <row r="162" customFormat="false" ht="12" hidden="false" customHeight="true" outlineLevel="0" collapsed="false">
      <c r="A162" s="523" t="s">
        <v>997</v>
      </c>
      <c r="B162" s="532" t="s">
        <v>998</v>
      </c>
      <c r="C162" s="531" t="n">
        <v>5</v>
      </c>
      <c r="D162" s="531" t="n">
        <v>2</v>
      </c>
      <c r="E162" s="531" t="n">
        <v>3</v>
      </c>
      <c r="F162" s="531" t="n">
        <v>3.63</v>
      </c>
    </row>
    <row r="163" customFormat="false" ht="12" hidden="false" customHeight="true" outlineLevel="0" collapsed="false">
      <c r="A163" s="523" t="s">
        <v>999</v>
      </c>
      <c r="B163" s="532" t="s">
        <v>1000</v>
      </c>
      <c r="C163" s="531" t="n">
        <v>12</v>
      </c>
      <c r="D163" s="531" t="n">
        <v>7</v>
      </c>
      <c r="E163" s="531" t="n">
        <v>5</v>
      </c>
      <c r="F163" s="531" t="n">
        <v>10.7</v>
      </c>
    </row>
    <row r="164" customFormat="false" ht="12" hidden="false" customHeight="true" outlineLevel="0" collapsed="false">
      <c r="A164" s="523" t="s">
        <v>1001</v>
      </c>
      <c r="B164" s="532" t="s">
        <v>1002</v>
      </c>
      <c r="C164" s="531" t="n">
        <v>42</v>
      </c>
      <c r="D164" s="531" t="n">
        <v>12</v>
      </c>
      <c r="E164" s="531" t="n">
        <v>30</v>
      </c>
      <c r="F164" s="531" t="n">
        <v>33.24</v>
      </c>
    </row>
    <row r="165" customFormat="false" ht="12" hidden="false" customHeight="true" outlineLevel="0" collapsed="false">
      <c r="A165" s="523" t="s">
        <v>1003</v>
      </c>
      <c r="B165" s="532" t="s">
        <v>1004</v>
      </c>
      <c r="C165" s="531" t="n">
        <v>33</v>
      </c>
      <c r="D165" s="531" t="n">
        <v>8</v>
      </c>
      <c r="E165" s="531" t="n">
        <v>25</v>
      </c>
      <c r="F165" s="531" t="n">
        <v>26.47</v>
      </c>
    </row>
    <row r="166" customFormat="false" ht="12" hidden="false" customHeight="true" outlineLevel="0" collapsed="false">
      <c r="A166" s="523" t="s">
        <v>1005</v>
      </c>
      <c r="B166" s="532" t="s">
        <v>1006</v>
      </c>
      <c r="C166" s="531" t="s">
        <v>752</v>
      </c>
      <c r="D166" s="531" t="s">
        <v>752</v>
      </c>
      <c r="E166" s="531" t="s">
        <v>752</v>
      </c>
      <c r="F166" s="531" t="s">
        <v>752</v>
      </c>
    </row>
    <row r="167" customFormat="false" ht="12" hidden="false" customHeight="true" outlineLevel="0" collapsed="false">
      <c r="A167" s="523" t="s">
        <v>1007</v>
      </c>
      <c r="B167" s="532" t="s">
        <v>1008</v>
      </c>
      <c r="C167" s="531" t="s">
        <v>752</v>
      </c>
      <c r="D167" s="531" t="s">
        <v>752</v>
      </c>
      <c r="E167" s="531" t="s">
        <v>752</v>
      </c>
      <c r="F167" s="531" t="s">
        <v>752</v>
      </c>
    </row>
    <row r="168" customFormat="false" ht="12" hidden="false" customHeight="true" outlineLevel="0" collapsed="false">
      <c r="A168" s="523" t="s">
        <v>1009</v>
      </c>
      <c r="B168" s="532" t="s">
        <v>1010</v>
      </c>
      <c r="C168" s="531" t="n">
        <v>3</v>
      </c>
      <c r="D168" s="531" t="s">
        <v>752</v>
      </c>
      <c r="E168" s="531" t="n">
        <v>3</v>
      </c>
      <c r="F168" s="531" t="n">
        <v>1.5</v>
      </c>
    </row>
    <row r="169" customFormat="false" ht="12" hidden="false" customHeight="true" outlineLevel="0" collapsed="false">
      <c r="A169" s="219" t="s">
        <v>816</v>
      </c>
      <c r="B169" s="523"/>
      <c r="C169" s="531"/>
      <c r="D169" s="531"/>
      <c r="E169" s="531"/>
      <c r="F169" s="531"/>
    </row>
    <row r="170" s="514" customFormat="true" ht="12" hidden="false" customHeight="true" outlineLevel="0" collapsed="false">
      <c r="A170" s="219" t="s">
        <v>817</v>
      </c>
      <c r="B170" s="535"/>
      <c r="C170" s="531"/>
      <c r="D170" s="531"/>
      <c r="E170" s="531"/>
      <c r="F170" s="531"/>
      <c r="G170" s="507"/>
      <c r="H170" s="507"/>
      <c r="I170" s="513"/>
      <c r="J170" s="513"/>
      <c r="K170" s="513"/>
    </row>
    <row r="171" s="514" customFormat="true" ht="12" hidden="false" customHeight="true" outlineLevel="0" collapsed="false">
      <c r="A171" s="514" t="s">
        <v>1011</v>
      </c>
      <c r="B171" s="538"/>
      <c r="C171" s="531"/>
      <c r="D171" s="531"/>
      <c r="E171" s="531"/>
      <c r="F171" s="531"/>
      <c r="G171" s="507"/>
      <c r="H171" s="507"/>
      <c r="I171" s="513"/>
      <c r="J171" s="513"/>
      <c r="K171" s="513"/>
    </row>
    <row r="172" customFormat="false" ht="12" hidden="false" customHeight="true" outlineLevel="0" collapsed="false">
      <c r="A172" s="523" t="s">
        <v>1012</v>
      </c>
      <c r="B172" s="532" t="s">
        <v>1013</v>
      </c>
      <c r="C172" s="531" t="n">
        <v>5</v>
      </c>
      <c r="D172" s="531" t="n">
        <v>4</v>
      </c>
      <c r="E172" s="531" t="n">
        <v>1</v>
      </c>
      <c r="F172" s="531" t="n">
        <v>4.4</v>
      </c>
    </row>
    <row r="173" customFormat="false" ht="12" hidden="false" customHeight="true" outlineLevel="0" collapsed="false">
      <c r="A173" s="523" t="s">
        <v>1014</v>
      </c>
      <c r="B173" s="532" t="s">
        <v>1015</v>
      </c>
      <c r="C173" s="531" t="n">
        <v>1</v>
      </c>
      <c r="D173" s="531" t="s">
        <v>752</v>
      </c>
      <c r="E173" s="531" t="n">
        <v>1</v>
      </c>
      <c r="F173" s="531" t="n">
        <v>0.87</v>
      </c>
    </row>
    <row r="174" customFormat="false" ht="12" hidden="false" customHeight="true" outlineLevel="0" collapsed="false">
      <c r="A174" s="523" t="s">
        <v>1016</v>
      </c>
      <c r="B174" s="532" t="s">
        <v>1017</v>
      </c>
      <c r="C174" s="531" t="s">
        <v>752</v>
      </c>
      <c r="D174" s="531" t="s">
        <v>752</v>
      </c>
      <c r="E174" s="531" t="s">
        <v>752</v>
      </c>
      <c r="F174" s="531" t="s">
        <v>752</v>
      </c>
    </row>
    <row r="175" customFormat="false" ht="12" hidden="false" customHeight="true" outlineLevel="0" collapsed="false">
      <c r="A175" s="523" t="s">
        <v>1018</v>
      </c>
      <c r="B175" s="532" t="s">
        <v>1019</v>
      </c>
      <c r="C175" s="531" t="s">
        <v>752</v>
      </c>
      <c r="D175" s="531" t="s">
        <v>752</v>
      </c>
      <c r="E175" s="531" t="s">
        <v>752</v>
      </c>
      <c r="F175" s="531" t="s">
        <v>752</v>
      </c>
    </row>
    <row r="176" customFormat="false" ht="12" hidden="false" customHeight="true" outlineLevel="0" collapsed="false">
      <c r="A176" s="523" t="n">
        <v>1606253</v>
      </c>
      <c r="B176" s="539" t="s">
        <v>1020</v>
      </c>
      <c r="C176" s="531" t="n">
        <v>87</v>
      </c>
      <c r="D176" s="531" t="n">
        <v>37</v>
      </c>
      <c r="E176" s="531" t="n">
        <v>50</v>
      </c>
      <c r="F176" s="531" t="n">
        <v>70.5</v>
      </c>
    </row>
    <row r="177" customFormat="false" ht="12" hidden="false" customHeight="true" outlineLevel="0" collapsed="false">
      <c r="A177" s="523" t="n">
        <v>16062064</v>
      </c>
      <c r="B177" s="539" t="s">
        <v>1021</v>
      </c>
      <c r="C177" s="531" t="n">
        <v>69</v>
      </c>
      <c r="D177" s="531" t="n">
        <v>30</v>
      </c>
      <c r="E177" s="531" t="n">
        <v>39</v>
      </c>
      <c r="F177" s="531" t="n">
        <v>56.32</v>
      </c>
    </row>
    <row r="178" customFormat="false" ht="12" hidden="false" customHeight="true" outlineLevel="0" collapsed="false">
      <c r="A178" s="523" t="n">
        <v>16062008</v>
      </c>
      <c r="B178" s="539" t="s">
        <v>1022</v>
      </c>
      <c r="C178" s="531" t="n">
        <v>13</v>
      </c>
      <c r="D178" s="531" t="n">
        <v>6</v>
      </c>
      <c r="E178" s="531" t="n">
        <v>7</v>
      </c>
      <c r="F178" s="531" t="n">
        <v>10.78</v>
      </c>
    </row>
    <row r="179" customFormat="false" ht="12" hidden="false" customHeight="true" outlineLevel="0" collapsed="false">
      <c r="A179" s="523" t="n">
        <v>16062054</v>
      </c>
      <c r="B179" s="539" t="s">
        <v>1023</v>
      </c>
      <c r="C179" s="531" t="n">
        <v>5</v>
      </c>
      <c r="D179" s="531" t="n">
        <v>1</v>
      </c>
      <c r="E179" s="531" t="n">
        <v>4</v>
      </c>
      <c r="F179" s="531" t="n">
        <v>3.4</v>
      </c>
    </row>
    <row r="180" customFormat="false" ht="12" hidden="false" customHeight="true" outlineLevel="0" collapsed="false">
      <c r="A180" s="523"/>
      <c r="B180" s="532"/>
      <c r="C180" s="531"/>
      <c r="D180" s="531"/>
      <c r="E180" s="531"/>
      <c r="F180" s="531"/>
    </row>
    <row r="181" s="333" customFormat="true" ht="12" hidden="false" customHeight="true" outlineLevel="0" collapsed="false">
      <c r="A181" s="527" t="s">
        <v>1024</v>
      </c>
      <c r="B181" s="528" t="s">
        <v>1025</v>
      </c>
      <c r="C181" s="529" t="n">
        <v>1922</v>
      </c>
      <c r="D181" s="529" t="n">
        <v>1038</v>
      </c>
      <c r="E181" s="529" t="n">
        <v>884</v>
      </c>
      <c r="F181" s="529" t="n">
        <v>1637.98</v>
      </c>
      <c r="G181" s="534"/>
      <c r="H181" s="534"/>
      <c r="I181" s="530"/>
      <c r="J181" s="530"/>
      <c r="K181" s="530"/>
    </row>
    <row r="182" customFormat="false" ht="12" hidden="false" customHeight="true" outlineLevel="0" collapsed="false">
      <c r="A182" s="523" t="s">
        <v>1026</v>
      </c>
      <c r="B182" s="532" t="s">
        <v>1027</v>
      </c>
      <c r="C182" s="531" t="n">
        <v>713</v>
      </c>
      <c r="D182" s="531" t="n">
        <v>508</v>
      </c>
      <c r="E182" s="531" t="n">
        <v>205</v>
      </c>
      <c r="F182" s="531" t="n">
        <v>637.2</v>
      </c>
    </row>
    <row r="183" customFormat="false" ht="12" hidden="false" customHeight="true" outlineLevel="0" collapsed="false">
      <c r="A183" s="523" t="s">
        <v>1028</v>
      </c>
      <c r="B183" s="532" t="s">
        <v>1029</v>
      </c>
      <c r="C183" s="531" t="n">
        <v>75</v>
      </c>
      <c r="D183" s="531" t="n">
        <v>31</v>
      </c>
      <c r="E183" s="531" t="n">
        <v>44</v>
      </c>
      <c r="F183" s="531" t="n">
        <v>60.56</v>
      </c>
    </row>
    <row r="184" customFormat="false" ht="12" hidden="false" customHeight="true" outlineLevel="0" collapsed="false">
      <c r="A184" s="523" t="s">
        <v>1030</v>
      </c>
      <c r="B184" s="532" t="s">
        <v>1031</v>
      </c>
      <c r="C184" s="531" t="n">
        <v>30</v>
      </c>
      <c r="D184" s="531" t="n">
        <v>20</v>
      </c>
      <c r="E184" s="531" t="n">
        <v>10</v>
      </c>
      <c r="F184" s="531" t="n">
        <v>26.72</v>
      </c>
    </row>
    <row r="185" customFormat="false" ht="12" hidden="false" customHeight="true" outlineLevel="0" collapsed="false">
      <c r="A185" s="523" t="s">
        <v>1032</v>
      </c>
      <c r="B185" s="532" t="s">
        <v>1033</v>
      </c>
      <c r="C185" s="531" t="n">
        <v>39</v>
      </c>
      <c r="D185" s="531" t="n">
        <v>5</v>
      </c>
      <c r="E185" s="531" t="n">
        <v>34</v>
      </c>
      <c r="F185" s="531" t="n">
        <v>32.14</v>
      </c>
    </row>
    <row r="186" customFormat="false" ht="12" hidden="false" customHeight="true" outlineLevel="0" collapsed="false">
      <c r="A186" s="523" t="s">
        <v>1034</v>
      </c>
      <c r="B186" s="532" t="s">
        <v>1035</v>
      </c>
      <c r="C186" s="531" t="n">
        <v>13</v>
      </c>
      <c r="D186" s="531" t="n">
        <v>6</v>
      </c>
      <c r="E186" s="531" t="n">
        <v>7</v>
      </c>
      <c r="F186" s="531" t="n">
        <v>10.86</v>
      </c>
      <c r="I186" s="513"/>
      <c r="J186" s="513"/>
      <c r="K186" s="513"/>
    </row>
    <row r="187" customFormat="false" ht="12" hidden="false" customHeight="true" outlineLevel="0" collapsed="false">
      <c r="A187" s="523" t="s">
        <v>1036</v>
      </c>
      <c r="B187" s="532" t="s">
        <v>1037</v>
      </c>
      <c r="C187" s="531" t="n">
        <v>49</v>
      </c>
      <c r="D187" s="531" t="n">
        <v>14</v>
      </c>
      <c r="E187" s="531" t="n">
        <v>35</v>
      </c>
      <c r="F187" s="531" t="n">
        <v>38.03</v>
      </c>
      <c r="I187" s="513"/>
      <c r="J187" s="513"/>
      <c r="K187" s="513"/>
    </row>
    <row r="188" customFormat="false" ht="12" hidden="false" customHeight="true" outlineLevel="0" collapsed="false">
      <c r="A188" s="523" t="s">
        <v>1038</v>
      </c>
      <c r="B188" s="532" t="s">
        <v>1039</v>
      </c>
      <c r="C188" s="531" t="n">
        <v>41</v>
      </c>
      <c r="D188" s="531" t="n">
        <v>13</v>
      </c>
      <c r="E188" s="531" t="n">
        <v>28</v>
      </c>
      <c r="F188" s="531" t="n">
        <v>33.3</v>
      </c>
      <c r="I188" s="513"/>
      <c r="J188" s="513"/>
      <c r="K188" s="513"/>
    </row>
    <row r="189" customFormat="false" ht="12" hidden="false" customHeight="true" outlineLevel="0" collapsed="false">
      <c r="A189" s="523" t="s">
        <v>1040</v>
      </c>
      <c r="B189" s="532" t="s">
        <v>1041</v>
      </c>
      <c r="C189" s="531" t="n">
        <v>77</v>
      </c>
      <c r="D189" s="531" t="n">
        <v>28</v>
      </c>
      <c r="E189" s="531" t="n">
        <v>49</v>
      </c>
      <c r="F189" s="531" t="n">
        <v>63.4</v>
      </c>
    </row>
    <row r="190" customFormat="false" ht="12" hidden="false" customHeight="true" outlineLevel="0" collapsed="false">
      <c r="A190" s="523" t="s">
        <v>1042</v>
      </c>
      <c r="B190" s="532" t="s">
        <v>1043</v>
      </c>
      <c r="C190" s="531" t="n">
        <v>35</v>
      </c>
      <c r="D190" s="531" t="n">
        <v>9</v>
      </c>
      <c r="E190" s="531" t="n">
        <v>26</v>
      </c>
      <c r="F190" s="531" t="n">
        <v>28.62</v>
      </c>
    </row>
    <row r="191" customFormat="false" ht="12" hidden="false" customHeight="true" outlineLevel="0" collapsed="false">
      <c r="A191" s="523" t="s">
        <v>1044</v>
      </c>
      <c r="B191" s="532" t="s">
        <v>1045</v>
      </c>
      <c r="C191" s="531" t="n">
        <v>28</v>
      </c>
      <c r="D191" s="531" t="n">
        <v>6</v>
      </c>
      <c r="E191" s="531" t="n">
        <v>22</v>
      </c>
      <c r="F191" s="531" t="n">
        <v>21.66</v>
      </c>
    </row>
    <row r="192" customFormat="false" ht="12" hidden="false" customHeight="true" outlineLevel="0" collapsed="false">
      <c r="A192" s="523" t="s">
        <v>1046</v>
      </c>
      <c r="B192" s="532" t="s">
        <v>1047</v>
      </c>
      <c r="C192" s="531" t="n">
        <v>27</v>
      </c>
      <c r="D192" s="531" t="n">
        <v>18</v>
      </c>
      <c r="E192" s="531" t="n">
        <v>9</v>
      </c>
      <c r="F192" s="531" t="n">
        <v>23.28</v>
      </c>
    </row>
    <row r="193" customFormat="false" ht="12" hidden="false" customHeight="true" outlineLevel="0" collapsed="false">
      <c r="A193" s="523" t="s">
        <v>1048</v>
      </c>
      <c r="B193" s="532" t="s">
        <v>1049</v>
      </c>
      <c r="C193" s="531" t="n">
        <v>43</v>
      </c>
      <c r="D193" s="531" t="n">
        <v>26</v>
      </c>
      <c r="E193" s="531" t="n">
        <v>17</v>
      </c>
      <c r="F193" s="531" t="n">
        <v>35.45</v>
      </c>
    </row>
    <row r="194" customFormat="false" ht="12" hidden="false" customHeight="true" outlineLevel="0" collapsed="false">
      <c r="A194" s="523" t="s">
        <v>1050</v>
      </c>
      <c r="B194" s="532" t="s">
        <v>1051</v>
      </c>
      <c r="C194" s="531" t="n">
        <v>12</v>
      </c>
      <c r="D194" s="531" t="n">
        <v>10</v>
      </c>
      <c r="E194" s="531" t="n">
        <v>2</v>
      </c>
      <c r="F194" s="531" t="n">
        <v>11.25</v>
      </c>
    </row>
    <row r="195" customFormat="false" ht="12" hidden="false" customHeight="true" outlineLevel="0" collapsed="false">
      <c r="A195" s="523" t="s">
        <v>1052</v>
      </c>
      <c r="B195" s="532" t="s">
        <v>1053</v>
      </c>
      <c r="C195" s="531" t="n">
        <v>18</v>
      </c>
      <c r="D195" s="531" t="n">
        <v>9</v>
      </c>
      <c r="E195" s="531" t="n">
        <v>9</v>
      </c>
      <c r="F195" s="531" t="n">
        <v>13.75</v>
      </c>
    </row>
    <row r="196" customFormat="false" ht="12" hidden="false" customHeight="true" outlineLevel="0" collapsed="false">
      <c r="A196" s="523" t="s">
        <v>1054</v>
      </c>
      <c r="B196" s="532" t="s">
        <v>1055</v>
      </c>
      <c r="C196" s="531" t="n">
        <v>13</v>
      </c>
      <c r="D196" s="531" t="n">
        <v>7</v>
      </c>
      <c r="E196" s="531" t="n">
        <v>6</v>
      </c>
      <c r="F196" s="531" t="n">
        <v>10.45</v>
      </c>
    </row>
    <row r="197" customFormat="false" ht="12" hidden="false" customHeight="true" outlineLevel="0" collapsed="false">
      <c r="A197" s="523" t="s">
        <v>1056</v>
      </c>
      <c r="B197" s="532" t="s">
        <v>1057</v>
      </c>
      <c r="C197" s="531" t="n">
        <v>53</v>
      </c>
      <c r="D197" s="531" t="n">
        <v>26</v>
      </c>
      <c r="E197" s="531" t="n">
        <v>27</v>
      </c>
      <c r="F197" s="531" t="n">
        <v>43.78</v>
      </c>
    </row>
    <row r="198" customFormat="false" ht="12" hidden="false" customHeight="true" outlineLevel="0" collapsed="false">
      <c r="A198" s="523" t="s">
        <v>1058</v>
      </c>
      <c r="B198" s="532" t="s">
        <v>1059</v>
      </c>
      <c r="C198" s="531" t="n">
        <v>25</v>
      </c>
      <c r="D198" s="531" t="n">
        <v>12</v>
      </c>
      <c r="E198" s="531" t="n">
        <v>13</v>
      </c>
      <c r="F198" s="531" t="n">
        <v>19.84</v>
      </c>
    </row>
    <row r="199" customFormat="false" ht="12" hidden="false" customHeight="true" outlineLevel="0" collapsed="false">
      <c r="A199" s="523" t="s">
        <v>1060</v>
      </c>
      <c r="B199" s="532" t="s">
        <v>1061</v>
      </c>
      <c r="C199" s="531" t="n">
        <v>10</v>
      </c>
      <c r="D199" s="531" t="n">
        <v>7</v>
      </c>
      <c r="E199" s="531" t="n">
        <v>3</v>
      </c>
      <c r="F199" s="531" t="n">
        <v>8.62</v>
      </c>
    </row>
    <row r="200" customFormat="false" ht="12" hidden="false" customHeight="true" outlineLevel="0" collapsed="false">
      <c r="A200" s="523" t="s">
        <v>1062</v>
      </c>
      <c r="B200" s="532" t="s">
        <v>1063</v>
      </c>
      <c r="C200" s="531" t="n">
        <v>9</v>
      </c>
      <c r="D200" s="531" t="n">
        <v>2</v>
      </c>
      <c r="E200" s="531" t="n">
        <v>7</v>
      </c>
      <c r="F200" s="531" t="n">
        <v>7.18</v>
      </c>
    </row>
    <row r="201" customFormat="false" ht="12" hidden="false" customHeight="true" outlineLevel="0" collapsed="false">
      <c r="A201" s="523" t="s">
        <v>1064</v>
      </c>
      <c r="B201" s="532" t="s">
        <v>1065</v>
      </c>
      <c r="C201" s="531" t="n">
        <v>8</v>
      </c>
      <c r="D201" s="531" t="n">
        <v>4</v>
      </c>
      <c r="E201" s="531" t="n">
        <v>4</v>
      </c>
      <c r="F201" s="531" t="n">
        <v>7.14</v>
      </c>
    </row>
    <row r="202" customFormat="false" ht="12" hidden="false" customHeight="true" outlineLevel="0" collapsed="false">
      <c r="A202" s="523" t="s">
        <v>1066</v>
      </c>
      <c r="B202" s="532" t="s">
        <v>1067</v>
      </c>
      <c r="C202" s="531" t="n">
        <v>1</v>
      </c>
      <c r="D202" s="531" t="n">
        <v>1</v>
      </c>
      <c r="E202" s="531" t="s">
        <v>752</v>
      </c>
      <c r="F202" s="531" t="n">
        <v>1</v>
      </c>
    </row>
    <row r="203" customFormat="false" ht="12" hidden="false" customHeight="true" outlineLevel="0" collapsed="false">
      <c r="A203" s="523" t="s">
        <v>1068</v>
      </c>
      <c r="B203" s="532" t="s">
        <v>1069</v>
      </c>
      <c r="C203" s="531" t="n">
        <v>56</v>
      </c>
      <c r="D203" s="531" t="n">
        <v>21</v>
      </c>
      <c r="E203" s="531" t="n">
        <v>35</v>
      </c>
      <c r="F203" s="531" t="n">
        <v>44.42</v>
      </c>
    </row>
    <row r="204" customFormat="false" ht="12" hidden="false" customHeight="true" outlineLevel="0" collapsed="false">
      <c r="A204" s="523" t="s">
        <v>1070</v>
      </c>
      <c r="B204" s="532" t="s">
        <v>1071</v>
      </c>
      <c r="C204" s="531" t="n">
        <v>20</v>
      </c>
      <c r="D204" s="531" t="n">
        <v>5</v>
      </c>
      <c r="E204" s="531" t="n">
        <v>15</v>
      </c>
      <c r="F204" s="531" t="n">
        <v>15.03</v>
      </c>
    </row>
    <row r="205" customFormat="false" ht="12" hidden="false" customHeight="true" outlineLevel="0" collapsed="false">
      <c r="A205" s="523" t="s">
        <v>1072</v>
      </c>
      <c r="B205" s="532" t="s">
        <v>1073</v>
      </c>
      <c r="C205" s="531" t="n">
        <v>1</v>
      </c>
      <c r="D205" s="531" t="n">
        <v>1</v>
      </c>
      <c r="E205" s="531" t="s">
        <v>752</v>
      </c>
      <c r="F205" s="531" t="n">
        <v>1</v>
      </c>
      <c r="I205" s="513"/>
      <c r="J205" s="513"/>
      <c r="K205" s="513"/>
    </row>
    <row r="206" customFormat="false" ht="12" hidden="false" customHeight="true" outlineLevel="0" collapsed="false">
      <c r="A206" s="523" t="s">
        <v>1074</v>
      </c>
      <c r="B206" s="532" t="s">
        <v>1075</v>
      </c>
      <c r="C206" s="531" t="n">
        <v>11</v>
      </c>
      <c r="D206" s="531" t="n">
        <v>7</v>
      </c>
      <c r="E206" s="531" t="n">
        <v>4</v>
      </c>
      <c r="F206" s="531" t="n">
        <v>9.42</v>
      </c>
      <c r="I206" s="513"/>
      <c r="J206" s="513"/>
      <c r="K206" s="513"/>
    </row>
    <row r="207" customFormat="false" ht="12" hidden="false" customHeight="true" outlineLevel="0" collapsed="false">
      <c r="A207" s="523" t="s">
        <v>1076</v>
      </c>
      <c r="B207" s="532" t="s">
        <v>1077</v>
      </c>
      <c r="C207" s="531" t="n">
        <v>3</v>
      </c>
      <c r="D207" s="531" t="n">
        <v>1</v>
      </c>
      <c r="E207" s="531" t="n">
        <v>2</v>
      </c>
      <c r="F207" s="531" t="n">
        <v>2.26</v>
      </c>
      <c r="I207" s="513"/>
      <c r="J207" s="513"/>
      <c r="K207" s="513"/>
    </row>
    <row r="208" customFormat="false" ht="12" hidden="false" customHeight="true" outlineLevel="0" collapsed="false">
      <c r="A208" s="523" t="s">
        <v>1078</v>
      </c>
      <c r="B208" s="532" t="s">
        <v>1079</v>
      </c>
      <c r="C208" s="531" t="n">
        <v>2</v>
      </c>
      <c r="D208" s="531" t="n">
        <v>1</v>
      </c>
      <c r="E208" s="531" t="n">
        <v>1</v>
      </c>
      <c r="F208" s="531" t="n">
        <v>1.75</v>
      </c>
    </row>
    <row r="209" customFormat="false" ht="12" hidden="false" customHeight="true" outlineLevel="0" collapsed="false">
      <c r="A209" s="523" t="s">
        <v>1080</v>
      </c>
      <c r="B209" s="532" t="s">
        <v>1081</v>
      </c>
      <c r="C209" s="531" t="n">
        <v>5</v>
      </c>
      <c r="D209" s="531" t="n">
        <v>2</v>
      </c>
      <c r="E209" s="531" t="n">
        <v>3</v>
      </c>
      <c r="F209" s="531" t="n">
        <v>4.3</v>
      </c>
    </row>
    <row r="210" customFormat="false" ht="12" hidden="false" customHeight="true" outlineLevel="0" collapsed="false">
      <c r="A210" s="523" t="s">
        <v>1082</v>
      </c>
      <c r="B210" s="532" t="s">
        <v>1083</v>
      </c>
      <c r="C210" s="531" t="n">
        <v>9</v>
      </c>
      <c r="D210" s="531" t="n">
        <v>2</v>
      </c>
      <c r="E210" s="531" t="n">
        <v>7</v>
      </c>
      <c r="F210" s="531" t="n">
        <v>7.14</v>
      </c>
    </row>
    <row r="211" customFormat="false" ht="12" hidden="false" customHeight="true" outlineLevel="0" collapsed="false">
      <c r="A211" s="523" t="s">
        <v>1084</v>
      </c>
      <c r="B211" s="532" t="s">
        <v>1085</v>
      </c>
      <c r="C211" s="531" t="n">
        <v>4</v>
      </c>
      <c r="D211" s="531" t="n">
        <v>1</v>
      </c>
      <c r="E211" s="531" t="n">
        <v>3</v>
      </c>
      <c r="F211" s="531" t="n">
        <v>2.52</v>
      </c>
    </row>
    <row r="212" customFormat="false" ht="12" hidden="false" customHeight="true" outlineLevel="0" collapsed="false">
      <c r="A212" s="523" t="s">
        <v>1086</v>
      </c>
      <c r="B212" s="532" t="s">
        <v>1087</v>
      </c>
      <c r="C212" s="531" t="n">
        <v>1</v>
      </c>
      <c r="D212" s="531" t="n">
        <v>1</v>
      </c>
      <c r="E212" s="531" t="s">
        <v>752</v>
      </c>
      <c r="F212" s="531" t="n">
        <v>1</v>
      </c>
    </row>
    <row r="213" customFormat="false" ht="12" hidden="false" customHeight="true" outlineLevel="0" collapsed="false">
      <c r="A213" s="523" t="s">
        <v>1088</v>
      </c>
      <c r="B213" s="532" t="s">
        <v>1089</v>
      </c>
      <c r="C213" s="531" t="n">
        <v>34</v>
      </c>
      <c r="D213" s="531" t="n">
        <v>17</v>
      </c>
      <c r="E213" s="531" t="n">
        <v>17</v>
      </c>
      <c r="F213" s="531" t="n">
        <v>30.15</v>
      </c>
    </row>
    <row r="214" customFormat="false" ht="12" hidden="false" customHeight="true" outlineLevel="0" collapsed="false">
      <c r="A214" s="523" t="s">
        <v>1090</v>
      </c>
      <c r="B214" s="532" t="s">
        <v>1091</v>
      </c>
      <c r="C214" s="531" t="n">
        <v>16</v>
      </c>
      <c r="D214" s="531" t="n">
        <v>6</v>
      </c>
      <c r="E214" s="531" t="n">
        <v>10</v>
      </c>
      <c r="F214" s="531" t="n">
        <v>13.38</v>
      </c>
    </row>
    <row r="215" customFormat="false" ht="12" hidden="false" customHeight="true" outlineLevel="0" collapsed="false">
      <c r="A215" s="523" t="s">
        <v>1092</v>
      </c>
      <c r="B215" s="532" t="s">
        <v>1093</v>
      </c>
      <c r="C215" s="531" t="n">
        <v>2</v>
      </c>
      <c r="D215" s="531" t="n">
        <v>2</v>
      </c>
      <c r="E215" s="531" t="s">
        <v>752</v>
      </c>
      <c r="F215" s="531" t="n">
        <v>2</v>
      </c>
    </row>
    <row r="216" customFormat="false" ht="12" hidden="false" customHeight="true" outlineLevel="0" collapsed="false">
      <c r="A216" s="523" t="s">
        <v>1094</v>
      </c>
      <c r="B216" s="532" t="s">
        <v>1095</v>
      </c>
      <c r="C216" s="531" t="n">
        <v>3</v>
      </c>
      <c r="D216" s="531" t="n">
        <v>3</v>
      </c>
      <c r="E216" s="531" t="s">
        <v>752</v>
      </c>
      <c r="F216" s="531" t="n">
        <v>3</v>
      </c>
    </row>
    <row r="217" customFormat="false" ht="12" hidden="false" customHeight="true" outlineLevel="0" collapsed="false">
      <c r="A217" s="523" t="s">
        <v>1096</v>
      </c>
      <c r="B217" s="532" t="s">
        <v>1097</v>
      </c>
      <c r="C217" s="531" t="n">
        <v>1</v>
      </c>
      <c r="D217" s="531" t="s">
        <v>752</v>
      </c>
      <c r="E217" s="531" t="n">
        <v>1</v>
      </c>
      <c r="F217" s="531" t="n">
        <v>0.95</v>
      </c>
    </row>
    <row r="218" customFormat="false" ht="12" hidden="false" customHeight="true" outlineLevel="0" collapsed="false">
      <c r="A218" s="523" t="s">
        <v>1098</v>
      </c>
      <c r="B218" s="532" t="s">
        <v>1099</v>
      </c>
      <c r="C218" s="531" t="n">
        <v>1</v>
      </c>
      <c r="D218" s="531" t="s">
        <v>752</v>
      </c>
      <c r="E218" s="531" t="n">
        <v>1</v>
      </c>
      <c r="F218" s="531" t="n">
        <v>0.75</v>
      </c>
    </row>
    <row r="219" customFormat="false" ht="12" hidden="false" customHeight="true" outlineLevel="0" collapsed="false">
      <c r="A219" s="523" t="s">
        <v>1100</v>
      </c>
      <c r="B219" s="532" t="s">
        <v>1101</v>
      </c>
      <c r="C219" s="531" t="n">
        <v>2</v>
      </c>
      <c r="D219" s="531" t="n">
        <v>1</v>
      </c>
      <c r="E219" s="531" t="n">
        <v>1</v>
      </c>
      <c r="F219" s="531" t="n">
        <v>1.95</v>
      </c>
    </row>
    <row r="220" customFormat="false" ht="12" hidden="false" customHeight="true" outlineLevel="0" collapsed="false">
      <c r="A220" s="523" t="s">
        <v>1102</v>
      </c>
      <c r="B220" s="532" t="s">
        <v>1103</v>
      </c>
      <c r="C220" s="531" t="n">
        <v>1</v>
      </c>
      <c r="D220" s="531" t="n">
        <v>1</v>
      </c>
      <c r="E220" s="531" t="s">
        <v>752</v>
      </c>
      <c r="F220" s="531" t="n">
        <v>1</v>
      </c>
    </row>
    <row r="221" s="514" customFormat="true" ht="12" hidden="false" customHeight="true" outlineLevel="0" collapsed="false">
      <c r="A221" s="219" t="s">
        <v>816</v>
      </c>
      <c r="B221" s="535"/>
      <c r="C221" s="531"/>
      <c r="D221" s="531"/>
      <c r="E221" s="531"/>
      <c r="F221" s="531"/>
      <c r="G221" s="507"/>
      <c r="H221" s="507"/>
      <c r="I221" s="513"/>
      <c r="J221" s="513"/>
      <c r="K221" s="513"/>
    </row>
    <row r="222" s="514" customFormat="true" ht="12" hidden="false" customHeight="true" outlineLevel="0" collapsed="false">
      <c r="A222" s="219" t="s">
        <v>817</v>
      </c>
      <c r="B222" s="535"/>
      <c r="C222" s="531"/>
      <c r="D222" s="531"/>
      <c r="E222" s="531"/>
      <c r="F222" s="531"/>
      <c r="G222" s="507"/>
      <c r="H222" s="507"/>
      <c r="I222" s="513"/>
      <c r="J222" s="513"/>
      <c r="K222" s="513"/>
    </row>
    <row r="223" s="514" customFormat="true" ht="12" hidden="false" customHeight="true" outlineLevel="0" collapsed="false">
      <c r="A223" s="514" t="s">
        <v>1104</v>
      </c>
      <c r="B223" s="538"/>
      <c r="C223" s="531"/>
      <c r="D223" s="531"/>
      <c r="E223" s="531"/>
      <c r="F223" s="531"/>
      <c r="G223" s="507"/>
      <c r="H223" s="507"/>
      <c r="I223" s="513"/>
      <c r="J223" s="513"/>
      <c r="K223" s="513"/>
    </row>
    <row r="224" customFormat="false" ht="12" hidden="false" customHeight="true" outlineLevel="0" collapsed="false">
      <c r="A224" s="523" t="s">
        <v>1105</v>
      </c>
      <c r="B224" s="532" t="s">
        <v>1106</v>
      </c>
      <c r="C224" s="531" t="n">
        <v>5</v>
      </c>
      <c r="D224" s="531" t="n">
        <v>4</v>
      </c>
      <c r="E224" s="531" t="n">
        <v>1</v>
      </c>
      <c r="F224" s="531" t="n">
        <v>4.5</v>
      </c>
      <c r="I224" s="530"/>
      <c r="J224" s="530"/>
      <c r="K224" s="530"/>
    </row>
    <row r="225" customFormat="false" ht="12" hidden="false" customHeight="true" outlineLevel="0" collapsed="false">
      <c r="A225" s="523" t="s">
        <v>1107</v>
      </c>
      <c r="B225" s="532" t="s">
        <v>1108</v>
      </c>
      <c r="C225" s="531" t="n">
        <v>3</v>
      </c>
      <c r="D225" s="531" t="s">
        <v>752</v>
      </c>
      <c r="E225" s="531" t="n">
        <v>3</v>
      </c>
      <c r="F225" s="531" t="n">
        <v>2.62</v>
      </c>
    </row>
    <row r="226" customFormat="false" ht="12" hidden="false" customHeight="true" outlineLevel="0" collapsed="false">
      <c r="A226" s="523" t="s">
        <v>1109</v>
      </c>
      <c r="B226" s="532" t="s">
        <v>1110</v>
      </c>
      <c r="C226" s="531" t="n">
        <v>46</v>
      </c>
      <c r="D226" s="531" t="n">
        <v>8</v>
      </c>
      <c r="E226" s="531" t="n">
        <v>38</v>
      </c>
      <c r="F226" s="531" t="n">
        <v>34.59</v>
      </c>
    </row>
    <row r="227" customFormat="false" ht="12" hidden="false" customHeight="true" outlineLevel="0" collapsed="false">
      <c r="A227" s="523" t="s">
        <v>1111</v>
      </c>
      <c r="B227" s="532" t="s">
        <v>1112</v>
      </c>
      <c r="C227" s="531" t="n">
        <v>16</v>
      </c>
      <c r="D227" s="531" t="n">
        <v>4</v>
      </c>
      <c r="E227" s="531" t="n">
        <v>12</v>
      </c>
      <c r="F227" s="531" t="n">
        <v>12.24</v>
      </c>
    </row>
    <row r="228" customFormat="false" ht="12" hidden="false" customHeight="true" outlineLevel="0" collapsed="false">
      <c r="A228" s="523" t="s">
        <v>1113</v>
      </c>
      <c r="B228" s="532" t="s">
        <v>1114</v>
      </c>
      <c r="C228" s="531" t="n">
        <v>1</v>
      </c>
      <c r="D228" s="531" t="n">
        <v>1</v>
      </c>
      <c r="E228" s="531" t="s">
        <v>752</v>
      </c>
      <c r="F228" s="531" t="n">
        <v>1</v>
      </c>
    </row>
    <row r="229" customFormat="false" ht="12" hidden="false" customHeight="true" outlineLevel="0" collapsed="false">
      <c r="A229" s="523" t="s">
        <v>1115</v>
      </c>
      <c r="B229" s="532" t="s">
        <v>1116</v>
      </c>
      <c r="C229" s="531" t="n">
        <v>7</v>
      </c>
      <c r="D229" s="531" t="s">
        <v>752</v>
      </c>
      <c r="E229" s="531" t="n">
        <v>7</v>
      </c>
      <c r="F229" s="531" t="n">
        <v>5.29</v>
      </c>
    </row>
    <row r="230" customFormat="false" ht="12" hidden="false" customHeight="true" outlineLevel="0" collapsed="false">
      <c r="A230" s="523" t="s">
        <v>1117</v>
      </c>
      <c r="B230" s="532" t="s">
        <v>1118</v>
      </c>
      <c r="C230" s="531" t="n">
        <v>1</v>
      </c>
      <c r="D230" s="531" t="n">
        <v>1</v>
      </c>
      <c r="E230" s="531" t="s">
        <v>752</v>
      </c>
      <c r="F230" s="531" t="n">
        <v>1</v>
      </c>
    </row>
    <row r="231" customFormat="false" ht="12" hidden="false" customHeight="true" outlineLevel="0" collapsed="false">
      <c r="A231" s="523" t="s">
        <v>1119</v>
      </c>
      <c r="B231" s="532" t="s">
        <v>1120</v>
      </c>
      <c r="C231" s="531" t="n">
        <v>1</v>
      </c>
      <c r="D231" s="531" t="n">
        <v>1</v>
      </c>
      <c r="E231" s="531" t="s">
        <v>752</v>
      </c>
      <c r="F231" s="531" t="n">
        <v>1</v>
      </c>
    </row>
    <row r="232" customFormat="false" ht="12" hidden="false" customHeight="true" outlineLevel="0" collapsed="false">
      <c r="A232" s="523" t="s">
        <v>1121</v>
      </c>
      <c r="B232" s="532" t="s">
        <v>1122</v>
      </c>
      <c r="C232" s="531" t="n">
        <v>3</v>
      </c>
      <c r="D232" s="531" t="s">
        <v>752</v>
      </c>
      <c r="E232" s="531" t="n">
        <v>3</v>
      </c>
      <c r="F232" s="531" t="n">
        <v>2.32</v>
      </c>
    </row>
    <row r="233" customFormat="false" ht="12" hidden="false" customHeight="true" outlineLevel="0" collapsed="false">
      <c r="A233" s="523" t="s">
        <v>1123</v>
      </c>
      <c r="B233" s="532" t="s">
        <v>1124</v>
      </c>
      <c r="C233" s="531" t="n">
        <v>16</v>
      </c>
      <c r="D233" s="531" t="n">
        <v>1</v>
      </c>
      <c r="E233" s="531" t="n">
        <v>15</v>
      </c>
      <c r="F233" s="531" t="n">
        <v>10.87</v>
      </c>
    </row>
    <row r="234" customFormat="false" ht="12" hidden="false" customHeight="true" outlineLevel="0" collapsed="false">
      <c r="A234" s="523" t="s">
        <v>1125</v>
      </c>
      <c r="B234" s="532" t="s">
        <v>1126</v>
      </c>
      <c r="C234" s="531" t="n">
        <v>1</v>
      </c>
      <c r="D234" s="531" t="s">
        <v>752</v>
      </c>
      <c r="E234" s="531" t="n">
        <v>1</v>
      </c>
      <c r="F234" s="531" t="n">
        <v>0.87</v>
      </c>
    </row>
    <row r="235" customFormat="false" ht="12" hidden="false" customHeight="true" outlineLevel="0" collapsed="false">
      <c r="A235" s="523" t="s">
        <v>1127</v>
      </c>
      <c r="B235" s="532" t="s">
        <v>1128</v>
      </c>
      <c r="C235" s="531" t="n">
        <v>73</v>
      </c>
      <c r="D235" s="531" t="n">
        <v>21</v>
      </c>
      <c r="E235" s="531" t="n">
        <v>52</v>
      </c>
      <c r="F235" s="531" t="n">
        <v>57.92</v>
      </c>
    </row>
    <row r="236" customFormat="false" ht="12" hidden="false" customHeight="true" outlineLevel="0" collapsed="false">
      <c r="A236" s="523" t="s">
        <v>1129</v>
      </c>
      <c r="B236" s="532" t="s">
        <v>1130</v>
      </c>
      <c r="C236" s="531" t="n">
        <v>17</v>
      </c>
      <c r="D236" s="531" t="n">
        <v>3</v>
      </c>
      <c r="E236" s="531" t="n">
        <v>14</v>
      </c>
      <c r="F236" s="531" t="n">
        <v>13.51</v>
      </c>
    </row>
    <row r="237" customFormat="false" ht="12" hidden="false" customHeight="true" outlineLevel="0" collapsed="false">
      <c r="A237" s="523" t="s">
        <v>1131</v>
      </c>
      <c r="B237" s="532" t="s">
        <v>1132</v>
      </c>
      <c r="C237" s="531" t="n">
        <v>1</v>
      </c>
      <c r="D237" s="531" t="s">
        <v>752</v>
      </c>
      <c r="E237" s="531" t="n">
        <v>1</v>
      </c>
      <c r="F237" s="531" t="n">
        <v>0.5</v>
      </c>
    </row>
    <row r="238" customFormat="false" ht="12" hidden="false" customHeight="true" outlineLevel="0" collapsed="false">
      <c r="A238" s="523" t="s">
        <v>1133</v>
      </c>
      <c r="B238" s="532" t="s">
        <v>1134</v>
      </c>
      <c r="C238" s="531" t="n">
        <v>41</v>
      </c>
      <c r="D238" s="531" t="n">
        <v>14</v>
      </c>
      <c r="E238" s="531" t="n">
        <v>27</v>
      </c>
      <c r="F238" s="531" t="n">
        <v>33.67</v>
      </c>
    </row>
    <row r="239" customFormat="false" ht="12" hidden="false" customHeight="true" outlineLevel="0" collapsed="false">
      <c r="A239" s="523" t="s">
        <v>1135</v>
      </c>
      <c r="B239" s="532" t="s">
        <v>1136</v>
      </c>
      <c r="C239" s="531" t="n">
        <v>12</v>
      </c>
      <c r="D239" s="531" t="n">
        <v>4</v>
      </c>
      <c r="E239" s="531" t="n">
        <v>8</v>
      </c>
      <c r="F239" s="531" t="n">
        <v>8.64</v>
      </c>
    </row>
    <row r="240" customFormat="false" ht="12" hidden="false" customHeight="true" outlineLevel="0" collapsed="false">
      <c r="A240" s="523" t="s">
        <v>1137</v>
      </c>
      <c r="B240" s="532" t="s">
        <v>1138</v>
      </c>
      <c r="C240" s="531" t="n">
        <v>2</v>
      </c>
      <c r="D240" s="531" t="s">
        <v>752</v>
      </c>
      <c r="E240" s="531" t="n">
        <v>2</v>
      </c>
      <c r="F240" s="531" t="n">
        <v>1.6</v>
      </c>
    </row>
    <row r="241" customFormat="false" ht="12" hidden="false" customHeight="true" outlineLevel="0" collapsed="false">
      <c r="A241" s="523" t="s">
        <v>1139</v>
      </c>
      <c r="B241" s="532" t="s">
        <v>1140</v>
      </c>
      <c r="C241" s="531" t="n">
        <v>52</v>
      </c>
      <c r="D241" s="531" t="n">
        <v>30</v>
      </c>
      <c r="E241" s="531" t="n">
        <v>22</v>
      </c>
      <c r="F241" s="531" t="n">
        <v>45.52</v>
      </c>
    </row>
    <row r="242" customFormat="false" ht="12" hidden="false" customHeight="true" outlineLevel="0" collapsed="false">
      <c r="A242" s="523" t="s">
        <v>1141</v>
      </c>
      <c r="B242" s="532" t="s">
        <v>1142</v>
      </c>
      <c r="C242" s="531" t="n">
        <v>19</v>
      </c>
      <c r="D242" s="531" t="n">
        <v>10</v>
      </c>
      <c r="E242" s="531" t="n">
        <v>9</v>
      </c>
      <c r="F242" s="531" t="n">
        <v>16.03</v>
      </c>
    </row>
    <row r="243" customFormat="false" ht="12" hidden="false" customHeight="true" outlineLevel="0" collapsed="false">
      <c r="A243" s="523" t="s">
        <v>1143</v>
      </c>
      <c r="B243" s="532" t="s">
        <v>1144</v>
      </c>
      <c r="C243" s="531" t="n">
        <v>12</v>
      </c>
      <c r="D243" s="531" t="n">
        <v>9</v>
      </c>
      <c r="E243" s="531" t="n">
        <v>3</v>
      </c>
      <c r="F243" s="531" t="n">
        <v>11.32</v>
      </c>
      <c r="I243" s="513"/>
      <c r="J243" s="513"/>
      <c r="K243" s="513"/>
    </row>
    <row r="244" customFormat="false" ht="12" hidden="false" customHeight="true" outlineLevel="0" collapsed="false">
      <c r="A244" s="523" t="s">
        <v>1145</v>
      </c>
      <c r="B244" s="532" t="s">
        <v>1146</v>
      </c>
      <c r="C244" s="531" t="n">
        <v>4</v>
      </c>
      <c r="D244" s="531" t="n">
        <v>3</v>
      </c>
      <c r="E244" s="531" t="n">
        <v>1</v>
      </c>
      <c r="F244" s="531" t="n">
        <v>3.75</v>
      </c>
      <c r="I244" s="513"/>
      <c r="J244" s="513"/>
      <c r="K244" s="513"/>
    </row>
    <row r="245" customFormat="false" ht="12" hidden="false" customHeight="true" outlineLevel="0" collapsed="false">
      <c r="A245" s="523" t="s">
        <v>1147</v>
      </c>
      <c r="B245" s="532" t="s">
        <v>1148</v>
      </c>
      <c r="C245" s="531" t="n">
        <v>17</v>
      </c>
      <c r="D245" s="531" t="n">
        <v>8</v>
      </c>
      <c r="E245" s="531" t="n">
        <v>9</v>
      </c>
      <c r="F245" s="531" t="n">
        <v>14.42</v>
      </c>
      <c r="I245" s="513"/>
      <c r="J245" s="513"/>
      <c r="K245" s="513"/>
    </row>
    <row r="246" customFormat="false" ht="12" hidden="false" customHeight="true" outlineLevel="0" collapsed="false">
      <c r="A246" s="523" t="s">
        <v>1149</v>
      </c>
      <c r="B246" s="532" t="s">
        <v>1150</v>
      </c>
      <c r="C246" s="531" t="n">
        <v>53</v>
      </c>
      <c r="D246" s="531" t="n">
        <v>27</v>
      </c>
      <c r="E246" s="531" t="n">
        <v>26</v>
      </c>
      <c r="F246" s="531" t="n">
        <v>44.65</v>
      </c>
    </row>
    <row r="247" customFormat="false" ht="12" hidden="false" customHeight="true" outlineLevel="0" collapsed="false">
      <c r="A247" s="523" t="s">
        <v>1151</v>
      </c>
      <c r="B247" s="532" t="s">
        <v>1152</v>
      </c>
      <c r="C247" s="531" t="n">
        <v>43</v>
      </c>
      <c r="D247" s="531" t="n">
        <v>23</v>
      </c>
      <c r="E247" s="531" t="n">
        <v>20</v>
      </c>
      <c r="F247" s="531" t="n">
        <v>36.17</v>
      </c>
    </row>
    <row r="248" customFormat="false" ht="12" hidden="false" customHeight="true" outlineLevel="0" collapsed="false">
      <c r="A248" s="523" t="s">
        <v>1153</v>
      </c>
      <c r="B248" s="532" t="s">
        <v>883</v>
      </c>
      <c r="C248" s="531" t="n">
        <v>10</v>
      </c>
      <c r="D248" s="531" t="n">
        <v>4</v>
      </c>
      <c r="E248" s="531" t="n">
        <v>6</v>
      </c>
      <c r="F248" s="531" t="n">
        <v>8.48</v>
      </c>
    </row>
    <row r="249" customFormat="false" ht="12" hidden="false" customHeight="true" outlineLevel="0" collapsed="false">
      <c r="A249" s="523" t="s">
        <v>1154</v>
      </c>
      <c r="B249" s="532" t="s">
        <v>1155</v>
      </c>
      <c r="C249" s="531" t="n">
        <v>154</v>
      </c>
      <c r="D249" s="531" t="n">
        <v>113</v>
      </c>
      <c r="E249" s="531" t="n">
        <v>41</v>
      </c>
      <c r="F249" s="531" t="n">
        <v>138.77</v>
      </c>
    </row>
    <row r="250" customFormat="false" ht="12" hidden="false" customHeight="true" outlineLevel="0" collapsed="false">
      <c r="A250" s="523" t="s">
        <v>1156</v>
      </c>
      <c r="B250" s="532" t="s">
        <v>1157</v>
      </c>
      <c r="C250" s="531" t="n">
        <v>144</v>
      </c>
      <c r="D250" s="531" t="n">
        <v>106</v>
      </c>
      <c r="E250" s="531" t="n">
        <v>38</v>
      </c>
      <c r="F250" s="531" t="n">
        <v>129.55</v>
      </c>
    </row>
    <row r="251" customFormat="false" ht="12" hidden="false" customHeight="true" outlineLevel="0" collapsed="false">
      <c r="A251" s="523" t="s">
        <v>1158</v>
      </c>
      <c r="B251" s="532" t="s">
        <v>1159</v>
      </c>
      <c r="C251" s="531" t="n">
        <v>10</v>
      </c>
      <c r="D251" s="531" t="n">
        <v>7</v>
      </c>
      <c r="E251" s="531" t="n">
        <v>3</v>
      </c>
      <c r="F251" s="531" t="n">
        <v>9.22</v>
      </c>
    </row>
    <row r="252" customFormat="false" ht="12" hidden="false" customHeight="true" outlineLevel="0" collapsed="false">
      <c r="A252" s="523" t="s">
        <v>1160</v>
      </c>
      <c r="B252" s="532" t="s">
        <v>1161</v>
      </c>
      <c r="C252" s="531" t="n">
        <v>50</v>
      </c>
      <c r="D252" s="531" t="n">
        <v>22</v>
      </c>
      <c r="E252" s="531" t="n">
        <v>28</v>
      </c>
      <c r="F252" s="531" t="n">
        <v>41.83</v>
      </c>
    </row>
    <row r="253" customFormat="false" ht="12" hidden="false" customHeight="true" outlineLevel="0" collapsed="false">
      <c r="A253" s="523" t="s">
        <v>1162</v>
      </c>
      <c r="B253" s="532" t="s">
        <v>1163</v>
      </c>
      <c r="C253" s="531" t="n">
        <v>43</v>
      </c>
      <c r="D253" s="531" t="n">
        <v>20</v>
      </c>
      <c r="E253" s="531" t="n">
        <v>23</v>
      </c>
      <c r="F253" s="531" t="n">
        <v>36.82</v>
      </c>
    </row>
    <row r="254" customFormat="false" ht="12" hidden="false" customHeight="true" outlineLevel="0" collapsed="false">
      <c r="A254" s="523" t="s">
        <v>1164</v>
      </c>
      <c r="B254" s="532" t="s">
        <v>1165</v>
      </c>
      <c r="C254" s="531" t="n">
        <v>7</v>
      </c>
      <c r="D254" s="531" t="n">
        <v>2</v>
      </c>
      <c r="E254" s="531" t="n">
        <v>5</v>
      </c>
      <c r="F254" s="531" t="n">
        <v>5.01</v>
      </c>
    </row>
    <row r="255" customFormat="false" ht="12" hidden="false" customHeight="true" outlineLevel="0" collapsed="false">
      <c r="A255" s="523" t="s">
        <v>1166</v>
      </c>
      <c r="B255" s="532" t="s">
        <v>1167</v>
      </c>
      <c r="C255" s="531" t="n">
        <v>50</v>
      </c>
      <c r="D255" s="531" t="n">
        <v>12</v>
      </c>
      <c r="E255" s="531" t="n">
        <v>38</v>
      </c>
      <c r="F255" s="531" t="n">
        <v>39.42</v>
      </c>
    </row>
    <row r="256" customFormat="false" ht="12" hidden="false" customHeight="true" outlineLevel="0" collapsed="false">
      <c r="A256" s="523" t="s">
        <v>1168</v>
      </c>
      <c r="B256" s="532" t="s">
        <v>1169</v>
      </c>
      <c r="C256" s="531" t="n">
        <v>40</v>
      </c>
      <c r="D256" s="531" t="n">
        <v>9</v>
      </c>
      <c r="E256" s="531" t="n">
        <v>31</v>
      </c>
      <c r="F256" s="531" t="n">
        <v>31.88</v>
      </c>
    </row>
    <row r="257" customFormat="false" ht="12" hidden="false" customHeight="true" outlineLevel="0" collapsed="false">
      <c r="A257" s="523" t="s">
        <v>1170</v>
      </c>
      <c r="B257" s="532" t="s">
        <v>1171</v>
      </c>
      <c r="C257" s="531" t="n">
        <v>3</v>
      </c>
      <c r="D257" s="531" t="n">
        <v>1</v>
      </c>
      <c r="E257" s="531" t="n">
        <v>2</v>
      </c>
      <c r="F257" s="531" t="n">
        <v>2.1</v>
      </c>
    </row>
    <row r="258" customFormat="false" ht="12" hidden="false" customHeight="true" outlineLevel="0" collapsed="false">
      <c r="A258" s="523" t="s">
        <v>1172</v>
      </c>
      <c r="B258" s="532" t="s">
        <v>1173</v>
      </c>
      <c r="C258" s="531" t="n">
        <v>7</v>
      </c>
      <c r="D258" s="531" t="n">
        <v>2</v>
      </c>
      <c r="E258" s="531" t="n">
        <v>5</v>
      </c>
      <c r="F258" s="531" t="n">
        <v>5.44</v>
      </c>
    </row>
    <row r="259" customFormat="false" ht="12" hidden="false" customHeight="true" outlineLevel="0" collapsed="false">
      <c r="A259" s="523" t="s">
        <v>1174</v>
      </c>
      <c r="B259" s="532" t="s">
        <v>1175</v>
      </c>
      <c r="C259" s="531" t="n">
        <v>37</v>
      </c>
      <c r="D259" s="531" t="n">
        <v>14</v>
      </c>
      <c r="E259" s="531" t="n">
        <v>23</v>
      </c>
      <c r="F259" s="531" t="n">
        <v>26.01</v>
      </c>
    </row>
    <row r="260" customFormat="false" ht="12" hidden="false" customHeight="true" outlineLevel="0" collapsed="false">
      <c r="A260" s="523" t="s">
        <v>1176</v>
      </c>
      <c r="B260" s="532" t="s">
        <v>1177</v>
      </c>
      <c r="C260" s="531" t="n">
        <v>30</v>
      </c>
      <c r="D260" s="531" t="n">
        <v>13</v>
      </c>
      <c r="E260" s="531" t="n">
        <v>17</v>
      </c>
      <c r="F260" s="531" t="n">
        <v>22.23</v>
      </c>
    </row>
    <row r="261" customFormat="false" ht="12" hidden="false" customHeight="true" outlineLevel="0" collapsed="false">
      <c r="A261" s="523" t="s">
        <v>1178</v>
      </c>
      <c r="B261" s="532" t="s">
        <v>1179</v>
      </c>
      <c r="C261" s="531" t="n">
        <v>2</v>
      </c>
      <c r="D261" s="531" t="s">
        <v>752</v>
      </c>
      <c r="E261" s="531" t="n">
        <v>2</v>
      </c>
      <c r="F261" s="531" t="n">
        <v>1.25</v>
      </c>
    </row>
    <row r="262" customFormat="false" ht="12" hidden="false" customHeight="true" outlineLevel="0" collapsed="false">
      <c r="A262" s="523" t="s">
        <v>1180</v>
      </c>
      <c r="B262" s="532" t="s">
        <v>1181</v>
      </c>
      <c r="C262" s="531" t="s">
        <v>752</v>
      </c>
      <c r="D262" s="531" t="s">
        <v>752</v>
      </c>
      <c r="E262" s="531" t="s">
        <v>752</v>
      </c>
      <c r="F262" s="531" t="s">
        <v>752</v>
      </c>
    </row>
    <row r="263" customFormat="false" ht="12" hidden="false" customHeight="true" outlineLevel="0" collapsed="false">
      <c r="A263" s="523" t="s">
        <v>1182</v>
      </c>
      <c r="B263" s="532" t="s">
        <v>1183</v>
      </c>
      <c r="C263" s="531" t="n">
        <v>5</v>
      </c>
      <c r="D263" s="531" t="n">
        <v>1</v>
      </c>
      <c r="E263" s="531" t="n">
        <v>4</v>
      </c>
      <c r="F263" s="531" t="n">
        <v>2.53</v>
      </c>
    </row>
    <row r="264" customFormat="false" ht="12" hidden="false" customHeight="true" outlineLevel="0" collapsed="false">
      <c r="A264" s="523" t="s">
        <v>1184</v>
      </c>
      <c r="B264" s="532" t="s">
        <v>1185</v>
      </c>
      <c r="C264" s="531" t="n">
        <v>94</v>
      </c>
      <c r="D264" s="531" t="n">
        <v>43</v>
      </c>
      <c r="E264" s="531" t="n">
        <v>51</v>
      </c>
      <c r="F264" s="531" t="n">
        <v>79.7</v>
      </c>
    </row>
    <row r="265" customFormat="false" ht="12" hidden="false" customHeight="true" outlineLevel="0" collapsed="false">
      <c r="A265" s="523" t="s">
        <v>1186</v>
      </c>
      <c r="B265" s="532" t="s">
        <v>1187</v>
      </c>
      <c r="C265" s="531" t="n">
        <v>74</v>
      </c>
      <c r="D265" s="531" t="n">
        <v>34</v>
      </c>
      <c r="E265" s="531" t="n">
        <v>40</v>
      </c>
      <c r="F265" s="531" t="n">
        <v>63.54</v>
      </c>
    </row>
    <row r="266" customFormat="false" ht="12" hidden="false" customHeight="true" outlineLevel="0" collapsed="false">
      <c r="A266" s="523" t="s">
        <v>1188</v>
      </c>
      <c r="B266" s="532" t="s">
        <v>1189</v>
      </c>
      <c r="C266" s="531" t="n">
        <v>20</v>
      </c>
      <c r="D266" s="531" t="n">
        <v>9</v>
      </c>
      <c r="E266" s="531" t="n">
        <v>11</v>
      </c>
      <c r="F266" s="531" t="n">
        <v>16.16</v>
      </c>
      <c r="I266" s="513"/>
      <c r="J266" s="513"/>
      <c r="K266" s="513"/>
    </row>
    <row r="267" customFormat="false" ht="12" hidden="false" customHeight="true" outlineLevel="0" collapsed="false">
      <c r="A267" s="523"/>
      <c r="B267" s="532"/>
      <c r="C267" s="531"/>
      <c r="D267" s="531"/>
      <c r="E267" s="531"/>
      <c r="F267" s="531"/>
    </row>
    <row r="268" s="333" customFormat="true" ht="12" hidden="false" customHeight="true" outlineLevel="0" collapsed="false">
      <c r="A268" s="527" t="s">
        <v>1190</v>
      </c>
      <c r="B268" s="528" t="s">
        <v>1191</v>
      </c>
      <c r="C268" s="529" t="n">
        <v>1618</v>
      </c>
      <c r="D268" s="529" t="n">
        <v>677</v>
      </c>
      <c r="E268" s="529" t="n">
        <v>941</v>
      </c>
      <c r="F268" s="529" t="n">
        <v>1357.57</v>
      </c>
      <c r="G268" s="534"/>
      <c r="H268" s="534"/>
      <c r="I268" s="540"/>
      <c r="J268" s="540"/>
      <c r="K268" s="540"/>
    </row>
    <row r="269" customFormat="false" ht="12" hidden="false" customHeight="true" outlineLevel="0" collapsed="false">
      <c r="A269" s="523" t="s">
        <v>1192</v>
      </c>
      <c r="B269" s="532" t="s">
        <v>1193</v>
      </c>
      <c r="C269" s="531" t="n">
        <v>726</v>
      </c>
      <c r="D269" s="531" t="n">
        <v>170</v>
      </c>
      <c r="E269" s="531" t="n">
        <v>556</v>
      </c>
      <c r="F269" s="531" t="n">
        <v>584.74</v>
      </c>
      <c r="I269" s="513"/>
      <c r="J269" s="513"/>
      <c r="K269" s="513"/>
    </row>
    <row r="270" customFormat="false" ht="12" hidden="false" customHeight="true" outlineLevel="0" collapsed="false">
      <c r="A270" s="523" t="s">
        <v>1194</v>
      </c>
      <c r="B270" s="532" t="s">
        <v>1195</v>
      </c>
      <c r="C270" s="531" t="n">
        <v>165</v>
      </c>
      <c r="D270" s="531" t="n">
        <v>110</v>
      </c>
      <c r="E270" s="531" t="n">
        <v>55</v>
      </c>
      <c r="F270" s="531" t="n">
        <v>147.46</v>
      </c>
    </row>
    <row r="271" customFormat="false" ht="12" hidden="false" customHeight="true" outlineLevel="0" collapsed="false">
      <c r="A271" s="523" t="s">
        <v>1196</v>
      </c>
      <c r="B271" s="532" t="s">
        <v>1197</v>
      </c>
      <c r="C271" s="531" t="n">
        <v>13</v>
      </c>
      <c r="D271" s="531" t="n">
        <v>5</v>
      </c>
      <c r="E271" s="531" t="n">
        <v>8</v>
      </c>
      <c r="F271" s="531" t="n">
        <v>10.04</v>
      </c>
    </row>
    <row r="272" customFormat="false" ht="12" hidden="false" customHeight="true" outlineLevel="0" collapsed="false">
      <c r="A272" s="523" t="s">
        <v>1198</v>
      </c>
      <c r="B272" s="532" t="s">
        <v>1199</v>
      </c>
      <c r="C272" s="531" t="n">
        <v>15</v>
      </c>
      <c r="D272" s="531" t="n">
        <v>8</v>
      </c>
      <c r="E272" s="531" t="n">
        <v>7</v>
      </c>
      <c r="F272" s="531" t="n">
        <v>12.24</v>
      </c>
    </row>
    <row r="273" s="514" customFormat="true" ht="12" hidden="false" customHeight="true" outlineLevel="0" collapsed="false">
      <c r="A273" s="219" t="s">
        <v>816</v>
      </c>
      <c r="B273" s="535"/>
      <c r="C273" s="531"/>
      <c r="D273" s="531"/>
      <c r="E273" s="531"/>
      <c r="F273" s="531"/>
      <c r="G273" s="507"/>
      <c r="H273" s="507"/>
      <c r="I273" s="513"/>
      <c r="J273" s="513"/>
      <c r="K273" s="513"/>
    </row>
    <row r="274" s="514" customFormat="true" ht="12" hidden="false" customHeight="true" outlineLevel="0" collapsed="false">
      <c r="A274" s="219" t="s">
        <v>817</v>
      </c>
      <c r="B274" s="535"/>
      <c r="C274" s="531"/>
      <c r="D274" s="531"/>
      <c r="E274" s="531"/>
      <c r="F274" s="531"/>
      <c r="G274" s="507"/>
      <c r="H274" s="507"/>
      <c r="I274" s="513"/>
      <c r="J274" s="513"/>
      <c r="K274" s="513"/>
    </row>
    <row r="275" s="514" customFormat="true" ht="12" hidden="false" customHeight="true" outlineLevel="0" collapsed="false">
      <c r="A275" s="219" t="s">
        <v>1200</v>
      </c>
      <c r="B275" s="541"/>
      <c r="C275" s="531"/>
      <c r="D275" s="531"/>
      <c r="E275" s="531"/>
      <c r="F275" s="531"/>
      <c r="G275" s="507"/>
      <c r="H275" s="507"/>
      <c r="I275" s="513"/>
      <c r="J275" s="513"/>
      <c r="K275" s="513"/>
    </row>
    <row r="276" customFormat="false" ht="12" hidden="false" customHeight="true" outlineLevel="0" collapsed="false">
      <c r="A276" s="523" t="s">
        <v>1201</v>
      </c>
      <c r="B276" s="532" t="s">
        <v>1202</v>
      </c>
      <c r="C276" s="531" t="n">
        <v>295</v>
      </c>
      <c r="D276" s="531" t="n">
        <v>228</v>
      </c>
      <c r="E276" s="531" t="n">
        <v>67</v>
      </c>
      <c r="F276" s="531" t="n">
        <v>269.07</v>
      </c>
    </row>
    <row r="277" customFormat="false" ht="12" hidden="false" customHeight="true" outlineLevel="0" collapsed="false">
      <c r="A277" s="523" t="s">
        <v>1203</v>
      </c>
      <c r="B277" s="532" t="s">
        <v>1204</v>
      </c>
      <c r="C277" s="531" t="n">
        <v>16</v>
      </c>
      <c r="D277" s="531" t="n">
        <v>14</v>
      </c>
      <c r="E277" s="531" t="n">
        <v>2</v>
      </c>
      <c r="F277" s="531" t="n">
        <v>15.25</v>
      </c>
    </row>
    <row r="278" customFormat="false" ht="12" hidden="false" customHeight="true" outlineLevel="0" collapsed="false">
      <c r="A278" s="523" t="s">
        <v>1205</v>
      </c>
      <c r="B278" s="532" t="s">
        <v>1206</v>
      </c>
      <c r="C278" s="531" t="n">
        <v>12</v>
      </c>
      <c r="D278" s="531" t="n">
        <v>6</v>
      </c>
      <c r="E278" s="531" t="n">
        <v>6</v>
      </c>
      <c r="F278" s="531" t="n">
        <v>10.39</v>
      </c>
    </row>
    <row r="279" customFormat="false" ht="12" hidden="false" customHeight="true" outlineLevel="0" collapsed="false">
      <c r="A279" s="523" t="s">
        <v>1207</v>
      </c>
      <c r="B279" s="532" t="s">
        <v>1208</v>
      </c>
      <c r="C279" s="531" t="n">
        <v>15</v>
      </c>
      <c r="D279" s="531" t="n">
        <v>11</v>
      </c>
      <c r="E279" s="531" t="n">
        <v>4</v>
      </c>
      <c r="F279" s="531" t="n">
        <v>14.07</v>
      </c>
    </row>
    <row r="280" customFormat="false" ht="12" hidden="false" customHeight="true" outlineLevel="0" collapsed="false">
      <c r="A280" s="523" t="s">
        <v>1209</v>
      </c>
      <c r="B280" s="532" t="s">
        <v>1210</v>
      </c>
      <c r="C280" s="531" t="n">
        <v>16</v>
      </c>
      <c r="D280" s="531" t="n">
        <v>9</v>
      </c>
      <c r="E280" s="531" t="n">
        <v>7</v>
      </c>
      <c r="F280" s="531" t="n">
        <v>12.75</v>
      </c>
    </row>
    <row r="281" customFormat="false" ht="12" hidden="false" customHeight="true" outlineLevel="0" collapsed="false">
      <c r="A281" s="523" t="s">
        <v>1211</v>
      </c>
      <c r="B281" s="532" t="s">
        <v>1212</v>
      </c>
      <c r="C281" s="531" t="n">
        <v>25</v>
      </c>
      <c r="D281" s="531" t="n">
        <v>16</v>
      </c>
      <c r="E281" s="531" t="n">
        <v>9</v>
      </c>
      <c r="F281" s="531" t="n">
        <v>22.49</v>
      </c>
    </row>
    <row r="282" customFormat="false" ht="12" hidden="false" customHeight="true" outlineLevel="0" collapsed="false">
      <c r="A282" s="523" t="s">
        <v>1213</v>
      </c>
      <c r="B282" s="532" t="s">
        <v>1214</v>
      </c>
      <c r="C282" s="531" t="n">
        <v>66</v>
      </c>
      <c r="D282" s="531" t="n">
        <v>10</v>
      </c>
      <c r="E282" s="531" t="n">
        <v>56</v>
      </c>
      <c r="F282" s="531" t="n">
        <v>55.4</v>
      </c>
    </row>
    <row r="283" customFormat="false" ht="12" hidden="false" customHeight="true" outlineLevel="0" collapsed="false">
      <c r="A283" s="523" t="s">
        <v>1215</v>
      </c>
      <c r="B283" s="532" t="s">
        <v>1216</v>
      </c>
      <c r="C283" s="531" t="n">
        <v>27</v>
      </c>
      <c r="D283" s="531" t="n">
        <v>2</v>
      </c>
      <c r="E283" s="531" t="n">
        <v>25</v>
      </c>
      <c r="F283" s="531" t="n">
        <v>23.62</v>
      </c>
    </row>
    <row r="284" customFormat="false" ht="12" hidden="false" customHeight="true" outlineLevel="0" collapsed="false">
      <c r="A284" s="523" t="s">
        <v>1217</v>
      </c>
      <c r="B284" s="532" t="s">
        <v>1218</v>
      </c>
      <c r="C284" s="531" t="n">
        <v>8</v>
      </c>
      <c r="D284" s="531" t="n">
        <v>6</v>
      </c>
      <c r="E284" s="531" t="n">
        <v>2</v>
      </c>
      <c r="F284" s="531" t="n">
        <v>6.93</v>
      </c>
    </row>
    <row r="285" customFormat="false" ht="12" hidden="false" customHeight="true" outlineLevel="0" collapsed="false">
      <c r="A285" s="523" t="s">
        <v>1219</v>
      </c>
      <c r="B285" s="532" t="s">
        <v>1220</v>
      </c>
      <c r="C285" s="531" t="n">
        <v>2</v>
      </c>
      <c r="D285" s="531" t="n">
        <v>1</v>
      </c>
      <c r="E285" s="531" t="n">
        <v>1</v>
      </c>
      <c r="F285" s="531" t="n">
        <v>1.75</v>
      </c>
    </row>
    <row r="286" customFormat="false" ht="12" hidden="false" customHeight="true" outlineLevel="0" collapsed="false">
      <c r="A286" s="523" t="s">
        <v>1221</v>
      </c>
      <c r="B286" s="532" t="s">
        <v>1222</v>
      </c>
      <c r="C286" s="531" t="n">
        <v>1</v>
      </c>
      <c r="D286" s="531" t="s">
        <v>752</v>
      </c>
      <c r="E286" s="531" t="n">
        <v>1</v>
      </c>
      <c r="F286" s="531" t="n">
        <v>0.8</v>
      </c>
    </row>
    <row r="287" customFormat="false" ht="12" hidden="false" customHeight="true" outlineLevel="0" collapsed="false">
      <c r="A287" s="523" t="s">
        <v>1223</v>
      </c>
      <c r="B287" s="532" t="s">
        <v>1224</v>
      </c>
      <c r="C287" s="531" t="n">
        <v>3</v>
      </c>
      <c r="D287" s="531" t="s">
        <v>752</v>
      </c>
      <c r="E287" s="531" t="n">
        <v>3</v>
      </c>
      <c r="F287" s="531" t="n">
        <v>2.4</v>
      </c>
    </row>
    <row r="288" customFormat="false" ht="12" hidden="false" customHeight="true" outlineLevel="0" collapsed="false">
      <c r="A288" s="523" t="s">
        <v>1225</v>
      </c>
      <c r="B288" s="532" t="s">
        <v>1226</v>
      </c>
      <c r="C288" s="531" t="n">
        <v>1</v>
      </c>
      <c r="D288" s="531" t="s">
        <v>752</v>
      </c>
      <c r="E288" s="531" t="n">
        <v>1</v>
      </c>
      <c r="F288" s="531" t="n">
        <v>0.75</v>
      </c>
    </row>
    <row r="289" customFormat="false" ht="12" hidden="false" customHeight="true" outlineLevel="0" collapsed="false">
      <c r="A289" s="523" t="s">
        <v>1227</v>
      </c>
      <c r="B289" s="532" t="s">
        <v>1228</v>
      </c>
      <c r="C289" s="531" t="n">
        <v>2</v>
      </c>
      <c r="D289" s="531" t="s">
        <v>752</v>
      </c>
      <c r="E289" s="531" t="n">
        <v>2</v>
      </c>
      <c r="F289" s="531" t="n">
        <v>1.63</v>
      </c>
    </row>
    <row r="290" customFormat="false" ht="12" hidden="false" customHeight="true" outlineLevel="0" collapsed="false">
      <c r="A290" s="523" t="s">
        <v>1229</v>
      </c>
      <c r="B290" s="532" t="s">
        <v>1230</v>
      </c>
      <c r="C290" s="531" t="n">
        <v>8</v>
      </c>
      <c r="D290" s="531" t="s">
        <v>752</v>
      </c>
      <c r="E290" s="531" t="n">
        <v>8</v>
      </c>
      <c r="F290" s="531" t="n">
        <v>6.1</v>
      </c>
    </row>
    <row r="291" customFormat="false" ht="12" hidden="false" customHeight="true" outlineLevel="0" collapsed="false">
      <c r="A291" s="523" t="s">
        <v>1231</v>
      </c>
      <c r="B291" s="532" t="s">
        <v>1232</v>
      </c>
      <c r="C291" s="531" t="n">
        <v>2</v>
      </c>
      <c r="D291" s="531" t="s">
        <v>752</v>
      </c>
      <c r="E291" s="531" t="n">
        <v>2</v>
      </c>
      <c r="F291" s="531" t="n">
        <v>1.55</v>
      </c>
    </row>
    <row r="292" customFormat="false" ht="12" hidden="false" customHeight="true" outlineLevel="0" collapsed="false">
      <c r="A292" s="523" t="s">
        <v>1233</v>
      </c>
      <c r="B292" s="532" t="s">
        <v>1234</v>
      </c>
      <c r="C292" s="531" t="n">
        <v>3</v>
      </c>
      <c r="D292" s="531" t="n">
        <v>1</v>
      </c>
      <c r="E292" s="531" t="n">
        <v>2</v>
      </c>
      <c r="F292" s="531" t="n">
        <v>2.5</v>
      </c>
    </row>
    <row r="293" customFormat="false" ht="12" hidden="false" customHeight="true" outlineLevel="0" collapsed="false">
      <c r="A293" s="523" t="s">
        <v>1235</v>
      </c>
      <c r="B293" s="532" t="s">
        <v>1236</v>
      </c>
      <c r="C293" s="531" t="n">
        <v>2</v>
      </c>
      <c r="D293" s="531" t="s">
        <v>752</v>
      </c>
      <c r="E293" s="531" t="n">
        <v>2</v>
      </c>
      <c r="F293" s="531" t="n">
        <v>1.5</v>
      </c>
    </row>
    <row r="294" customFormat="false" ht="12" hidden="false" customHeight="true" outlineLevel="0" collapsed="false">
      <c r="A294" s="523" t="s">
        <v>1237</v>
      </c>
      <c r="B294" s="532" t="s">
        <v>1238</v>
      </c>
      <c r="C294" s="531" t="n">
        <v>2</v>
      </c>
      <c r="D294" s="531" t="s">
        <v>752</v>
      </c>
      <c r="E294" s="531" t="n">
        <v>2</v>
      </c>
      <c r="F294" s="531" t="n">
        <v>1.55</v>
      </c>
    </row>
    <row r="295" customFormat="false" ht="12" hidden="false" customHeight="true" outlineLevel="0" collapsed="false">
      <c r="A295" s="523" t="s">
        <v>1239</v>
      </c>
      <c r="B295" s="532" t="s">
        <v>1240</v>
      </c>
      <c r="C295" s="531" t="n">
        <v>1</v>
      </c>
      <c r="D295" s="531" t="s">
        <v>752</v>
      </c>
      <c r="E295" s="531" t="n">
        <v>1</v>
      </c>
      <c r="F295" s="531" t="n">
        <v>0.88</v>
      </c>
    </row>
    <row r="296" customFormat="false" ht="12" hidden="false" customHeight="true" outlineLevel="0" collapsed="false">
      <c r="A296" s="523" t="s">
        <v>1241</v>
      </c>
      <c r="B296" s="532" t="s">
        <v>1242</v>
      </c>
      <c r="C296" s="531" t="n">
        <v>4</v>
      </c>
      <c r="D296" s="531" t="s">
        <v>752</v>
      </c>
      <c r="E296" s="531" t="n">
        <v>4</v>
      </c>
      <c r="F296" s="531" t="n">
        <v>3.44</v>
      </c>
    </row>
    <row r="297" customFormat="false" ht="12" hidden="false" customHeight="true" outlineLevel="0" collapsed="false">
      <c r="A297" s="523" t="s">
        <v>1243</v>
      </c>
      <c r="B297" s="532" t="s">
        <v>1244</v>
      </c>
      <c r="C297" s="531" t="n">
        <v>39</v>
      </c>
      <c r="D297" s="531" t="n">
        <v>14</v>
      </c>
      <c r="E297" s="531" t="n">
        <v>25</v>
      </c>
      <c r="F297" s="531" t="n">
        <v>30.73</v>
      </c>
    </row>
    <row r="298" customFormat="false" ht="12" hidden="false" customHeight="true" outlineLevel="0" collapsed="false">
      <c r="A298" s="542" t="s">
        <v>1245</v>
      </c>
      <c r="B298" s="532" t="s">
        <v>1246</v>
      </c>
      <c r="C298" s="531" t="n">
        <v>10</v>
      </c>
      <c r="D298" s="531" t="n">
        <v>3</v>
      </c>
      <c r="E298" s="531" t="n">
        <v>7</v>
      </c>
      <c r="F298" s="531" t="n">
        <v>7.7</v>
      </c>
    </row>
    <row r="299" customFormat="false" ht="12" hidden="false" customHeight="true" outlineLevel="0" collapsed="false">
      <c r="A299" s="523" t="s">
        <v>1247</v>
      </c>
      <c r="B299" s="532" t="s">
        <v>1248</v>
      </c>
      <c r="C299" s="531" t="n">
        <v>1</v>
      </c>
      <c r="D299" s="531" t="n">
        <v>1</v>
      </c>
      <c r="E299" s="531" t="s">
        <v>752</v>
      </c>
      <c r="F299" s="531" t="n">
        <v>1</v>
      </c>
    </row>
    <row r="300" customFormat="false" ht="12" hidden="false" customHeight="true" outlineLevel="0" collapsed="false">
      <c r="A300" s="523" t="s">
        <v>1249</v>
      </c>
      <c r="B300" s="532" t="s">
        <v>1250</v>
      </c>
      <c r="C300" s="531" t="n">
        <v>4</v>
      </c>
      <c r="D300" s="531" t="n">
        <v>3</v>
      </c>
      <c r="E300" s="531" t="n">
        <v>1</v>
      </c>
      <c r="F300" s="531" t="n">
        <v>3.75</v>
      </c>
    </row>
    <row r="301" customFormat="false" ht="12" hidden="false" customHeight="true" outlineLevel="0" collapsed="false">
      <c r="A301" s="523" t="s">
        <v>1251</v>
      </c>
      <c r="B301" s="532" t="s">
        <v>1252</v>
      </c>
      <c r="C301" s="531" t="n">
        <v>24</v>
      </c>
      <c r="D301" s="531" t="n">
        <v>7</v>
      </c>
      <c r="E301" s="531" t="n">
        <v>17</v>
      </c>
      <c r="F301" s="531" t="n">
        <v>18.28</v>
      </c>
    </row>
    <row r="302" customFormat="false" ht="12" hidden="false" customHeight="true" outlineLevel="0" collapsed="false">
      <c r="A302" s="523" t="s">
        <v>1253</v>
      </c>
      <c r="B302" s="532" t="s">
        <v>1254</v>
      </c>
      <c r="C302" s="531" t="n">
        <v>89</v>
      </c>
      <c r="D302" s="531" t="n">
        <v>40</v>
      </c>
      <c r="E302" s="531" t="n">
        <v>49</v>
      </c>
      <c r="F302" s="531" t="n">
        <v>72.08</v>
      </c>
    </row>
    <row r="303" customFormat="false" ht="12" hidden="false" customHeight="true" outlineLevel="0" collapsed="false">
      <c r="A303" s="523" t="s">
        <v>1255</v>
      </c>
      <c r="B303" s="532" t="s">
        <v>1256</v>
      </c>
      <c r="C303" s="531" t="n">
        <v>19</v>
      </c>
      <c r="D303" s="531" t="n">
        <v>13</v>
      </c>
      <c r="E303" s="531" t="n">
        <v>6</v>
      </c>
      <c r="F303" s="531" t="n">
        <v>16.59</v>
      </c>
    </row>
    <row r="304" customFormat="false" ht="12" hidden="false" customHeight="true" outlineLevel="0" collapsed="false">
      <c r="A304" s="523" t="s">
        <v>1257</v>
      </c>
      <c r="B304" s="532" t="s">
        <v>1258</v>
      </c>
      <c r="C304" s="531" t="n">
        <v>11</v>
      </c>
      <c r="D304" s="531" t="n">
        <v>3</v>
      </c>
      <c r="E304" s="531" t="n">
        <v>8</v>
      </c>
      <c r="F304" s="531" t="n">
        <v>7.23</v>
      </c>
    </row>
    <row r="305" customFormat="false" ht="12" hidden="false" customHeight="true" outlineLevel="0" collapsed="false">
      <c r="A305" s="523" t="s">
        <v>1259</v>
      </c>
      <c r="B305" s="532" t="s">
        <v>1260</v>
      </c>
      <c r="C305" s="531" t="n">
        <v>3</v>
      </c>
      <c r="D305" s="531" t="n">
        <v>2</v>
      </c>
      <c r="E305" s="531" t="n">
        <v>1</v>
      </c>
      <c r="F305" s="531" t="n">
        <v>2.5</v>
      </c>
    </row>
    <row r="306" customFormat="false" ht="12" hidden="false" customHeight="true" outlineLevel="0" collapsed="false">
      <c r="A306" s="523" t="s">
        <v>1261</v>
      </c>
      <c r="B306" s="532" t="s">
        <v>1262</v>
      </c>
      <c r="C306" s="531" t="n">
        <v>27</v>
      </c>
      <c r="D306" s="531" t="n">
        <v>9</v>
      </c>
      <c r="E306" s="531" t="n">
        <v>18</v>
      </c>
      <c r="F306" s="531" t="n">
        <v>21.73</v>
      </c>
    </row>
    <row r="307" customFormat="false" ht="12" hidden="false" customHeight="true" outlineLevel="0" collapsed="false">
      <c r="A307" s="523" t="s">
        <v>1263</v>
      </c>
      <c r="B307" s="532" t="s">
        <v>1264</v>
      </c>
      <c r="C307" s="531" t="n">
        <v>1</v>
      </c>
      <c r="D307" s="531" t="s">
        <v>752</v>
      </c>
      <c r="E307" s="531" t="n">
        <v>1</v>
      </c>
      <c r="F307" s="531" t="n">
        <v>0.75</v>
      </c>
    </row>
    <row r="308" customFormat="false" ht="12" hidden="false" customHeight="true" outlineLevel="0" collapsed="false">
      <c r="A308" s="523" t="s">
        <v>1265</v>
      </c>
      <c r="B308" s="532" t="s">
        <v>1266</v>
      </c>
      <c r="C308" s="531" t="n">
        <v>8</v>
      </c>
      <c r="D308" s="531" t="n">
        <v>5</v>
      </c>
      <c r="E308" s="531" t="n">
        <v>3</v>
      </c>
      <c r="F308" s="531" t="n">
        <v>6.88</v>
      </c>
    </row>
    <row r="309" customFormat="false" ht="12" hidden="false" customHeight="true" outlineLevel="0" collapsed="false">
      <c r="A309" s="523" t="s">
        <v>1267</v>
      </c>
      <c r="B309" s="532" t="s">
        <v>1268</v>
      </c>
      <c r="C309" s="531" t="n">
        <v>15</v>
      </c>
      <c r="D309" s="531" t="n">
        <v>4</v>
      </c>
      <c r="E309" s="531" t="n">
        <v>11</v>
      </c>
      <c r="F309" s="531" t="n">
        <v>11.9</v>
      </c>
    </row>
    <row r="310" customFormat="false" ht="12" hidden="false" customHeight="true" outlineLevel="0" collapsed="false">
      <c r="A310" s="523" t="s">
        <v>1269</v>
      </c>
      <c r="B310" s="532" t="s">
        <v>1270</v>
      </c>
      <c r="C310" s="531" t="n">
        <v>5</v>
      </c>
      <c r="D310" s="531" t="n">
        <v>4</v>
      </c>
      <c r="E310" s="531" t="n">
        <v>1</v>
      </c>
      <c r="F310" s="531" t="n">
        <v>4.5</v>
      </c>
    </row>
    <row r="311" customFormat="false" ht="12" hidden="false" customHeight="true" outlineLevel="0" collapsed="false">
      <c r="A311" s="523" t="s">
        <v>1271</v>
      </c>
      <c r="B311" s="532" t="s">
        <v>1272</v>
      </c>
      <c r="C311" s="531" t="n">
        <v>41</v>
      </c>
      <c r="D311" s="531" t="n">
        <v>10</v>
      </c>
      <c r="E311" s="531" t="n">
        <v>31</v>
      </c>
      <c r="F311" s="531" t="n">
        <v>30.05</v>
      </c>
    </row>
    <row r="312" customFormat="false" ht="12" hidden="false" customHeight="true" outlineLevel="0" collapsed="false">
      <c r="A312" s="523" t="s">
        <v>1273</v>
      </c>
      <c r="B312" s="532" t="s">
        <v>1274</v>
      </c>
      <c r="C312" s="531" t="n">
        <v>16</v>
      </c>
      <c r="D312" s="531" t="n">
        <v>3</v>
      </c>
      <c r="E312" s="531" t="n">
        <v>13</v>
      </c>
      <c r="F312" s="531" t="n">
        <v>10.25</v>
      </c>
    </row>
    <row r="313" customFormat="false" ht="12" hidden="false" customHeight="true" outlineLevel="0" collapsed="false">
      <c r="A313" s="523" t="s">
        <v>1275</v>
      </c>
      <c r="B313" s="532" t="s">
        <v>1276</v>
      </c>
      <c r="C313" s="531" t="n">
        <v>2</v>
      </c>
      <c r="D313" s="531" t="n">
        <v>1</v>
      </c>
      <c r="E313" s="531" t="n">
        <v>1</v>
      </c>
      <c r="F313" s="531" t="n">
        <v>1.5</v>
      </c>
    </row>
    <row r="314" customFormat="false" ht="12" hidden="false" customHeight="true" outlineLevel="0" collapsed="false">
      <c r="A314" s="523" t="s">
        <v>1277</v>
      </c>
      <c r="B314" s="532" t="s">
        <v>1278</v>
      </c>
      <c r="C314" s="531" t="n">
        <v>3</v>
      </c>
      <c r="D314" s="531" t="n">
        <v>2</v>
      </c>
      <c r="E314" s="531" t="n">
        <v>1</v>
      </c>
      <c r="F314" s="531" t="n">
        <v>2.87</v>
      </c>
    </row>
    <row r="315" customFormat="false" ht="12" hidden="false" customHeight="true" outlineLevel="0" collapsed="false">
      <c r="A315" s="523" t="s">
        <v>1279</v>
      </c>
      <c r="B315" s="532" t="s">
        <v>1280</v>
      </c>
      <c r="C315" s="531" t="n">
        <v>3</v>
      </c>
      <c r="D315" s="531" t="n">
        <v>3</v>
      </c>
      <c r="E315" s="531" t="s">
        <v>752</v>
      </c>
      <c r="F315" s="531" t="n">
        <v>3</v>
      </c>
    </row>
    <row r="316" customFormat="false" ht="12" hidden="false" customHeight="true" outlineLevel="0" collapsed="false">
      <c r="A316" s="523" t="s">
        <v>1281</v>
      </c>
      <c r="B316" s="532" t="s">
        <v>1282</v>
      </c>
      <c r="C316" s="531" t="n">
        <v>15</v>
      </c>
      <c r="D316" s="531" t="n">
        <v>1</v>
      </c>
      <c r="E316" s="531" t="n">
        <v>14</v>
      </c>
      <c r="F316" s="531" t="n">
        <v>11.06</v>
      </c>
    </row>
    <row r="317" customFormat="false" ht="12" hidden="false" customHeight="true" outlineLevel="0" collapsed="false">
      <c r="A317" s="523" t="s">
        <v>1283</v>
      </c>
      <c r="B317" s="532" t="s">
        <v>1284</v>
      </c>
      <c r="C317" s="531" t="n">
        <v>2</v>
      </c>
      <c r="D317" s="531" t="s">
        <v>752</v>
      </c>
      <c r="E317" s="531" t="n">
        <v>2</v>
      </c>
      <c r="F317" s="531" t="n">
        <v>1.37</v>
      </c>
    </row>
    <row r="318" customFormat="false" ht="12" hidden="false" customHeight="true" outlineLevel="0" collapsed="false">
      <c r="A318" s="523" t="s">
        <v>1285</v>
      </c>
      <c r="B318" s="532" t="s">
        <v>1286</v>
      </c>
      <c r="C318" s="531" t="n">
        <v>55</v>
      </c>
      <c r="D318" s="531" t="n">
        <v>20</v>
      </c>
      <c r="E318" s="531" t="n">
        <v>35</v>
      </c>
      <c r="F318" s="531" t="n">
        <v>48.17</v>
      </c>
    </row>
    <row r="319" customFormat="false" ht="12" hidden="false" customHeight="true" outlineLevel="0" collapsed="false">
      <c r="A319" s="523" t="s">
        <v>1287</v>
      </c>
      <c r="B319" s="532" t="s">
        <v>1288</v>
      </c>
      <c r="C319" s="531" t="n">
        <v>25</v>
      </c>
      <c r="D319" s="531" t="n">
        <v>8</v>
      </c>
      <c r="E319" s="531" t="n">
        <v>17</v>
      </c>
      <c r="F319" s="531" t="n">
        <v>21.63</v>
      </c>
      <c r="I319" s="530"/>
      <c r="J319" s="530"/>
      <c r="K319" s="530"/>
    </row>
    <row r="320" customFormat="false" ht="12" hidden="false" customHeight="true" outlineLevel="0" collapsed="false">
      <c r="A320" s="523" t="s">
        <v>1289</v>
      </c>
      <c r="B320" s="532" t="s">
        <v>1290</v>
      </c>
      <c r="C320" s="531" t="n">
        <v>1</v>
      </c>
      <c r="D320" s="531" t="n">
        <v>1</v>
      </c>
      <c r="E320" s="531" t="s">
        <v>752</v>
      </c>
      <c r="F320" s="531" t="n">
        <v>1</v>
      </c>
    </row>
    <row r="321" customFormat="false" ht="12" hidden="false" customHeight="true" outlineLevel="0" collapsed="false">
      <c r="A321" s="523" t="s">
        <v>1291</v>
      </c>
      <c r="B321" s="532" t="s">
        <v>1292</v>
      </c>
      <c r="C321" s="531" t="s">
        <v>752</v>
      </c>
      <c r="D321" s="531" t="s">
        <v>752</v>
      </c>
      <c r="E321" s="531" t="s">
        <v>752</v>
      </c>
      <c r="F321" s="531" t="s">
        <v>752</v>
      </c>
    </row>
    <row r="322" customFormat="false" ht="12" hidden="false" customHeight="true" outlineLevel="0" collapsed="false">
      <c r="A322" s="523" t="s">
        <v>1293</v>
      </c>
      <c r="B322" s="532" t="s">
        <v>1294</v>
      </c>
      <c r="C322" s="531" t="s">
        <v>752</v>
      </c>
      <c r="D322" s="531" t="s">
        <v>752</v>
      </c>
      <c r="E322" s="531" t="s">
        <v>752</v>
      </c>
      <c r="F322" s="531" t="s">
        <v>752</v>
      </c>
    </row>
    <row r="323" customFormat="false" ht="12" hidden="false" customHeight="true" outlineLevel="0" collapsed="false">
      <c r="A323" s="523" t="s">
        <v>1295</v>
      </c>
      <c r="B323" s="532" t="s">
        <v>1296</v>
      </c>
      <c r="C323" s="531" t="n">
        <v>6</v>
      </c>
      <c r="D323" s="531" t="n">
        <v>4</v>
      </c>
      <c r="E323" s="531" t="n">
        <v>2</v>
      </c>
      <c r="F323" s="531" t="n">
        <v>5</v>
      </c>
    </row>
    <row r="324" customFormat="false" ht="12" hidden="false" customHeight="true" outlineLevel="0" collapsed="false">
      <c r="A324" s="523" t="s">
        <v>1297</v>
      </c>
      <c r="B324" s="532" t="s">
        <v>1298</v>
      </c>
      <c r="C324" s="531" t="n">
        <v>1</v>
      </c>
      <c r="D324" s="531" t="s">
        <v>752</v>
      </c>
      <c r="E324" s="531" t="n">
        <v>1</v>
      </c>
      <c r="F324" s="531" t="n">
        <v>0.87</v>
      </c>
      <c r="I324" s="513"/>
      <c r="J324" s="513"/>
      <c r="K324" s="513"/>
    </row>
    <row r="325" s="514" customFormat="true" ht="12" hidden="false" customHeight="true" outlineLevel="0" collapsed="false">
      <c r="A325" s="219" t="s">
        <v>816</v>
      </c>
      <c r="B325" s="535"/>
      <c r="C325" s="531"/>
      <c r="D325" s="531"/>
      <c r="E325" s="531"/>
      <c r="F325" s="531"/>
      <c r="G325" s="507"/>
      <c r="H325" s="507"/>
      <c r="I325" s="513"/>
      <c r="J325" s="513"/>
      <c r="K325" s="513"/>
    </row>
    <row r="326" s="514" customFormat="true" ht="12" hidden="false" customHeight="true" outlineLevel="0" collapsed="false">
      <c r="A326" s="219" t="s">
        <v>817</v>
      </c>
      <c r="B326" s="535"/>
      <c r="C326" s="531"/>
      <c r="D326" s="531"/>
      <c r="E326" s="531"/>
      <c r="F326" s="531"/>
      <c r="G326" s="507"/>
      <c r="H326" s="507"/>
      <c r="I326" s="513"/>
      <c r="J326" s="513"/>
      <c r="K326" s="513"/>
    </row>
    <row r="327" s="514" customFormat="true" ht="12" hidden="false" customHeight="true" outlineLevel="0" collapsed="false">
      <c r="A327" s="219" t="s">
        <v>1200</v>
      </c>
      <c r="B327" s="541"/>
      <c r="C327" s="531"/>
      <c r="D327" s="531"/>
      <c r="E327" s="531"/>
      <c r="F327" s="531"/>
      <c r="G327" s="507"/>
      <c r="H327" s="507"/>
      <c r="I327" s="513"/>
      <c r="J327" s="513"/>
      <c r="K327" s="513"/>
    </row>
    <row r="328" customFormat="false" ht="12" hidden="false" customHeight="true" outlineLevel="0" collapsed="false">
      <c r="A328" s="523" t="s">
        <v>1299</v>
      </c>
      <c r="B328" s="532" t="s">
        <v>1300</v>
      </c>
      <c r="C328" s="531" t="n">
        <v>1</v>
      </c>
      <c r="D328" s="531" t="s">
        <v>752</v>
      </c>
      <c r="E328" s="531" t="n">
        <v>1</v>
      </c>
      <c r="F328" s="531" t="n">
        <v>0.87</v>
      </c>
      <c r="I328" s="513"/>
      <c r="J328" s="513"/>
      <c r="K328" s="513"/>
    </row>
    <row r="329" customFormat="false" ht="12" hidden="false" customHeight="true" outlineLevel="0" collapsed="false">
      <c r="A329" s="523" t="s">
        <v>1301</v>
      </c>
      <c r="B329" s="532" t="s">
        <v>1302</v>
      </c>
      <c r="C329" s="531" t="n">
        <v>8</v>
      </c>
      <c r="D329" s="531" t="n">
        <v>3</v>
      </c>
      <c r="E329" s="531" t="n">
        <v>5</v>
      </c>
      <c r="F329" s="531" t="n">
        <v>6.7</v>
      </c>
      <c r="I329" s="513"/>
      <c r="J329" s="513"/>
      <c r="K329" s="513"/>
    </row>
    <row r="330" customFormat="false" ht="12" hidden="false" customHeight="true" outlineLevel="0" collapsed="false">
      <c r="A330" s="523" t="s">
        <v>1303</v>
      </c>
      <c r="B330" s="532" t="s">
        <v>1304</v>
      </c>
      <c r="C330" s="531" t="n">
        <v>13</v>
      </c>
      <c r="D330" s="531" t="n">
        <v>4</v>
      </c>
      <c r="E330" s="531" t="n">
        <v>9</v>
      </c>
      <c r="F330" s="531" t="n">
        <v>12.1</v>
      </c>
    </row>
    <row r="331" customFormat="false" ht="12" hidden="false" customHeight="true" outlineLevel="0" collapsed="false">
      <c r="A331" s="523" t="s">
        <v>1305</v>
      </c>
      <c r="B331" s="532" t="s">
        <v>1306</v>
      </c>
      <c r="C331" s="531" t="n">
        <v>30</v>
      </c>
      <c r="D331" s="531" t="n">
        <v>6</v>
      </c>
      <c r="E331" s="531" t="n">
        <v>24</v>
      </c>
      <c r="F331" s="531" t="n">
        <v>22.64</v>
      </c>
    </row>
    <row r="332" customFormat="false" ht="12" hidden="false" customHeight="true" outlineLevel="0" collapsed="false">
      <c r="A332" s="523" t="s">
        <v>1307</v>
      </c>
      <c r="B332" s="532" t="s">
        <v>1308</v>
      </c>
      <c r="C332" s="531" t="n">
        <v>22</v>
      </c>
      <c r="D332" s="531" t="n">
        <v>5</v>
      </c>
      <c r="E332" s="531" t="n">
        <v>17</v>
      </c>
      <c r="F332" s="531" t="n">
        <v>16.53</v>
      </c>
    </row>
    <row r="333" customFormat="false" ht="12" hidden="false" customHeight="true" outlineLevel="0" collapsed="false">
      <c r="A333" s="523" t="s">
        <v>1309</v>
      </c>
      <c r="B333" s="532" t="s">
        <v>1310</v>
      </c>
      <c r="C333" s="531" t="n">
        <v>8</v>
      </c>
      <c r="D333" s="531" t="n">
        <v>1</v>
      </c>
      <c r="E333" s="531" t="n">
        <v>7</v>
      </c>
      <c r="F333" s="531" t="n">
        <v>6.11</v>
      </c>
    </row>
    <row r="334" customFormat="false" ht="12" hidden="false" customHeight="true" outlineLevel="0" collapsed="false">
      <c r="A334" s="523"/>
      <c r="B334" s="532"/>
      <c r="C334" s="531"/>
      <c r="D334" s="531"/>
      <c r="E334" s="531"/>
      <c r="F334" s="531"/>
    </row>
    <row r="335" s="333" customFormat="true" ht="12" hidden="false" customHeight="true" outlineLevel="0" collapsed="false">
      <c r="A335" s="527" t="s">
        <v>1311</v>
      </c>
      <c r="B335" s="528" t="s">
        <v>1312</v>
      </c>
      <c r="C335" s="529" t="n">
        <v>1260</v>
      </c>
      <c r="D335" s="529" t="n">
        <v>640</v>
      </c>
      <c r="E335" s="529" t="n">
        <v>620</v>
      </c>
      <c r="F335" s="529" t="n">
        <v>1053.79</v>
      </c>
      <c r="G335" s="534"/>
      <c r="H335" s="534"/>
      <c r="I335" s="530"/>
      <c r="J335" s="530"/>
      <c r="K335" s="530"/>
    </row>
    <row r="336" customFormat="false" ht="12" hidden="false" customHeight="true" outlineLevel="0" collapsed="false">
      <c r="A336" s="523" t="s">
        <v>1313</v>
      </c>
      <c r="B336" s="532" t="s">
        <v>1314</v>
      </c>
      <c r="C336" s="531" t="n">
        <v>529</v>
      </c>
      <c r="D336" s="531" t="n">
        <v>350</v>
      </c>
      <c r="E336" s="531" t="n">
        <v>179</v>
      </c>
      <c r="F336" s="531" t="n">
        <v>461.62</v>
      </c>
    </row>
    <row r="337" customFormat="false" ht="12" hidden="false" customHeight="true" outlineLevel="0" collapsed="false">
      <c r="A337" s="523" t="s">
        <v>1315</v>
      </c>
      <c r="B337" s="532" t="s">
        <v>1316</v>
      </c>
      <c r="C337" s="531" t="n">
        <v>32</v>
      </c>
      <c r="D337" s="531" t="n">
        <v>27</v>
      </c>
      <c r="E337" s="531" t="n">
        <v>5</v>
      </c>
      <c r="F337" s="531" t="n">
        <v>29.67</v>
      </c>
    </row>
    <row r="338" customFormat="false" ht="12" hidden="false" customHeight="true" outlineLevel="0" collapsed="false">
      <c r="A338" s="523" t="s">
        <v>1317</v>
      </c>
      <c r="B338" s="532" t="s">
        <v>1318</v>
      </c>
      <c r="C338" s="531" t="n">
        <v>95</v>
      </c>
      <c r="D338" s="531" t="n">
        <v>28</v>
      </c>
      <c r="E338" s="531" t="n">
        <v>67</v>
      </c>
      <c r="F338" s="531" t="n">
        <v>76.65</v>
      </c>
    </row>
    <row r="339" customFormat="false" ht="12" hidden="false" customHeight="true" outlineLevel="0" collapsed="false">
      <c r="A339" s="523" t="s">
        <v>1319</v>
      </c>
      <c r="B339" s="532" t="s">
        <v>1320</v>
      </c>
      <c r="C339" s="531" t="n">
        <v>16</v>
      </c>
      <c r="D339" s="531" t="n">
        <v>5</v>
      </c>
      <c r="E339" s="531" t="n">
        <v>11</v>
      </c>
      <c r="F339" s="531" t="n">
        <v>11.33</v>
      </c>
    </row>
    <row r="340" customFormat="false" ht="12" hidden="false" customHeight="true" outlineLevel="0" collapsed="false">
      <c r="A340" s="523" t="s">
        <v>1321</v>
      </c>
      <c r="B340" s="532" t="s">
        <v>1322</v>
      </c>
      <c r="C340" s="531" t="n">
        <v>42</v>
      </c>
      <c r="D340" s="531" t="n">
        <v>10</v>
      </c>
      <c r="E340" s="531" t="n">
        <v>32</v>
      </c>
      <c r="F340" s="531" t="n">
        <v>35.81</v>
      </c>
    </row>
    <row r="341" customFormat="false" ht="12" hidden="false" customHeight="true" outlineLevel="0" collapsed="false">
      <c r="A341" s="523" t="s">
        <v>1323</v>
      </c>
      <c r="B341" s="532" t="s">
        <v>1324</v>
      </c>
      <c r="C341" s="531" t="n">
        <v>221</v>
      </c>
      <c r="D341" s="531" t="n">
        <v>94</v>
      </c>
      <c r="E341" s="531" t="n">
        <v>127</v>
      </c>
      <c r="F341" s="531" t="n">
        <v>180.55</v>
      </c>
    </row>
    <row r="342" customFormat="false" ht="12" hidden="false" customHeight="true" outlineLevel="0" collapsed="false">
      <c r="A342" s="523" t="s">
        <v>1325</v>
      </c>
      <c r="B342" s="532" t="s">
        <v>1326</v>
      </c>
      <c r="C342" s="531" t="n">
        <v>44</v>
      </c>
      <c r="D342" s="531" t="n">
        <v>16</v>
      </c>
      <c r="E342" s="531" t="n">
        <v>28</v>
      </c>
      <c r="F342" s="531" t="n">
        <v>30.8</v>
      </c>
    </row>
    <row r="343" customFormat="false" ht="12" hidden="false" customHeight="true" outlineLevel="0" collapsed="false">
      <c r="A343" s="523" t="s">
        <v>1327</v>
      </c>
      <c r="B343" s="532" t="s">
        <v>1328</v>
      </c>
      <c r="C343" s="531" t="n">
        <v>28</v>
      </c>
      <c r="D343" s="531" t="n">
        <v>11</v>
      </c>
      <c r="E343" s="531" t="n">
        <v>17</v>
      </c>
      <c r="F343" s="531" t="n">
        <v>19.47</v>
      </c>
    </row>
    <row r="344" customFormat="false" ht="12" hidden="false" customHeight="true" outlineLevel="0" collapsed="false">
      <c r="A344" s="523" t="s">
        <v>1329</v>
      </c>
      <c r="B344" s="532" t="s">
        <v>1330</v>
      </c>
      <c r="C344" s="531" t="n">
        <v>2</v>
      </c>
      <c r="D344" s="531" t="s">
        <v>752</v>
      </c>
      <c r="E344" s="531" t="n">
        <v>2</v>
      </c>
      <c r="F344" s="531" t="n">
        <v>1.4</v>
      </c>
    </row>
    <row r="345" customFormat="false" ht="12" hidden="false" customHeight="true" outlineLevel="0" collapsed="false">
      <c r="A345" s="523" t="s">
        <v>1331</v>
      </c>
      <c r="B345" s="532" t="s">
        <v>1332</v>
      </c>
      <c r="C345" s="531" t="n">
        <v>1</v>
      </c>
      <c r="D345" s="531" t="s">
        <v>752</v>
      </c>
      <c r="E345" s="531" t="n">
        <v>1</v>
      </c>
      <c r="F345" s="531" t="n">
        <v>0.5</v>
      </c>
    </row>
    <row r="346" customFormat="false" ht="12" hidden="false" customHeight="true" outlineLevel="0" collapsed="false">
      <c r="A346" s="523" t="s">
        <v>1333</v>
      </c>
      <c r="B346" s="532" t="s">
        <v>1334</v>
      </c>
      <c r="C346" s="531" t="n">
        <v>1</v>
      </c>
      <c r="D346" s="531" t="s">
        <v>752</v>
      </c>
      <c r="E346" s="531" t="n">
        <v>1</v>
      </c>
      <c r="F346" s="531" t="n">
        <v>0.58</v>
      </c>
    </row>
    <row r="347" customFormat="false" ht="12" hidden="false" customHeight="true" outlineLevel="0" collapsed="false">
      <c r="A347" s="523" t="s">
        <v>1335</v>
      </c>
      <c r="B347" s="532" t="s">
        <v>1336</v>
      </c>
      <c r="C347" s="531" t="n">
        <v>2</v>
      </c>
      <c r="D347" s="531" t="s">
        <v>752</v>
      </c>
      <c r="E347" s="531" t="n">
        <v>2</v>
      </c>
      <c r="F347" s="531" t="n">
        <v>1.25</v>
      </c>
    </row>
    <row r="348" customFormat="false" ht="12" hidden="false" customHeight="true" outlineLevel="0" collapsed="false">
      <c r="A348" s="523" t="s">
        <v>1337</v>
      </c>
      <c r="B348" s="532" t="s">
        <v>1338</v>
      </c>
      <c r="C348" s="531" t="n">
        <v>4</v>
      </c>
      <c r="D348" s="531" t="n">
        <v>2</v>
      </c>
      <c r="E348" s="531" t="n">
        <v>2</v>
      </c>
      <c r="F348" s="531" t="n">
        <v>3.02</v>
      </c>
    </row>
    <row r="349" customFormat="false" ht="12" hidden="false" customHeight="true" outlineLevel="0" collapsed="false">
      <c r="A349" s="523" t="s">
        <v>1339</v>
      </c>
      <c r="B349" s="532" t="s">
        <v>1340</v>
      </c>
      <c r="C349" s="531" t="s">
        <v>752</v>
      </c>
      <c r="D349" s="531" t="s">
        <v>752</v>
      </c>
      <c r="E349" s="531" t="s">
        <v>752</v>
      </c>
      <c r="F349" s="531" t="s">
        <v>752</v>
      </c>
    </row>
    <row r="350" customFormat="false" ht="12" hidden="false" customHeight="true" outlineLevel="0" collapsed="false">
      <c r="A350" s="523" t="s">
        <v>1341</v>
      </c>
      <c r="B350" s="532" t="s">
        <v>1342</v>
      </c>
      <c r="C350" s="531" t="n">
        <v>2</v>
      </c>
      <c r="D350" s="531" t="n">
        <v>1</v>
      </c>
      <c r="E350" s="531" t="n">
        <v>1</v>
      </c>
      <c r="F350" s="531" t="n">
        <v>1.7</v>
      </c>
    </row>
    <row r="351" customFormat="false" ht="12" hidden="false" customHeight="true" outlineLevel="0" collapsed="false">
      <c r="A351" s="523" t="s">
        <v>1343</v>
      </c>
      <c r="B351" s="532" t="s">
        <v>1344</v>
      </c>
      <c r="C351" s="531" t="n">
        <v>4</v>
      </c>
      <c r="D351" s="531" t="n">
        <v>2</v>
      </c>
      <c r="E351" s="531" t="n">
        <v>2</v>
      </c>
      <c r="F351" s="531" t="n">
        <v>2.88</v>
      </c>
    </row>
    <row r="352" customFormat="false" ht="12" hidden="false" customHeight="true" outlineLevel="0" collapsed="false">
      <c r="A352" s="523" t="s">
        <v>1345</v>
      </c>
      <c r="B352" s="532" t="s">
        <v>1346</v>
      </c>
      <c r="C352" s="531" t="n">
        <v>119</v>
      </c>
      <c r="D352" s="531" t="n">
        <v>27</v>
      </c>
      <c r="E352" s="531" t="n">
        <v>92</v>
      </c>
      <c r="F352" s="531" t="n">
        <v>91.94</v>
      </c>
    </row>
    <row r="353" customFormat="false" ht="12" hidden="false" customHeight="true" outlineLevel="0" collapsed="false">
      <c r="A353" s="523" t="s">
        <v>1347</v>
      </c>
      <c r="B353" s="532" t="s">
        <v>1348</v>
      </c>
      <c r="C353" s="531" t="n">
        <v>26</v>
      </c>
      <c r="D353" s="531" t="n">
        <v>7</v>
      </c>
      <c r="E353" s="531" t="n">
        <v>19</v>
      </c>
      <c r="F353" s="531" t="n">
        <v>21.19</v>
      </c>
    </row>
    <row r="354" customFormat="false" ht="12" hidden="false" customHeight="true" outlineLevel="0" collapsed="false">
      <c r="A354" s="523" t="s">
        <v>1349</v>
      </c>
      <c r="B354" s="532" t="s">
        <v>1350</v>
      </c>
      <c r="C354" s="531" t="n">
        <v>3</v>
      </c>
      <c r="D354" s="531" t="n">
        <v>1</v>
      </c>
      <c r="E354" s="531" t="n">
        <v>2</v>
      </c>
      <c r="F354" s="531" t="n">
        <v>2.6</v>
      </c>
    </row>
    <row r="355" customFormat="false" ht="12" hidden="false" customHeight="true" outlineLevel="0" collapsed="false">
      <c r="A355" s="523" t="s">
        <v>1351</v>
      </c>
      <c r="B355" s="532" t="s">
        <v>1352</v>
      </c>
      <c r="C355" s="531" t="n">
        <v>41</v>
      </c>
      <c r="D355" s="531" t="n">
        <v>5</v>
      </c>
      <c r="E355" s="531" t="n">
        <v>36</v>
      </c>
      <c r="F355" s="531" t="n">
        <v>30.06</v>
      </c>
    </row>
    <row r="356" customFormat="false" ht="12" hidden="false" customHeight="true" outlineLevel="0" collapsed="false">
      <c r="A356" s="523" t="s">
        <v>1353</v>
      </c>
      <c r="B356" s="532" t="s">
        <v>1354</v>
      </c>
      <c r="C356" s="531" t="n">
        <v>1</v>
      </c>
      <c r="D356" s="531" t="n">
        <v>1</v>
      </c>
      <c r="E356" s="531" t="s">
        <v>752</v>
      </c>
      <c r="F356" s="531" t="n">
        <v>1</v>
      </c>
    </row>
    <row r="357" customFormat="false" ht="12" hidden="false" customHeight="true" outlineLevel="0" collapsed="false">
      <c r="A357" s="523" t="s">
        <v>1355</v>
      </c>
      <c r="B357" s="532" t="s">
        <v>1356</v>
      </c>
      <c r="C357" s="531" t="n">
        <v>3</v>
      </c>
      <c r="D357" s="531" t="n">
        <v>1</v>
      </c>
      <c r="E357" s="531" t="n">
        <v>2</v>
      </c>
      <c r="F357" s="531" t="n">
        <v>2.1</v>
      </c>
    </row>
    <row r="358" customFormat="false" ht="12" hidden="false" customHeight="true" outlineLevel="0" collapsed="false">
      <c r="A358" s="523" t="s">
        <v>1357</v>
      </c>
      <c r="B358" s="532" t="s">
        <v>1358</v>
      </c>
      <c r="C358" s="531" t="n">
        <v>1</v>
      </c>
      <c r="D358" s="531" t="n">
        <v>1</v>
      </c>
      <c r="E358" s="531" t="s">
        <v>752</v>
      </c>
      <c r="F358" s="531" t="n">
        <v>1</v>
      </c>
    </row>
    <row r="359" customFormat="false" ht="12" hidden="false" customHeight="true" outlineLevel="0" collapsed="false">
      <c r="A359" s="523" t="s">
        <v>1359</v>
      </c>
      <c r="B359" s="532" t="s">
        <v>1360</v>
      </c>
      <c r="C359" s="531" t="n">
        <v>4</v>
      </c>
      <c r="D359" s="531" t="n">
        <v>3</v>
      </c>
      <c r="E359" s="531" t="n">
        <v>1</v>
      </c>
      <c r="F359" s="531" t="n">
        <v>3.64</v>
      </c>
    </row>
    <row r="360" customFormat="false" ht="12" hidden="false" customHeight="true" outlineLevel="0" collapsed="false">
      <c r="A360" s="523" t="s">
        <v>1361</v>
      </c>
      <c r="B360" s="532" t="s">
        <v>1362</v>
      </c>
      <c r="C360" s="531" t="n">
        <v>4</v>
      </c>
      <c r="D360" s="531" t="n">
        <v>4</v>
      </c>
      <c r="E360" s="531" t="s">
        <v>752</v>
      </c>
      <c r="F360" s="531" t="n">
        <v>4</v>
      </c>
    </row>
    <row r="361" customFormat="false" ht="12" hidden="false" customHeight="true" outlineLevel="0" collapsed="false">
      <c r="A361" s="523" t="n">
        <v>16065084</v>
      </c>
      <c r="B361" s="539" t="s">
        <v>1363</v>
      </c>
      <c r="C361" s="531" t="n">
        <v>36</v>
      </c>
      <c r="D361" s="531" t="n">
        <v>4</v>
      </c>
      <c r="E361" s="531" t="n">
        <v>32</v>
      </c>
      <c r="F361" s="531" t="n">
        <v>26.35</v>
      </c>
    </row>
    <row r="362" customFormat="false" ht="12" hidden="false" customHeight="true" outlineLevel="0" collapsed="false">
      <c r="A362" s="523" t="s">
        <v>1364</v>
      </c>
      <c r="B362" s="532" t="s">
        <v>1365</v>
      </c>
      <c r="C362" s="531" t="n">
        <v>38</v>
      </c>
      <c r="D362" s="531" t="n">
        <v>28</v>
      </c>
      <c r="E362" s="531" t="n">
        <v>10</v>
      </c>
      <c r="F362" s="531" t="n">
        <v>34.61</v>
      </c>
    </row>
    <row r="363" customFormat="false" ht="12" hidden="false" customHeight="true" outlineLevel="0" collapsed="false">
      <c r="A363" s="523" t="s">
        <v>1366</v>
      </c>
      <c r="B363" s="532" t="s">
        <v>1367</v>
      </c>
      <c r="C363" s="531" t="n">
        <v>14</v>
      </c>
      <c r="D363" s="531" t="n">
        <v>12</v>
      </c>
      <c r="E363" s="531" t="n">
        <v>2</v>
      </c>
      <c r="F363" s="531" t="n">
        <v>13.69</v>
      </c>
    </row>
    <row r="364" customFormat="false" ht="12" hidden="false" customHeight="true" outlineLevel="0" collapsed="false">
      <c r="A364" s="523" t="s">
        <v>1368</v>
      </c>
      <c r="B364" s="532" t="s">
        <v>1369</v>
      </c>
      <c r="C364" s="531" t="n">
        <v>4</v>
      </c>
      <c r="D364" s="531" t="n">
        <v>3</v>
      </c>
      <c r="E364" s="531" t="n">
        <v>1</v>
      </c>
      <c r="F364" s="531" t="n">
        <v>3.32</v>
      </c>
    </row>
    <row r="365" customFormat="false" ht="12" hidden="false" customHeight="true" outlineLevel="0" collapsed="false">
      <c r="A365" s="523" t="s">
        <v>1370</v>
      </c>
      <c r="B365" s="532" t="s">
        <v>1371</v>
      </c>
      <c r="C365" s="531" t="n">
        <v>5</v>
      </c>
      <c r="D365" s="531" t="n">
        <v>5</v>
      </c>
      <c r="E365" s="531" t="s">
        <v>752</v>
      </c>
      <c r="F365" s="531" t="n">
        <v>5</v>
      </c>
    </row>
    <row r="366" customFormat="false" ht="12" hidden="false" customHeight="true" outlineLevel="0" collapsed="false">
      <c r="A366" s="523" t="s">
        <v>1372</v>
      </c>
      <c r="B366" s="532" t="s">
        <v>1373</v>
      </c>
      <c r="C366" s="531" t="n">
        <v>1</v>
      </c>
      <c r="D366" s="531" t="s">
        <v>752</v>
      </c>
      <c r="E366" s="531" t="n">
        <v>1</v>
      </c>
      <c r="F366" s="531" t="n">
        <v>0.75</v>
      </c>
    </row>
    <row r="367" customFormat="false" ht="12" hidden="false" customHeight="true" outlineLevel="0" collapsed="false">
      <c r="A367" s="523" t="s">
        <v>1374</v>
      </c>
      <c r="B367" s="532" t="s">
        <v>1375</v>
      </c>
      <c r="C367" s="531" t="s">
        <v>752</v>
      </c>
      <c r="D367" s="531" t="s">
        <v>752</v>
      </c>
      <c r="E367" s="531" t="s">
        <v>752</v>
      </c>
      <c r="F367" s="531" t="s">
        <v>752</v>
      </c>
    </row>
    <row r="368" customFormat="false" ht="12" hidden="false" customHeight="true" outlineLevel="0" collapsed="false">
      <c r="A368" s="523" t="s">
        <v>1376</v>
      </c>
      <c r="B368" s="532" t="s">
        <v>1377</v>
      </c>
      <c r="C368" s="531" t="n">
        <v>2</v>
      </c>
      <c r="D368" s="531" t="n">
        <v>1</v>
      </c>
      <c r="E368" s="531" t="n">
        <v>1</v>
      </c>
      <c r="F368" s="531" t="n">
        <v>1.5</v>
      </c>
    </row>
    <row r="369" customFormat="false" ht="12" hidden="false" customHeight="true" outlineLevel="0" collapsed="false">
      <c r="A369" s="523" t="s">
        <v>1378</v>
      </c>
      <c r="B369" s="532" t="s">
        <v>1379</v>
      </c>
      <c r="C369" s="531" t="n">
        <v>5</v>
      </c>
      <c r="D369" s="531" t="n">
        <v>1</v>
      </c>
      <c r="E369" s="531" t="n">
        <v>4</v>
      </c>
      <c r="F369" s="531" t="n">
        <v>3.73</v>
      </c>
    </row>
    <row r="370" customFormat="false" ht="12" hidden="false" customHeight="true" outlineLevel="0" collapsed="false">
      <c r="A370" s="523" t="s">
        <v>1380</v>
      </c>
      <c r="B370" s="532" t="s">
        <v>1381</v>
      </c>
      <c r="C370" s="531" t="n">
        <v>1</v>
      </c>
      <c r="D370" s="531" t="n">
        <v>1</v>
      </c>
      <c r="E370" s="531" t="s">
        <v>752</v>
      </c>
      <c r="F370" s="531" t="n">
        <v>1</v>
      </c>
    </row>
    <row r="371" customFormat="false" ht="12" hidden="false" customHeight="true" outlineLevel="0" collapsed="false">
      <c r="A371" s="523" t="s">
        <v>1382</v>
      </c>
      <c r="B371" s="532" t="s">
        <v>1383</v>
      </c>
      <c r="C371" s="531" t="n">
        <v>1</v>
      </c>
      <c r="D371" s="531" t="n">
        <v>1</v>
      </c>
      <c r="E371" s="531" t="s">
        <v>752</v>
      </c>
      <c r="F371" s="531" t="n">
        <v>1</v>
      </c>
    </row>
    <row r="372" customFormat="false" ht="12" hidden="false" customHeight="true" outlineLevel="0" collapsed="false">
      <c r="A372" s="523" t="s">
        <v>1384</v>
      </c>
      <c r="B372" s="532" t="s">
        <v>1385</v>
      </c>
      <c r="C372" s="531" t="n">
        <v>5</v>
      </c>
      <c r="D372" s="531" t="n">
        <v>4</v>
      </c>
      <c r="E372" s="531" t="n">
        <v>1</v>
      </c>
      <c r="F372" s="531" t="n">
        <v>4.62</v>
      </c>
    </row>
    <row r="373" customFormat="false" ht="12" hidden="false" customHeight="true" outlineLevel="0" collapsed="false">
      <c r="A373" s="523" t="s">
        <v>1386</v>
      </c>
      <c r="B373" s="532" t="s">
        <v>1387</v>
      </c>
      <c r="C373" s="531" t="n">
        <v>56</v>
      </c>
      <c r="D373" s="531" t="n">
        <v>18</v>
      </c>
      <c r="E373" s="531" t="n">
        <v>38</v>
      </c>
      <c r="F373" s="531" t="n">
        <v>45.24</v>
      </c>
    </row>
    <row r="374" customFormat="false" ht="12" hidden="false" customHeight="true" outlineLevel="0" collapsed="false">
      <c r="A374" s="523" t="s">
        <v>1388</v>
      </c>
      <c r="B374" s="532" t="s">
        <v>1389</v>
      </c>
      <c r="C374" s="531" t="n">
        <v>16</v>
      </c>
      <c r="D374" s="531" t="n">
        <v>8</v>
      </c>
      <c r="E374" s="531" t="n">
        <v>8</v>
      </c>
      <c r="F374" s="531" t="n">
        <v>12.36</v>
      </c>
    </row>
    <row r="375" customFormat="false" ht="12" hidden="false" customHeight="true" outlineLevel="0" collapsed="false">
      <c r="A375" s="523" t="s">
        <v>1390</v>
      </c>
      <c r="B375" s="532" t="s">
        <v>1391</v>
      </c>
      <c r="C375" s="531" t="n">
        <v>1</v>
      </c>
      <c r="D375" s="531" t="s">
        <v>752</v>
      </c>
      <c r="E375" s="531" t="n">
        <v>1</v>
      </c>
      <c r="F375" s="531" t="n">
        <v>0.9</v>
      </c>
    </row>
    <row r="376" customFormat="false" ht="12" hidden="false" customHeight="true" outlineLevel="0" collapsed="false">
      <c r="A376" s="523" t="s">
        <v>1392</v>
      </c>
      <c r="B376" s="532" t="s">
        <v>1393</v>
      </c>
      <c r="C376" s="531" t="n">
        <v>3</v>
      </c>
      <c r="D376" s="531" t="n">
        <v>1</v>
      </c>
      <c r="E376" s="531" t="n">
        <v>2</v>
      </c>
      <c r="F376" s="531" t="n">
        <v>2.51</v>
      </c>
    </row>
    <row r="377" s="514" customFormat="true" ht="12" hidden="false" customHeight="true" outlineLevel="0" collapsed="false">
      <c r="A377" s="219" t="s">
        <v>816</v>
      </c>
      <c r="B377" s="535"/>
      <c r="C377" s="531"/>
      <c r="D377" s="531"/>
      <c r="E377" s="531"/>
      <c r="F377" s="531"/>
      <c r="G377" s="507"/>
      <c r="H377" s="507"/>
      <c r="I377" s="513"/>
      <c r="J377" s="513"/>
      <c r="K377" s="513"/>
    </row>
    <row r="378" s="514" customFormat="true" ht="12" hidden="false" customHeight="true" outlineLevel="0" collapsed="false">
      <c r="A378" s="219" t="s">
        <v>817</v>
      </c>
      <c r="B378" s="535"/>
      <c r="C378" s="531"/>
      <c r="D378" s="531"/>
      <c r="E378" s="531"/>
      <c r="F378" s="531"/>
      <c r="G378" s="507"/>
      <c r="H378" s="507"/>
      <c r="I378" s="513"/>
      <c r="J378" s="513"/>
      <c r="K378" s="513"/>
    </row>
    <row r="379" s="514" customFormat="true" ht="12" hidden="false" customHeight="true" outlineLevel="0" collapsed="false">
      <c r="A379" s="219" t="s">
        <v>1394</v>
      </c>
      <c r="B379" s="541"/>
      <c r="C379" s="531"/>
      <c r="D379" s="531"/>
      <c r="E379" s="531"/>
      <c r="F379" s="531"/>
      <c r="G379" s="507"/>
      <c r="H379" s="507"/>
      <c r="I379" s="513"/>
      <c r="J379" s="513"/>
      <c r="K379" s="513"/>
    </row>
    <row r="380" customFormat="false" ht="12" hidden="false" customHeight="true" outlineLevel="0" collapsed="false">
      <c r="A380" s="523" t="s">
        <v>1395</v>
      </c>
      <c r="B380" s="532" t="s">
        <v>1396</v>
      </c>
      <c r="C380" s="531" t="n">
        <v>5</v>
      </c>
      <c r="D380" s="531" t="n">
        <v>1</v>
      </c>
      <c r="E380" s="531" t="n">
        <v>4</v>
      </c>
      <c r="F380" s="531" t="n">
        <v>4.06</v>
      </c>
    </row>
    <row r="381" customFormat="false" ht="12" hidden="false" customHeight="true" outlineLevel="0" collapsed="false">
      <c r="A381" s="523" t="s">
        <v>1397</v>
      </c>
      <c r="B381" s="532" t="s">
        <v>1398</v>
      </c>
      <c r="C381" s="531" t="n">
        <v>5</v>
      </c>
      <c r="D381" s="531" t="n">
        <v>2</v>
      </c>
      <c r="E381" s="531" t="n">
        <v>3</v>
      </c>
      <c r="F381" s="531" t="n">
        <v>4</v>
      </c>
    </row>
    <row r="382" customFormat="false" ht="12" hidden="false" customHeight="true" outlineLevel="0" collapsed="false">
      <c r="A382" s="523" t="s">
        <v>1399</v>
      </c>
      <c r="B382" s="532" t="s">
        <v>1400</v>
      </c>
      <c r="C382" s="531" t="n">
        <v>2</v>
      </c>
      <c r="D382" s="531" t="s">
        <v>752</v>
      </c>
      <c r="E382" s="531" t="n">
        <v>2</v>
      </c>
      <c r="F382" s="531" t="n">
        <v>1.6</v>
      </c>
    </row>
    <row r="383" customFormat="false" ht="12" hidden="false" customHeight="true" outlineLevel="0" collapsed="false">
      <c r="A383" s="523" t="s">
        <v>1401</v>
      </c>
      <c r="B383" s="532" t="s">
        <v>1402</v>
      </c>
      <c r="C383" s="531" t="n">
        <v>3</v>
      </c>
      <c r="D383" s="531" t="n">
        <v>2</v>
      </c>
      <c r="E383" s="531" t="n">
        <v>1</v>
      </c>
      <c r="F383" s="531" t="n">
        <v>2.75</v>
      </c>
    </row>
    <row r="384" customFormat="false" ht="12" hidden="false" customHeight="true" outlineLevel="0" collapsed="false">
      <c r="A384" s="523" t="s">
        <v>1403</v>
      </c>
      <c r="B384" s="532" t="s">
        <v>1404</v>
      </c>
      <c r="C384" s="531" t="n">
        <v>1</v>
      </c>
      <c r="D384" s="531" t="s">
        <v>752</v>
      </c>
      <c r="E384" s="531" t="n">
        <v>1</v>
      </c>
      <c r="F384" s="531" t="n">
        <v>0.75</v>
      </c>
      <c r="I384" s="513"/>
      <c r="J384" s="513"/>
      <c r="K384" s="513"/>
    </row>
    <row r="385" customFormat="false" ht="12" hidden="false" customHeight="true" outlineLevel="0" collapsed="false">
      <c r="A385" s="523" t="s">
        <v>1405</v>
      </c>
      <c r="B385" s="532" t="s">
        <v>1406</v>
      </c>
      <c r="C385" s="531" t="n">
        <v>6</v>
      </c>
      <c r="D385" s="531" t="s">
        <v>752</v>
      </c>
      <c r="E385" s="531" t="n">
        <v>6</v>
      </c>
      <c r="F385" s="531" t="n">
        <v>4.63</v>
      </c>
      <c r="I385" s="513"/>
      <c r="J385" s="513"/>
      <c r="K385" s="513"/>
    </row>
    <row r="386" customFormat="false" ht="12" hidden="false" customHeight="true" outlineLevel="0" collapsed="false">
      <c r="A386" s="523" t="s">
        <v>1407</v>
      </c>
      <c r="B386" s="532" t="s">
        <v>1408</v>
      </c>
      <c r="C386" s="531" t="n">
        <v>9</v>
      </c>
      <c r="D386" s="531" t="n">
        <v>1</v>
      </c>
      <c r="E386" s="531" t="n">
        <v>8</v>
      </c>
      <c r="F386" s="531" t="n">
        <v>7.38</v>
      </c>
      <c r="I386" s="513"/>
      <c r="J386" s="513"/>
      <c r="K386" s="513"/>
    </row>
    <row r="387" customFormat="false" ht="12" hidden="false" customHeight="true" outlineLevel="0" collapsed="false">
      <c r="A387" s="523" t="s">
        <v>1409</v>
      </c>
      <c r="B387" s="532" t="s">
        <v>1410</v>
      </c>
      <c r="C387" s="531" t="n">
        <v>5</v>
      </c>
      <c r="D387" s="531" t="n">
        <v>3</v>
      </c>
      <c r="E387" s="531" t="n">
        <v>2</v>
      </c>
      <c r="F387" s="531" t="n">
        <v>4.3</v>
      </c>
    </row>
    <row r="388" customFormat="false" ht="12" hidden="false" customHeight="true" outlineLevel="0" collapsed="false">
      <c r="A388" s="523" t="s">
        <v>1411</v>
      </c>
      <c r="B388" s="532" t="s">
        <v>1412</v>
      </c>
      <c r="C388" s="531" t="n">
        <v>41</v>
      </c>
      <c r="D388" s="531" t="n">
        <v>17</v>
      </c>
      <c r="E388" s="531" t="n">
        <v>24</v>
      </c>
      <c r="F388" s="531" t="n">
        <v>30.73</v>
      </c>
    </row>
    <row r="389" customFormat="false" ht="12" hidden="false" customHeight="true" outlineLevel="0" collapsed="false">
      <c r="A389" s="523" t="s">
        <v>1413</v>
      </c>
      <c r="B389" s="532" t="s">
        <v>1414</v>
      </c>
      <c r="C389" s="531" t="n">
        <v>28</v>
      </c>
      <c r="D389" s="531" t="n">
        <v>14</v>
      </c>
      <c r="E389" s="531" t="n">
        <v>14</v>
      </c>
      <c r="F389" s="531" t="n">
        <v>21.5</v>
      </c>
    </row>
    <row r="390" customFormat="false" ht="12" hidden="false" customHeight="true" outlineLevel="0" collapsed="false">
      <c r="A390" s="523" t="s">
        <v>1415</v>
      </c>
      <c r="B390" s="532" t="s">
        <v>1416</v>
      </c>
      <c r="C390" s="531" t="n">
        <v>7</v>
      </c>
      <c r="D390" s="531" t="n">
        <v>1</v>
      </c>
      <c r="E390" s="531" t="n">
        <v>6</v>
      </c>
      <c r="F390" s="531" t="n">
        <v>4.53</v>
      </c>
    </row>
    <row r="391" customFormat="false" ht="12" hidden="false" customHeight="true" outlineLevel="0" collapsed="false">
      <c r="A391" s="523" t="s">
        <v>1417</v>
      </c>
      <c r="B391" s="532" t="s">
        <v>1418</v>
      </c>
      <c r="C391" s="531" t="s">
        <v>752</v>
      </c>
      <c r="D391" s="531" t="s">
        <v>752</v>
      </c>
      <c r="E391" s="531" t="s">
        <v>752</v>
      </c>
      <c r="F391" s="531" t="s">
        <v>752</v>
      </c>
    </row>
    <row r="392" customFormat="false" ht="12" hidden="false" customHeight="true" outlineLevel="0" collapsed="false">
      <c r="A392" s="523" t="s">
        <v>1419</v>
      </c>
      <c r="B392" s="532" t="s">
        <v>1420</v>
      </c>
      <c r="C392" s="531" t="n">
        <v>3</v>
      </c>
      <c r="D392" s="531" t="n">
        <v>2</v>
      </c>
      <c r="E392" s="531" t="n">
        <v>1</v>
      </c>
      <c r="F392" s="531" t="n">
        <v>2.5</v>
      </c>
    </row>
    <row r="393" customFormat="false" ht="12" hidden="false" customHeight="true" outlineLevel="0" collapsed="false">
      <c r="A393" s="523" t="s">
        <v>1421</v>
      </c>
      <c r="B393" s="532" t="s">
        <v>1422</v>
      </c>
      <c r="C393" s="531" t="n">
        <v>1</v>
      </c>
      <c r="D393" s="531" t="s">
        <v>752</v>
      </c>
      <c r="E393" s="531" t="n">
        <v>1</v>
      </c>
      <c r="F393" s="531" t="n">
        <v>0.35</v>
      </c>
      <c r="I393" s="530"/>
      <c r="J393" s="530"/>
      <c r="K393" s="530"/>
    </row>
    <row r="394" customFormat="false" ht="12" hidden="false" customHeight="true" outlineLevel="0" collapsed="false">
      <c r="A394" s="523" t="s">
        <v>1423</v>
      </c>
      <c r="B394" s="532" t="s">
        <v>1424</v>
      </c>
      <c r="C394" s="531" t="n">
        <v>2</v>
      </c>
      <c r="D394" s="531" t="s">
        <v>752</v>
      </c>
      <c r="E394" s="531" t="n">
        <v>2</v>
      </c>
      <c r="F394" s="531" t="n">
        <v>1.85</v>
      </c>
    </row>
    <row r="395" customFormat="false" ht="12" hidden="false" customHeight="true" outlineLevel="0" collapsed="false">
      <c r="A395" s="523" t="s">
        <v>1425</v>
      </c>
      <c r="B395" s="532" t="s">
        <v>1426</v>
      </c>
      <c r="C395" s="531" t="s">
        <v>752</v>
      </c>
      <c r="D395" s="531" t="s">
        <v>752</v>
      </c>
      <c r="E395" s="531" t="s">
        <v>752</v>
      </c>
      <c r="F395" s="531" t="s">
        <v>752</v>
      </c>
    </row>
    <row r="396" customFormat="false" ht="12" hidden="false" customHeight="true" outlineLevel="0" collapsed="false">
      <c r="A396" s="523" t="s">
        <v>1427</v>
      </c>
      <c r="B396" s="532" t="s">
        <v>1428</v>
      </c>
      <c r="C396" s="531" t="s">
        <v>752</v>
      </c>
      <c r="D396" s="531" t="s">
        <v>752</v>
      </c>
      <c r="E396" s="531" t="s">
        <v>752</v>
      </c>
      <c r="F396" s="531" t="s">
        <v>752</v>
      </c>
    </row>
    <row r="397" customFormat="false" ht="12" hidden="false" customHeight="true" outlineLevel="0" collapsed="false">
      <c r="A397" s="523" t="s">
        <v>1429</v>
      </c>
      <c r="B397" s="532" t="s">
        <v>1430</v>
      </c>
      <c r="C397" s="531" t="n">
        <v>27</v>
      </c>
      <c r="D397" s="531" t="n">
        <v>20</v>
      </c>
      <c r="E397" s="531" t="n">
        <v>7</v>
      </c>
      <c r="F397" s="531" t="n">
        <v>24.84</v>
      </c>
    </row>
    <row r="398" customFormat="false" ht="12" hidden="false" customHeight="true" outlineLevel="0" collapsed="false">
      <c r="A398" s="523" t="s">
        <v>1431</v>
      </c>
      <c r="B398" s="532" t="s">
        <v>1432</v>
      </c>
      <c r="C398" s="531" t="n">
        <v>26</v>
      </c>
      <c r="D398" s="531" t="n">
        <v>19</v>
      </c>
      <c r="E398" s="531" t="n">
        <v>7</v>
      </c>
      <c r="F398" s="531" t="n">
        <v>23.84</v>
      </c>
    </row>
    <row r="399" customFormat="false" ht="12" hidden="false" customHeight="true" outlineLevel="0" collapsed="false">
      <c r="A399" s="523" t="s">
        <v>1433</v>
      </c>
      <c r="B399" s="532" t="s">
        <v>1434</v>
      </c>
      <c r="C399" s="531" t="n">
        <v>1</v>
      </c>
      <c r="D399" s="531" t="n">
        <v>1</v>
      </c>
      <c r="E399" s="531" t="s">
        <v>752</v>
      </c>
      <c r="F399" s="531" t="n">
        <v>1</v>
      </c>
    </row>
    <row r="400" customFormat="false" ht="12" hidden="false" customHeight="true" outlineLevel="0" collapsed="false">
      <c r="A400" s="523"/>
      <c r="B400" s="532"/>
      <c r="C400" s="531"/>
      <c r="D400" s="531"/>
      <c r="E400" s="531"/>
      <c r="F400" s="531"/>
    </row>
    <row r="401" s="333" customFormat="true" ht="12" hidden="false" customHeight="true" outlineLevel="0" collapsed="false">
      <c r="A401" s="527" t="s">
        <v>1435</v>
      </c>
      <c r="B401" s="528" t="s">
        <v>1436</v>
      </c>
      <c r="C401" s="529" t="n">
        <v>1734</v>
      </c>
      <c r="D401" s="529" t="n">
        <v>985</v>
      </c>
      <c r="E401" s="529" t="n">
        <v>749</v>
      </c>
      <c r="F401" s="529" t="n">
        <v>1474.26</v>
      </c>
      <c r="G401" s="534"/>
      <c r="H401" s="534"/>
      <c r="I401" s="530"/>
      <c r="J401" s="530"/>
      <c r="K401" s="530"/>
    </row>
    <row r="402" customFormat="false" ht="12" hidden="false" customHeight="true" outlineLevel="0" collapsed="false">
      <c r="A402" s="523" t="s">
        <v>1437</v>
      </c>
      <c r="B402" s="532" t="s">
        <v>1438</v>
      </c>
      <c r="C402" s="531" t="n">
        <v>566</v>
      </c>
      <c r="D402" s="531" t="n">
        <v>355</v>
      </c>
      <c r="E402" s="531" t="n">
        <v>211</v>
      </c>
      <c r="F402" s="531" t="n">
        <v>491.64</v>
      </c>
    </row>
    <row r="403" customFormat="false" ht="12" hidden="false" customHeight="true" outlineLevel="0" collapsed="false">
      <c r="A403" s="523" t="s">
        <v>1439</v>
      </c>
      <c r="B403" s="532" t="s">
        <v>1440</v>
      </c>
      <c r="C403" s="531" t="n">
        <v>31</v>
      </c>
      <c r="D403" s="531" t="n">
        <v>16</v>
      </c>
      <c r="E403" s="531" t="n">
        <v>15</v>
      </c>
      <c r="F403" s="531" t="n">
        <v>25.89</v>
      </c>
    </row>
    <row r="404" customFormat="false" ht="12" hidden="false" customHeight="true" outlineLevel="0" collapsed="false">
      <c r="A404" s="523" t="s">
        <v>1441</v>
      </c>
      <c r="B404" s="532" t="s">
        <v>1442</v>
      </c>
      <c r="C404" s="531" t="n">
        <v>21</v>
      </c>
      <c r="D404" s="531" t="n">
        <v>15</v>
      </c>
      <c r="E404" s="531" t="n">
        <v>6</v>
      </c>
      <c r="F404" s="531" t="n">
        <v>18.25</v>
      </c>
    </row>
    <row r="405" customFormat="false" ht="12" hidden="false" customHeight="true" outlineLevel="0" collapsed="false">
      <c r="A405" s="523" t="s">
        <v>1443</v>
      </c>
      <c r="B405" s="532" t="s">
        <v>1444</v>
      </c>
      <c r="C405" s="531" t="n">
        <v>67</v>
      </c>
      <c r="D405" s="531" t="n">
        <v>19</v>
      </c>
      <c r="E405" s="531" t="n">
        <v>48</v>
      </c>
      <c r="F405" s="531" t="n">
        <v>51.64</v>
      </c>
    </row>
    <row r="406" customFormat="false" ht="12" hidden="false" customHeight="true" outlineLevel="0" collapsed="false">
      <c r="A406" s="523" t="s">
        <v>1445</v>
      </c>
      <c r="B406" s="532" t="s">
        <v>1446</v>
      </c>
      <c r="C406" s="531" t="n">
        <v>37</v>
      </c>
      <c r="D406" s="531" t="n">
        <v>33</v>
      </c>
      <c r="E406" s="531" t="n">
        <v>4</v>
      </c>
      <c r="F406" s="531" t="n">
        <v>35</v>
      </c>
    </row>
    <row r="407" customFormat="false" ht="12" hidden="false" customHeight="true" outlineLevel="0" collapsed="false">
      <c r="A407" s="523" t="s">
        <v>1447</v>
      </c>
      <c r="B407" s="532" t="s">
        <v>1448</v>
      </c>
      <c r="C407" s="531" t="n">
        <v>198</v>
      </c>
      <c r="D407" s="531" t="n">
        <v>115</v>
      </c>
      <c r="E407" s="531" t="n">
        <v>83</v>
      </c>
      <c r="F407" s="531" t="n">
        <v>169.93</v>
      </c>
    </row>
    <row r="408" customFormat="false" ht="12" hidden="false" customHeight="true" outlineLevel="0" collapsed="false">
      <c r="A408" s="523" t="s">
        <v>1449</v>
      </c>
      <c r="B408" s="532" t="s">
        <v>1450</v>
      </c>
      <c r="C408" s="531" t="n">
        <v>33</v>
      </c>
      <c r="D408" s="531" t="n">
        <v>10</v>
      </c>
      <c r="E408" s="531" t="n">
        <v>23</v>
      </c>
      <c r="F408" s="531" t="n">
        <v>23.58</v>
      </c>
    </row>
    <row r="409" customFormat="false" ht="12" hidden="false" customHeight="true" outlineLevel="0" collapsed="false">
      <c r="A409" s="523" t="s">
        <v>1451</v>
      </c>
      <c r="B409" s="532" t="s">
        <v>1452</v>
      </c>
      <c r="C409" s="531" t="n">
        <v>53</v>
      </c>
      <c r="D409" s="531" t="n">
        <v>26</v>
      </c>
      <c r="E409" s="531" t="n">
        <v>27</v>
      </c>
      <c r="F409" s="531" t="n">
        <v>44.42</v>
      </c>
    </row>
    <row r="410" customFormat="false" ht="12" hidden="false" customHeight="true" outlineLevel="0" collapsed="false">
      <c r="A410" s="523" t="s">
        <v>1453</v>
      </c>
      <c r="B410" s="532" t="s">
        <v>1454</v>
      </c>
      <c r="C410" s="531" t="n">
        <v>34</v>
      </c>
      <c r="D410" s="531" t="n">
        <v>19</v>
      </c>
      <c r="E410" s="531" t="n">
        <v>15</v>
      </c>
      <c r="F410" s="531" t="n">
        <v>28.36</v>
      </c>
    </row>
    <row r="411" customFormat="false" ht="12" hidden="false" customHeight="true" outlineLevel="0" collapsed="false">
      <c r="A411" s="523" t="s">
        <v>1455</v>
      </c>
      <c r="B411" s="532" t="s">
        <v>1456</v>
      </c>
      <c r="C411" s="531" t="n">
        <v>107</v>
      </c>
      <c r="D411" s="531" t="n">
        <v>75</v>
      </c>
      <c r="E411" s="531" t="n">
        <v>32</v>
      </c>
      <c r="F411" s="531" t="n">
        <v>98.18</v>
      </c>
    </row>
    <row r="412" customFormat="false" ht="12" hidden="false" customHeight="true" outlineLevel="0" collapsed="false">
      <c r="A412" s="523" t="s">
        <v>1457</v>
      </c>
      <c r="B412" s="532" t="s">
        <v>1458</v>
      </c>
      <c r="C412" s="531" t="n">
        <v>12</v>
      </c>
      <c r="D412" s="531" t="n">
        <v>7</v>
      </c>
      <c r="E412" s="531" t="n">
        <v>5</v>
      </c>
      <c r="F412" s="531" t="n">
        <v>11.19</v>
      </c>
    </row>
    <row r="413" customFormat="false" ht="12" hidden="false" customHeight="true" outlineLevel="0" collapsed="false">
      <c r="A413" s="523" t="s">
        <v>1459</v>
      </c>
      <c r="B413" s="532" t="s">
        <v>1460</v>
      </c>
      <c r="C413" s="531" t="n">
        <v>42</v>
      </c>
      <c r="D413" s="531" t="n">
        <v>19</v>
      </c>
      <c r="E413" s="531" t="n">
        <v>23</v>
      </c>
      <c r="F413" s="531" t="n">
        <v>33.98</v>
      </c>
    </row>
    <row r="414" customFormat="false" ht="12" hidden="false" customHeight="true" outlineLevel="0" collapsed="false">
      <c r="A414" s="523" t="s">
        <v>1461</v>
      </c>
      <c r="B414" s="532" t="s">
        <v>1462</v>
      </c>
      <c r="C414" s="531" t="n">
        <v>48</v>
      </c>
      <c r="D414" s="531" t="n">
        <v>13</v>
      </c>
      <c r="E414" s="531" t="n">
        <v>35</v>
      </c>
      <c r="F414" s="531" t="n">
        <v>37.78</v>
      </c>
    </row>
    <row r="415" customFormat="false" ht="12" hidden="false" customHeight="true" outlineLevel="0" collapsed="false">
      <c r="A415" s="523" t="s">
        <v>1463</v>
      </c>
      <c r="B415" s="532" t="s">
        <v>1464</v>
      </c>
      <c r="C415" s="531" t="n">
        <v>28</v>
      </c>
      <c r="D415" s="531" t="n">
        <v>11</v>
      </c>
      <c r="E415" s="531" t="n">
        <v>17</v>
      </c>
      <c r="F415" s="531" t="n">
        <v>21.87</v>
      </c>
    </row>
    <row r="416" customFormat="false" ht="12" hidden="false" customHeight="true" outlineLevel="0" collapsed="false">
      <c r="A416" s="523" t="s">
        <v>1465</v>
      </c>
      <c r="B416" s="532" t="s">
        <v>1466</v>
      </c>
      <c r="C416" s="531" t="n">
        <v>1</v>
      </c>
      <c r="D416" s="531" t="n">
        <v>1</v>
      </c>
      <c r="E416" s="531" t="s">
        <v>752</v>
      </c>
      <c r="F416" s="531" t="n">
        <v>1</v>
      </c>
    </row>
    <row r="417" customFormat="false" ht="12" hidden="false" customHeight="true" outlineLevel="0" collapsed="false">
      <c r="A417" s="523" t="s">
        <v>1467</v>
      </c>
      <c r="B417" s="532" t="s">
        <v>1468</v>
      </c>
      <c r="C417" s="531" t="n">
        <v>5</v>
      </c>
      <c r="D417" s="531" t="s">
        <v>752</v>
      </c>
      <c r="E417" s="531" t="n">
        <v>5</v>
      </c>
      <c r="F417" s="531" t="n">
        <v>3.3</v>
      </c>
    </row>
    <row r="418" customFormat="false" ht="12" hidden="false" customHeight="true" outlineLevel="0" collapsed="false">
      <c r="A418" s="523" t="s">
        <v>1469</v>
      </c>
      <c r="B418" s="532" t="s">
        <v>1470</v>
      </c>
      <c r="C418" s="531" t="n">
        <v>8</v>
      </c>
      <c r="D418" s="531" t="s">
        <v>752</v>
      </c>
      <c r="E418" s="531" t="n">
        <v>8</v>
      </c>
      <c r="F418" s="531" t="n">
        <v>6.67</v>
      </c>
    </row>
    <row r="419" customFormat="false" ht="12" hidden="false" customHeight="true" outlineLevel="0" collapsed="false">
      <c r="A419" s="523" t="s">
        <v>1471</v>
      </c>
      <c r="B419" s="532" t="s">
        <v>1472</v>
      </c>
      <c r="C419" s="531" t="n">
        <v>5</v>
      </c>
      <c r="D419" s="531" t="s">
        <v>752</v>
      </c>
      <c r="E419" s="531" t="n">
        <v>5</v>
      </c>
      <c r="F419" s="531" t="n">
        <v>3.94</v>
      </c>
    </row>
    <row r="420" customFormat="false" ht="12" hidden="false" customHeight="true" outlineLevel="0" collapsed="false">
      <c r="A420" s="523" t="s">
        <v>1473</v>
      </c>
      <c r="B420" s="532" t="s">
        <v>1474</v>
      </c>
      <c r="C420" s="531" t="s">
        <v>752</v>
      </c>
      <c r="D420" s="531" t="s">
        <v>752</v>
      </c>
      <c r="E420" s="531" t="s">
        <v>752</v>
      </c>
      <c r="F420" s="531" t="s">
        <v>752</v>
      </c>
    </row>
    <row r="421" customFormat="false" ht="12" hidden="false" customHeight="true" outlineLevel="0" collapsed="false">
      <c r="A421" s="523" t="s">
        <v>1475</v>
      </c>
      <c r="B421" s="532" t="s">
        <v>1476</v>
      </c>
      <c r="C421" s="531" t="n">
        <v>1</v>
      </c>
      <c r="D421" s="531" t="n">
        <v>1</v>
      </c>
      <c r="E421" s="531" t="s">
        <v>752</v>
      </c>
      <c r="F421" s="531" t="n">
        <v>1</v>
      </c>
    </row>
    <row r="422" customFormat="false" ht="12" hidden="false" customHeight="true" outlineLevel="0" collapsed="false">
      <c r="A422" s="523" t="s">
        <v>1477</v>
      </c>
      <c r="B422" s="532" t="s">
        <v>1478</v>
      </c>
      <c r="C422" s="531" t="n">
        <v>72</v>
      </c>
      <c r="D422" s="531" t="n">
        <v>33</v>
      </c>
      <c r="E422" s="531" t="n">
        <v>39</v>
      </c>
      <c r="F422" s="531" t="n">
        <v>58.69</v>
      </c>
    </row>
    <row r="423" customFormat="false" ht="12" hidden="false" customHeight="true" outlineLevel="0" collapsed="false">
      <c r="A423" s="523" t="s">
        <v>1479</v>
      </c>
      <c r="B423" s="532" t="s">
        <v>1480</v>
      </c>
      <c r="C423" s="531" t="n">
        <v>16</v>
      </c>
      <c r="D423" s="531" t="n">
        <v>13</v>
      </c>
      <c r="E423" s="531" t="n">
        <v>3</v>
      </c>
      <c r="F423" s="531" t="n">
        <v>15.1</v>
      </c>
    </row>
    <row r="424" customFormat="false" ht="12" hidden="false" customHeight="true" outlineLevel="0" collapsed="false">
      <c r="A424" s="523" t="s">
        <v>1481</v>
      </c>
      <c r="B424" s="532" t="s">
        <v>1482</v>
      </c>
      <c r="C424" s="531" t="n">
        <v>1</v>
      </c>
      <c r="D424" s="531" t="n">
        <v>1</v>
      </c>
      <c r="E424" s="531" t="s">
        <v>752</v>
      </c>
      <c r="F424" s="531" t="n">
        <v>1</v>
      </c>
    </row>
    <row r="425" customFormat="false" ht="12" hidden="false" customHeight="true" outlineLevel="0" collapsed="false">
      <c r="A425" s="523" t="s">
        <v>1483</v>
      </c>
      <c r="B425" s="532" t="s">
        <v>1484</v>
      </c>
      <c r="C425" s="531" t="n">
        <v>6</v>
      </c>
      <c r="D425" s="531" t="n">
        <v>4</v>
      </c>
      <c r="E425" s="531" t="n">
        <v>2</v>
      </c>
      <c r="F425" s="531" t="n">
        <v>5.1</v>
      </c>
    </row>
    <row r="426" customFormat="false" ht="12" hidden="false" customHeight="true" outlineLevel="0" collapsed="false">
      <c r="A426" s="523" t="s">
        <v>1485</v>
      </c>
      <c r="B426" s="532" t="s">
        <v>1486</v>
      </c>
      <c r="C426" s="531" t="n">
        <v>13</v>
      </c>
      <c r="D426" s="531" t="s">
        <v>752</v>
      </c>
      <c r="E426" s="531" t="n">
        <v>13</v>
      </c>
      <c r="F426" s="531" t="n">
        <v>9.29</v>
      </c>
    </row>
    <row r="427" customFormat="false" ht="12" hidden="false" customHeight="true" outlineLevel="0" collapsed="false">
      <c r="A427" s="523" t="s">
        <v>1487</v>
      </c>
      <c r="B427" s="532" t="s">
        <v>1488</v>
      </c>
      <c r="C427" s="531" t="n">
        <v>6</v>
      </c>
      <c r="D427" s="531" t="n">
        <v>2</v>
      </c>
      <c r="E427" s="531" t="n">
        <v>4</v>
      </c>
      <c r="F427" s="531" t="n">
        <v>5.66</v>
      </c>
    </row>
    <row r="428" customFormat="false" ht="12" hidden="false" customHeight="true" outlineLevel="0" collapsed="false">
      <c r="A428" s="523" t="s">
        <v>1489</v>
      </c>
      <c r="B428" s="532" t="s">
        <v>1490</v>
      </c>
      <c r="C428" s="531" t="n">
        <v>7</v>
      </c>
      <c r="D428" s="531" t="n">
        <v>4</v>
      </c>
      <c r="E428" s="531" t="n">
        <v>3</v>
      </c>
      <c r="F428" s="531" t="n">
        <v>5.53</v>
      </c>
    </row>
    <row r="429" s="514" customFormat="true" ht="12" hidden="false" customHeight="true" outlineLevel="0" collapsed="false">
      <c r="A429" s="219" t="s">
        <v>816</v>
      </c>
      <c r="B429" s="535"/>
      <c r="C429" s="531"/>
      <c r="D429" s="531"/>
      <c r="E429" s="531"/>
      <c r="F429" s="531"/>
      <c r="G429" s="507"/>
      <c r="H429" s="507"/>
      <c r="I429" s="513"/>
      <c r="J429" s="513"/>
      <c r="K429" s="513"/>
    </row>
    <row r="430" s="514" customFormat="true" ht="12" hidden="false" customHeight="true" outlineLevel="0" collapsed="false">
      <c r="A430" s="219" t="s">
        <v>817</v>
      </c>
      <c r="B430" s="535"/>
      <c r="C430" s="531"/>
      <c r="D430" s="531"/>
      <c r="E430" s="531"/>
      <c r="F430" s="531"/>
      <c r="G430" s="507"/>
      <c r="H430" s="507"/>
      <c r="I430" s="513"/>
      <c r="J430" s="513"/>
      <c r="K430" s="513"/>
    </row>
    <row r="431" s="514" customFormat="true" ht="12" hidden="false" customHeight="true" outlineLevel="0" collapsed="false">
      <c r="A431" s="219" t="s">
        <v>1491</v>
      </c>
      <c r="B431" s="541"/>
      <c r="C431" s="531"/>
      <c r="D431" s="531"/>
      <c r="E431" s="531"/>
      <c r="F431" s="531"/>
      <c r="G431" s="507"/>
      <c r="H431" s="507"/>
      <c r="I431" s="513"/>
      <c r="J431" s="513"/>
      <c r="K431" s="513"/>
    </row>
    <row r="432" customFormat="false" ht="12" hidden="false" customHeight="true" outlineLevel="0" collapsed="false">
      <c r="A432" s="523" t="s">
        <v>1492</v>
      </c>
      <c r="B432" s="532" t="s">
        <v>1493</v>
      </c>
      <c r="C432" s="531" t="n">
        <v>3</v>
      </c>
      <c r="D432" s="531" t="n">
        <v>1</v>
      </c>
      <c r="E432" s="531" t="n">
        <v>2</v>
      </c>
      <c r="F432" s="531" t="n">
        <v>1.99</v>
      </c>
    </row>
    <row r="433" customFormat="false" ht="12" hidden="false" customHeight="true" outlineLevel="0" collapsed="false">
      <c r="A433" s="523" t="s">
        <v>1494</v>
      </c>
      <c r="B433" s="532" t="s">
        <v>1495</v>
      </c>
      <c r="C433" s="531" t="n">
        <v>20</v>
      </c>
      <c r="D433" s="531" t="n">
        <v>8</v>
      </c>
      <c r="E433" s="531" t="n">
        <v>12</v>
      </c>
      <c r="F433" s="531" t="n">
        <v>15.02</v>
      </c>
    </row>
    <row r="434" customFormat="false" ht="12" hidden="false" customHeight="true" outlineLevel="0" collapsed="false">
      <c r="A434" s="523" t="s">
        <v>1496</v>
      </c>
      <c r="B434" s="532" t="s">
        <v>1497</v>
      </c>
      <c r="C434" s="531" t="n">
        <v>39</v>
      </c>
      <c r="D434" s="531" t="n">
        <v>24</v>
      </c>
      <c r="E434" s="531" t="n">
        <v>15</v>
      </c>
      <c r="F434" s="531" t="n">
        <v>33.11</v>
      </c>
    </row>
    <row r="435" customFormat="false" ht="12" hidden="false" customHeight="true" outlineLevel="0" collapsed="false">
      <c r="A435" s="523" t="s">
        <v>1498</v>
      </c>
      <c r="B435" s="532" t="s">
        <v>1499</v>
      </c>
      <c r="C435" s="531" t="n">
        <v>21</v>
      </c>
      <c r="D435" s="531" t="n">
        <v>14</v>
      </c>
      <c r="E435" s="531" t="n">
        <v>7</v>
      </c>
      <c r="F435" s="531" t="n">
        <v>17.59</v>
      </c>
    </row>
    <row r="436" customFormat="false" ht="12" hidden="false" customHeight="true" outlineLevel="0" collapsed="false">
      <c r="A436" s="523" t="s">
        <v>1500</v>
      </c>
      <c r="B436" s="532" t="s">
        <v>1501</v>
      </c>
      <c r="C436" s="531" t="s">
        <v>752</v>
      </c>
      <c r="D436" s="531" t="s">
        <v>752</v>
      </c>
      <c r="E436" s="531" t="s">
        <v>752</v>
      </c>
      <c r="F436" s="531" t="s">
        <v>752</v>
      </c>
    </row>
    <row r="437" customFormat="false" ht="12" hidden="false" customHeight="true" outlineLevel="0" collapsed="false">
      <c r="A437" s="523" t="s">
        <v>1502</v>
      </c>
      <c r="B437" s="532" t="s">
        <v>1503</v>
      </c>
      <c r="C437" s="531" t="s">
        <v>752</v>
      </c>
      <c r="D437" s="531" t="s">
        <v>752</v>
      </c>
      <c r="E437" s="531" t="s">
        <v>752</v>
      </c>
      <c r="F437" s="531" t="s">
        <v>752</v>
      </c>
    </row>
    <row r="438" customFormat="false" ht="12" hidden="false" customHeight="true" outlineLevel="0" collapsed="false">
      <c r="A438" s="523" t="s">
        <v>1504</v>
      </c>
      <c r="B438" s="532" t="s">
        <v>1505</v>
      </c>
      <c r="C438" s="531" t="n">
        <v>2</v>
      </c>
      <c r="D438" s="531" t="n">
        <v>2</v>
      </c>
      <c r="E438" s="531" t="s">
        <v>752</v>
      </c>
      <c r="F438" s="531" t="n">
        <v>2</v>
      </c>
    </row>
    <row r="439" customFormat="false" ht="12" hidden="false" customHeight="true" outlineLevel="0" collapsed="false">
      <c r="A439" s="523" t="s">
        <v>1506</v>
      </c>
      <c r="B439" s="532" t="s">
        <v>1507</v>
      </c>
      <c r="C439" s="531" t="n">
        <v>7</v>
      </c>
      <c r="D439" s="531" t="n">
        <v>3</v>
      </c>
      <c r="E439" s="531" t="n">
        <v>4</v>
      </c>
      <c r="F439" s="531" t="n">
        <v>5.67</v>
      </c>
    </row>
    <row r="440" customFormat="false" ht="12" hidden="false" customHeight="true" outlineLevel="0" collapsed="false">
      <c r="A440" s="523" t="s">
        <v>1508</v>
      </c>
      <c r="B440" s="532" t="s">
        <v>1509</v>
      </c>
      <c r="C440" s="531" t="n">
        <v>2</v>
      </c>
      <c r="D440" s="531" t="n">
        <v>1</v>
      </c>
      <c r="E440" s="531" t="n">
        <v>1</v>
      </c>
      <c r="F440" s="531" t="n">
        <v>1.5</v>
      </c>
    </row>
    <row r="441" customFormat="false" ht="12" hidden="false" customHeight="true" outlineLevel="0" collapsed="false">
      <c r="A441" s="523" t="s">
        <v>1510</v>
      </c>
      <c r="B441" s="532" t="s">
        <v>1511</v>
      </c>
      <c r="C441" s="531" t="n">
        <v>2</v>
      </c>
      <c r="D441" s="531" t="n">
        <v>1</v>
      </c>
      <c r="E441" s="531" t="n">
        <v>1</v>
      </c>
      <c r="F441" s="531" t="n">
        <v>1.75</v>
      </c>
    </row>
    <row r="442" customFormat="false" ht="12" hidden="false" customHeight="true" outlineLevel="0" collapsed="false">
      <c r="A442" s="523" t="s">
        <v>1512</v>
      </c>
      <c r="B442" s="532" t="s">
        <v>1513</v>
      </c>
      <c r="C442" s="531" t="s">
        <v>752</v>
      </c>
      <c r="D442" s="531" t="s">
        <v>752</v>
      </c>
      <c r="E442" s="531" t="s">
        <v>752</v>
      </c>
      <c r="F442" s="531" t="s">
        <v>752</v>
      </c>
      <c r="I442" s="513"/>
      <c r="J442" s="513"/>
      <c r="K442" s="513"/>
    </row>
    <row r="443" customFormat="false" ht="12" hidden="false" customHeight="true" outlineLevel="0" collapsed="false">
      <c r="A443" s="523" t="s">
        <v>1514</v>
      </c>
      <c r="B443" s="532" t="s">
        <v>1515</v>
      </c>
      <c r="C443" s="531" t="n">
        <v>3</v>
      </c>
      <c r="D443" s="531" t="n">
        <v>2</v>
      </c>
      <c r="E443" s="531" t="n">
        <v>1</v>
      </c>
      <c r="F443" s="531" t="n">
        <v>2.8</v>
      </c>
      <c r="I443" s="513"/>
      <c r="J443" s="513"/>
      <c r="K443" s="513"/>
    </row>
    <row r="444" customFormat="false" ht="12" hidden="false" customHeight="true" outlineLevel="0" collapsed="false">
      <c r="A444" s="523" t="s">
        <v>1516</v>
      </c>
      <c r="B444" s="532" t="s">
        <v>1517</v>
      </c>
      <c r="C444" s="531" t="n">
        <v>2</v>
      </c>
      <c r="D444" s="531" t="n">
        <v>1</v>
      </c>
      <c r="E444" s="531" t="n">
        <v>1</v>
      </c>
      <c r="F444" s="531" t="n">
        <v>1.8</v>
      </c>
      <c r="I444" s="513"/>
      <c r="J444" s="513"/>
      <c r="K444" s="513"/>
    </row>
    <row r="445" customFormat="false" ht="12" hidden="false" customHeight="true" outlineLevel="0" collapsed="false">
      <c r="A445" s="523" t="s">
        <v>1518</v>
      </c>
      <c r="B445" s="532" t="s">
        <v>1519</v>
      </c>
      <c r="C445" s="531" t="s">
        <v>752</v>
      </c>
      <c r="D445" s="531" t="s">
        <v>752</v>
      </c>
      <c r="E445" s="531" t="s">
        <v>752</v>
      </c>
      <c r="F445" s="531" t="s">
        <v>752</v>
      </c>
    </row>
    <row r="446" customFormat="false" ht="12" hidden="false" customHeight="true" outlineLevel="0" collapsed="false">
      <c r="A446" s="523" t="s">
        <v>1520</v>
      </c>
      <c r="B446" s="532" t="s">
        <v>1521</v>
      </c>
      <c r="C446" s="531" t="n">
        <v>43</v>
      </c>
      <c r="D446" s="531" t="n">
        <v>26</v>
      </c>
      <c r="E446" s="531" t="n">
        <v>17</v>
      </c>
      <c r="F446" s="531" t="n">
        <v>36.35</v>
      </c>
    </row>
    <row r="447" customFormat="false" ht="12" hidden="false" customHeight="true" outlineLevel="0" collapsed="false">
      <c r="A447" s="523" t="s">
        <v>1522</v>
      </c>
      <c r="B447" s="532" t="s">
        <v>1523</v>
      </c>
      <c r="C447" s="531" t="n">
        <v>13</v>
      </c>
      <c r="D447" s="531" t="n">
        <v>10</v>
      </c>
      <c r="E447" s="531" t="n">
        <v>3</v>
      </c>
      <c r="F447" s="531" t="n">
        <v>11.5</v>
      </c>
    </row>
    <row r="448" customFormat="false" ht="12" hidden="false" customHeight="true" outlineLevel="0" collapsed="false">
      <c r="A448" s="523" t="s">
        <v>1524</v>
      </c>
      <c r="B448" s="532" t="s">
        <v>1525</v>
      </c>
      <c r="C448" s="531" t="n">
        <v>6</v>
      </c>
      <c r="D448" s="531" t="n">
        <v>4</v>
      </c>
      <c r="E448" s="531" t="n">
        <v>2</v>
      </c>
      <c r="F448" s="531" t="n">
        <v>5</v>
      </c>
    </row>
    <row r="449" customFormat="false" ht="12" hidden="false" customHeight="true" outlineLevel="0" collapsed="false">
      <c r="A449" s="523" t="s">
        <v>1526</v>
      </c>
      <c r="B449" s="532" t="s">
        <v>1527</v>
      </c>
      <c r="C449" s="531" t="n">
        <v>1</v>
      </c>
      <c r="D449" s="531" t="n">
        <v>1</v>
      </c>
      <c r="E449" s="531" t="s">
        <v>752</v>
      </c>
      <c r="F449" s="531" t="n">
        <v>1</v>
      </c>
    </row>
    <row r="450" customFormat="false" ht="12" hidden="false" customHeight="true" outlineLevel="0" collapsed="false">
      <c r="A450" s="523" t="s">
        <v>1528</v>
      </c>
      <c r="B450" s="532" t="s">
        <v>1529</v>
      </c>
      <c r="C450" s="531" t="n">
        <v>3</v>
      </c>
      <c r="D450" s="531" t="s">
        <v>752</v>
      </c>
      <c r="E450" s="531" t="n">
        <v>3</v>
      </c>
      <c r="F450" s="531" t="n">
        <v>1.8</v>
      </c>
    </row>
    <row r="451" customFormat="false" ht="12" hidden="false" customHeight="true" outlineLevel="0" collapsed="false">
      <c r="A451" s="523" t="s">
        <v>1530</v>
      </c>
      <c r="B451" s="532" t="s">
        <v>1531</v>
      </c>
      <c r="C451" s="531" t="n">
        <v>1</v>
      </c>
      <c r="D451" s="531" t="n">
        <v>1</v>
      </c>
      <c r="E451" s="531" t="s">
        <v>752</v>
      </c>
      <c r="F451" s="531" t="n">
        <v>1</v>
      </c>
    </row>
    <row r="452" customFormat="false" ht="12" hidden="false" customHeight="true" outlineLevel="0" collapsed="false">
      <c r="A452" s="523" t="s">
        <v>1532</v>
      </c>
      <c r="B452" s="532" t="s">
        <v>1533</v>
      </c>
      <c r="C452" s="531" t="n">
        <v>1</v>
      </c>
      <c r="D452" s="531" t="s">
        <v>752</v>
      </c>
      <c r="E452" s="531" t="n">
        <v>1</v>
      </c>
      <c r="F452" s="531" t="n">
        <v>0.8</v>
      </c>
    </row>
    <row r="453" customFormat="false" ht="12" hidden="false" customHeight="true" outlineLevel="0" collapsed="false">
      <c r="A453" s="523" t="s">
        <v>1534</v>
      </c>
      <c r="B453" s="532" t="s">
        <v>1535</v>
      </c>
      <c r="C453" s="531" t="n">
        <v>6</v>
      </c>
      <c r="D453" s="531" t="n">
        <v>4</v>
      </c>
      <c r="E453" s="531" t="n">
        <v>2</v>
      </c>
      <c r="F453" s="531" t="n">
        <v>5.19</v>
      </c>
    </row>
    <row r="454" customFormat="false" ht="12" hidden="false" customHeight="true" outlineLevel="0" collapsed="false">
      <c r="A454" s="523" t="s">
        <v>1536</v>
      </c>
      <c r="B454" s="532" t="s">
        <v>1537</v>
      </c>
      <c r="C454" s="531" t="n">
        <v>2</v>
      </c>
      <c r="D454" s="531" t="n">
        <v>2</v>
      </c>
      <c r="E454" s="531" t="s">
        <v>752</v>
      </c>
      <c r="F454" s="531" t="n">
        <v>2</v>
      </c>
    </row>
    <row r="455" customFormat="false" ht="12" hidden="false" customHeight="true" outlineLevel="0" collapsed="false">
      <c r="A455" s="523" t="s">
        <v>1538</v>
      </c>
      <c r="B455" s="532" t="s">
        <v>1539</v>
      </c>
      <c r="C455" s="531" t="n">
        <v>1</v>
      </c>
      <c r="D455" s="531" t="n">
        <v>1</v>
      </c>
      <c r="E455" s="531" t="s">
        <v>752</v>
      </c>
      <c r="F455" s="531" t="n">
        <v>1</v>
      </c>
    </row>
    <row r="456" customFormat="false" ht="12" hidden="false" customHeight="true" outlineLevel="0" collapsed="false">
      <c r="A456" s="523" t="s">
        <v>1540</v>
      </c>
      <c r="B456" s="532" t="s">
        <v>1541</v>
      </c>
      <c r="C456" s="531" t="n">
        <v>8</v>
      </c>
      <c r="D456" s="531" t="n">
        <v>2</v>
      </c>
      <c r="E456" s="531" t="n">
        <v>6</v>
      </c>
      <c r="F456" s="531" t="n">
        <v>6.06</v>
      </c>
    </row>
    <row r="457" customFormat="false" ht="12" hidden="false" customHeight="true" outlineLevel="0" collapsed="false">
      <c r="A457" s="523" t="s">
        <v>1542</v>
      </c>
      <c r="B457" s="532" t="s">
        <v>1543</v>
      </c>
      <c r="C457" s="531" t="n">
        <v>1</v>
      </c>
      <c r="D457" s="531" t="n">
        <v>1</v>
      </c>
      <c r="E457" s="531" t="s">
        <v>752</v>
      </c>
      <c r="F457" s="531" t="n">
        <v>1</v>
      </c>
    </row>
    <row r="458" customFormat="false" ht="12" hidden="false" customHeight="true" outlineLevel="0" collapsed="false">
      <c r="A458" s="523" t="s">
        <v>1544</v>
      </c>
      <c r="B458" s="532" t="s">
        <v>1545</v>
      </c>
      <c r="C458" s="531" t="n">
        <v>103</v>
      </c>
      <c r="D458" s="531" t="n">
        <v>27</v>
      </c>
      <c r="E458" s="531" t="n">
        <v>76</v>
      </c>
      <c r="F458" s="531" t="n">
        <v>78</v>
      </c>
    </row>
    <row r="459" customFormat="false" ht="12" hidden="false" customHeight="true" outlineLevel="0" collapsed="false">
      <c r="A459" s="523" t="s">
        <v>1546</v>
      </c>
      <c r="B459" s="532" t="s">
        <v>1547</v>
      </c>
      <c r="C459" s="531" t="n">
        <v>33</v>
      </c>
      <c r="D459" s="531" t="n">
        <v>6</v>
      </c>
      <c r="E459" s="531" t="n">
        <v>27</v>
      </c>
      <c r="F459" s="531" t="n">
        <v>24.24</v>
      </c>
    </row>
    <row r="460" customFormat="false" ht="12" hidden="false" customHeight="true" outlineLevel="0" collapsed="false">
      <c r="A460" s="523" t="s">
        <v>1548</v>
      </c>
      <c r="B460" s="532" t="s">
        <v>1549</v>
      </c>
      <c r="C460" s="531" t="n">
        <v>2</v>
      </c>
      <c r="D460" s="531" t="n">
        <v>1</v>
      </c>
      <c r="E460" s="531" t="n">
        <v>1</v>
      </c>
      <c r="F460" s="531" t="n">
        <v>1.75</v>
      </c>
    </row>
    <row r="461" customFormat="false" ht="12" hidden="false" customHeight="true" outlineLevel="0" collapsed="false">
      <c r="A461" s="523" t="s">
        <v>1550</v>
      </c>
      <c r="B461" s="532" t="s">
        <v>1551</v>
      </c>
      <c r="C461" s="531" t="n">
        <v>2</v>
      </c>
      <c r="D461" s="531" t="s">
        <v>752</v>
      </c>
      <c r="E461" s="531" t="n">
        <v>2</v>
      </c>
      <c r="F461" s="531" t="n">
        <v>1.55</v>
      </c>
    </row>
    <row r="462" customFormat="false" ht="12" hidden="false" customHeight="true" outlineLevel="0" collapsed="false">
      <c r="A462" s="523" t="s">
        <v>1552</v>
      </c>
      <c r="B462" s="532" t="s">
        <v>1553</v>
      </c>
      <c r="C462" s="531" t="n">
        <v>2</v>
      </c>
      <c r="D462" s="531" t="s">
        <v>752</v>
      </c>
      <c r="E462" s="531" t="n">
        <v>2</v>
      </c>
      <c r="F462" s="531" t="n">
        <v>1.42</v>
      </c>
    </row>
    <row r="463" customFormat="false" ht="12" hidden="false" customHeight="true" outlineLevel="0" collapsed="false">
      <c r="A463" s="523" t="s">
        <v>1554</v>
      </c>
      <c r="B463" s="532" t="s">
        <v>1555</v>
      </c>
      <c r="C463" s="531" t="n">
        <v>7</v>
      </c>
      <c r="D463" s="531" t="n">
        <v>1</v>
      </c>
      <c r="E463" s="531" t="n">
        <v>6</v>
      </c>
      <c r="F463" s="531" t="n">
        <v>5.09</v>
      </c>
      <c r="I463" s="530"/>
      <c r="J463" s="530"/>
      <c r="K463" s="530"/>
    </row>
    <row r="464" customFormat="false" ht="12" hidden="false" customHeight="true" outlineLevel="0" collapsed="false">
      <c r="A464" s="523" t="s">
        <v>1556</v>
      </c>
      <c r="B464" s="532" t="s">
        <v>1557</v>
      </c>
      <c r="C464" s="531" t="n">
        <v>4</v>
      </c>
      <c r="D464" s="531" t="s">
        <v>752</v>
      </c>
      <c r="E464" s="531" t="n">
        <v>4</v>
      </c>
      <c r="F464" s="531" t="n">
        <v>3.3</v>
      </c>
    </row>
    <row r="465" customFormat="false" ht="12" hidden="false" customHeight="true" outlineLevel="0" collapsed="false">
      <c r="A465" s="523" t="s">
        <v>1558</v>
      </c>
      <c r="B465" s="532" t="s">
        <v>1559</v>
      </c>
      <c r="C465" s="531" t="n">
        <v>4</v>
      </c>
      <c r="D465" s="531" t="n">
        <v>1</v>
      </c>
      <c r="E465" s="531" t="n">
        <v>3</v>
      </c>
      <c r="F465" s="531" t="n">
        <v>3.61</v>
      </c>
    </row>
    <row r="466" customFormat="false" ht="12" hidden="false" customHeight="true" outlineLevel="0" collapsed="false">
      <c r="A466" s="523" t="s">
        <v>1560</v>
      </c>
      <c r="B466" s="532" t="s">
        <v>1561</v>
      </c>
      <c r="C466" s="531" t="n">
        <v>5</v>
      </c>
      <c r="D466" s="531" t="n">
        <v>1</v>
      </c>
      <c r="E466" s="531" t="n">
        <v>4</v>
      </c>
      <c r="F466" s="531" t="n">
        <v>3.3</v>
      </c>
    </row>
    <row r="467" customFormat="false" ht="12" hidden="false" customHeight="true" outlineLevel="0" collapsed="false">
      <c r="A467" s="523" t="s">
        <v>1562</v>
      </c>
      <c r="B467" s="532" t="s">
        <v>1563</v>
      </c>
      <c r="C467" s="531" t="n">
        <v>1</v>
      </c>
      <c r="D467" s="531" t="n">
        <v>1</v>
      </c>
      <c r="E467" s="531" t="s">
        <v>752</v>
      </c>
      <c r="F467" s="531" t="n">
        <v>1</v>
      </c>
    </row>
    <row r="468" customFormat="false" ht="12" hidden="false" customHeight="true" outlineLevel="0" collapsed="false">
      <c r="A468" s="523" t="s">
        <v>1564</v>
      </c>
      <c r="B468" s="532" t="s">
        <v>1565</v>
      </c>
      <c r="C468" s="531" t="n">
        <v>28</v>
      </c>
      <c r="D468" s="531" t="n">
        <v>7</v>
      </c>
      <c r="E468" s="531" t="n">
        <v>21</v>
      </c>
      <c r="F468" s="531" t="n">
        <v>20.24</v>
      </c>
    </row>
    <row r="469" customFormat="false" ht="12" hidden="false" customHeight="true" outlineLevel="0" collapsed="false">
      <c r="A469" s="523" t="s">
        <v>1566</v>
      </c>
      <c r="B469" s="532" t="s">
        <v>1567</v>
      </c>
      <c r="C469" s="531" t="n">
        <v>15</v>
      </c>
      <c r="D469" s="531" t="n">
        <v>9</v>
      </c>
      <c r="E469" s="531" t="n">
        <v>6</v>
      </c>
      <c r="F469" s="531" t="n">
        <v>12.5</v>
      </c>
    </row>
    <row r="470" customFormat="false" ht="12" hidden="false" customHeight="true" outlineLevel="0" collapsed="false">
      <c r="A470" s="523" t="s">
        <v>1568</v>
      </c>
      <c r="B470" s="532" t="s">
        <v>1569</v>
      </c>
      <c r="C470" s="531" t="n">
        <v>170</v>
      </c>
      <c r="D470" s="531" t="n">
        <v>112</v>
      </c>
      <c r="E470" s="531" t="n">
        <v>58</v>
      </c>
      <c r="F470" s="531" t="n">
        <v>147.2</v>
      </c>
    </row>
    <row r="471" customFormat="false" ht="12" hidden="false" customHeight="true" outlineLevel="0" collapsed="false">
      <c r="A471" s="523" t="s">
        <v>1570</v>
      </c>
      <c r="B471" s="532" t="s">
        <v>1571</v>
      </c>
      <c r="C471" s="531" t="n">
        <v>143</v>
      </c>
      <c r="D471" s="531" t="n">
        <v>100</v>
      </c>
      <c r="E471" s="531" t="n">
        <v>43</v>
      </c>
      <c r="F471" s="531" t="n">
        <v>124.47</v>
      </c>
    </row>
    <row r="472" customFormat="false" ht="12" hidden="false" customHeight="true" outlineLevel="0" collapsed="false">
      <c r="A472" s="523" t="s">
        <v>1572</v>
      </c>
      <c r="B472" s="532" t="s">
        <v>1573</v>
      </c>
      <c r="C472" s="531" t="n">
        <v>8</v>
      </c>
      <c r="D472" s="531" t="n">
        <v>4</v>
      </c>
      <c r="E472" s="531" t="n">
        <v>4</v>
      </c>
      <c r="F472" s="531" t="n">
        <v>6.92</v>
      </c>
    </row>
    <row r="473" customFormat="false" ht="12" hidden="false" customHeight="true" outlineLevel="0" collapsed="false">
      <c r="A473" s="523" t="s">
        <v>1574</v>
      </c>
      <c r="B473" s="532" t="s">
        <v>1575</v>
      </c>
      <c r="C473" s="531" t="n">
        <v>3</v>
      </c>
      <c r="D473" s="531" t="n">
        <v>1</v>
      </c>
      <c r="E473" s="531" t="n">
        <v>2</v>
      </c>
      <c r="F473" s="531" t="n">
        <v>2</v>
      </c>
    </row>
    <row r="474" customFormat="false" ht="12" hidden="false" customHeight="true" outlineLevel="0" collapsed="false">
      <c r="A474" s="523" t="s">
        <v>1576</v>
      </c>
      <c r="B474" s="532" t="s">
        <v>1577</v>
      </c>
      <c r="C474" s="531" t="n">
        <v>2</v>
      </c>
      <c r="D474" s="531" t="s">
        <v>752</v>
      </c>
      <c r="E474" s="531" t="n">
        <v>2</v>
      </c>
      <c r="F474" s="531" t="n">
        <v>1.8</v>
      </c>
    </row>
    <row r="475" customFormat="false" ht="12" hidden="false" customHeight="true" outlineLevel="0" collapsed="false">
      <c r="A475" s="523" t="s">
        <v>1578</v>
      </c>
      <c r="B475" s="532" t="s">
        <v>1579</v>
      </c>
      <c r="C475" s="531" t="n">
        <v>4</v>
      </c>
      <c r="D475" s="531" t="n">
        <v>2</v>
      </c>
      <c r="E475" s="531" t="n">
        <v>2</v>
      </c>
      <c r="F475" s="531" t="n">
        <v>3</v>
      </c>
    </row>
    <row r="476" customFormat="false" ht="12" hidden="false" customHeight="true" outlineLevel="0" collapsed="false">
      <c r="A476" s="523" t="s">
        <v>1580</v>
      </c>
      <c r="B476" s="532" t="s">
        <v>1581</v>
      </c>
      <c r="C476" s="531" t="n">
        <v>10</v>
      </c>
      <c r="D476" s="531" t="n">
        <v>5</v>
      </c>
      <c r="E476" s="531" t="n">
        <v>5</v>
      </c>
      <c r="F476" s="531" t="n">
        <v>9.01</v>
      </c>
    </row>
    <row r="477" customFormat="false" ht="12" hidden="false" customHeight="true" outlineLevel="0" collapsed="false">
      <c r="A477" s="523" t="s">
        <v>1582</v>
      </c>
      <c r="B477" s="532" t="s">
        <v>1583</v>
      </c>
      <c r="C477" s="531" t="n">
        <v>58</v>
      </c>
      <c r="D477" s="531" t="n">
        <v>41</v>
      </c>
      <c r="E477" s="531" t="n">
        <v>17</v>
      </c>
      <c r="F477" s="531" t="n">
        <v>51.07</v>
      </c>
    </row>
    <row r="478" customFormat="false" ht="12" hidden="false" customHeight="true" outlineLevel="0" collapsed="false">
      <c r="A478" s="523" t="s">
        <v>1584</v>
      </c>
      <c r="B478" s="532" t="s">
        <v>1585</v>
      </c>
      <c r="C478" s="531" t="n">
        <v>43</v>
      </c>
      <c r="D478" s="531" t="n">
        <v>34</v>
      </c>
      <c r="E478" s="531" t="n">
        <v>9</v>
      </c>
      <c r="F478" s="531" t="n">
        <v>39.26</v>
      </c>
    </row>
    <row r="479" customFormat="false" ht="12" hidden="false" customHeight="true" outlineLevel="0" collapsed="false">
      <c r="A479" s="523" t="s">
        <v>1586</v>
      </c>
      <c r="B479" s="532" t="s">
        <v>1587</v>
      </c>
      <c r="C479" s="531" t="n">
        <v>12</v>
      </c>
      <c r="D479" s="531" t="n">
        <v>5</v>
      </c>
      <c r="E479" s="531" t="n">
        <v>7</v>
      </c>
      <c r="F479" s="531" t="n">
        <v>9.31</v>
      </c>
    </row>
    <row r="480" customFormat="false" ht="12" hidden="false" customHeight="true" outlineLevel="0" collapsed="false">
      <c r="A480" s="523"/>
      <c r="B480" s="523"/>
      <c r="C480" s="531"/>
      <c r="D480" s="531"/>
      <c r="E480" s="531"/>
      <c r="F480" s="531"/>
    </row>
    <row r="481" s="514" customFormat="true" ht="12" hidden="false" customHeight="true" outlineLevel="0" collapsed="false">
      <c r="A481" s="219" t="s">
        <v>816</v>
      </c>
      <c r="B481" s="535"/>
      <c r="C481" s="531"/>
      <c r="D481" s="531"/>
      <c r="E481" s="531"/>
      <c r="F481" s="531"/>
      <c r="G481" s="507"/>
      <c r="H481" s="507"/>
      <c r="I481" s="513"/>
      <c r="J481" s="513"/>
      <c r="K481" s="513"/>
    </row>
    <row r="482" s="514" customFormat="true" ht="12" hidden="false" customHeight="true" outlineLevel="0" collapsed="false">
      <c r="A482" s="219" t="s">
        <v>817</v>
      </c>
      <c r="B482" s="535"/>
      <c r="C482" s="531"/>
      <c r="D482" s="531"/>
      <c r="E482" s="531"/>
      <c r="F482" s="531"/>
      <c r="G482" s="507"/>
      <c r="H482" s="507"/>
      <c r="I482" s="513"/>
      <c r="J482" s="513"/>
      <c r="K482" s="513"/>
    </row>
    <row r="483" s="514" customFormat="true" ht="12" hidden="false" customHeight="true" outlineLevel="0" collapsed="false">
      <c r="A483" s="219" t="s">
        <v>1491</v>
      </c>
      <c r="B483" s="541"/>
      <c r="C483" s="531"/>
      <c r="D483" s="531"/>
      <c r="E483" s="531"/>
      <c r="F483" s="531"/>
      <c r="G483" s="507"/>
      <c r="H483" s="507"/>
      <c r="I483" s="513"/>
      <c r="J483" s="513"/>
      <c r="K483" s="513"/>
    </row>
    <row r="484" customFormat="false" ht="12" hidden="false" customHeight="true" outlineLevel="0" collapsed="false">
      <c r="A484" s="523" t="s">
        <v>1588</v>
      </c>
      <c r="B484" s="532" t="s">
        <v>1589</v>
      </c>
      <c r="C484" s="531" t="n">
        <v>1</v>
      </c>
      <c r="D484" s="531" t="s">
        <v>752</v>
      </c>
      <c r="E484" s="531" t="n">
        <v>1</v>
      </c>
      <c r="F484" s="531" t="n">
        <v>0.5</v>
      </c>
    </row>
    <row r="485" customFormat="false" ht="12" hidden="false" customHeight="true" outlineLevel="0" collapsed="false">
      <c r="A485" s="523" t="s">
        <v>1590</v>
      </c>
      <c r="B485" s="532" t="s">
        <v>1591</v>
      </c>
      <c r="C485" s="531" t="n">
        <v>2</v>
      </c>
      <c r="D485" s="531" t="n">
        <v>2</v>
      </c>
      <c r="E485" s="531" t="s">
        <v>752</v>
      </c>
      <c r="F485" s="531" t="n">
        <v>2</v>
      </c>
    </row>
    <row r="486" customFormat="false" ht="12" hidden="false" customHeight="true" outlineLevel="0" collapsed="false">
      <c r="A486" s="523"/>
      <c r="B486" s="532"/>
      <c r="C486" s="531"/>
      <c r="D486" s="531"/>
      <c r="E486" s="531"/>
      <c r="F486" s="531"/>
    </row>
    <row r="487" s="333" customFormat="true" ht="12" hidden="false" customHeight="true" outlineLevel="0" collapsed="false">
      <c r="A487" s="527" t="s">
        <v>1592</v>
      </c>
      <c r="B487" s="528" t="s">
        <v>1593</v>
      </c>
      <c r="C487" s="529" t="n">
        <v>1912</v>
      </c>
      <c r="D487" s="529" t="n">
        <v>1191</v>
      </c>
      <c r="E487" s="529" t="n">
        <v>721</v>
      </c>
      <c r="F487" s="529" t="n">
        <v>1678.1</v>
      </c>
      <c r="G487" s="534"/>
      <c r="H487" s="534"/>
      <c r="I487" s="530"/>
      <c r="J487" s="530"/>
      <c r="K487" s="530"/>
    </row>
    <row r="488" customFormat="false" ht="12" hidden="false" customHeight="true" outlineLevel="0" collapsed="false">
      <c r="A488" s="523" t="s">
        <v>1594</v>
      </c>
      <c r="B488" s="532" t="s">
        <v>1595</v>
      </c>
      <c r="C488" s="531" t="n">
        <v>619</v>
      </c>
      <c r="D488" s="531" t="n">
        <v>451</v>
      </c>
      <c r="E488" s="531" t="n">
        <v>168</v>
      </c>
      <c r="F488" s="531" t="n">
        <v>554.71</v>
      </c>
    </row>
    <row r="489" customFormat="false" ht="12" hidden="false" customHeight="true" outlineLevel="0" collapsed="false">
      <c r="A489" s="523" t="s">
        <v>1596</v>
      </c>
      <c r="B489" s="532" t="s">
        <v>1597</v>
      </c>
      <c r="C489" s="531" t="n">
        <v>35</v>
      </c>
      <c r="D489" s="531" t="n">
        <v>23</v>
      </c>
      <c r="E489" s="531" t="n">
        <v>12</v>
      </c>
      <c r="F489" s="531" t="n">
        <v>31.35</v>
      </c>
    </row>
    <row r="490" customFormat="false" ht="12" hidden="false" customHeight="true" outlineLevel="0" collapsed="false">
      <c r="A490" s="523" t="s">
        <v>1598</v>
      </c>
      <c r="B490" s="532" t="s">
        <v>1599</v>
      </c>
      <c r="C490" s="531" t="n">
        <v>596</v>
      </c>
      <c r="D490" s="531" t="n">
        <v>342</v>
      </c>
      <c r="E490" s="531" t="n">
        <v>254</v>
      </c>
      <c r="F490" s="531" t="n">
        <v>515.53</v>
      </c>
    </row>
    <row r="491" customFormat="false" ht="12" hidden="false" customHeight="true" outlineLevel="0" collapsed="false">
      <c r="A491" s="523" t="s">
        <v>1600</v>
      </c>
      <c r="B491" s="532" t="s">
        <v>1601</v>
      </c>
      <c r="C491" s="531" t="n">
        <v>20</v>
      </c>
      <c r="D491" s="531" t="n">
        <v>9</v>
      </c>
      <c r="E491" s="531" t="n">
        <v>11</v>
      </c>
      <c r="F491" s="531" t="n">
        <v>16.89</v>
      </c>
    </row>
    <row r="492" customFormat="false" ht="12" hidden="false" customHeight="true" outlineLevel="0" collapsed="false">
      <c r="A492" s="523" t="s">
        <v>1602</v>
      </c>
      <c r="B492" s="532" t="s">
        <v>1603</v>
      </c>
      <c r="C492" s="531" t="n">
        <v>29</v>
      </c>
      <c r="D492" s="531" t="n">
        <v>16</v>
      </c>
      <c r="E492" s="531" t="n">
        <v>13</v>
      </c>
      <c r="F492" s="531" t="n">
        <v>24.12</v>
      </c>
    </row>
    <row r="493" customFormat="false" ht="12" hidden="false" customHeight="true" outlineLevel="0" collapsed="false">
      <c r="A493" s="523" t="s">
        <v>1604</v>
      </c>
      <c r="B493" s="532" t="s">
        <v>1605</v>
      </c>
      <c r="C493" s="531" t="n">
        <v>87</v>
      </c>
      <c r="D493" s="531" t="n">
        <v>55</v>
      </c>
      <c r="E493" s="531" t="n">
        <v>32</v>
      </c>
      <c r="F493" s="531" t="n">
        <v>77.67</v>
      </c>
    </row>
    <row r="494" customFormat="false" ht="12" hidden="false" customHeight="true" outlineLevel="0" collapsed="false">
      <c r="A494" s="523" t="s">
        <v>1606</v>
      </c>
      <c r="B494" s="532" t="s">
        <v>1607</v>
      </c>
      <c r="C494" s="531" t="n">
        <v>40</v>
      </c>
      <c r="D494" s="531" t="n">
        <v>15</v>
      </c>
      <c r="E494" s="531" t="n">
        <v>25</v>
      </c>
      <c r="F494" s="531" t="n">
        <v>33.94</v>
      </c>
    </row>
    <row r="495" customFormat="false" ht="12" hidden="false" customHeight="true" outlineLevel="0" collapsed="false">
      <c r="A495" s="523" t="s">
        <v>1608</v>
      </c>
      <c r="B495" s="532" t="s">
        <v>1609</v>
      </c>
      <c r="C495" s="531" t="n">
        <v>12</v>
      </c>
      <c r="D495" s="531" t="n">
        <v>11</v>
      </c>
      <c r="E495" s="531" t="n">
        <v>1</v>
      </c>
      <c r="F495" s="531" t="n">
        <v>11.75</v>
      </c>
    </row>
    <row r="496" customFormat="false" ht="12" hidden="false" customHeight="true" outlineLevel="0" collapsed="false">
      <c r="A496" s="277" t="s">
        <v>1610</v>
      </c>
      <c r="B496" s="532" t="s">
        <v>1611</v>
      </c>
      <c r="C496" s="531" t="n">
        <v>35</v>
      </c>
      <c r="D496" s="531" t="n">
        <v>26</v>
      </c>
      <c r="E496" s="531" t="n">
        <v>9</v>
      </c>
      <c r="F496" s="531" t="n">
        <v>31.68</v>
      </c>
    </row>
    <row r="497" customFormat="false" ht="12" hidden="false" customHeight="true" outlineLevel="0" collapsed="false">
      <c r="A497" s="277" t="s">
        <v>1612</v>
      </c>
      <c r="B497" s="532" t="s">
        <v>1613</v>
      </c>
      <c r="C497" s="531" t="n">
        <v>54</v>
      </c>
      <c r="D497" s="531" t="n">
        <v>21</v>
      </c>
      <c r="E497" s="531" t="n">
        <v>33</v>
      </c>
      <c r="F497" s="531" t="n">
        <v>45.03</v>
      </c>
    </row>
    <row r="498" customFormat="false" ht="12" hidden="false" customHeight="true" outlineLevel="0" collapsed="false">
      <c r="A498" s="523" t="s">
        <v>1614</v>
      </c>
      <c r="B498" s="532" t="s">
        <v>1615</v>
      </c>
      <c r="C498" s="531" t="n">
        <v>45</v>
      </c>
      <c r="D498" s="531" t="n">
        <v>23</v>
      </c>
      <c r="E498" s="531" t="n">
        <v>22</v>
      </c>
      <c r="F498" s="531" t="n">
        <v>39.64</v>
      </c>
    </row>
    <row r="499" customFormat="false" ht="12" hidden="false" customHeight="true" outlineLevel="0" collapsed="false">
      <c r="A499" s="523" t="s">
        <v>1616</v>
      </c>
      <c r="B499" s="532" t="s">
        <v>1617</v>
      </c>
      <c r="C499" s="531" t="n">
        <v>18</v>
      </c>
      <c r="D499" s="531" t="n">
        <v>3</v>
      </c>
      <c r="E499" s="531" t="n">
        <v>15</v>
      </c>
      <c r="F499" s="531" t="n">
        <v>14.51</v>
      </c>
    </row>
    <row r="500" customFormat="false" ht="12" hidden="false" customHeight="true" outlineLevel="0" collapsed="false">
      <c r="A500" s="523" t="s">
        <v>1618</v>
      </c>
      <c r="B500" s="532" t="s">
        <v>1619</v>
      </c>
      <c r="C500" s="531" t="n">
        <v>4</v>
      </c>
      <c r="D500" s="531" t="n">
        <v>2</v>
      </c>
      <c r="E500" s="531" t="n">
        <v>2</v>
      </c>
      <c r="F500" s="531" t="n">
        <v>3.5</v>
      </c>
    </row>
    <row r="501" customFormat="false" ht="12" hidden="false" customHeight="true" outlineLevel="0" collapsed="false">
      <c r="A501" s="523" t="s">
        <v>1620</v>
      </c>
      <c r="B501" s="532" t="s">
        <v>1621</v>
      </c>
      <c r="C501" s="531" t="n">
        <v>11</v>
      </c>
      <c r="D501" s="531" t="n">
        <v>10</v>
      </c>
      <c r="E501" s="531" t="n">
        <v>1</v>
      </c>
      <c r="F501" s="531" t="n">
        <v>10.5</v>
      </c>
      <c r="I501" s="513"/>
      <c r="J501" s="513"/>
      <c r="K501" s="513"/>
    </row>
    <row r="502" customFormat="false" ht="12" hidden="false" customHeight="true" outlineLevel="0" collapsed="false">
      <c r="A502" s="523" t="s">
        <v>1622</v>
      </c>
      <c r="B502" s="532" t="s">
        <v>1623</v>
      </c>
      <c r="C502" s="531" t="n">
        <v>10</v>
      </c>
      <c r="D502" s="531" t="n">
        <v>7</v>
      </c>
      <c r="E502" s="531" t="n">
        <v>3</v>
      </c>
      <c r="F502" s="531" t="n">
        <v>9.25</v>
      </c>
      <c r="I502" s="513"/>
      <c r="J502" s="513"/>
      <c r="K502" s="513"/>
    </row>
    <row r="503" customFormat="false" ht="12" hidden="false" customHeight="true" outlineLevel="0" collapsed="false">
      <c r="A503" s="523" t="s">
        <v>1624</v>
      </c>
      <c r="B503" s="532" t="s">
        <v>1625</v>
      </c>
      <c r="C503" s="531" t="n">
        <v>1</v>
      </c>
      <c r="D503" s="531" t="s">
        <v>752</v>
      </c>
      <c r="E503" s="531" t="n">
        <v>1</v>
      </c>
      <c r="F503" s="531" t="n">
        <v>0.88</v>
      </c>
      <c r="I503" s="513"/>
      <c r="J503" s="513"/>
      <c r="K503" s="513"/>
    </row>
    <row r="504" customFormat="false" ht="12" hidden="false" customHeight="true" outlineLevel="0" collapsed="false">
      <c r="A504" s="523" t="s">
        <v>1626</v>
      </c>
      <c r="B504" s="532" t="s">
        <v>1627</v>
      </c>
      <c r="C504" s="531" t="n">
        <v>1</v>
      </c>
      <c r="D504" s="531" t="n">
        <v>1</v>
      </c>
      <c r="E504" s="531" t="s">
        <v>752</v>
      </c>
      <c r="F504" s="531" t="n">
        <v>1</v>
      </c>
    </row>
    <row r="505" customFormat="false" ht="12" hidden="false" customHeight="true" outlineLevel="0" collapsed="false">
      <c r="A505" s="523" t="s">
        <v>1628</v>
      </c>
      <c r="B505" s="532" t="s">
        <v>1629</v>
      </c>
      <c r="C505" s="531" t="n">
        <v>35</v>
      </c>
      <c r="D505" s="531" t="n">
        <v>23</v>
      </c>
      <c r="E505" s="531" t="n">
        <v>12</v>
      </c>
      <c r="F505" s="531" t="n">
        <v>32.51</v>
      </c>
    </row>
    <row r="506" customFormat="false" ht="12" hidden="false" customHeight="true" outlineLevel="0" collapsed="false">
      <c r="A506" s="523" t="s">
        <v>1630</v>
      </c>
      <c r="B506" s="532" t="s">
        <v>1631</v>
      </c>
      <c r="C506" s="531" t="n">
        <v>13</v>
      </c>
      <c r="D506" s="531" t="n">
        <v>11</v>
      </c>
      <c r="E506" s="531" t="n">
        <v>2</v>
      </c>
      <c r="F506" s="531" t="n">
        <v>11.91</v>
      </c>
    </row>
    <row r="507" customFormat="false" ht="12" hidden="false" customHeight="true" outlineLevel="0" collapsed="false">
      <c r="A507" s="523" t="s">
        <v>1632</v>
      </c>
      <c r="B507" s="532" t="s">
        <v>1633</v>
      </c>
      <c r="C507" s="531" t="n">
        <v>1</v>
      </c>
      <c r="D507" s="531" t="n">
        <v>1</v>
      </c>
      <c r="E507" s="531" t="s">
        <v>752</v>
      </c>
      <c r="F507" s="531" t="n">
        <v>1</v>
      </c>
    </row>
    <row r="508" customFormat="false" ht="12" hidden="false" customHeight="true" outlineLevel="0" collapsed="false">
      <c r="A508" s="523" t="s">
        <v>1634</v>
      </c>
      <c r="B508" s="532" t="s">
        <v>1635</v>
      </c>
      <c r="C508" s="531" t="s">
        <v>752</v>
      </c>
      <c r="D508" s="531" t="s">
        <v>752</v>
      </c>
      <c r="E508" s="531" t="s">
        <v>752</v>
      </c>
      <c r="F508" s="531" t="s">
        <v>752</v>
      </c>
    </row>
    <row r="509" customFormat="false" ht="12" hidden="false" customHeight="true" outlineLevel="0" collapsed="false">
      <c r="A509" s="523" t="s">
        <v>1636</v>
      </c>
      <c r="B509" s="532" t="s">
        <v>1637</v>
      </c>
      <c r="C509" s="531" t="n">
        <v>2</v>
      </c>
      <c r="D509" s="531" t="n">
        <v>2</v>
      </c>
      <c r="E509" s="531" t="s">
        <v>752</v>
      </c>
      <c r="F509" s="531" t="n">
        <v>2</v>
      </c>
    </row>
    <row r="510" customFormat="false" ht="12" hidden="false" customHeight="true" outlineLevel="0" collapsed="false">
      <c r="A510" s="523" t="s">
        <v>1638</v>
      </c>
      <c r="B510" s="532" t="s">
        <v>1639</v>
      </c>
      <c r="C510" s="531" t="n">
        <v>2</v>
      </c>
      <c r="D510" s="531" t="n">
        <v>2</v>
      </c>
      <c r="E510" s="531" t="s">
        <v>752</v>
      </c>
      <c r="F510" s="531" t="n">
        <v>2</v>
      </c>
    </row>
    <row r="511" customFormat="false" ht="12" hidden="false" customHeight="true" outlineLevel="0" collapsed="false">
      <c r="A511" s="523" t="s">
        <v>1640</v>
      </c>
      <c r="B511" s="532" t="s">
        <v>1641</v>
      </c>
      <c r="C511" s="531" t="n">
        <v>1</v>
      </c>
      <c r="D511" s="531" t="n">
        <v>1</v>
      </c>
      <c r="E511" s="531" t="s">
        <v>752</v>
      </c>
      <c r="F511" s="531" t="n">
        <v>1</v>
      </c>
    </row>
    <row r="512" customFormat="false" ht="12" hidden="false" customHeight="true" outlineLevel="0" collapsed="false">
      <c r="A512" s="523" t="s">
        <v>1642</v>
      </c>
      <c r="B512" s="532" t="s">
        <v>1643</v>
      </c>
      <c r="C512" s="531" t="n">
        <v>8</v>
      </c>
      <c r="D512" s="531" t="n">
        <v>3</v>
      </c>
      <c r="E512" s="531" t="n">
        <v>5</v>
      </c>
      <c r="F512" s="531" t="n">
        <v>7.7</v>
      </c>
    </row>
    <row r="513" customFormat="false" ht="12" hidden="false" customHeight="true" outlineLevel="0" collapsed="false">
      <c r="A513" s="523" t="s">
        <v>1644</v>
      </c>
      <c r="B513" s="532" t="s">
        <v>1645</v>
      </c>
      <c r="C513" s="531" t="n">
        <v>1</v>
      </c>
      <c r="D513" s="531" t="n">
        <v>1</v>
      </c>
      <c r="E513" s="531" t="s">
        <v>752</v>
      </c>
      <c r="F513" s="531" t="n">
        <v>1</v>
      </c>
    </row>
    <row r="514" customFormat="false" ht="12" hidden="false" customHeight="true" outlineLevel="0" collapsed="false">
      <c r="A514" s="523" t="s">
        <v>1646</v>
      </c>
      <c r="B514" s="532" t="s">
        <v>1647</v>
      </c>
      <c r="C514" s="531" t="n">
        <v>6</v>
      </c>
      <c r="D514" s="531" t="n">
        <v>1</v>
      </c>
      <c r="E514" s="531" t="n">
        <v>5</v>
      </c>
      <c r="F514" s="531" t="n">
        <v>4.9</v>
      </c>
    </row>
    <row r="515" customFormat="false" ht="12" hidden="false" customHeight="true" outlineLevel="0" collapsed="false">
      <c r="A515" s="523" t="s">
        <v>1648</v>
      </c>
      <c r="B515" s="532" t="s">
        <v>1649</v>
      </c>
      <c r="C515" s="531" t="n">
        <v>1</v>
      </c>
      <c r="D515" s="531" t="n">
        <v>1</v>
      </c>
      <c r="E515" s="531" t="s">
        <v>752</v>
      </c>
      <c r="F515" s="531" t="n">
        <v>1</v>
      </c>
    </row>
    <row r="516" customFormat="false" ht="12" hidden="false" customHeight="true" outlineLevel="0" collapsed="false">
      <c r="A516" s="523" t="s">
        <v>1650</v>
      </c>
      <c r="B516" s="532" t="s">
        <v>1651</v>
      </c>
      <c r="C516" s="531" t="s">
        <v>752</v>
      </c>
      <c r="D516" s="531" t="s">
        <v>752</v>
      </c>
      <c r="E516" s="531" t="s">
        <v>752</v>
      </c>
      <c r="F516" s="531" t="s">
        <v>752</v>
      </c>
    </row>
    <row r="517" customFormat="false" ht="12" hidden="false" customHeight="true" outlineLevel="0" collapsed="false">
      <c r="A517" s="523" t="s">
        <v>1652</v>
      </c>
      <c r="B517" s="532" t="s">
        <v>1653</v>
      </c>
      <c r="C517" s="531" t="n">
        <v>82</v>
      </c>
      <c r="D517" s="531" t="n">
        <v>33</v>
      </c>
      <c r="E517" s="531" t="n">
        <v>49</v>
      </c>
      <c r="F517" s="531" t="n">
        <v>66.25</v>
      </c>
    </row>
    <row r="518" customFormat="false" ht="12" hidden="false" customHeight="true" outlineLevel="0" collapsed="false">
      <c r="A518" s="523" t="s">
        <v>1654</v>
      </c>
      <c r="B518" s="532" t="s">
        <v>1655</v>
      </c>
      <c r="C518" s="531" t="n">
        <v>25</v>
      </c>
      <c r="D518" s="531" t="n">
        <v>13</v>
      </c>
      <c r="E518" s="531" t="n">
        <v>12</v>
      </c>
      <c r="F518" s="531" t="n">
        <v>21.37</v>
      </c>
    </row>
    <row r="519" customFormat="false" ht="12" hidden="false" customHeight="true" outlineLevel="0" collapsed="false">
      <c r="A519" s="523" t="s">
        <v>1656</v>
      </c>
      <c r="B519" s="532" t="s">
        <v>1657</v>
      </c>
      <c r="C519" s="531" t="n">
        <v>6</v>
      </c>
      <c r="D519" s="531" t="n">
        <v>1</v>
      </c>
      <c r="E519" s="531" t="n">
        <v>5</v>
      </c>
      <c r="F519" s="531" t="n">
        <v>4.3</v>
      </c>
    </row>
    <row r="520" customFormat="false" ht="12" hidden="false" customHeight="true" outlineLevel="0" collapsed="false">
      <c r="A520" s="523" t="s">
        <v>1658</v>
      </c>
      <c r="B520" s="532" t="s">
        <v>1659</v>
      </c>
      <c r="C520" s="531" t="n">
        <v>1</v>
      </c>
      <c r="D520" s="531" t="n">
        <v>1</v>
      </c>
      <c r="E520" s="531" t="s">
        <v>752</v>
      </c>
      <c r="F520" s="531" t="n">
        <v>1</v>
      </c>
    </row>
    <row r="521" customFormat="false" ht="12" hidden="false" customHeight="true" outlineLevel="0" collapsed="false">
      <c r="A521" s="523" t="s">
        <v>1660</v>
      </c>
      <c r="B521" s="532" t="s">
        <v>1661</v>
      </c>
      <c r="C521" s="531" t="n">
        <v>7</v>
      </c>
      <c r="D521" s="531" t="n">
        <v>4</v>
      </c>
      <c r="E521" s="531" t="n">
        <v>3</v>
      </c>
      <c r="F521" s="531" t="n">
        <v>5.82</v>
      </c>
    </row>
    <row r="522" customFormat="false" ht="12" hidden="false" customHeight="true" outlineLevel="0" collapsed="false">
      <c r="A522" s="523" t="s">
        <v>1662</v>
      </c>
      <c r="B522" s="532" t="s">
        <v>1663</v>
      </c>
      <c r="C522" s="531" t="n">
        <v>2</v>
      </c>
      <c r="D522" s="531" t="s">
        <v>752</v>
      </c>
      <c r="E522" s="531" t="n">
        <v>2</v>
      </c>
      <c r="F522" s="531" t="n">
        <v>1</v>
      </c>
    </row>
    <row r="523" customFormat="false" ht="12" hidden="false" customHeight="true" outlineLevel="0" collapsed="false">
      <c r="A523" s="523" t="s">
        <v>1664</v>
      </c>
      <c r="B523" s="532" t="s">
        <v>1665</v>
      </c>
      <c r="C523" s="531" t="n">
        <v>13</v>
      </c>
      <c r="D523" s="531" t="s">
        <v>752</v>
      </c>
      <c r="E523" s="531" t="n">
        <v>13</v>
      </c>
      <c r="F523" s="531" t="n">
        <v>9.73</v>
      </c>
    </row>
    <row r="524" customFormat="false" ht="12" hidden="false" customHeight="true" outlineLevel="0" collapsed="false">
      <c r="A524" s="523" t="s">
        <v>1666</v>
      </c>
      <c r="B524" s="532" t="s">
        <v>1667</v>
      </c>
      <c r="C524" s="531" t="s">
        <v>752</v>
      </c>
      <c r="D524" s="531" t="s">
        <v>752</v>
      </c>
      <c r="E524" s="531" t="s">
        <v>752</v>
      </c>
      <c r="F524" s="531" t="s">
        <v>752</v>
      </c>
    </row>
    <row r="525" customFormat="false" ht="12" hidden="false" customHeight="true" outlineLevel="0" collapsed="false">
      <c r="A525" s="523" t="s">
        <v>1668</v>
      </c>
      <c r="B525" s="532" t="s">
        <v>1669</v>
      </c>
      <c r="C525" s="531" t="n">
        <v>2</v>
      </c>
      <c r="D525" s="531" t="n">
        <v>1</v>
      </c>
      <c r="E525" s="531" t="n">
        <v>1</v>
      </c>
      <c r="F525" s="531" t="n">
        <v>1.46</v>
      </c>
    </row>
    <row r="526" customFormat="false" ht="12" hidden="false" customHeight="true" outlineLevel="0" collapsed="false">
      <c r="A526" s="523" t="s">
        <v>1670</v>
      </c>
      <c r="B526" s="532" t="s">
        <v>1671</v>
      </c>
      <c r="C526" s="531" t="n">
        <v>1</v>
      </c>
      <c r="D526" s="531" t="n">
        <v>1</v>
      </c>
      <c r="E526" s="531" t="s">
        <v>752</v>
      </c>
      <c r="F526" s="531" t="n">
        <v>1</v>
      </c>
    </row>
    <row r="527" customFormat="false" ht="12" hidden="false" customHeight="true" outlineLevel="0" collapsed="false">
      <c r="A527" s="523" t="s">
        <v>1672</v>
      </c>
      <c r="B527" s="532" t="s">
        <v>1673</v>
      </c>
      <c r="C527" s="531" t="n">
        <v>11</v>
      </c>
      <c r="D527" s="531" t="n">
        <v>6</v>
      </c>
      <c r="E527" s="531" t="n">
        <v>5</v>
      </c>
      <c r="F527" s="531" t="n">
        <v>8.85</v>
      </c>
    </row>
    <row r="528" customFormat="false" ht="12" hidden="false" customHeight="true" outlineLevel="0" collapsed="false">
      <c r="A528" s="523" t="s">
        <v>1674</v>
      </c>
      <c r="B528" s="532" t="s">
        <v>1675</v>
      </c>
      <c r="C528" s="531" t="n">
        <v>2</v>
      </c>
      <c r="D528" s="531" t="s">
        <v>752</v>
      </c>
      <c r="E528" s="531" t="n">
        <v>2</v>
      </c>
      <c r="F528" s="531" t="n">
        <v>1.5</v>
      </c>
    </row>
    <row r="529" customFormat="false" ht="12" hidden="false" customHeight="true" outlineLevel="0" collapsed="false">
      <c r="A529" s="523" t="s">
        <v>1676</v>
      </c>
      <c r="B529" s="532" t="s">
        <v>1677</v>
      </c>
      <c r="C529" s="531" t="n">
        <v>8</v>
      </c>
      <c r="D529" s="531" t="n">
        <v>5</v>
      </c>
      <c r="E529" s="531" t="n">
        <v>3</v>
      </c>
      <c r="F529" s="531" t="n">
        <v>7.12</v>
      </c>
    </row>
    <row r="530" customFormat="false" ht="12" hidden="false" customHeight="true" outlineLevel="0" collapsed="false">
      <c r="A530" s="523" t="s">
        <v>1678</v>
      </c>
      <c r="B530" s="532" t="s">
        <v>1679</v>
      </c>
      <c r="C530" s="531" t="n">
        <v>4</v>
      </c>
      <c r="D530" s="531" t="n">
        <v>1</v>
      </c>
      <c r="E530" s="531" t="n">
        <v>3</v>
      </c>
      <c r="F530" s="531" t="n">
        <v>3.1</v>
      </c>
    </row>
    <row r="531" customFormat="false" ht="12" hidden="false" customHeight="true" outlineLevel="0" collapsed="false">
      <c r="A531" s="523"/>
      <c r="B531" s="523"/>
      <c r="C531" s="531"/>
      <c r="D531" s="531"/>
      <c r="E531" s="531"/>
      <c r="F531" s="531"/>
    </row>
    <row r="532" customFormat="false" ht="12" hidden="false" customHeight="true" outlineLevel="0" collapsed="false">
      <c r="A532" s="523"/>
      <c r="B532" s="523"/>
      <c r="C532" s="531"/>
      <c r="D532" s="531"/>
      <c r="E532" s="531"/>
      <c r="F532" s="531"/>
    </row>
    <row r="533" s="514" customFormat="true" ht="12" hidden="false" customHeight="true" outlineLevel="0" collapsed="false">
      <c r="A533" s="219" t="s">
        <v>816</v>
      </c>
      <c r="B533" s="535"/>
      <c r="C533" s="531"/>
      <c r="D533" s="531"/>
      <c r="E533" s="531"/>
      <c r="F533" s="531"/>
      <c r="G533" s="507"/>
      <c r="H533" s="507"/>
      <c r="I533" s="513"/>
      <c r="J533" s="513"/>
      <c r="K533" s="513"/>
    </row>
    <row r="534" s="514" customFormat="true" ht="12" hidden="false" customHeight="true" outlineLevel="0" collapsed="false">
      <c r="A534" s="219" t="s">
        <v>817</v>
      </c>
      <c r="B534" s="535"/>
      <c r="C534" s="531"/>
      <c r="D534" s="531"/>
      <c r="E534" s="531"/>
      <c r="F534" s="531"/>
      <c r="G534" s="507"/>
      <c r="H534" s="507"/>
      <c r="I534" s="513"/>
      <c r="J534" s="513"/>
      <c r="K534" s="513"/>
    </row>
    <row r="535" s="514" customFormat="true" ht="12" hidden="false" customHeight="true" outlineLevel="0" collapsed="false">
      <c r="A535" s="219" t="s">
        <v>1680</v>
      </c>
      <c r="B535" s="541"/>
      <c r="C535" s="531"/>
      <c r="D535" s="531"/>
      <c r="E535" s="531"/>
      <c r="F535" s="531"/>
      <c r="G535" s="507"/>
      <c r="H535" s="507"/>
      <c r="I535" s="513"/>
      <c r="J535" s="513"/>
      <c r="K535" s="513"/>
    </row>
    <row r="536" customFormat="false" ht="12" hidden="false" customHeight="true" outlineLevel="0" collapsed="false">
      <c r="A536" s="523" t="s">
        <v>1681</v>
      </c>
      <c r="B536" s="532" t="s">
        <v>1682</v>
      </c>
      <c r="C536" s="531" t="n">
        <v>32</v>
      </c>
      <c r="D536" s="531" t="n">
        <v>16</v>
      </c>
      <c r="E536" s="531" t="n">
        <v>16</v>
      </c>
      <c r="F536" s="531" t="n">
        <v>27.15</v>
      </c>
    </row>
    <row r="537" customFormat="false" ht="12" hidden="false" customHeight="true" outlineLevel="0" collapsed="false">
      <c r="A537" s="523" t="s">
        <v>1683</v>
      </c>
      <c r="B537" s="532" t="s">
        <v>1684</v>
      </c>
      <c r="C537" s="531" t="n">
        <v>16</v>
      </c>
      <c r="D537" s="531" t="n">
        <v>11</v>
      </c>
      <c r="E537" s="531" t="n">
        <v>5</v>
      </c>
      <c r="F537" s="531" t="n">
        <v>13.72</v>
      </c>
    </row>
    <row r="538" customFormat="false" ht="12" hidden="false" customHeight="true" outlineLevel="0" collapsed="false">
      <c r="A538" s="523" t="s">
        <v>1685</v>
      </c>
      <c r="B538" s="532" t="s">
        <v>1686</v>
      </c>
      <c r="C538" s="531" t="n">
        <v>1</v>
      </c>
      <c r="D538" s="531" t="n">
        <v>1</v>
      </c>
      <c r="E538" s="531" t="s">
        <v>752</v>
      </c>
      <c r="F538" s="531" t="n">
        <v>1</v>
      </c>
    </row>
    <row r="539" customFormat="false" ht="12" hidden="false" customHeight="true" outlineLevel="0" collapsed="false">
      <c r="A539" s="523" t="s">
        <v>1687</v>
      </c>
      <c r="B539" s="532" t="s">
        <v>1688</v>
      </c>
      <c r="C539" s="531" t="s">
        <v>752</v>
      </c>
      <c r="D539" s="531" t="s">
        <v>752</v>
      </c>
      <c r="E539" s="531" t="s">
        <v>752</v>
      </c>
      <c r="F539" s="531" t="s">
        <v>752</v>
      </c>
    </row>
    <row r="540" customFormat="false" ht="12" hidden="false" customHeight="true" outlineLevel="0" collapsed="false">
      <c r="A540" s="523" t="s">
        <v>1689</v>
      </c>
      <c r="B540" s="532" t="s">
        <v>1690</v>
      </c>
      <c r="C540" s="531" t="n">
        <v>2</v>
      </c>
      <c r="D540" s="531" t="s">
        <v>752</v>
      </c>
      <c r="E540" s="531" t="n">
        <v>2</v>
      </c>
      <c r="F540" s="531" t="n">
        <v>1.79</v>
      </c>
    </row>
    <row r="541" customFormat="false" ht="12" hidden="false" customHeight="true" outlineLevel="0" collapsed="false">
      <c r="A541" s="523" t="s">
        <v>1691</v>
      </c>
      <c r="B541" s="532" t="s">
        <v>1692</v>
      </c>
      <c r="C541" s="531" t="n">
        <v>7</v>
      </c>
      <c r="D541" s="531" t="n">
        <v>1</v>
      </c>
      <c r="E541" s="531" t="n">
        <v>6</v>
      </c>
      <c r="F541" s="531" t="n">
        <v>5.6</v>
      </c>
    </row>
    <row r="542" customFormat="false" ht="12" hidden="false" customHeight="true" outlineLevel="0" collapsed="false">
      <c r="A542" s="523" t="s">
        <v>1693</v>
      </c>
      <c r="B542" s="532" t="s">
        <v>1694</v>
      </c>
      <c r="C542" s="531" t="n">
        <v>1</v>
      </c>
      <c r="D542" s="531" t="n">
        <v>1</v>
      </c>
      <c r="E542" s="531" t="s">
        <v>752</v>
      </c>
      <c r="F542" s="531" t="n">
        <v>1</v>
      </c>
    </row>
    <row r="543" customFormat="false" ht="12" hidden="false" customHeight="true" outlineLevel="0" collapsed="false">
      <c r="A543" s="523" t="s">
        <v>1695</v>
      </c>
      <c r="B543" s="532" t="s">
        <v>1696</v>
      </c>
      <c r="C543" s="531" t="n">
        <v>2</v>
      </c>
      <c r="D543" s="531" t="s">
        <v>752</v>
      </c>
      <c r="E543" s="531" t="n">
        <v>2</v>
      </c>
      <c r="F543" s="531" t="n">
        <v>1.17</v>
      </c>
    </row>
    <row r="544" customFormat="false" ht="12" hidden="false" customHeight="true" outlineLevel="0" collapsed="false">
      <c r="A544" s="523" t="s">
        <v>1697</v>
      </c>
      <c r="B544" s="532" t="s">
        <v>1698</v>
      </c>
      <c r="C544" s="531" t="n">
        <v>1</v>
      </c>
      <c r="D544" s="531" t="s">
        <v>752</v>
      </c>
      <c r="E544" s="531" t="n">
        <v>1</v>
      </c>
      <c r="F544" s="531" t="n">
        <v>0.87</v>
      </c>
    </row>
    <row r="545" customFormat="false" ht="12" hidden="false" customHeight="true" outlineLevel="0" collapsed="false">
      <c r="A545" s="523" t="s">
        <v>1699</v>
      </c>
      <c r="B545" s="532" t="s">
        <v>1700</v>
      </c>
      <c r="C545" s="531" t="n">
        <v>1</v>
      </c>
      <c r="D545" s="531" t="n">
        <v>1</v>
      </c>
      <c r="E545" s="531" t="s">
        <v>752</v>
      </c>
      <c r="F545" s="531" t="n">
        <v>1</v>
      </c>
    </row>
    <row r="546" customFormat="false" ht="12" hidden="false" customHeight="true" outlineLevel="0" collapsed="false">
      <c r="A546" s="523" t="s">
        <v>1701</v>
      </c>
      <c r="B546" s="532" t="s">
        <v>1702</v>
      </c>
      <c r="C546" s="531" t="n">
        <v>1</v>
      </c>
      <c r="D546" s="531" t="n">
        <v>1</v>
      </c>
      <c r="E546" s="531" t="s">
        <v>752</v>
      </c>
      <c r="F546" s="531" t="n">
        <v>1</v>
      </c>
    </row>
    <row r="547" customFormat="false" ht="12" hidden="false" customHeight="true" outlineLevel="0" collapsed="false">
      <c r="A547" s="523" t="s">
        <v>1703</v>
      </c>
      <c r="B547" s="532" t="s">
        <v>1704</v>
      </c>
      <c r="C547" s="531" t="n">
        <v>55</v>
      </c>
      <c r="D547" s="531" t="n">
        <v>38</v>
      </c>
      <c r="E547" s="531" t="n">
        <v>17</v>
      </c>
      <c r="F547" s="531" t="n">
        <v>50.55</v>
      </c>
    </row>
    <row r="548" customFormat="false" ht="12" hidden="false" customHeight="true" outlineLevel="0" collapsed="false">
      <c r="A548" s="523" t="s">
        <v>1705</v>
      </c>
      <c r="B548" s="532" t="s">
        <v>1706</v>
      </c>
      <c r="C548" s="531" t="n">
        <v>24</v>
      </c>
      <c r="D548" s="531" t="n">
        <v>15</v>
      </c>
      <c r="E548" s="531" t="n">
        <v>9</v>
      </c>
      <c r="F548" s="531" t="n">
        <v>21.48</v>
      </c>
    </row>
    <row r="549" customFormat="false" ht="12" hidden="false" customHeight="true" outlineLevel="0" collapsed="false">
      <c r="A549" s="523" t="s">
        <v>1707</v>
      </c>
      <c r="B549" s="532" t="s">
        <v>1708</v>
      </c>
      <c r="C549" s="531" t="n">
        <v>3</v>
      </c>
      <c r="D549" s="531" t="n">
        <v>3</v>
      </c>
      <c r="E549" s="531" t="s">
        <v>752</v>
      </c>
      <c r="F549" s="531" t="n">
        <v>3</v>
      </c>
    </row>
    <row r="550" customFormat="false" ht="12" hidden="false" customHeight="true" outlineLevel="0" collapsed="false">
      <c r="A550" s="523" t="s">
        <v>1709</v>
      </c>
      <c r="B550" s="532" t="s">
        <v>1710</v>
      </c>
      <c r="C550" s="531" t="n">
        <v>9</v>
      </c>
      <c r="D550" s="531" t="n">
        <v>8</v>
      </c>
      <c r="E550" s="531" t="n">
        <v>1</v>
      </c>
      <c r="F550" s="531" t="n">
        <v>8.5</v>
      </c>
      <c r="I550" s="530"/>
      <c r="J550" s="530"/>
      <c r="K550" s="530"/>
    </row>
    <row r="551" customFormat="false" ht="12" hidden="false" customHeight="true" outlineLevel="0" collapsed="false">
      <c r="A551" s="523" t="s">
        <v>1711</v>
      </c>
      <c r="B551" s="532" t="s">
        <v>1712</v>
      </c>
      <c r="C551" s="531" t="n">
        <v>8</v>
      </c>
      <c r="D551" s="531" t="n">
        <v>3</v>
      </c>
      <c r="E551" s="531" t="n">
        <v>5</v>
      </c>
      <c r="F551" s="531" t="n">
        <v>6.95</v>
      </c>
    </row>
    <row r="552" customFormat="false" ht="12" hidden="false" customHeight="true" outlineLevel="0" collapsed="false">
      <c r="A552" s="523" t="s">
        <v>1713</v>
      </c>
      <c r="B552" s="532" t="s">
        <v>1714</v>
      </c>
      <c r="C552" s="531" t="n">
        <v>7</v>
      </c>
      <c r="D552" s="531" t="n">
        <v>5</v>
      </c>
      <c r="E552" s="531" t="n">
        <v>2</v>
      </c>
      <c r="F552" s="531" t="n">
        <v>6.62</v>
      </c>
    </row>
    <row r="553" customFormat="false" ht="12" hidden="false" customHeight="true" outlineLevel="0" collapsed="false">
      <c r="A553" s="523" t="s">
        <v>1715</v>
      </c>
      <c r="B553" s="532" t="s">
        <v>1716</v>
      </c>
      <c r="C553" s="531" t="n">
        <v>4</v>
      </c>
      <c r="D553" s="531" t="n">
        <v>4</v>
      </c>
      <c r="E553" s="531" t="s">
        <v>752</v>
      </c>
      <c r="F553" s="531" t="n">
        <v>4</v>
      </c>
    </row>
    <row r="554" customFormat="false" ht="12" hidden="false" customHeight="true" outlineLevel="0" collapsed="false">
      <c r="A554" s="523" t="s">
        <v>1717</v>
      </c>
      <c r="B554" s="532" t="s">
        <v>1718</v>
      </c>
      <c r="C554" s="531" t="n">
        <v>84</v>
      </c>
      <c r="D554" s="531" t="n">
        <v>54</v>
      </c>
      <c r="E554" s="531" t="n">
        <v>30</v>
      </c>
      <c r="F554" s="531" t="n">
        <v>74.07</v>
      </c>
      <c r="I554" s="513"/>
      <c r="J554" s="513"/>
      <c r="K554" s="513"/>
    </row>
    <row r="555" customFormat="false" ht="12" hidden="false" customHeight="true" outlineLevel="0" collapsed="false">
      <c r="A555" s="523" t="s">
        <v>1719</v>
      </c>
      <c r="B555" s="532" t="s">
        <v>1720</v>
      </c>
      <c r="C555" s="531" t="n">
        <v>43</v>
      </c>
      <c r="D555" s="531" t="n">
        <v>34</v>
      </c>
      <c r="E555" s="531" t="n">
        <v>9</v>
      </c>
      <c r="F555" s="531" t="n">
        <v>39.41</v>
      </c>
      <c r="I555" s="513"/>
      <c r="J555" s="513"/>
      <c r="K555" s="513"/>
    </row>
    <row r="556" customFormat="false" ht="12" hidden="false" customHeight="true" outlineLevel="0" collapsed="false">
      <c r="A556" s="523" t="s">
        <v>1721</v>
      </c>
      <c r="B556" s="532" t="s">
        <v>1722</v>
      </c>
      <c r="C556" s="531" t="n">
        <v>14</v>
      </c>
      <c r="D556" s="531" t="n">
        <v>3</v>
      </c>
      <c r="E556" s="531" t="n">
        <v>11</v>
      </c>
      <c r="F556" s="531" t="n">
        <v>10.18</v>
      </c>
      <c r="I556" s="513"/>
      <c r="J556" s="513"/>
      <c r="K556" s="513"/>
    </row>
    <row r="557" customFormat="false" ht="12" hidden="false" customHeight="true" outlineLevel="0" collapsed="false">
      <c r="A557" s="523" t="s">
        <v>1723</v>
      </c>
      <c r="B557" s="532" t="s">
        <v>1724</v>
      </c>
      <c r="C557" s="531" t="n">
        <v>8</v>
      </c>
      <c r="D557" s="531" t="n">
        <v>7</v>
      </c>
      <c r="E557" s="531" t="n">
        <v>1</v>
      </c>
      <c r="F557" s="531" t="n">
        <v>7.8</v>
      </c>
    </row>
    <row r="558" customFormat="false" ht="12" hidden="false" customHeight="true" outlineLevel="0" collapsed="false">
      <c r="A558" s="523" t="s">
        <v>1725</v>
      </c>
      <c r="B558" s="532" t="s">
        <v>1726</v>
      </c>
      <c r="C558" s="531" t="n">
        <v>8</v>
      </c>
      <c r="D558" s="531" t="n">
        <v>6</v>
      </c>
      <c r="E558" s="531" t="n">
        <v>2</v>
      </c>
      <c r="F558" s="531" t="n">
        <v>7.74</v>
      </c>
    </row>
    <row r="559" customFormat="false" ht="12" hidden="false" customHeight="true" outlineLevel="0" collapsed="false">
      <c r="A559" s="523" t="s">
        <v>1727</v>
      </c>
      <c r="B559" s="532" t="s">
        <v>1728</v>
      </c>
      <c r="C559" s="531" t="n">
        <v>11</v>
      </c>
      <c r="D559" s="531" t="n">
        <v>4</v>
      </c>
      <c r="E559" s="531" t="n">
        <v>7</v>
      </c>
      <c r="F559" s="531" t="n">
        <v>8.94</v>
      </c>
    </row>
    <row r="560" customFormat="false" ht="12" hidden="false" customHeight="true" outlineLevel="0" collapsed="false">
      <c r="A560" s="523" t="s">
        <v>1729</v>
      </c>
      <c r="B560" s="532" t="s">
        <v>1730</v>
      </c>
      <c r="C560" s="531" t="n">
        <v>52</v>
      </c>
      <c r="D560" s="531" t="n">
        <v>35</v>
      </c>
      <c r="E560" s="531" t="n">
        <v>17</v>
      </c>
      <c r="F560" s="531" t="n">
        <v>45.26</v>
      </c>
    </row>
    <row r="561" customFormat="false" ht="12" hidden="false" customHeight="true" outlineLevel="0" collapsed="false">
      <c r="A561" s="523" t="s">
        <v>1731</v>
      </c>
      <c r="B561" s="532" t="s">
        <v>1732</v>
      </c>
      <c r="C561" s="531" t="n">
        <v>42</v>
      </c>
      <c r="D561" s="531" t="n">
        <v>32</v>
      </c>
      <c r="E561" s="531" t="n">
        <v>10</v>
      </c>
      <c r="F561" s="531" t="n">
        <v>37.98</v>
      </c>
    </row>
    <row r="562" customFormat="false" ht="12" hidden="false" customHeight="true" outlineLevel="0" collapsed="false">
      <c r="A562" s="523" t="s">
        <v>1733</v>
      </c>
      <c r="B562" s="532" t="s">
        <v>1734</v>
      </c>
      <c r="C562" s="531" t="n">
        <v>10</v>
      </c>
      <c r="D562" s="531" t="n">
        <v>3</v>
      </c>
      <c r="E562" s="531" t="n">
        <v>7</v>
      </c>
      <c r="F562" s="531" t="n">
        <v>7.28</v>
      </c>
    </row>
    <row r="563" customFormat="false" ht="12" hidden="false" customHeight="true" outlineLevel="0" collapsed="false">
      <c r="A563" s="523"/>
      <c r="B563" s="532"/>
      <c r="C563" s="531"/>
      <c r="D563" s="531"/>
      <c r="E563" s="531"/>
      <c r="F563" s="531"/>
    </row>
    <row r="564" s="333" customFormat="true" ht="12" hidden="false" customHeight="true" outlineLevel="0" collapsed="false">
      <c r="A564" s="527" t="s">
        <v>1735</v>
      </c>
      <c r="B564" s="528" t="s">
        <v>1736</v>
      </c>
      <c r="C564" s="529" t="n">
        <v>1334</v>
      </c>
      <c r="D564" s="529" t="n">
        <v>683</v>
      </c>
      <c r="E564" s="529" t="n">
        <v>651</v>
      </c>
      <c r="F564" s="529" t="n">
        <v>1109.98</v>
      </c>
      <c r="H564" s="534"/>
      <c r="I564" s="530"/>
      <c r="J564" s="530"/>
      <c r="K564" s="530"/>
    </row>
    <row r="565" customFormat="false" ht="12" hidden="false" customHeight="true" outlineLevel="0" collapsed="false">
      <c r="A565" s="523" t="s">
        <v>1737</v>
      </c>
      <c r="B565" s="532" t="s">
        <v>1738</v>
      </c>
      <c r="C565" s="531" t="n">
        <v>503</v>
      </c>
      <c r="D565" s="531" t="n">
        <v>286</v>
      </c>
      <c r="E565" s="531" t="n">
        <v>217</v>
      </c>
      <c r="F565" s="531" t="n">
        <v>419.18</v>
      </c>
      <c r="G565" s="277"/>
    </row>
    <row r="566" customFormat="false" ht="12" hidden="false" customHeight="true" outlineLevel="0" collapsed="false">
      <c r="A566" s="523" t="s">
        <v>1739</v>
      </c>
      <c r="B566" s="532" t="s">
        <v>1740</v>
      </c>
      <c r="C566" s="531" t="n">
        <v>280</v>
      </c>
      <c r="D566" s="531" t="n">
        <v>139</v>
      </c>
      <c r="E566" s="531" t="n">
        <v>141</v>
      </c>
      <c r="F566" s="531" t="n">
        <v>230.43</v>
      </c>
      <c r="G566" s="277"/>
    </row>
    <row r="567" customFormat="false" ht="12" hidden="false" customHeight="true" outlineLevel="0" collapsed="false">
      <c r="A567" s="523" t="s">
        <v>1741</v>
      </c>
      <c r="B567" s="532" t="s">
        <v>1742</v>
      </c>
      <c r="C567" s="531" t="n">
        <v>56</v>
      </c>
      <c r="D567" s="531" t="n">
        <v>14</v>
      </c>
      <c r="E567" s="531" t="n">
        <v>42</v>
      </c>
      <c r="F567" s="531" t="n">
        <v>45.38</v>
      </c>
      <c r="G567" s="277"/>
    </row>
    <row r="568" customFormat="false" ht="12" hidden="false" customHeight="true" outlineLevel="0" collapsed="false">
      <c r="A568" s="523" t="s">
        <v>1743</v>
      </c>
      <c r="B568" s="532" t="s">
        <v>1744</v>
      </c>
      <c r="C568" s="531" t="n">
        <v>65</v>
      </c>
      <c r="D568" s="531" t="n">
        <v>21</v>
      </c>
      <c r="E568" s="531" t="n">
        <v>44</v>
      </c>
      <c r="F568" s="531" t="n">
        <v>52.65</v>
      </c>
      <c r="G568" s="277"/>
    </row>
    <row r="569" customFormat="false" ht="12" hidden="false" customHeight="true" outlineLevel="0" collapsed="false">
      <c r="A569" s="523" t="s">
        <v>1745</v>
      </c>
      <c r="B569" s="532" t="s">
        <v>1746</v>
      </c>
      <c r="C569" s="531" t="n">
        <v>24</v>
      </c>
      <c r="D569" s="531" t="n">
        <v>15</v>
      </c>
      <c r="E569" s="531" t="n">
        <v>9</v>
      </c>
      <c r="F569" s="531" t="n">
        <v>20.77</v>
      </c>
      <c r="G569" s="277"/>
    </row>
    <row r="570" customFormat="false" ht="12" hidden="false" customHeight="true" outlineLevel="0" collapsed="false">
      <c r="A570" s="523" t="s">
        <v>1747</v>
      </c>
      <c r="B570" s="532" t="s">
        <v>1748</v>
      </c>
      <c r="C570" s="531" t="n">
        <v>15</v>
      </c>
      <c r="D570" s="531" t="n">
        <v>1</v>
      </c>
      <c r="E570" s="531" t="n">
        <v>14</v>
      </c>
      <c r="F570" s="531" t="n">
        <v>11.58</v>
      </c>
      <c r="G570" s="277"/>
    </row>
    <row r="571" customFormat="false" ht="12" hidden="false" customHeight="true" outlineLevel="0" collapsed="false">
      <c r="A571" s="523" t="s">
        <v>1749</v>
      </c>
      <c r="B571" s="532" t="s">
        <v>1750</v>
      </c>
      <c r="C571" s="531" t="n">
        <v>1</v>
      </c>
      <c r="D571" s="531" t="s">
        <v>752</v>
      </c>
      <c r="E571" s="531" t="n">
        <v>1</v>
      </c>
      <c r="F571" s="531" t="n">
        <v>0.8</v>
      </c>
      <c r="G571" s="277"/>
    </row>
    <row r="572" customFormat="false" ht="12" hidden="false" customHeight="true" outlineLevel="0" collapsed="false">
      <c r="A572" s="523" t="s">
        <v>1751</v>
      </c>
      <c r="B572" s="532" t="s">
        <v>1752</v>
      </c>
      <c r="C572" s="531" t="n">
        <v>3</v>
      </c>
      <c r="D572" s="531" t="n">
        <v>1</v>
      </c>
      <c r="E572" s="531" t="n">
        <v>2</v>
      </c>
      <c r="F572" s="531" t="n">
        <v>2.25</v>
      </c>
      <c r="G572" s="277"/>
    </row>
    <row r="573" customFormat="false" ht="12" hidden="false" customHeight="true" outlineLevel="0" collapsed="false">
      <c r="A573" s="523" t="s">
        <v>1753</v>
      </c>
      <c r="B573" s="532" t="s">
        <v>1754</v>
      </c>
      <c r="C573" s="531" t="n">
        <v>7</v>
      </c>
      <c r="D573" s="531" t="n">
        <v>1</v>
      </c>
      <c r="E573" s="531" t="n">
        <v>6</v>
      </c>
      <c r="F573" s="531" t="n">
        <v>4.99</v>
      </c>
      <c r="G573" s="277"/>
    </row>
    <row r="574" customFormat="false" ht="12" hidden="false" customHeight="true" outlineLevel="0" collapsed="false">
      <c r="A574" s="523" t="s">
        <v>1755</v>
      </c>
      <c r="B574" s="532" t="s">
        <v>1756</v>
      </c>
      <c r="C574" s="531" t="n">
        <v>2</v>
      </c>
      <c r="D574" s="531" t="n">
        <v>1</v>
      </c>
      <c r="E574" s="531" t="n">
        <v>1</v>
      </c>
      <c r="F574" s="531" t="n">
        <v>1.8</v>
      </c>
      <c r="G574" s="277"/>
    </row>
    <row r="575" customFormat="false" ht="12" hidden="false" customHeight="true" outlineLevel="0" collapsed="false">
      <c r="A575" s="523" t="s">
        <v>1757</v>
      </c>
      <c r="B575" s="532" t="s">
        <v>1758</v>
      </c>
      <c r="C575" s="531" t="n">
        <v>8</v>
      </c>
      <c r="D575" s="531" t="n">
        <v>2</v>
      </c>
      <c r="E575" s="531" t="n">
        <v>6</v>
      </c>
      <c r="F575" s="531" t="n">
        <v>6.51</v>
      </c>
      <c r="G575" s="277"/>
    </row>
    <row r="576" customFormat="false" ht="12" hidden="false" customHeight="true" outlineLevel="0" collapsed="false">
      <c r="A576" s="523" t="s">
        <v>1759</v>
      </c>
      <c r="B576" s="532" t="s">
        <v>1760</v>
      </c>
      <c r="C576" s="531" t="n">
        <v>1</v>
      </c>
      <c r="D576" s="531" t="s">
        <v>752</v>
      </c>
      <c r="E576" s="531" t="n">
        <v>1</v>
      </c>
      <c r="F576" s="531" t="n">
        <v>0.8</v>
      </c>
      <c r="G576" s="277"/>
    </row>
    <row r="577" customFormat="false" ht="12" hidden="false" customHeight="true" outlineLevel="0" collapsed="false">
      <c r="A577" s="523" t="s">
        <v>1761</v>
      </c>
      <c r="B577" s="532" t="s">
        <v>1762</v>
      </c>
      <c r="C577" s="531" t="s">
        <v>752</v>
      </c>
      <c r="D577" s="531" t="s">
        <v>752</v>
      </c>
      <c r="E577" s="531" t="s">
        <v>752</v>
      </c>
      <c r="F577" s="531" t="s">
        <v>752</v>
      </c>
      <c r="G577" s="277"/>
    </row>
    <row r="578" customFormat="false" ht="12" hidden="false" customHeight="true" outlineLevel="0" collapsed="false">
      <c r="A578" s="523" t="s">
        <v>1763</v>
      </c>
      <c r="B578" s="532" t="s">
        <v>1764</v>
      </c>
      <c r="C578" s="531" t="n">
        <v>2</v>
      </c>
      <c r="D578" s="531" t="s">
        <v>752</v>
      </c>
      <c r="E578" s="531" t="n">
        <v>2</v>
      </c>
      <c r="F578" s="531" t="n">
        <v>1.55</v>
      </c>
      <c r="G578" s="277"/>
    </row>
    <row r="579" customFormat="false" ht="12" hidden="false" customHeight="true" outlineLevel="0" collapsed="false">
      <c r="A579" s="523" t="s">
        <v>1765</v>
      </c>
      <c r="B579" s="532" t="s">
        <v>1766</v>
      </c>
      <c r="C579" s="531" t="n">
        <v>2</v>
      </c>
      <c r="D579" s="531" t="s">
        <v>752</v>
      </c>
      <c r="E579" s="531" t="n">
        <v>2</v>
      </c>
      <c r="F579" s="531" t="n">
        <v>1.6</v>
      </c>
      <c r="G579" s="277"/>
    </row>
    <row r="580" customFormat="false" ht="12" hidden="false" customHeight="true" outlineLevel="0" collapsed="false">
      <c r="A580" s="523" t="s">
        <v>1767</v>
      </c>
      <c r="B580" s="532" t="s">
        <v>1768</v>
      </c>
      <c r="C580" s="531" t="n">
        <v>59</v>
      </c>
      <c r="D580" s="531" t="n">
        <v>40</v>
      </c>
      <c r="E580" s="531" t="n">
        <v>19</v>
      </c>
      <c r="F580" s="531" t="n">
        <v>50.06</v>
      </c>
      <c r="G580" s="277"/>
    </row>
    <row r="581" customFormat="false" ht="12" hidden="false" customHeight="true" outlineLevel="0" collapsed="false">
      <c r="A581" s="523" t="s">
        <v>1769</v>
      </c>
      <c r="B581" s="532" t="s">
        <v>1770</v>
      </c>
      <c r="C581" s="531" t="n">
        <v>20</v>
      </c>
      <c r="D581" s="531" t="n">
        <v>15</v>
      </c>
      <c r="E581" s="531" t="n">
        <v>5</v>
      </c>
      <c r="F581" s="531" t="n">
        <v>17.5</v>
      </c>
      <c r="G581" s="277"/>
    </row>
    <row r="582" customFormat="false" ht="12" hidden="false" customHeight="true" outlineLevel="0" collapsed="false">
      <c r="A582" s="523" t="s">
        <v>1771</v>
      </c>
      <c r="B582" s="532" t="s">
        <v>1772</v>
      </c>
      <c r="C582" s="531" t="n">
        <v>2</v>
      </c>
      <c r="D582" s="531" t="n">
        <v>2</v>
      </c>
      <c r="E582" s="531" t="s">
        <v>752</v>
      </c>
      <c r="F582" s="531" t="n">
        <v>2</v>
      </c>
      <c r="G582" s="277"/>
    </row>
    <row r="583" customFormat="false" ht="12" hidden="false" customHeight="true" outlineLevel="0" collapsed="false">
      <c r="A583" s="523" t="s">
        <v>1773</v>
      </c>
      <c r="B583" s="532" t="s">
        <v>1774</v>
      </c>
      <c r="C583" s="531" t="n">
        <v>17</v>
      </c>
      <c r="D583" s="531" t="n">
        <v>11</v>
      </c>
      <c r="E583" s="531" t="n">
        <v>6</v>
      </c>
      <c r="F583" s="531" t="n">
        <v>14.25</v>
      </c>
      <c r="G583" s="277"/>
    </row>
    <row r="584" customFormat="false" ht="12" hidden="false" customHeight="true" outlineLevel="0" collapsed="false">
      <c r="A584" s="523"/>
      <c r="B584" s="523"/>
      <c r="C584" s="531"/>
      <c r="D584" s="531"/>
      <c r="E584" s="531"/>
      <c r="F584" s="531"/>
      <c r="G584" s="277"/>
    </row>
    <row r="585" s="514" customFormat="true" ht="12" hidden="false" customHeight="true" outlineLevel="0" collapsed="false">
      <c r="A585" s="219" t="s">
        <v>816</v>
      </c>
      <c r="B585" s="535"/>
      <c r="C585" s="531"/>
      <c r="D585" s="531"/>
      <c r="E585" s="531"/>
      <c r="F585" s="531"/>
      <c r="H585" s="507"/>
      <c r="I585" s="513"/>
      <c r="J585" s="513"/>
      <c r="K585" s="513"/>
    </row>
    <row r="586" s="514" customFormat="true" ht="12" hidden="false" customHeight="true" outlineLevel="0" collapsed="false">
      <c r="A586" s="219" t="s">
        <v>817</v>
      </c>
      <c r="B586" s="535"/>
      <c r="C586" s="531"/>
      <c r="D586" s="531"/>
      <c r="E586" s="531"/>
      <c r="F586" s="531"/>
      <c r="H586" s="507"/>
      <c r="I586" s="513"/>
      <c r="J586" s="513"/>
      <c r="K586" s="513"/>
    </row>
    <row r="587" s="514" customFormat="true" ht="12" hidden="false" customHeight="true" outlineLevel="0" collapsed="false">
      <c r="A587" s="219" t="s">
        <v>1775</v>
      </c>
      <c r="B587" s="541"/>
      <c r="C587" s="531"/>
      <c r="D587" s="531"/>
      <c r="E587" s="531"/>
      <c r="F587" s="531"/>
      <c r="H587" s="507"/>
      <c r="I587" s="513"/>
      <c r="J587" s="513"/>
      <c r="K587" s="513"/>
    </row>
    <row r="588" customFormat="false" ht="12" hidden="false" customHeight="true" outlineLevel="0" collapsed="false">
      <c r="A588" s="523" t="s">
        <v>1776</v>
      </c>
      <c r="B588" s="532" t="s">
        <v>1408</v>
      </c>
      <c r="C588" s="531" t="n">
        <v>1</v>
      </c>
      <c r="D588" s="531" t="n">
        <v>1</v>
      </c>
      <c r="E588" s="531" t="s">
        <v>752</v>
      </c>
      <c r="F588" s="531" t="n">
        <v>1</v>
      </c>
      <c r="G588" s="277"/>
    </row>
    <row r="589" customFormat="false" ht="12" hidden="false" customHeight="true" outlineLevel="0" collapsed="false">
      <c r="A589" s="523" t="s">
        <v>1777</v>
      </c>
      <c r="B589" s="532" t="s">
        <v>1778</v>
      </c>
      <c r="C589" s="531" t="n">
        <v>19</v>
      </c>
      <c r="D589" s="531" t="n">
        <v>11</v>
      </c>
      <c r="E589" s="531" t="n">
        <v>8</v>
      </c>
      <c r="F589" s="531" t="n">
        <v>15.31</v>
      </c>
      <c r="G589" s="277"/>
    </row>
    <row r="590" customFormat="false" ht="12" hidden="false" customHeight="true" outlineLevel="0" collapsed="false">
      <c r="A590" s="523" t="s">
        <v>1779</v>
      </c>
      <c r="B590" s="532" t="s">
        <v>1780</v>
      </c>
      <c r="C590" s="531" t="n">
        <v>37</v>
      </c>
      <c r="D590" s="531" t="n">
        <v>20</v>
      </c>
      <c r="E590" s="531" t="n">
        <v>17</v>
      </c>
      <c r="F590" s="531" t="n">
        <v>30.27</v>
      </c>
      <c r="G590" s="277"/>
    </row>
    <row r="591" customFormat="false" ht="12" hidden="false" customHeight="true" outlineLevel="0" collapsed="false">
      <c r="A591" s="523" t="s">
        <v>1781</v>
      </c>
      <c r="B591" s="532" t="s">
        <v>1782</v>
      </c>
      <c r="C591" s="531" t="n">
        <v>24</v>
      </c>
      <c r="D591" s="531" t="n">
        <v>13</v>
      </c>
      <c r="E591" s="531" t="n">
        <v>11</v>
      </c>
      <c r="F591" s="531" t="n">
        <v>19.51</v>
      </c>
      <c r="G591" s="277"/>
    </row>
    <row r="592" customFormat="false" ht="12" hidden="false" customHeight="true" outlineLevel="0" collapsed="false">
      <c r="A592" s="523" t="s">
        <v>1783</v>
      </c>
      <c r="B592" s="532" t="s">
        <v>1784</v>
      </c>
      <c r="C592" s="531" t="n">
        <v>2</v>
      </c>
      <c r="D592" s="531" t="s">
        <v>752</v>
      </c>
      <c r="E592" s="531" t="n">
        <v>2</v>
      </c>
      <c r="F592" s="531" t="n">
        <v>1.38</v>
      </c>
      <c r="G592" s="277"/>
    </row>
    <row r="593" customFormat="false" ht="12" hidden="false" customHeight="true" outlineLevel="0" collapsed="false">
      <c r="A593" s="523" t="s">
        <v>1785</v>
      </c>
      <c r="B593" s="532" t="s">
        <v>1786</v>
      </c>
      <c r="C593" s="531" t="s">
        <v>752</v>
      </c>
      <c r="D593" s="531" t="s">
        <v>752</v>
      </c>
      <c r="E593" s="531" t="s">
        <v>752</v>
      </c>
      <c r="F593" s="531" t="s">
        <v>752</v>
      </c>
      <c r="G593" s="277"/>
    </row>
    <row r="594" customFormat="false" ht="12" hidden="false" customHeight="true" outlineLevel="0" collapsed="false">
      <c r="A594" s="523" t="s">
        <v>1787</v>
      </c>
      <c r="B594" s="532" t="s">
        <v>1788</v>
      </c>
      <c r="C594" s="531" t="n">
        <v>1</v>
      </c>
      <c r="D594" s="531" t="s">
        <v>752</v>
      </c>
      <c r="E594" s="531" t="n">
        <v>1</v>
      </c>
      <c r="F594" s="531" t="n">
        <v>0.5</v>
      </c>
      <c r="G594" s="277"/>
    </row>
    <row r="595" customFormat="false" ht="12" hidden="false" customHeight="true" outlineLevel="0" collapsed="false">
      <c r="A595" s="523" t="s">
        <v>1789</v>
      </c>
      <c r="B595" s="532" t="s">
        <v>1790</v>
      </c>
      <c r="C595" s="531" t="n">
        <v>1</v>
      </c>
      <c r="D595" s="531" t="s">
        <v>752</v>
      </c>
      <c r="E595" s="531" t="n">
        <v>1</v>
      </c>
      <c r="F595" s="531" t="n">
        <v>0.5</v>
      </c>
      <c r="G595" s="277"/>
    </row>
    <row r="596" customFormat="false" ht="12" hidden="false" customHeight="true" outlineLevel="0" collapsed="false">
      <c r="A596" s="523" t="s">
        <v>1791</v>
      </c>
      <c r="B596" s="532" t="s">
        <v>1792</v>
      </c>
      <c r="C596" s="531" t="n">
        <v>1</v>
      </c>
      <c r="D596" s="531" t="n">
        <v>1</v>
      </c>
      <c r="E596" s="531" t="s">
        <v>752</v>
      </c>
      <c r="F596" s="531" t="n">
        <v>1</v>
      </c>
      <c r="G596" s="277"/>
    </row>
    <row r="597" customFormat="false" ht="12" hidden="false" customHeight="true" outlineLevel="0" collapsed="false">
      <c r="A597" s="523" t="s">
        <v>1793</v>
      </c>
      <c r="B597" s="532" t="s">
        <v>1794</v>
      </c>
      <c r="C597" s="531" t="n">
        <v>1</v>
      </c>
      <c r="D597" s="531" t="s">
        <v>752</v>
      </c>
      <c r="E597" s="531" t="n">
        <v>1</v>
      </c>
      <c r="F597" s="531" t="n">
        <v>0.63</v>
      </c>
      <c r="G597" s="277"/>
    </row>
    <row r="598" customFormat="false" ht="12" hidden="false" customHeight="true" outlineLevel="0" collapsed="false">
      <c r="A598" s="523" t="s">
        <v>1795</v>
      </c>
      <c r="B598" s="532" t="s">
        <v>1796</v>
      </c>
      <c r="C598" s="531" t="n">
        <v>1</v>
      </c>
      <c r="D598" s="531" t="n">
        <v>1</v>
      </c>
      <c r="E598" s="531" t="s">
        <v>752</v>
      </c>
      <c r="F598" s="531" t="n">
        <v>1</v>
      </c>
      <c r="G598" s="277"/>
    </row>
    <row r="599" customFormat="false" ht="12" hidden="false" customHeight="true" outlineLevel="0" collapsed="false">
      <c r="A599" s="523" t="s">
        <v>1797</v>
      </c>
      <c r="B599" s="532" t="s">
        <v>1798</v>
      </c>
      <c r="C599" s="531" t="n">
        <v>6</v>
      </c>
      <c r="D599" s="531" t="n">
        <v>5</v>
      </c>
      <c r="E599" s="531" t="n">
        <v>1</v>
      </c>
      <c r="F599" s="531" t="n">
        <v>5.75</v>
      </c>
      <c r="G599" s="277"/>
    </row>
    <row r="600" customFormat="false" ht="12" hidden="false" customHeight="true" outlineLevel="0" collapsed="false">
      <c r="A600" s="523" t="s">
        <v>1799</v>
      </c>
      <c r="B600" s="532" t="s">
        <v>1800</v>
      </c>
      <c r="C600" s="531" t="s">
        <v>752</v>
      </c>
      <c r="D600" s="531" t="s">
        <v>752</v>
      </c>
      <c r="E600" s="531" t="s">
        <v>752</v>
      </c>
      <c r="F600" s="531" t="s">
        <v>752</v>
      </c>
      <c r="G600" s="277"/>
    </row>
    <row r="601" customFormat="false" ht="12" hidden="false" customHeight="true" outlineLevel="0" collapsed="false">
      <c r="A601" s="523" t="s">
        <v>1801</v>
      </c>
      <c r="B601" s="532" t="s">
        <v>1802</v>
      </c>
      <c r="C601" s="531" t="n">
        <v>122</v>
      </c>
      <c r="D601" s="531" t="n">
        <v>44</v>
      </c>
      <c r="E601" s="531" t="n">
        <v>78</v>
      </c>
      <c r="F601" s="531" t="n">
        <v>99.97</v>
      </c>
      <c r="G601" s="277"/>
    </row>
    <row r="602" customFormat="false" ht="12" hidden="false" customHeight="true" outlineLevel="0" collapsed="false">
      <c r="A602" s="523" t="s">
        <v>1803</v>
      </c>
      <c r="B602" s="532" t="s">
        <v>1804</v>
      </c>
      <c r="C602" s="531" t="n">
        <v>38</v>
      </c>
      <c r="D602" s="531" t="n">
        <v>14</v>
      </c>
      <c r="E602" s="531" t="n">
        <v>24</v>
      </c>
      <c r="F602" s="531" t="n">
        <v>30.75</v>
      </c>
      <c r="G602" s="277"/>
    </row>
    <row r="603" customFormat="false" ht="12" hidden="false" customHeight="true" outlineLevel="0" collapsed="false">
      <c r="A603" s="523" t="s">
        <v>1805</v>
      </c>
      <c r="B603" s="532" t="s">
        <v>1806</v>
      </c>
      <c r="C603" s="531" t="n">
        <v>2</v>
      </c>
      <c r="D603" s="531" t="n">
        <v>1</v>
      </c>
      <c r="E603" s="531" t="n">
        <v>1</v>
      </c>
      <c r="F603" s="531" t="n">
        <v>1.9</v>
      </c>
      <c r="G603" s="277"/>
    </row>
    <row r="604" customFormat="false" ht="12" hidden="false" customHeight="true" outlineLevel="0" collapsed="false">
      <c r="A604" s="523" t="s">
        <v>1807</v>
      </c>
      <c r="B604" s="532" t="s">
        <v>1808</v>
      </c>
      <c r="C604" s="531" t="n">
        <v>7</v>
      </c>
      <c r="D604" s="531" t="n">
        <v>1</v>
      </c>
      <c r="E604" s="531" t="n">
        <v>6</v>
      </c>
      <c r="F604" s="531" t="n">
        <v>5.42</v>
      </c>
      <c r="G604" s="277"/>
    </row>
    <row r="605" customFormat="false" ht="12" hidden="false" customHeight="true" outlineLevel="0" collapsed="false">
      <c r="A605" s="523" t="s">
        <v>1809</v>
      </c>
      <c r="B605" s="532" t="s">
        <v>1810</v>
      </c>
      <c r="C605" s="531" t="n">
        <v>7</v>
      </c>
      <c r="D605" s="531" t="n">
        <v>2</v>
      </c>
      <c r="E605" s="531" t="n">
        <v>5</v>
      </c>
      <c r="F605" s="531" t="n">
        <v>5.55</v>
      </c>
      <c r="G605" s="277"/>
    </row>
    <row r="606" customFormat="false" ht="12" hidden="false" customHeight="true" outlineLevel="0" collapsed="false">
      <c r="A606" s="523" t="s">
        <v>1811</v>
      </c>
      <c r="B606" s="532" t="s">
        <v>1812</v>
      </c>
      <c r="C606" s="531" t="n">
        <v>1</v>
      </c>
      <c r="D606" s="531" t="n">
        <v>1</v>
      </c>
      <c r="E606" s="531" t="s">
        <v>752</v>
      </c>
      <c r="F606" s="531" t="n">
        <v>1</v>
      </c>
      <c r="G606" s="277"/>
    </row>
    <row r="607" customFormat="false" ht="12" hidden="false" customHeight="true" outlineLevel="0" collapsed="false">
      <c r="A607" s="523" t="s">
        <v>1813</v>
      </c>
      <c r="B607" s="532" t="s">
        <v>1814</v>
      </c>
      <c r="C607" s="531" t="n">
        <v>53</v>
      </c>
      <c r="D607" s="531" t="n">
        <v>16</v>
      </c>
      <c r="E607" s="531" t="n">
        <v>37</v>
      </c>
      <c r="F607" s="531" t="n">
        <v>43.2</v>
      </c>
      <c r="G607" s="277"/>
    </row>
    <row r="608" customFormat="false" ht="12" hidden="false" customHeight="true" outlineLevel="0" collapsed="false">
      <c r="A608" s="523" t="s">
        <v>1815</v>
      </c>
      <c r="B608" s="532" t="s">
        <v>1816</v>
      </c>
      <c r="C608" s="531" t="n">
        <v>5</v>
      </c>
      <c r="D608" s="531" t="n">
        <v>2</v>
      </c>
      <c r="E608" s="531" t="n">
        <v>3</v>
      </c>
      <c r="F608" s="531" t="n">
        <v>3.9</v>
      </c>
      <c r="G608" s="277"/>
    </row>
    <row r="609" customFormat="false" ht="12" hidden="false" customHeight="true" outlineLevel="0" collapsed="false">
      <c r="A609" s="523" t="s">
        <v>1817</v>
      </c>
      <c r="B609" s="532" t="s">
        <v>1818</v>
      </c>
      <c r="C609" s="531" t="n">
        <v>8</v>
      </c>
      <c r="D609" s="531" t="n">
        <v>6</v>
      </c>
      <c r="E609" s="531" t="n">
        <v>2</v>
      </c>
      <c r="F609" s="531" t="n">
        <v>7.25</v>
      </c>
      <c r="G609" s="277"/>
    </row>
    <row r="610" customFormat="false" ht="12" hidden="false" customHeight="true" outlineLevel="0" collapsed="false">
      <c r="A610" s="523" t="s">
        <v>1819</v>
      </c>
      <c r="B610" s="532" t="s">
        <v>1820</v>
      </c>
      <c r="C610" s="531" t="n">
        <v>1</v>
      </c>
      <c r="D610" s="531" t="n">
        <v>1</v>
      </c>
      <c r="E610" s="531" t="s">
        <v>752</v>
      </c>
      <c r="F610" s="531" t="n">
        <v>1</v>
      </c>
      <c r="G610" s="277"/>
    </row>
    <row r="611" customFormat="false" ht="12" hidden="false" customHeight="true" outlineLevel="0" collapsed="false">
      <c r="A611" s="523" t="s">
        <v>1821</v>
      </c>
      <c r="B611" s="532" t="s">
        <v>1822</v>
      </c>
      <c r="C611" s="531" t="n">
        <v>61</v>
      </c>
      <c r="D611" s="531" t="n">
        <v>36</v>
      </c>
      <c r="E611" s="531" t="n">
        <v>25</v>
      </c>
      <c r="F611" s="531" t="n">
        <v>52.88</v>
      </c>
      <c r="G611" s="277"/>
    </row>
    <row r="612" customFormat="false" ht="12" hidden="false" customHeight="true" outlineLevel="0" collapsed="false">
      <c r="A612" s="523" t="s">
        <v>1823</v>
      </c>
      <c r="B612" s="532" t="s">
        <v>1824</v>
      </c>
      <c r="C612" s="531" t="n">
        <v>24</v>
      </c>
      <c r="D612" s="531" t="n">
        <v>17</v>
      </c>
      <c r="E612" s="531" t="n">
        <v>7</v>
      </c>
      <c r="F612" s="531" t="n">
        <v>21.05</v>
      </c>
      <c r="G612" s="277"/>
    </row>
    <row r="613" customFormat="false" ht="12" hidden="false" customHeight="true" outlineLevel="0" collapsed="false">
      <c r="A613" s="523" t="s">
        <v>1825</v>
      </c>
      <c r="B613" s="532" t="s">
        <v>1826</v>
      </c>
      <c r="C613" s="531" t="n">
        <v>11</v>
      </c>
      <c r="D613" s="531" t="n">
        <v>3</v>
      </c>
      <c r="E613" s="531" t="n">
        <v>8</v>
      </c>
      <c r="F613" s="531" t="n">
        <v>8.36</v>
      </c>
      <c r="G613" s="277"/>
      <c r="I613" s="513"/>
      <c r="J613" s="513"/>
      <c r="K613" s="513"/>
    </row>
    <row r="614" customFormat="false" ht="12" hidden="false" customHeight="true" outlineLevel="0" collapsed="false">
      <c r="A614" s="523" t="s">
        <v>1827</v>
      </c>
      <c r="B614" s="532" t="s">
        <v>1828</v>
      </c>
      <c r="C614" s="531" t="n">
        <v>7</v>
      </c>
      <c r="D614" s="531" t="n">
        <v>6</v>
      </c>
      <c r="E614" s="531" t="n">
        <v>1</v>
      </c>
      <c r="F614" s="531" t="n">
        <v>6.87</v>
      </c>
      <c r="G614" s="277"/>
      <c r="I614" s="513"/>
      <c r="J614" s="513"/>
      <c r="K614" s="513"/>
    </row>
    <row r="615" customFormat="false" ht="12" hidden="false" customHeight="true" outlineLevel="0" collapsed="false">
      <c r="A615" s="523" t="s">
        <v>1829</v>
      </c>
      <c r="B615" s="532" t="s">
        <v>1830</v>
      </c>
      <c r="C615" s="531" t="n">
        <v>1</v>
      </c>
      <c r="D615" s="531" t="n">
        <v>1</v>
      </c>
      <c r="E615" s="531" t="s">
        <v>752</v>
      </c>
      <c r="F615" s="531" t="n">
        <v>1</v>
      </c>
      <c r="G615" s="277"/>
      <c r="I615" s="513"/>
      <c r="J615" s="513"/>
      <c r="K615" s="513"/>
    </row>
    <row r="616" customFormat="false" ht="12" hidden="false" customHeight="true" outlineLevel="0" collapsed="false">
      <c r="A616" s="523" t="s">
        <v>1831</v>
      </c>
      <c r="B616" s="532" t="s">
        <v>1832</v>
      </c>
      <c r="C616" s="531" t="n">
        <v>6</v>
      </c>
      <c r="D616" s="531" t="n">
        <v>6</v>
      </c>
      <c r="E616" s="531" t="s">
        <v>752</v>
      </c>
      <c r="F616" s="531" t="n">
        <v>6</v>
      </c>
      <c r="G616" s="277"/>
    </row>
    <row r="617" customFormat="false" ht="12" hidden="false" customHeight="true" outlineLevel="0" collapsed="false">
      <c r="A617" s="523" t="s">
        <v>1833</v>
      </c>
      <c r="B617" s="532" t="s">
        <v>1834</v>
      </c>
      <c r="C617" s="531" t="n">
        <v>2</v>
      </c>
      <c r="D617" s="531" t="n">
        <v>1</v>
      </c>
      <c r="E617" s="531" t="n">
        <v>1</v>
      </c>
      <c r="F617" s="531" t="n">
        <v>1.75</v>
      </c>
      <c r="G617" s="277"/>
    </row>
    <row r="618" customFormat="false" ht="12" hidden="false" customHeight="true" outlineLevel="0" collapsed="false">
      <c r="A618" s="523" t="s">
        <v>1835</v>
      </c>
      <c r="B618" s="532" t="s">
        <v>1836</v>
      </c>
      <c r="C618" s="531" t="n">
        <v>4</v>
      </c>
      <c r="D618" s="531" t="n">
        <v>1</v>
      </c>
      <c r="E618" s="531" t="n">
        <v>3</v>
      </c>
      <c r="F618" s="531" t="n">
        <v>3.25</v>
      </c>
      <c r="G618" s="277"/>
    </row>
    <row r="619" customFormat="false" ht="12" hidden="false" customHeight="true" outlineLevel="0" collapsed="false">
      <c r="A619" s="523" t="s">
        <v>1837</v>
      </c>
      <c r="B619" s="532" t="s">
        <v>1838</v>
      </c>
      <c r="C619" s="531" t="n">
        <v>4</v>
      </c>
      <c r="D619" s="531" t="s">
        <v>752</v>
      </c>
      <c r="E619" s="531" t="n">
        <v>4</v>
      </c>
      <c r="F619" s="531" t="n">
        <v>3.1</v>
      </c>
      <c r="G619" s="277"/>
    </row>
    <row r="620" customFormat="false" ht="12" hidden="false" customHeight="true" outlineLevel="0" collapsed="false">
      <c r="A620" s="523" t="s">
        <v>1839</v>
      </c>
      <c r="B620" s="532" t="s">
        <v>1840</v>
      </c>
      <c r="C620" s="531" t="n">
        <v>2</v>
      </c>
      <c r="D620" s="531" t="n">
        <v>1</v>
      </c>
      <c r="E620" s="531" t="n">
        <v>1</v>
      </c>
      <c r="F620" s="531" t="n">
        <v>1.5</v>
      </c>
      <c r="G620" s="277"/>
    </row>
    <row r="621" customFormat="false" ht="12" hidden="false" customHeight="true" outlineLevel="0" collapsed="false">
      <c r="A621" s="523" t="s">
        <v>1841</v>
      </c>
      <c r="B621" s="532" t="s">
        <v>1842</v>
      </c>
      <c r="C621" s="531" t="n">
        <v>64</v>
      </c>
      <c r="D621" s="531" t="n">
        <v>38</v>
      </c>
      <c r="E621" s="531" t="n">
        <v>26</v>
      </c>
      <c r="F621" s="531" t="n">
        <v>57.49</v>
      </c>
      <c r="G621" s="277"/>
    </row>
    <row r="622" customFormat="false" ht="12" hidden="false" customHeight="true" outlineLevel="0" collapsed="false">
      <c r="A622" s="523" t="s">
        <v>1843</v>
      </c>
      <c r="B622" s="532" t="s">
        <v>1844</v>
      </c>
      <c r="C622" s="531" t="n">
        <v>15</v>
      </c>
      <c r="D622" s="531" t="n">
        <v>10</v>
      </c>
      <c r="E622" s="531" t="n">
        <v>5</v>
      </c>
      <c r="F622" s="531" t="n">
        <v>13.77</v>
      </c>
      <c r="G622" s="277"/>
    </row>
    <row r="623" customFormat="false" ht="12" hidden="false" customHeight="true" outlineLevel="0" collapsed="false">
      <c r="A623" s="523" t="s">
        <v>1845</v>
      </c>
      <c r="B623" s="532" t="s">
        <v>1846</v>
      </c>
      <c r="C623" s="531" t="n">
        <v>8</v>
      </c>
      <c r="D623" s="531" t="n">
        <v>6</v>
      </c>
      <c r="E623" s="531" t="n">
        <v>2</v>
      </c>
      <c r="F623" s="531" t="n">
        <v>7.74</v>
      </c>
      <c r="G623" s="277"/>
    </row>
    <row r="624" customFormat="false" ht="12" hidden="false" customHeight="true" outlineLevel="0" collapsed="false">
      <c r="A624" s="523" t="s">
        <v>1847</v>
      </c>
      <c r="B624" s="532" t="s">
        <v>1848</v>
      </c>
      <c r="C624" s="531" t="n">
        <v>5</v>
      </c>
      <c r="D624" s="531" t="n">
        <v>1</v>
      </c>
      <c r="E624" s="531" t="n">
        <v>4</v>
      </c>
      <c r="F624" s="531" t="n">
        <v>3.92</v>
      </c>
      <c r="G624" s="277"/>
    </row>
    <row r="625" customFormat="false" ht="12" hidden="false" customHeight="true" outlineLevel="0" collapsed="false">
      <c r="A625" s="523" t="s">
        <v>1849</v>
      </c>
      <c r="B625" s="532" t="s">
        <v>1850</v>
      </c>
      <c r="C625" s="531" t="n">
        <v>16</v>
      </c>
      <c r="D625" s="531" t="n">
        <v>10</v>
      </c>
      <c r="E625" s="531" t="n">
        <v>6</v>
      </c>
      <c r="F625" s="531" t="n">
        <v>14.25</v>
      </c>
      <c r="G625" s="277"/>
    </row>
    <row r="626" customFormat="false" ht="12" hidden="false" customHeight="true" outlineLevel="0" collapsed="false">
      <c r="A626" s="523" t="s">
        <v>1851</v>
      </c>
      <c r="B626" s="532" t="s">
        <v>1852</v>
      </c>
      <c r="C626" s="531" t="n">
        <v>1</v>
      </c>
      <c r="D626" s="531" t="n">
        <v>1</v>
      </c>
      <c r="E626" s="531" t="s">
        <v>752</v>
      </c>
      <c r="F626" s="531" t="n">
        <v>1</v>
      </c>
      <c r="G626" s="277"/>
    </row>
    <row r="627" customFormat="false" ht="12" hidden="false" customHeight="true" outlineLevel="0" collapsed="false">
      <c r="A627" s="523" t="s">
        <v>1853</v>
      </c>
      <c r="B627" s="532" t="s">
        <v>1854</v>
      </c>
      <c r="C627" s="531" t="n">
        <v>8</v>
      </c>
      <c r="D627" s="531" t="n">
        <v>3</v>
      </c>
      <c r="E627" s="531" t="n">
        <v>5</v>
      </c>
      <c r="F627" s="531" t="n">
        <v>7.09</v>
      </c>
      <c r="G627" s="277"/>
    </row>
    <row r="628" customFormat="false" ht="12" hidden="false" customHeight="true" outlineLevel="0" collapsed="false">
      <c r="A628" s="523" t="s">
        <v>1855</v>
      </c>
      <c r="B628" s="532" t="s">
        <v>1856</v>
      </c>
      <c r="C628" s="531" t="n">
        <v>3</v>
      </c>
      <c r="D628" s="531" t="n">
        <v>1</v>
      </c>
      <c r="E628" s="531" t="n">
        <v>2</v>
      </c>
      <c r="F628" s="531" t="n">
        <v>2.6</v>
      </c>
      <c r="G628" s="277"/>
    </row>
    <row r="629" customFormat="false" ht="12" hidden="false" customHeight="true" outlineLevel="0" collapsed="false">
      <c r="A629" s="523" t="s">
        <v>1857</v>
      </c>
      <c r="B629" s="532" t="s">
        <v>1858</v>
      </c>
      <c r="C629" s="531" t="n">
        <v>8</v>
      </c>
      <c r="D629" s="531" t="n">
        <v>6</v>
      </c>
      <c r="E629" s="531" t="n">
        <v>2</v>
      </c>
      <c r="F629" s="531" t="n">
        <v>7.12</v>
      </c>
      <c r="G629" s="277"/>
    </row>
    <row r="630" customFormat="false" ht="12" hidden="false" customHeight="true" outlineLevel="0" collapsed="false">
      <c r="A630" s="523" t="s">
        <v>1859</v>
      </c>
      <c r="B630" s="532" t="s">
        <v>1860</v>
      </c>
      <c r="C630" s="531" t="n">
        <v>50</v>
      </c>
      <c r="D630" s="531" t="n">
        <v>23</v>
      </c>
      <c r="E630" s="531" t="n">
        <v>27</v>
      </c>
      <c r="F630" s="531" t="n">
        <v>38.57</v>
      </c>
      <c r="G630" s="277"/>
    </row>
    <row r="631" customFormat="false" ht="12" hidden="false" customHeight="true" outlineLevel="0" collapsed="false">
      <c r="A631" s="523" t="s">
        <v>1861</v>
      </c>
      <c r="B631" s="532" t="s">
        <v>1862</v>
      </c>
      <c r="C631" s="531" t="n">
        <v>14</v>
      </c>
      <c r="D631" s="531" t="n">
        <v>8</v>
      </c>
      <c r="E631" s="531" t="n">
        <v>6</v>
      </c>
      <c r="F631" s="531" t="n">
        <v>12.07</v>
      </c>
      <c r="G631" s="277"/>
    </row>
    <row r="632" customFormat="false" ht="12" hidden="false" customHeight="true" outlineLevel="0" collapsed="false">
      <c r="A632" s="523" t="s">
        <v>1863</v>
      </c>
      <c r="B632" s="532" t="s">
        <v>1864</v>
      </c>
      <c r="C632" s="531" t="n">
        <v>2</v>
      </c>
      <c r="D632" s="531" t="s">
        <v>752</v>
      </c>
      <c r="E632" s="531" t="n">
        <v>2</v>
      </c>
      <c r="F632" s="531" t="n">
        <v>1</v>
      </c>
      <c r="G632" s="277"/>
    </row>
    <row r="633" customFormat="false" ht="12" hidden="false" customHeight="true" outlineLevel="0" collapsed="false">
      <c r="A633" s="523" t="s">
        <v>1865</v>
      </c>
      <c r="B633" s="532" t="s">
        <v>1866</v>
      </c>
      <c r="C633" s="531" t="n">
        <v>6</v>
      </c>
      <c r="D633" s="531" t="n">
        <v>2</v>
      </c>
      <c r="E633" s="531" t="n">
        <v>4</v>
      </c>
      <c r="F633" s="531" t="n">
        <v>4.1</v>
      </c>
      <c r="G633" s="277"/>
    </row>
    <row r="634" customFormat="false" ht="12" hidden="false" customHeight="true" outlineLevel="0" collapsed="false">
      <c r="A634" s="523" t="s">
        <v>1867</v>
      </c>
      <c r="B634" s="532" t="s">
        <v>1868</v>
      </c>
      <c r="C634" s="531" t="n">
        <v>10</v>
      </c>
      <c r="D634" s="531" t="n">
        <v>4</v>
      </c>
      <c r="E634" s="531" t="n">
        <v>6</v>
      </c>
      <c r="F634" s="531" t="n">
        <v>7.24</v>
      </c>
      <c r="G634" s="277"/>
    </row>
    <row r="635" customFormat="false" ht="12" hidden="false" customHeight="true" outlineLevel="0" collapsed="false">
      <c r="A635" s="523" t="s">
        <v>1869</v>
      </c>
      <c r="B635" s="532" t="s">
        <v>1870</v>
      </c>
      <c r="C635" s="531" t="n">
        <v>8</v>
      </c>
      <c r="D635" s="531" t="n">
        <v>4</v>
      </c>
      <c r="E635" s="531" t="n">
        <v>4</v>
      </c>
      <c r="F635" s="531" t="n">
        <v>6.17</v>
      </c>
      <c r="G635" s="277"/>
    </row>
    <row r="636" customFormat="false" ht="12" hidden="false" customHeight="true" outlineLevel="0" collapsed="false">
      <c r="A636" s="523" t="s">
        <v>1871</v>
      </c>
      <c r="B636" s="532" t="s">
        <v>1872</v>
      </c>
      <c r="C636" s="531" t="n">
        <v>10</v>
      </c>
      <c r="D636" s="531" t="n">
        <v>5</v>
      </c>
      <c r="E636" s="531" t="n">
        <v>5</v>
      </c>
      <c r="F636" s="531" t="n">
        <v>7.99</v>
      </c>
      <c r="G636" s="277"/>
    </row>
    <row r="637" s="514" customFormat="true" ht="12" hidden="false" customHeight="true" outlineLevel="0" collapsed="false">
      <c r="A637" s="219" t="s">
        <v>816</v>
      </c>
      <c r="B637" s="535"/>
      <c r="C637" s="531"/>
      <c r="D637" s="531"/>
      <c r="E637" s="531"/>
      <c r="F637" s="531"/>
      <c r="H637" s="507"/>
      <c r="I637" s="513"/>
      <c r="J637" s="513"/>
      <c r="K637" s="513"/>
    </row>
    <row r="638" s="514" customFormat="true" ht="12" hidden="false" customHeight="true" outlineLevel="0" collapsed="false">
      <c r="A638" s="219" t="s">
        <v>817</v>
      </c>
      <c r="B638" s="535"/>
      <c r="C638" s="531"/>
      <c r="D638" s="531"/>
      <c r="E638" s="531"/>
      <c r="F638" s="531"/>
      <c r="H638" s="507"/>
      <c r="I638" s="513"/>
      <c r="J638" s="513"/>
      <c r="K638" s="513"/>
    </row>
    <row r="639" customFormat="false" ht="12" hidden="false" customHeight="true" outlineLevel="0" collapsed="false">
      <c r="A639" s="219" t="s">
        <v>1775</v>
      </c>
      <c r="B639" s="265"/>
      <c r="C639" s="531"/>
      <c r="D639" s="531"/>
      <c r="E639" s="531"/>
      <c r="F639" s="531"/>
    </row>
    <row r="640" customFormat="false" ht="12" hidden="false" customHeight="true" outlineLevel="0" collapsed="false">
      <c r="A640" s="523" t="s">
        <v>1873</v>
      </c>
      <c r="B640" s="532" t="s">
        <v>1874</v>
      </c>
      <c r="C640" s="531" t="n">
        <v>37</v>
      </c>
      <c r="D640" s="531" t="n">
        <v>22</v>
      </c>
      <c r="E640" s="531" t="n">
        <v>15</v>
      </c>
      <c r="F640" s="531" t="n">
        <v>33.1</v>
      </c>
      <c r="G640" s="277"/>
    </row>
    <row r="641" customFormat="false" ht="12" hidden="false" customHeight="true" outlineLevel="0" collapsed="false">
      <c r="A641" s="523" t="s">
        <v>1875</v>
      </c>
      <c r="B641" s="532" t="s">
        <v>1876</v>
      </c>
      <c r="C641" s="531" t="n">
        <v>35</v>
      </c>
      <c r="D641" s="531" t="n">
        <v>20</v>
      </c>
      <c r="E641" s="531" t="n">
        <v>15</v>
      </c>
      <c r="F641" s="531" t="n">
        <v>31.1</v>
      </c>
      <c r="G641" s="277"/>
    </row>
    <row r="642" customFormat="false" ht="12" hidden="false" customHeight="true" outlineLevel="0" collapsed="false">
      <c r="A642" s="523" t="s">
        <v>1877</v>
      </c>
      <c r="B642" s="532" t="s">
        <v>1878</v>
      </c>
      <c r="C642" s="531" t="n">
        <v>2</v>
      </c>
      <c r="D642" s="531" t="n">
        <v>2</v>
      </c>
      <c r="E642" s="531" t="s">
        <v>752</v>
      </c>
      <c r="F642" s="531" t="n">
        <v>2</v>
      </c>
      <c r="G642" s="277"/>
    </row>
    <row r="643" customFormat="false" ht="12" hidden="false" customHeight="true" outlineLevel="0" collapsed="false">
      <c r="A643" s="523"/>
      <c r="B643" s="532"/>
      <c r="C643" s="531"/>
      <c r="D643" s="531"/>
      <c r="E643" s="531"/>
      <c r="F643" s="531"/>
    </row>
    <row r="644" s="333" customFormat="true" ht="12" hidden="false" customHeight="true" outlineLevel="0" collapsed="false">
      <c r="A644" s="527" t="s">
        <v>1879</v>
      </c>
      <c r="B644" s="528" t="s">
        <v>1880</v>
      </c>
      <c r="C644" s="529" t="n">
        <v>1020</v>
      </c>
      <c r="D644" s="529" t="n">
        <v>594</v>
      </c>
      <c r="E644" s="529" t="n">
        <v>426</v>
      </c>
      <c r="F644" s="529" t="n">
        <v>894.06</v>
      </c>
      <c r="H644" s="534"/>
      <c r="I644" s="530"/>
      <c r="J644" s="530"/>
      <c r="K644" s="530"/>
    </row>
    <row r="645" customFormat="false" ht="12" hidden="false" customHeight="true" outlineLevel="0" collapsed="false">
      <c r="A645" s="523" t="s">
        <v>1881</v>
      </c>
      <c r="B645" s="532" t="s">
        <v>1882</v>
      </c>
      <c r="C645" s="531" t="n">
        <v>374</v>
      </c>
      <c r="D645" s="531" t="n">
        <v>274</v>
      </c>
      <c r="E645" s="531" t="n">
        <v>100</v>
      </c>
      <c r="F645" s="531" t="n">
        <v>341.69</v>
      </c>
    </row>
    <row r="646" customFormat="false" ht="12" hidden="false" customHeight="true" outlineLevel="0" collapsed="false">
      <c r="A646" s="523" t="s">
        <v>1883</v>
      </c>
      <c r="B646" s="532" t="s">
        <v>1884</v>
      </c>
      <c r="C646" s="531" t="n">
        <v>29</v>
      </c>
      <c r="D646" s="531" t="n">
        <v>18</v>
      </c>
      <c r="E646" s="531" t="n">
        <v>11</v>
      </c>
      <c r="F646" s="531" t="n">
        <v>26.28</v>
      </c>
    </row>
    <row r="647" customFormat="false" ht="12" hidden="false" customHeight="true" outlineLevel="0" collapsed="false">
      <c r="A647" s="523" t="s">
        <v>1885</v>
      </c>
      <c r="B647" s="532" t="s">
        <v>1886</v>
      </c>
      <c r="C647" s="531" t="n">
        <v>130</v>
      </c>
      <c r="D647" s="531" t="n">
        <v>92</v>
      </c>
      <c r="E647" s="531" t="n">
        <v>38</v>
      </c>
      <c r="F647" s="531" t="n">
        <v>121.93</v>
      </c>
      <c r="I647" s="530"/>
      <c r="J647" s="530"/>
      <c r="K647" s="530"/>
    </row>
    <row r="648" customFormat="false" ht="12" hidden="false" customHeight="true" outlineLevel="0" collapsed="false">
      <c r="A648" s="523" t="s">
        <v>1887</v>
      </c>
      <c r="B648" s="532" t="s">
        <v>1888</v>
      </c>
      <c r="C648" s="531" t="n">
        <v>27</v>
      </c>
      <c r="D648" s="531" t="n">
        <v>9</v>
      </c>
      <c r="E648" s="531" t="n">
        <v>18</v>
      </c>
      <c r="F648" s="531" t="n">
        <v>21.27</v>
      </c>
    </row>
    <row r="649" customFormat="false" ht="12" hidden="false" customHeight="true" outlineLevel="0" collapsed="false">
      <c r="A649" s="523" t="s">
        <v>1889</v>
      </c>
      <c r="B649" s="532" t="s">
        <v>1890</v>
      </c>
      <c r="C649" s="531" t="n">
        <v>27</v>
      </c>
      <c r="D649" s="531" t="n">
        <v>12</v>
      </c>
      <c r="E649" s="531" t="n">
        <v>15</v>
      </c>
      <c r="F649" s="531" t="n">
        <v>22.67</v>
      </c>
    </row>
    <row r="650" customFormat="false" ht="12" hidden="false" customHeight="true" outlineLevel="0" collapsed="false">
      <c r="A650" s="523" t="s">
        <v>1891</v>
      </c>
      <c r="B650" s="532" t="s">
        <v>1892</v>
      </c>
      <c r="C650" s="531" t="n">
        <v>31</v>
      </c>
      <c r="D650" s="531" t="n">
        <v>14</v>
      </c>
      <c r="E650" s="531" t="n">
        <v>17</v>
      </c>
      <c r="F650" s="531" t="n">
        <v>25.34</v>
      </c>
    </row>
    <row r="651" customFormat="false" ht="12" hidden="false" customHeight="true" outlineLevel="0" collapsed="false">
      <c r="A651" s="523" t="s">
        <v>1893</v>
      </c>
      <c r="B651" s="532" t="s">
        <v>1894</v>
      </c>
      <c r="C651" s="531" t="n">
        <v>28</v>
      </c>
      <c r="D651" s="531" t="n">
        <v>11</v>
      </c>
      <c r="E651" s="531" t="n">
        <v>17</v>
      </c>
      <c r="F651" s="531" t="n">
        <v>23.27</v>
      </c>
    </row>
    <row r="652" customFormat="false" ht="12" hidden="false" customHeight="true" outlineLevel="0" collapsed="false">
      <c r="A652" s="523" t="s">
        <v>1895</v>
      </c>
      <c r="B652" s="532" t="s">
        <v>1896</v>
      </c>
      <c r="C652" s="531" t="n">
        <v>21</v>
      </c>
      <c r="D652" s="531" t="n">
        <v>10</v>
      </c>
      <c r="E652" s="531" t="n">
        <v>11</v>
      </c>
      <c r="F652" s="531" t="n">
        <v>16.47</v>
      </c>
    </row>
    <row r="653" customFormat="false" ht="12" hidden="false" customHeight="true" outlineLevel="0" collapsed="false">
      <c r="A653" s="523" t="s">
        <v>1897</v>
      </c>
      <c r="B653" s="532" t="s">
        <v>1898</v>
      </c>
      <c r="C653" s="531" t="n">
        <v>44</v>
      </c>
      <c r="D653" s="531" t="n">
        <v>24</v>
      </c>
      <c r="E653" s="531" t="n">
        <v>20</v>
      </c>
      <c r="F653" s="531" t="n">
        <v>40.97</v>
      </c>
    </row>
    <row r="654" customFormat="false" ht="12" hidden="false" customHeight="true" outlineLevel="0" collapsed="false">
      <c r="A654" s="523" t="s">
        <v>1899</v>
      </c>
      <c r="B654" s="532" t="s">
        <v>1900</v>
      </c>
      <c r="C654" s="531" t="n">
        <v>38</v>
      </c>
      <c r="D654" s="531" t="n">
        <v>17</v>
      </c>
      <c r="E654" s="531" t="n">
        <v>21</v>
      </c>
      <c r="F654" s="531" t="n">
        <v>32.05</v>
      </c>
    </row>
    <row r="655" customFormat="false" ht="12" hidden="false" customHeight="true" outlineLevel="0" collapsed="false">
      <c r="A655" s="523" t="s">
        <v>1901</v>
      </c>
      <c r="B655" s="532" t="s">
        <v>1902</v>
      </c>
      <c r="C655" s="531" t="n">
        <v>27</v>
      </c>
      <c r="D655" s="531" t="n">
        <v>4</v>
      </c>
      <c r="E655" s="531" t="n">
        <v>23</v>
      </c>
      <c r="F655" s="531" t="n">
        <v>19.24</v>
      </c>
    </row>
    <row r="656" customFormat="false" ht="12" hidden="false" customHeight="true" outlineLevel="0" collapsed="false">
      <c r="A656" s="523" t="s">
        <v>1903</v>
      </c>
      <c r="B656" s="532" t="s">
        <v>1904</v>
      </c>
      <c r="C656" s="531" t="n">
        <v>19</v>
      </c>
      <c r="D656" s="531" t="n">
        <v>11</v>
      </c>
      <c r="E656" s="531" t="n">
        <v>8</v>
      </c>
      <c r="F656" s="531" t="n">
        <v>17.24</v>
      </c>
    </row>
    <row r="657" customFormat="false" ht="12" hidden="false" customHeight="true" outlineLevel="0" collapsed="false">
      <c r="A657" s="523" t="s">
        <v>1905</v>
      </c>
      <c r="B657" s="532" t="s">
        <v>1906</v>
      </c>
      <c r="C657" s="531" t="n">
        <v>47</v>
      </c>
      <c r="D657" s="531" t="n">
        <v>19</v>
      </c>
      <c r="E657" s="531" t="n">
        <v>28</v>
      </c>
      <c r="F657" s="531" t="n">
        <v>38.26</v>
      </c>
    </row>
    <row r="658" customFormat="false" ht="12" hidden="false" customHeight="true" outlineLevel="0" collapsed="false">
      <c r="A658" s="523" t="s">
        <v>1907</v>
      </c>
      <c r="B658" s="532" t="s">
        <v>1908</v>
      </c>
      <c r="C658" s="531" t="n">
        <v>19</v>
      </c>
      <c r="D658" s="531" t="n">
        <v>5</v>
      </c>
      <c r="E658" s="531" t="n">
        <v>14</v>
      </c>
      <c r="F658" s="531" t="n">
        <v>14.5</v>
      </c>
    </row>
    <row r="659" customFormat="false" ht="12" hidden="false" customHeight="true" outlineLevel="0" collapsed="false">
      <c r="A659" s="523" t="s">
        <v>1909</v>
      </c>
      <c r="B659" s="532" t="s">
        <v>1910</v>
      </c>
      <c r="C659" s="531" t="s">
        <v>752</v>
      </c>
      <c r="D659" s="531" t="s">
        <v>752</v>
      </c>
      <c r="E659" s="531" t="s">
        <v>752</v>
      </c>
      <c r="F659" s="531" t="s">
        <v>752</v>
      </c>
    </row>
    <row r="660" customFormat="false" ht="12" hidden="false" customHeight="true" outlineLevel="0" collapsed="false">
      <c r="A660" s="523" t="s">
        <v>1911</v>
      </c>
      <c r="B660" s="532" t="s">
        <v>1912</v>
      </c>
      <c r="C660" s="531" t="s">
        <v>752</v>
      </c>
      <c r="D660" s="531" t="s">
        <v>752</v>
      </c>
      <c r="E660" s="531" t="s">
        <v>752</v>
      </c>
      <c r="F660" s="531" t="s">
        <v>752</v>
      </c>
    </row>
    <row r="661" customFormat="false" ht="12" hidden="false" customHeight="true" outlineLevel="0" collapsed="false">
      <c r="A661" s="523" t="s">
        <v>1913</v>
      </c>
      <c r="B661" s="532" t="s">
        <v>1914</v>
      </c>
      <c r="C661" s="531" t="n">
        <v>1</v>
      </c>
      <c r="D661" s="531" t="s">
        <v>752</v>
      </c>
      <c r="E661" s="531" t="n">
        <v>1</v>
      </c>
      <c r="F661" s="531" t="n">
        <v>0.5</v>
      </c>
    </row>
    <row r="662" customFormat="false" ht="12" hidden="false" customHeight="true" outlineLevel="0" collapsed="false">
      <c r="A662" s="523" t="s">
        <v>1915</v>
      </c>
      <c r="B662" s="532" t="s">
        <v>1916</v>
      </c>
      <c r="C662" s="531" t="n">
        <v>1</v>
      </c>
      <c r="D662" s="531" t="s">
        <v>752</v>
      </c>
      <c r="E662" s="531" t="n">
        <v>1</v>
      </c>
      <c r="F662" s="531" t="n">
        <v>0.75</v>
      </c>
    </row>
    <row r="663" customFormat="false" ht="12" hidden="false" customHeight="true" outlineLevel="0" collapsed="false">
      <c r="A663" s="523" t="s">
        <v>1917</v>
      </c>
      <c r="B663" s="532" t="s">
        <v>1918</v>
      </c>
      <c r="C663" s="531" t="n">
        <v>1</v>
      </c>
      <c r="D663" s="531" t="s">
        <v>752</v>
      </c>
      <c r="E663" s="531" t="n">
        <v>1</v>
      </c>
      <c r="F663" s="531" t="n">
        <v>0.75</v>
      </c>
    </row>
    <row r="664" customFormat="false" ht="12" hidden="false" customHeight="true" outlineLevel="0" collapsed="false">
      <c r="A664" s="523" t="s">
        <v>1919</v>
      </c>
      <c r="B664" s="532" t="s">
        <v>1920</v>
      </c>
      <c r="C664" s="531" t="n">
        <v>2</v>
      </c>
      <c r="D664" s="531" t="n">
        <v>2</v>
      </c>
      <c r="E664" s="531" t="s">
        <v>752</v>
      </c>
      <c r="F664" s="531" t="n">
        <v>2</v>
      </c>
    </row>
    <row r="665" customFormat="false" ht="12" hidden="false" customHeight="true" outlineLevel="0" collapsed="false">
      <c r="A665" s="523" t="s">
        <v>1921</v>
      </c>
      <c r="B665" s="532" t="s">
        <v>1922</v>
      </c>
      <c r="C665" s="531" t="s">
        <v>752</v>
      </c>
      <c r="D665" s="531" t="s">
        <v>752</v>
      </c>
      <c r="E665" s="531" t="s">
        <v>752</v>
      </c>
      <c r="F665" s="531" t="s">
        <v>752</v>
      </c>
    </row>
    <row r="666" customFormat="false" ht="12" hidden="false" customHeight="true" outlineLevel="0" collapsed="false">
      <c r="A666" s="523" t="s">
        <v>1923</v>
      </c>
      <c r="B666" s="532" t="s">
        <v>1924</v>
      </c>
      <c r="C666" s="531" t="n">
        <v>1</v>
      </c>
      <c r="D666" s="531" t="s">
        <v>752</v>
      </c>
      <c r="E666" s="531" t="n">
        <v>1</v>
      </c>
      <c r="F666" s="531" t="n">
        <v>0.8</v>
      </c>
    </row>
    <row r="667" customFormat="false" ht="12" hidden="false" customHeight="true" outlineLevel="0" collapsed="false">
      <c r="A667" s="523" t="s">
        <v>1925</v>
      </c>
      <c r="B667" s="532" t="s">
        <v>1926</v>
      </c>
      <c r="C667" s="531" t="n">
        <v>1</v>
      </c>
      <c r="D667" s="531" t="s">
        <v>752</v>
      </c>
      <c r="E667" s="531" t="n">
        <v>1</v>
      </c>
      <c r="F667" s="531" t="n">
        <v>0.75</v>
      </c>
    </row>
    <row r="668" customFormat="false" ht="12" hidden="false" customHeight="true" outlineLevel="0" collapsed="false">
      <c r="A668" s="523" t="s">
        <v>1927</v>
      </c>
      <c r="B668" s="532" t="s">
        <v>1928</v>
      </c>
      <c r="C668" s="531" t="s">
        <v>752</v>
      </c>
      <c r="D668" s="531" t="s">
        <v>752</v>
      </c>
      <c r="E668" s="531" t="s">
        <v>752</v>
      </c>
      <c r="F668" s="531" t="s">
        <v>752</v>
      </c>
    </row>
    <row r="669" customFormat="false" ht="12" hidden="false" customHeight="true" outlineLevel="0" collapsed="false">
      <c r="A669" s="523" t="s">
        <v>1929</v>
      </c>
      <c r="B669" s="532" t="s">
        <v>1930</v>
      </c>
      <c r="C669" s="531" t="n">
        <v>4</v>
      </c>
      <c r="D669" s="531" t="n">
        <v>3</v>
      </c>
      <c r="E669" s="531" t="n">
        <v>1</v>
      </c>
      <c r="F669" s="531" t="n">
        <v>3.55</v>
      </c>
    </row>
    <row r="670" customFormat="false" ht="12" hidden="false" customHeight="true" outlineLevel="0" collapsed="false">
      <c r="A670" s="523" t="s">
        <v>1931</v>
      </c>
      <c r="B670" s="532" t="s">
        <v>1932</v>
      </c>
      <c r="C670" s="531" t="n">
        <v>1</v>
      </c>
      <c r="D670" s="531" t="n">
        <v>1</v>
      </c>
      <c r="E670" s="531" t="s">
        <v>752</v>
      </c>
      <c r="F670" s="531" t="n">
        <v>1</v>
      </c>
    </row>
    <row r="671" customFormat="false" ht="12" hidden="false" customHeight="true" outlineLevel="0" collapsed="false">
      <c r="A671" s="523" t="s">
        <v>1933</v>
      </c>
      <c r="B671" s="532" t="s">
        <v>1934</v>
      </c>
      <c r="C671" s="531" t="n">
        <v>8</v>
      </c>
      <c r="D671" s="531" t="n">
        <v>2</v>
      </c>
      <c r="E671" s="531" t="n">
        <v>6</v>
      </c>
      <c r="F671" s="531" t="n">
        <v>6.26</v>
      </c>
      <c r="I671" s="513"/>
      <c r="J671" s="513"/>
      <c r="K671" s="513"/>
    </row>
    <row r="672" customFormat="false" ht="12" hidden="false" customHeight="true" outlineLevel="0" collapsed="false">
      <c r="A672" s="523" t="s">
        <v>1935</v>
      </c>
      <c r="B672" s="532" t="s">
        <v>1936</v>
      </c>
      <c r="C672" s="531" t="n">
        <v>2</v>
      </c>
      <c r="D672" s="531" t="n">
        <v>2</v>
      </c>
      <c r="E672" s="531" t="s">
        <v>752</v>
      </c>
      <c r="F672" s="531" t="n">
        <v>2</v>
      </c>
      <c r="I672" s="513"/>
      <c r="J672" s="513"/>
      <c r="K672" s="513"/>
    </row>
    <row r="673" customFormat="false" ht="12" hidden="false" customHeight="true" outlineLevel="0" collapsed="false">
      <c r="A673" s="523" t="s">
        <v>1937</v>
      </c>
      <c r="B673" s="532" t="s">
        <v>1938</v>
      </c>
      <c r="C673" s="531" t="n">
        <v>2</v>
      </c>
      <c r="D673" s="531" t="n">
        <v>2</v>
      </c>
      <c r="E673" s="531" t="s">
        <v>752</v>
      </c>
      <c r="F673" s="531" t="n">
        <v>2</v>
      </c>
      <c r="I673" s="513"/>
      <c r="J673" s="513"/>
      <c r="K673" s="513"/>
    </row>
    <row r="674" customFormat="false" ht="12" hidden="false" customHeight="true" outlineLevel="0" collapsed="false">
      <c r="A674" s="523" t="s">
        <v>1939</v>
      </c>
      <c r="B674" s="532" t="s">
        <v>1940</v>
      </c>
      <c r="C674" s="531" t="n">
        <v>4</v>
      </c>
      <c r="D674" s="531" t="n">
        <v>2</v>
      </c>
      <c r="E674" s="531" t="n">
        <v>2</v>
      </c>
      <c r="F674" s="531" t="n">
        <v>3.4</v>
      </c>
    </row>
    <row r="675" customFormat="false" ht="12" hidden="false" customHeight="true" outlineLevel="0" collapsed="false">
      <c r="A675" s="523" t="s">
        <v>1941</v>
      </c>
      <c r="B675" s="532" t="s">
        <v>1942</v>
      </c>
      <c r="C675" s="531" t="n">
        <v>48</v>
      </c>
      <c r="D675" s="531" t="n">
        <v>16</v>
      </c>
      <c r="E675" s="531" t="n">
        <v>32</v>
      </c>
      <c r="F675" s="531" t="n">
        <v>36.25</v>
      </c>
    </row>
    <row r="676" customFormat="false" ht="12" hidden="false" customHeight="true" outlineLevel="0" collapsed="false">
      <c r="A676" s="523" t="s">
        <v>1943</v>
      </c>
      <c r="B676" s="532" t="s">
        <v>1944</v>
      </c>
      <c r="C676" s="531" t="n">
        <v>10</v>
      </c>
      <c r="D676" s="531" t="n">
        <v>6</v>
      </c>
      <c r="E676" s="531" t="n">
        <v>4</v>
      </c>
      <c r="F676" s="531" t="n">
        <v>8.3</v>
      </c>
    </row>
    <row r="677" customFormat="false" ht="12" hidden="false" customHeight="true" outlineLevel="0" collapsed="false">
      <c r="A677" s="523" t="s">
        <v>1945</v>
      </c>
      <c r="B677" s="532" t="s">
        <v>1667</v>
      </c>
      <c r="C677" s="531" t="n">
        <v>12</v>
      </c>
      <c r="D677" s="531" t="n">
        <v>1</v>
      </c>
      <c r="E677" s="531" t="n">
        <v>11</v>
      </c>
      <c r="F677" s="531" t="n">
        <v>8.35</v>
      </c>
    </row>
    <row r="678" customFormat="false" ht="12" hidden="false" customHeight="true" outlineLevel="0" collapsed="false">
      <c r="A678" s="523" t="s">
        <v>1946</v>
      </c>
      <c r="B678" s="532" t="s">
        <v>1947</v>
      </c>
      <c r="C678" s="531" t="n">
        <v>2</v>
      </c>
      <c r="D678" s="531" t="n">
        <v>1</v>
      </c>
      <c r="E678" s="531" t="n">
        <v>1</v>
      </c>
      <c r="F678" s="531" t="n">
        <v>1.5</v>
      </c>
    </row>
    <row r="679" customFormat="false" ht="12" hidden="false" customHeight="true" outlineLevel="0" collapsed="false">
      <c r="A679" s="523" t="s">
        <v>1948</v>
      </c>
      <c r="B679" s="532" t="s">
        <v>1949</v>
      </c>
      <c r="C679" s="531" t="n">
        <v>10</v>
      </c>
      <c r="D679" s="531" t="n">
        <v>2</v>
      </c>
      <c r="E679" s="531" t="n">
        <v>8</v>
      </c>
      <c r="F679" s="531" t="n">
        <v>7.52</v>
      </c>
    </row>
    <row r="680" customFormat="false" ht="12" hidden="false" customHeight="true" outlineLevel="0" collapsed="false">
      <c r="A680" s="523" t="s">
        <v>1950</v>
      </c>
      <c r="B680" s="532" t="s">
        <v>1951</v>
      </c>
      <c r="C680" s="531" t="n">
        <v>13</v>
      </c>
      <c r="D680" s="531" t="n">
        <v>6</v>
      </c>
      <c r="E680" s="531" t="n">
        <v>7</v>
      </c>
      <c r="F680" s="531" t="n">
        <v>9.83</v>
      </c>
    </row>
    <row r="681" customFormat="false" ht="12" hidden="false" customHeight="true" outlineLevel="0" collapsed="false">
      <c r="A681" s="523" t="s">
        <v>1952</v>
      </c>
      <c r="B681" s="532" t="s">
        <v>1953</v>
      </c>
      <c r="C681" s="531" t="n">
        <v>1</v>
      </c>
      <c r="D681" s="531" t="s">
        <v>752</v>
      </c>
      <c r="E681" s="531" t="n">
        <v>1</v>
      </c>
      <c r="F681" s="531" t="n">
        <v>0.75</v>
      </c>
    </row>
    <row r="682" customFormat="false" ht="12" hidden="false" customHeight="true" outlineLevel="0" collapsed="false">
      <c r="A682" s="523" t="s">
        <v>1954</v>
      </c>
      <c r="B682" s="532" t="s">
        <v>1955</v>
      </c>
      <c r="C682" s="531" t="n">
        <v>48</v>
      </c>
      <c r="D682" s="531" t="n">
        <v>14</v>
      </c>
      <c r="E682" s="531" t="n">
        <v>34</v>
      </c>
      <c r="F682" s="531" t="n">
        <v>37.78</v>
      </c>
    </row>
    <row r="683" customFormat="false" ht="12" hidden="false" customHeight="true" outlineLevel="0" collapsed="false">
      <c r="A683" s="523" t="s">
        <v>1956</v>
      </c>
      <c r="B683" s="532" t="s">
        <v>1957</v>
      </c>
      <c r="C683" s="531" t="n">
        <v>14</v>
      </c>
      <c r="D683" s="531" t="n">
        <v>3</v>
      </c>
      <c r="E683" s="531" t="n">
        <v>11</v>
      </c>
      <c r="F683" s="531" t="n">
        <v>11.3</v>
      </c>
    </row>
    <row r="684" customFormat="false" ht="12" hidden="false" customHeight="true" outlineLevel="0" collapsed="false">
      <c r="A684" s="523" t="s">
        <v>1958</v>
      </c>
      <c r="B684" s="532" t="s">
        <v>1959</v>
      </c>
      <c r="C684" s="531" t="n">
        <v>26</v>
      </c>
      <c r="D684" s="531" t="n">
        <v>6</v>
      </c>
      <c r="E684" s="531" t="n">
        <v>20</v>
      </c>
      <c r="F684" s="531" t="n">
        <v>19.58</v>
      </c>
    </row>
    <row r="685" customFormat="false" ht="12" hidden="false" customHeight="true" outlineLevel="0" collapsed="false">
      <c r="A685" s="523" t="s">
        <v>1960</v>
      </c>
      <c r="B685" s="532" t="s">
        <v>1961</v>
      </c>
      <c r="C685" s="531" t="n">
        <v>1</v>
      </c>
      <c r="D685" s="531" t="n">
        <v>1</v>
      </c>
      <c r="E685" s="531" t="s">
        <v>752</v>
      </c>
      <c r="F685" s="531" t="n">
        <v>1</v>
      </c>
    </row>
    <row r="686" customFormat="false" ht="12" hidden="false" customHeight="true" outlineLevel="0" collapsed="false">
      <c r="A686" s="523" t="s">
        <v>1962</v>
      </c>
      <c r="B686" s="532" t="s">
        <v>1963</v>
      </c>
      <c r="C686" s="531" t="n">
        <v>3</v>
      </c>
      <c r="D686" s="531" t="n">
        <v>2</v>
      </c>
      <c r="E686" s="531" t="n">
        <v>1</v>
      </c>
      <c r="F686" s="531" t="n">
        <v>2.5</v>
      </c>
    </row>
    <row r="687" customFormat="false" ht="12" hidden="false" customHeight="true" outlineLevel="0" collapsed="false">
      <c r="A687" s="523" t="s">
        <v>1964</v>
      </c>
      <c r="B687" s="532" t="s">
        <v>1965</v>
      </c>
      <c r="C687" s="531" t="s">
        <v>752</v>
      </c>
      <c r="D687" s="531" t="s">
        <v>752</v>
      </c>
      <c r="E687" s="531" t="s">
        <v>752</v>
      </c>
      <c r="F687" s="531" t="s">
        <v>752</v>
      </c>
    </row>
    <row r="688" customFormat="false" ht="12" hidden="false" customHeight="true" outlineLevel="0" collapsed="false">
      <c r="A688" s="523"/>
      <c r="B688" s="523"/>
      <c r="C688" s="531"/>
      <c r="D688" s="531"/>
      <c r="E688" s="531"/>
      <c r="F688" s="531"/>
    </row>
    <row r="689" s="514" customFormat="true" ht="12" hidden="false" customHeight="true" outlineLevel="0" collapsed="false">
      <c r="A689" s="219" t="s">
        <v>816</v>
      </c>
      <c r="B689" s="535"/>
      <c r="C689" s="531"/>
      <c r="D689" s="531"/>
      <c r="E689" s="531"/>
      <c r="F689" s="531"/>
      <c r="I689" s="513"/>
      <c r="J689" s="513"/>
      <c r="K689" s="513"/>
    </row>
    <row r="690" s="514" customFormat="true" ht="12" hidden="false" customHeight="true" outlineLevel="0" collapsed="false">
      <c r="A690" s="219" t="s">
        <v>817</v>
      </c>
      <c r="B690" s="535"/>
      <c r="C690" s="531"/>
      <c r="D690" s="531"/>
      <c r="E690" s="531"/>
      <c r="F690" s="531"/>
      <c r="I690" s="513"/>
      <c r="J690" s="513"/>
      <c r="K690" s="513"/>
    </row>
    <row r="691" s="514" customFormat="true" ht="12" hidden="false" customHeight="true" outlineLevel="0" collapsed="false">
      <c r="A691" s="219" t="s">
        <v>1966</v>
      </c>
      <c r="B691" s="541"/>
      <c r="C691" s="531"/>
      <c r="D691" s="531"/>
      <c r="E691" s="531"/>
      <c r="F691" s="531"/>
      <c r="I691" s="513"/>
      <c r="J691" s="513"/>
      <c r="K691" s="513"/>
    </row>
    <row r="692" customFormat="false" ht="12" hidden="false" customHeight="true" outlineLevel="0" collapsed="false">
      <c r="A692" s="523" t="s">
        <v>1967</v>
      </c>
      <c r="B692" s="532" t="s">
        <v>1968</v>
      </c>
      <c r="C692" s="531" t="s">
        <v>752</v>
      </c>
      <c r="D692" s="531" t="s">
        <v>752</v>
      </c>
      <c r="E692" s="531" t="s">
        <v>752</v>
      </c>
      <c r="F692" s="531" t="s">
        <v>752</v>
      </c>
    </row>
    <row r="693" customFormat="false" ht="12" hidden="false" customHeight="true" outlineLevel="0" collapsed="false">
      <c r="A693" s="523" t="s">
        <v>1969</v>
      </c>
      <c r="B693" s="532" t="s">
        <v>1970</v>
      </c>
      <c r="C693" s="531" t="n">
        <v>2</v>
      </c>
      <c r="D693" s="531" t="s">
        <v>752</v>
      </c>
      <c r="E693" s="531" t="n">
        <v>2</v>
      </c>
      <c r="F693" s="531" t="n">
        <v>1.4</v>
      </c>
    </row>
    <row r="694" customFormat="false" ht="12" hidden="false" customHeight="true" outlineLevel="0" collapsed="false">
      <c r="A694" s="523" t="s">
        <v>1971</v>
      </c>
      <c r="B694" s="532" t="s">
        <v>1679</v>
      </c>
      <c r="C694" s="531" t="n">
        <v>2</v>
      </c>
      <c r="D694" s="531" t="n">
        <v>2</v>
      </c>
      <c r="E694" s="531" t="s">
        <v>752</v>
      </c>
      <c r="F694" s="531" t="n">
        <v>2</v>
      </c>
    </row>
    <row r="695" customFormat="false" ht="12" hidden="false" customHeight="true" outlineLevel="0" collapsed="false">
      <c r="A695" s="523" t="s">
        <v>1972</v>
      </c>
      <c r="B695" s="532" t="s">
        <v>1973</v>
      </c>
      <c r="C695" s="531" t="n">
        <v>36</v>
      </c>
      <c r="D695" s="531" t="n">
        <v>16</v>
      </c>
      <c r="E695" s="531" t="n">
        <v>20</v>
      </c>
      <c r="F695" s="531" t="n">
        <v>31.83</v>
      </c>
    </row>
    <row r="696" customFormat="false" ht="12" hidden="false" customHeight="true" outlineLevel="0" collapsed="false">
      <c r="A696" s="523" t="s">
        <v>1974</v>
      </c>
      <c r="B696" s="532" t="s">
        <v>1975</v>
      </c>
      <c r="C696" s="531" t="n">
        <v>35</v>
      </c>
      <c r="D696" s="531" t="n">
        <v>15</v>
      </c>
      <c r="E696" s="531" t="n">
        <v>20</v>
      </c>
      <c r="F696" s="531" t="n">
        <v>30.83</v>
      </c>
    </row>
    <row r="697" customFormat="false" ht="12" hidden="false" customHeight="true" outlineLevel="0" collapsed="false">
      <c r="A697" s="523" t="s">
        <v>1976</v>
      </c>
      <c r="B697" s="532" t="s">
        <v>1977</v>
      </c>
      <c r="C697" s="531" t="n">
        <v>1</v>
      </c>
      <c r="D697" s="531" t="n">
        <v>1</v>
      </c>
      <c r="E697" s="531" t="s">
        <v>752</v>
      </c>
      <c r="F697" s="531" t="n">
        <v>1</v>
      </c>
    </row>
    <row r="698" customFormat="false" ht="12" hidden="false" customHeight="true" outlineLevel="0" collapsed="false">
      <c r="A698" s="523" t="s">
        <v>1978</v>
      </c>
      <c r="B698" s="532" t="s">
        <v>1979</v>
      </c>
      <c r="C698" s="531" t="n">
        <v>46</v>
      </c>
      <c r="D698" s="531" t="n">
        <v>33</v>
      </c>
      <c r="E698" s="531" t="n">
        <v>13</v>
      </c>
      <c r="F698" s="531" t="n">
        <v>41.52</v>
      </c>
    </row>
    <row r="699" customFormat="false" ht="12" hidden="false" customHeight="true" outlineLevel="0" collapsed="false">
      <c r="A699" s="523" t="s">
        <v>1980</v>
      </c>
      <c r="B699" s="532" t="s">
        <v>1981</v>
      </c>
      <c r="C699" s="531" t="n">
        <v>45</v>
      </c>
      <c r="D699" s="531" t="n">
        <v>32</v>
      </c>
      <c r="E699" s="531" t="n">
        <v>13</v>
      </c>
      <c r="F699" s="531" t="n">
        <v>40.52</v>
      </c>
    </row>
    <row r="700" customFormat="false" ht="12" hidden="false" customHeight="true" outlineLevel="0" collapsed="false">
      <c r="A700" s="523" t="s">
        <v>1982</v>
      </c>
      <c r="B700" s="532" t="s">
        <v>1983</v>
      </c>
      <c r="C700" s="531" t="n">
        <v>1</v>
      </c>
      <c r="D700" s="531" t="n">
        <v>1</v>
      </c>
      <c r="E700" s="531" t="s">
        <v>752</v>
      </c>
      <c r="F700" s="531" t="n">
        <v>1</v>
      </c>
    </row>
    <row r="701" customFormat="false" ht="12" hidden="false" customHeight="true" outlineLevel="0" collapsed="false">
      <c r="A701" s="523"/>
      <c r="B701" s="532"/>
      <c r="C701" s="531"/>
      <c r="D701" s="531"/>
      <c r="E701" s="531"/>
      <c r="F701" s="531"/>
    </row>
    <row r="702" s="333" customFormat="true" ht="12" hidden="false" customHeight="true" outlineLevel="0" collapsed="false">
      <c r="A702" s="527" t="s">
        <v>1984</v>
      </c>
      <c r="B702" s="528" t="s">
        <v>1985</v>
      </c>
      <c r="C702" s="529" t="n">
        <v>1674</v>
      </c>
      <c r="D702" s="529" t="n">
        <v>884</v>
      </c>
      <c r="E702" s="529" t="n">
        <v>790</v>
      </c>
      <c r="F702" s="529" t="n">
        <v>1400.64</v>
      </c>
      <c r="I702" s="530"/>
      <c r="J702" s="530"/>
      <c r="K702" s="530"/>
    </row>
    <row r="703" customFormat="false" ht="12" hidden="false" customHeight="true" outlineLevel="0" collapsed="false">
      <c r="A703" s="523" t="s">
        <v>1986</v>
      </c>
      <c r="B703" s="532" t="s">
        <v>1987</v>
      </c>
      <c r="C703" s="531" t="n">
        <v>593</v>
      </c>
      <c r="D703" s="531" t="n">
        <v>366</v>
      </c>
      <c r="E703" s="531" t="n">
        <v>227</v>
      </c>
      <c r="F703" s="531" t="n">
        <v>498.58</v>
      </c>
    </row>
    <row r="704" customFormat="false" ht="12" hidden="false" customHeight="true" outlineLevel="0" collapsed="false">
      <c r="A704" s="523" t="s">
        <v>1988</v>
      </c>
      <c r="B704" s="532" t="s">
        <v>1989</v>
      </c>
      <c r="C704" s="531" t="n">
        <v>58</v>
      </c>
      <c r="D704" s="531" t="n">
        <v>47</v>
      </c>
      <c r="E704" s="531" t="n">
        <v>11</v>
      </c>
      <c r="F704" s="531" t="n">
        <v>53.92</v>
      </c>
    </row>
    <row r="705" customFormat="false" ht="12" hidden="false" customHeight="true" outlineLevel="0" collapsed="false">
      <c r="A705" s="523" t="s">
        <v>1990</v>
      </c>
      <c r="B705" s="532" t="s">
        <v>1991</v>
      </c>
      <c r="C705" s="531" t="n">
        <v>241</v>
      </c>
      <c r="D705" s="531" t="n">
        <v>124</v>
      </c>
      <c r="E705" s="531" t="n">
        <v>117</v>
      </c>
      <c r="F705" s="531" t="n">
        <v>198.55</v>
      </c>
    </row>
    <row r="706" customFormat="false" ht="12" hidden="false" customHeight="true" outlineLevel="0" collapsed="false">
      <c r="A706" s="523" t="s">
        <v>1992</v>
      </c>
      <c r="B706" s="532" t="s">
        <v>1993</v>
      </c>
      <c r="C706" s="531" t="n">
        <v>44</v>
      </c>
      <c r="D706" s="531" t="n">
        <v>16</v>
      </c>
      <c r="E706" s="531" t="n">
        <v>28</v>
      </c>
      <c r="F706" s="531" t="n">
        <v>35.01</v>
      </c>
    </row>
    <row r="707" customFormat="false" ht="12" hidden="false" customHeight="true" outlineLevel="0" collapsed="false">
      <c r="A707" s="523" t="s">
        <v>1994</v>
      </c>
      <c r="B707" s="532" t="s">
        <v>1995</v>
      </c>
      <c r="C707" s="531" t="n">
        <v>33</v>
      </c>
      <c r="D707" s="531" t="n">
        <v>24</v>
      </c>
      <c r="E707" s="531" t="n">
        <v>9</v>
      </c>
      <c r="F707" s="531" t="n">
        <v>31.07</v>
      </c>
    </row>
    <row r="708" customFormat="false" ht="12" hidden="false" customHeight="true" outlineLevel="0" collapsed="false">
      <c r="A708" s="523" t="s">
        <v>1996</v>
      </c>
      <c r="B708" s="532" t="s">
        <v>1997</v>
      </c>
      <c r="C708" s="531" t="n">
        <v>33</v>
      </c>
      <c r="D708" s="531" t="n">
        <v>12</v>
      </c>
      <c r="E708" s="531" t="n">
        <v>21</v>
      </c>
      <c r="F708" s="531" t="n">
        <v>27.73</v>
      </c>
    </row>
    <row r="709" customFormat="false" ht="12" hidden="false" customHeight="true" outlineLevel="0" collapsed="false">
      <c r="A709" s="523" t="s">
        <v>1998</v>
      </c>
      <c r="B709" s="532" t="s">
        <v>1999</v>
      </c>
      <c r="C709" s="531" t="n">
        <v>50</v>
      </c>
      <c r="D709" s="531" t="n">
        <v>16</v>
      </c>
      <c r="E709" s="531" t="n">
        <v>34</v>
      </c>
      <c r="F709" s="531" t="n">
        <v>40.3</v>
      </c>
    </row>
    <row r="710" customFormat="false" ht="12" hidden="false" customHeight="true" outlineLevel="0" collapsed="false">
      <c r="A710" s="523" t="s">
        <v>2000</v>
      </c>
      <c r="B710" s="532" t="s">
        <v>2001</v>
      </c>
      <c r="C710" s="531" t="n">
        <v>53</v>
      </c>
      <c r="D710" s="531" t="n">
        <v>24</v>
      </c>
      <c r="E710" s="531" t="n">
        <v>29</v>
      </c>
      <c r="F710" s="531" t="n">
        <v>46.62</v>
      </c>
    </row>
    <row r="711" customFormat="false" ht="12" hidden="false" customHeight="true" outlineLevel="0" collapsed="false">
      <c r="A711" s="523" t="s">
        <v>2002</v>
      </c>
      <c r="B711" s="532" t="s">
        <v>2003</v>
      </c>
      <c r="C711" s="531" t="n">
        <v>36</v>
      </c>
      <c r="D711" s="531" t="n">
        <v>11</v>
      </c>
      <c r="E711" s="531" t="n">
        <v>25</v>
      </c>
      <c r="F711" s="531" t="n">
        <v>30.91</v>
      </c>
    </row>
    <row r="712" customFormat="false" ht="12" hidden="false" customHeight="true" outlineLevel="0" collapsed="false">
      <c r="A712" s="523" t="s">
        <v>2004</v>
      </c>
      <c r="B712" s="532" t="s">
        <v>2005</v>
      </c>
      <c r="C712" s="531" t="s">
        <v>752</v>
      </c>
      <c r="D712" s="531" t="s">
        <v>752</v>
      </c>
      <c r="E712" s="531" t="s">
        <v>752</v>
      </c>
      <c r="F712" s="531" t="s">
        <v>752</v>
      </c>
    </row>
    <row r="713" customFormat="false" ht="12" hidden="false" customHeight="true" outlineLevel="0" collapsed="false">
      <c r="A713" s="523" t="s">
        <v>2006</v>
      </c>
      <c r="B713" s="532" t="s">
        <v>2007</v>
      </c>
      <c r="C713" s="531" t="s">
        <v>752</v>
      </c>
      <c r="D713" s="531" t="s">
        <v>752</v>
      </c>
      <c r="E713" s="531" t="s">
        <v>752</v>
      </c>
      <c r="F713" s="531" t="s">
        <v>752</v>
      </c>
    </row>
    <row r="714" customFormat="false" ht="12" hidden="false" customHeight="true" outlineLevel="0" collapsed="false">
      <c r="A714" s="523" t="s">
        <v>2008</v>
      </c>
      <c r="B714" s="532" t="s">
        <v>2009</v>
      </c>
      <c r="C714" s="531" t="n">
        <v>16</v>
      </c>
      <c r="D714" s="531" t="n">
        <v>13</v>
      </c>
      <c r="E714" s="531" t="n">
        <v>3</v>
      </c>
      <c r="F714" s="531" t="n">
        <v>14.96</v>
      </c>
    </row>
    <row r="715" customFormat="false" ht="12" hidden="false" customHeight="true" outlineLevel="0" collapsed="false">
      <c r="A715" s="523" t="s">
        <v>2010</v>
      </c>
      <c r="B715" s="532" t="s">
        <v>1132</v>
      </c>
      <c r="C715" s="531" t="n">
        <v>1</v>
      </c>
      <c r="D715" s="531" t="s">
        <v>752</v>
      </c>
      <c r="E715" s="531" t="n">
        <v>1</v>
      </c>
      <c r="F715" s="531" t="n">
        <v>0.75</v>
      </c>
    </row>
    <row r="716" customFormat="false" ht="12" hidden="false" customHeight="true" outlineLevel="0" collapsed="false">
      <c r="A716" s="523" t="s">
        <v>2011</v>
      </c>
      <c r="B716" s="532" t="s">
        <v>2012</v>
      </c>
      <c r="C716" s="531" t="s">
        <v>752</v>
      </c>
      <c r="D716" s="531" t="s">
        <v>752</v>
      </c>
      <c r="E716" s="531" t="s">
        <v>752</v>
      </c>
      <c r="F716" s="531" t="s">
        <v>752</v>
      </c>
    </row>
    <row r="717" customFormat="false" ht="12" hidden="false" customHeight="true" outlineLevel="0" collapsed="false">
      <c r="A717" s="523" t="s">
        <v>2013</v>
      </c>
      <c r="B717" s="532" t="s">
        <v>2014</v>
      </c>
      <c r="C717" s="531" t="n">
        <v>32</v>
      </c>
      <c r="D717" s="531" t="n">
        <v>7</v>
      </c>
      <c r="E717" s="531" t="n">
        <v>25</v>
      </c>
      <c r="F717" s="531" t="n">
        <v>26.35</v>
      </c>
    </row>
    <row r="718" customFormat="false" ht="12" hidden="false" customHeight="true" outlineLevel="0" collapsed="false">
      <c r="A718" s="523" t="s">
        <v>2015</v>
      </c>
      <c r="B718" s="532" t="s">
        <v>2016</v>
      </c>
      <c r="C718" s="531" t="n">
        <v>20</v>
      </c>
      <c r="D718" s="531" t="n">
        <v>1</v>
      </c>
      <c r="E718" s="531" t="n">
        <v>19</v>
      </c>
      <c r="F718" s="531" t="n">
        <v>16.3</v>
      </c>
    </row>
    <row r="719" customFormat="false" ht="12" hidden="false" customHeight="true" outlineLevel="0" collapsed="false">
      <c r="A719" s="523" t="s">
        <v>2017</v>
      </c>
      <c r="B719" s="532" t="s">
        <v>2018</v>
      </c>
      <c r="C719" s="531" t="n">
        <v>4</v>
      </c>
      <c r="D719" s="531" t="s">
        <v>752</v>
      </c>
      <c r="E719" s="531" t="n">
        <v>4</v>
      </c>
      <c r="F719" s="531" t="n">
        <v>2.8</v>
      </c>
    </row>
    <row r="720" customFormat="false" ht="12" hidden="false" customHeight="true" outlineLevel="0" collapsed="false">
      <c r="A720" s="523" t="s">
        <v>2019</v>
      </c>
      <c r="B720" s="532" t="s">
        <v>2020</v>
      </c>
      <c r="C720" s="531" t="s">
        <v>752</v>
      </c>
      <c r="D720" s="531" t="s">
        <v>752</v>
      </c>
      <c r="E720" s="531" t="s">
        <v>752</v>
      </c>
      <c r="F720" s="531" t="s">
        <v>752</v>
      </c>
    </row>
    <row r="721" customFormat="false" ht="12" hidden="false" customHeight="true" outlineLevel="0" collapsed="false">
      <c r="A721" s="523" t="s">
        <v>2021</v>
      </c>
      <c r="B721" s="532" t="s">
        <v>2022</v>
      </c>
      <c r="C721" s="531" t="s">
        <v>752</v>
      </c>
      <c r="D721" s="531" t="s">
        <v>752</v>
      </c>
      <c r="E721" s="531" t="s">
        <v>752</v>
      </c>
      <c r="F721" s="531" t="s">
        <v>752</v>
      </c>
    </row>
    <row r="722" customFormat="false" ht="12" hidden="false" customHeight="true" outlineLevel="0" collapsed="false">
      <c r="A722" s="523" t="s">
        <v>2023</v>
      </c>
      <c r="B722" s="532" t="s">
        <v>2024</v>
      </c>
      <c r="C722" s="531" t="s">
        <v>752</v>
      </c>
      <c r="D722" s="531" t="s">
        <v>752</v>
      </c>
      <c r="E722" s="531" t="s">
        <v>752</v>
      </c>
      <c r="F722" s="531" t="s">
        <v>752</v>
      </c>
    </row>
    <row r="723" customFormat="false" ht="12" hidden="false" customHeight="true" outlineLevel="0" collapsed="false">
      <c r="A723" s="523" t="s">
        <v>2025</v>
      </c>
      <c r="B723" s="532" t="s">
        <v>2026</v>
      </c>
      <c r="C723" s="531" t="n">
        <v>8</v>
      </c>
      <c r="D723" s="531" t="n">
        <v>6</v>
      </c>
      <c r="E723" s="531" t="n">
        <v>2</v>
      </c>
      <c r="F723" s="531" t="n">
        <v>7.25</v>
      </c>
    </row>
    <row r="724" customFormat="false" ht="12" hidden="false" customHeight="true" outlineLevel="0" collapsed="false">
      <c r="A724" s="523" t="s">
        <v>2027</v>
      </c>
      <c r="B724" s="532" t="s">
        <v>2028</v>
      </c>
      <c r="C724" s="531" t="s">
        <v>752</v>
      </c>
      <c r="D724" s="531" t="s">
        <v>752</v>
      </c>
      <c r="E724" s="531" t="s">
        <v>752</v>
      </c>
      <c r="F724" s="531" t="s">
        <v>752</v>
      </c>
    </row>
    <row r="725" customFormat="false" ht="12" hidden="false" customHeight="true" outlineLevel="0" collapsed="false">
      <c r="A725" s="523" t="s">
        <v>2029</v>
      </c>
      <c r="B725" s="532" t="s">
        <v>2030</v>
      </c>
      <c r="C725" s="531" t="n">
        <v>74</v>
      </c>
      <c r="D725" s="531" t="n">
        <v>28</v>
      </c>
      <c r="E725" s="531" t="n">
        <v>46</v>
      </c>
      <c r="F725" s="531" t="n">
        <v>57.95</v>
      </c>
    </row>
    <row r="726" customFormat="false" ht="12" hidden="false" customHeight="true" outlineLevel="0" collapsed="false">
      <c r="A726" s="523" t="s">
        <v>2031</v>
      </c>
      <c r="B726" s="532" t="s">
        <v>2032</v>
      </c>
      <c r="C726" s="531" t="n">
        <v>28</v>
      </c>
      <c r="D726" s="531" t="n">
        <v>11</v>
      </c>
      <c r="E726" s="531" t="n">
        <v>17</v>
      </c>
      <c r="F726" s="531" t="n">
        <v>21.05</v>
      </c>
    </row>
    <row r="727" customFormat="false" ht="12" hidden="false" customHeight="true" outlineLevel="0" collapsed="false">
      <c r="A727" s="523" t="s">
        <v>2033</v>
      </c>
      <c r="B727" s="532" t="s">
        <v>2034</v>
      </c>
      <c r="C727" s="531" t="n">
        <v>32</v>
      </c>
      <c r="D727" s="531" t="n">
        <v>13</v>
      </c>
      <c r="E727" s="531" t="n">
        <v>19</v>
      </c>
      <c r="F727" s="531" t="n">
        <v>26.43</v>
      </c>
    </row>
    <row r="728" customFormat="false" ht="12" hidden="false" customHeight="true" outlineLevel="0" collapsed="false">
      <c r="A728" s="523" t="s">
        <v>2035</v>
      </c>
      <c r="B728" s="532" t="s">
        <v>2036</v>
      </c>
      <c r="C728" s="531" t="n">
        <v>1</v>
      </c>
      <c r="D728" s="531" t="n">
        <v>1</v>
      </c>
      <c r="E728" s="531" t="s">
        <v>752</v>
      </c>
      <c r="F728" s="531" t="n">
        <v>1</v>
      </c>
    </row>
    <row r="729" customFormat="false" ht="12" hidden="false" customHeight="true" outlineLevel="0" collapsed="false">
      <c r="A729" s="523" t="s">
        <v>2037</v>
      </c>
      <c r="B729" s="532" t="s">
        <v>2038</v>
      </c>
      <c r="C729" s="531" t="n">
        <v>5</v>
      </c>
      <c r="D729" s="531" t="s">
        <v>752</v>
      </c>
      <c r="E729" s="531" t="n">
        <v>5</v>
      </c>
      <c r="F729" s="531" t="n">
        <v>3.75</v>
      </c>
    </row>
    <row r="730" customFormat="false" ht="12" hidden="false" customHeight="true" outlineLevel="0" collapsed="false">
      <c r="A730" s="523" t="s">
        <v>2039</v>
      </c>
      <c r="B730" s="532" t="s">
        <v>2040</v>
      </c>
      <c r="C730" s="531" t="n">
        <v>2</v>
      </c>
      <c r="D730" s="531" t="n">
        <v>2</v>
      </c>
      <c r="E730" s="531" t="s">
        <v>752</v>
      </c>
      <c r="F730" s="531" t="n">
        <v>2</v>
      </c>
      <c r="I730" s="513"/>
      <c r="J730" s="513"/>
      <c r="K730" s="513"/>
    </row>
    <row r="731" customFormat="false" ht="12" hidden="false" customHeight="true" outlineLevel="0" collapsed="false">
      <c r="A731" s="523" t="s">
        <v>2041</v>
      </c>
      <c r="B731" s="532" t="s">
        <v>2042</v>
      </c>
      <c r="C731" s="531" t="n">
        <v>6</v>
      </c>
      <c r="D731" s="531" t="n">
        <v>1</v>
      </c>
      <c r="E731" s="531" t="n">
        <v>5</v>
      </c>
      <c r="F731" s="531" t="n">
        <v>3.72</v>
      </c>
      <c r="I731" s="513"/>
      <c r="J731" s="513"/>
      <c r="K731" s="513"/>
    </row>
    <row r="732" customFormat="false" ht="12" hidden="false" customHeight="true" outlineLevel="0" collapsed="false">
      <c r="A732" s="523" t="s">
        <v>2043</v>
      </c>
      <c r="B732" s="532" t="s">
        <v>2044</v>
      </c>
      <c r="C732" s="531" t="n">
        <v>89</v>
      </c>
      <c r="D732" s="531" t="n">
        <v>25</v>
      </c>
      <c r="E732" s="531" t="n">
        <v>64</v>
      </c>
      <c r="F732" s="531" t="n">
        <v>69.77</v>
      </c>
      <c r="I732" s="530"/>
      <c r="J732" s="530"/>
      <c r="K732" s="530"/>
    </row>
    <row r="733" customFormat="false" ht="12" hidden="false" customHeight="true" outlineLevel="0" collapsed="false">
      <c r="A733" s="523" t="s">
        <v>2045</v>
      </c>
      <c r="B733" s="532" t="s">
        <v>2046</v>
      </c>
      <c r="C733" s="531" t="n">
        <v>24</v>
      </c>
      <c r="D733" s="531" t="n">
        <v>15</v>
      </c>
      <c r="E733" s="531" t="n">
        <v>9</v>
      </c>
      <c r="F733" s="531" t="n">
        <v>21.13</v>
      </c>
    </row>
    <row r="734" customFormat="false" ht="12" hidden="false" customHeight="true" outlineLevel="0" collapsed="false">
      <c r="A734" s="523" t="s">
        <v>2047</v>
      </c>
      <c r="B734" s="532" t="s">
        <v>2048</v>
      </c>
      <c r="C734" s="531" t="n">
        <v>5</v>
      </c>
      <c r="D734" s="531" t="s">
        <v>752</v>
      </c>
      <c r="E734" s="531" t="n">
        <v>5</v>
      </c>
      <c r="F734" s="531" t="n">
        <v>3.9</v>
      </c>
    </row>
    <row r="735" customFormat="false" ht="12" hidden="false" customHeight="true" outlineLevel="0" collapsed="false">
      <c r="A735" s="523" t="s">
        <v>2049</v>
      </c>
      <c r="B735" s="532" t="s">
        <v>2050</v>
      </c>
      <c r="C735" s="531" t="n">
        <v>2</v>
      </c>
      <c r="D735" s="531" t="s">
        <v>752</v>
      </c>
      <c r="E735" s="531" t="n">
        <v>2</v>
      </c>
      <c r="F735" s="531" t="n">
        <v>1.6</v>
      </c>
    </row>
    <row r="736" customFormat="false" ht="12" hidden="false" customHeight="true" outlineLevel="0" collapsed="false">
      <c r="A736" s="523" t="s">
        <v>2051</v>
      </c>
      <c r="B736" s="532" t="s">
        <v>2052</v>
      </c>
      <c r="C736" s="531" t="n">
        <v>19</v>
      </c>
      <c r="D736" s="531" t="n">
        <v>4</v>
      </c>
      <c r="E736" s="531" t="n">
        <v>15</v>
      </c>
      <c r="F736" s="531" t="n">
        <v>13.38</v>
      </c>
    </row>
    <row r="737" customFormat="false" ht="12" hidden="false" customHeight="true" outlineLevel="0" collapsed="false">
      <c r="A737" s="523" t="s">
        <v>2053</v>
      </c>
      <c r="B737" s="532" t="s">
        <v>2054</v>
      </c>
      <c r="C737" s="531" t="n">
        <v>1</v>
      </c>
      <c r="D737" s="531" t="s">
        <v>752</v>
      </c>
      <c r="E737" s="531" t="n">
        <v>1</v>
      </c>
      <c r="F737" s="531" t="n">
        <v>0.8</v>
      </c>
    </row>
    <row r="738" customFormat="false" ht="12" hidden="false" customHeight="true" outlineLevel="0" collapsed="false">
      <c r="A738" s="523" t="s">
        <v>2055</v>
      </c>
      <c r="B738" s="532" t="s">
        <v>2056</v>
      </c>
      <c r="C738" s="531" t="n">
        <v>23</v>
      </c>
      <c r="D738" s="531" t="n">
        <v>5</v>
      </c>
      <c r="E738" s="531" t="n">
        <v>18</v>
      </c>
      <c r="F738" s="531" t="n">
        <v>17.47</v>
      </c>
    </row>
    <row r="739" customFormat="false" ht="12" hidden="false" customHeight="true" outlineLevel="0" collapsed="false">
      <c r="A739" s="523" t="s">
        <v>2057</v>
      </c>
      <c r="B739" s="532" t="s">
        <v>2058</v>
      </c>
      <c r="C739" s="531" t="n">
        <v>1</v>
      </c>
      <c r="D739" s="531" t="s">
        <v>752</v>
      </c>
      <c r="E739" s="531" t="n">
        <v>1</v>
      </c>
      <c r="F739" s="531" t="n">
        <v>0.5</v>
      </c>
    </row>
    <row r="740" customFormat="false" ht="12" hidden="false" customHeight="true" outlineLevel="0" collapsed="false">
      <c r="A740" s="523" t="s">
        <v>2059</v>
      </c>
      <c r="B740" s="532" t="s">
        <v>2060</v>
      </c>
      <c r="C740" s="531" t="n">
        <v>14</v>
      </c>
      <c r="D740" s="531" t="n">
        <v>1</v>
      </c>
      <c r="E740" s="531" t="n">
        <v>13</v>
      </c>
      <c r="F740" s="531" t="n">
        <v>10.99</v>
      </c>
    </row>
    <row r="741" s="514" customFormat="true" ht="12" hidden="false" customHeight="true" outlineLevel="0" collapsed="false">
      <c r="A741" s="219" t="s">
        <v>816</v>
      </c>
      <c r="B741" s="535"/>
      <c r="C741" s="531"/>
      <c r="D741" s="531"/>
      <c r="E741" s="531"/>
      <c r="F741" s="531"/>
      <c r="I741" s="513"/>
      <c r="J741" s="513"/>
      <c r="K741" s="513"/>
    </row>
    <row r="742" s="514" customFormat="true" ht="12" hidden="false" customHeight="true" outlineLevel="0" collapsed="false">
      <c r="A742" s="219" t="s">
        <v>817</v>
      </c>
      <c r="B742" s="535"/>
      <c r="C742" s="531"/>
      <c r="D742" s="531"/>
      <c r="E742" s="531"/>
      <c r="F742" s="531"/>
      <c r="I742" s="513"/>
      <c r="J742" s="513"/>
      <c r="K742" s="513"/>
    </row>
    <row r="743" s="514" customFormat="true" ht="12" hidden="false" customHeight="true" outlineLevel="0" collapsed="false">
      <c r="A743" s="219" t="s">
        <v>2061</v>
      </c>
      <c r="B743" s="541"/>
      <c r="C743" s="531"/>
      <c r="D743" s="531"/>
      <c r="E743" s="531"/>
      <c r="F743" s="531"/>
      <c r="I743" s="513"/>
      <c r="J743" s="513"/>
      <c r="K743" s="513"/>
    </row>
    <row r="744" customFormat="false" ht="12" hidden="false" customHeight="true" outlineLevel="0" collapsed="false">
      <c r="A744" s="523" t="s">
        <v>2062</v>
      </c>
      <c r="B744" s="532" t="s">
        <v>2063</v>
      </c>
      <c r="C744" s="531" t="n">
        <v>32</v>
      </c>
      <c r="D744" s="531" t="n">
        <v>12</v>
      </c>
      <c r="E744" s="531" t="n">
        <v>20</v>
      </c>
      <c r="F744" s="531" t="n">
        <v>26.52</v>
      </c>
    </row>
    <row r="745" customFormat="false" ht="12" hidden="false" customHeight="true" outlineLevel="0" collapsed="false">
      <c r="A745" s="523" t="s">
        <v>2064</v>
      </c>
      <c r="B745" s="532" t="s">
        <v>2065</v>
      </c>
      <c r="C745" s="531" t="n">
        <v>22</v>
      </c>
      <c r="D745" s="531" t="n">
        <v>5</v>
      </c>
      <c r="E745" s="531" t="n">
        <v>17</v>
      </c>
      <c r="F745" s="531" t="n">
        <v>17.58</v>
      </c>
    </row>
    <row r="746" customFormat="false" ht="12" hidden="false" customHeight="true" outlineLevel="0" collapsed="false">
      <c r="A746" s="523" t="s">
        <v>2066</v>
      </c>
      <c r="B746" s="532" t="s">
        <v>2067</v>
      </c>
      <c r="C746" s="531" t="n">
        <v>3</v>
      </c>
      <c r="D746" s="531" t="n">
        <v>2</v>
      </c>
      <c r="E746" s="531" t="n">
        <v>1</v>
      </c>
      <c r="F746" s="531" t="n">
        <v>2.8</v>
      </c>
    </row>
    <row r="747" customFormat="false" ht="12" hidden="false" customHeight="true" outlineLevel="0" collapsed="false">
      <c r="A747" s="523" t="s">
        <v>2068</v>
      </c>
      <c r="B747" s="532" t="s">
        <v>2069</v>
      </c>
      <c r="C747" s="531" t="n">
        <v>4</v>
      </c>
      <c r="D747" s="531" t="n">
        <v>2</v>
      </c>
      <c r="E747" s="531" t="n">
        <v>2</v>
      </c>
      <c r="F747" s="531" t="n">
        <v>3.14</v>
      </c>
    </row>
    <row r="748" customFormat="false" ht="12" hidden="false" customHeight="true" outlineLevel="0" collapsed="false">
      <c r="A748" s="523" t="s">
        <v>2070</v>
      </c>
      <c r="B748" s="532" t="s">
        <v>2071</v>
      </c>
      <c r="C748" s="531" t="n">
        <v>3</v>
      </c>
      <c r="D748" s="531" t="n">
        <v>3</v>
      </c>
      <c r="E748" s="531" t="s">
        <v>752</v>
      </c>
      <c r="F748" s="531" t="n">
        <v>3</v>
      </c>
    </row>
    <row r="749" customFormat="false" ht="12" hidden="false" customHeight="true" outlineLevel="0" collapsed="false">
      <c r="A749" s="523" t="s">
        <v>2072</v>
      </c>
      <c r="B749" s="532" t="s">
        <v>2073</v>
      </c>
      <c r="C749" s="531" t="n">
        <v>69</v>
      </c>
      <c r="D749" s="531" t="n">
        <v>19</v>
      </c>
      <c r="E749" s="531" t="n">
        <v>50</v>
      </c>
      <c r="F749" s="531" t="n">
        <v>53.95</v>
      </c>
    </row>
    <row r="750" customFormat="false" ht="12" hidden="false" customHeight="true" outlineLevel="0" collapsed="false">
      <c r="A750" s="523" t="s">
        <v>2074</v>
      </c>
      <c r="B750" s="532" t="s">
        <v>2075</v>
      </c>
      <c r="C750" s="531" t="n">
        <v>52</v>
      </c>
      <c r="D750" s="531" t="n">
        <v>11</v>
      </c>
      <c r="E750" s="531" t="n">
        <v>41</v>
      </c>
      <c r="F750" s="531" t="n">
        <v>40.19</v>
      </c>
    </row>
    <row r="751" customFormat="false" ht="12" hidden="false" customHeight="true" outlineLevel="0" collapsed="false">
      <c r="A751" s="523" t="s">
        <v>2076</v>
      </c>
      <c r="B751" s="532" t="s">
        <v>2077</v>
      </c>
      <c r="C751" s="531" t="n">
        <v>2</v>
      </c>
      <c r="D751" s="531" t="s">
        <v>752</v>
      </c>
      <c r="E751" s="531" t="n">
        <v>2</v>
      </c>
      <c r="F751" s="531" t="n">
        <v>1.37</v>
      </c>
    </row>
    <row r="752" customFormat="false" ht="12" hidden="false" customHeight="true" outlineLevel="0" collapsed="false">
      <c r="A752" s="523" t="s">
        <v>2078</v>
      </c>
      <c r="B752" s="532" t="s">
        <v>2079</v>
      </c>
      <c r="C752" s="531" t="n">
        <v>3</v>
      </c>
      <c r="D752" s="531" t="n">
        <v>2</v>
      </c>
      <c r="E752" s="531" t="n">
        <v>1</v>
      </c>
      <c r="F752" s="531" t="n">
        <v>2.5</v>
      </c>
    </row>
    <row r="753" customFormat="false" ht="12" hidden="false" customHeight="true" outlineLevel="0" collapsed="false">
      <c r="A753" s="523" t="s">
        <v>2080</v>
      </c>
      <c r="B753" s="532" t="s">
        <v>2081</v>
      </c>
      <c r="C753" s="531" t="n">
        <v>1</v>
      </c>
      <c r="D753" s="531" t="n">
        <v>1</v>
      </c>
      <c r="E753" s="531" t="s">
        <v>752</v>
      </c>
      <c r="F753" s="531" t="n">
        <v>1</v>
      </c>
    </row>
    <row r="754" customFormat="false" ht="12" hidden="false" customHeight="true" outlineLevel="0" collapsed="false">
      <c r="A754" s="523" t="s">
        <v>2082</v>
      </c>
      <c r="B754" s="532" t="s">
        <v>2083</v>
      </c>
      <c r="C754" s="531" t="n">
        <v>1</v>
      </c>
      <c r="D754" s="531" t="n">
        <v>1</v>
      </c>
      <c r="E754" s="531" t="s">
        <v>752</v>
      </c>
      <c r="F754" s="531" t="n">
        <v>1</v>
      </c>
    </row>
    <row r="755" customFormat="false" ht="12" hidden="false" customHeight="true" outlineLevel="0" collapsed="false">
      <c r="A755" s="523" t="s">
        <v>2084</v>
      </c>
      <c r="B755" s="532" t="s">
        <v>1876</v>
      </c>
      <c r="C755" s="531" t="n">
        <v>2</v>
      </c>
      <c r="D755" s="531" t="s">
        <v>752</v>
      </c>
      <c r="E755" s="531" t="n">
        <v>2</v>
      </c>
      <c r="F755" s="531" t="n">
        <v>1.24</v>
      </c>
    </row>
    <row r="756" customFormat="false" ht="12" hidden="false" customHeight="true" outlineLevel="0" collapsed="false">
      <c r="A756" s="523" t="s">
        <v>2085</v>
      </c>
      <c r="B756" s="532" t="s">
        <v>2086</v>
      </c>
      <c r="C756" s="531" t="n">
        <v>2</v>
      </c>
      <c r="D756" s="531" t="n">
        <v>1</v>
      </c>
      <c r="E756" s="531" t="n">
        <v>1</v>
      </c>
      <c r="F756" s="531" t="n">
        <v>1.5</v>
      </c>
    </row>
    <row r="757" customFormat="false" ht="12" hidden="false" customHeight="true" outlineLevel="0" collapsed="false">
      <c r="A757" s="523" t="s">
        <v>2087</v>
      </c>
      <c r="B757" s="532" t="s">
        <v>2088</v>
      </c>
      <c r="C757" s="531" t="n">
        <v>4</v>
      </c>
      <c r="D757" s="531" t="n">
        <v>1</v>
      </c>
      <c r="E757" s="531" t="n">
        <v>3</v>
      </c>
      <c r="F757" s="531" t="n">
        <v>3.15</v>
      </c>
    </row>
    <row r="758" customFormat="false" ht="12" hidden="false" customHeight="true" outlineLevel="0" collapsed="false">
      <c r="A758" s="523" t="s">
        <v>2089</v>
      </c>
      <c r="B758" s="532" t="s">
        <v>2090</v>
      </c>
      <c r="C758" s="531" t="n">
        <v>1</v>
      </c>
      <c r="D758" s="531" t="n">
        <v>1</v>
      </c>
      <c r="E758" s="531" t="s">
        <v>752</v>
      </c>
      <c r="F758" s="531" t="n">
        <v>1</v>
      </c>
    </row>
    <row r="759" customFormat="false" ht="12" hidden="false" customHeight="true" outlineLevel="0" collapsed="false">
      <c r="A759" s="523" t="s">
        <v>2091</v>
      </c>
      <c r="B759" s="532" t="s">
        <v>2092</v>
      </c>
      <c r="C759" s="531" t="n">
        <v>1</v>
      </c>
      <c r="D759" s="531" t="n">
        <v>1</v>
      </c>
      <c r="E759" s="531" t="s">
        <v>752</v>
      </c>
      <c r="F759" s="531" t="n">
        <v>1</v>
      </c>
    </row>
    <row r="760" customFormat="false" ht="12" hidden="false" customHeight="true" outlineLevel="0" collapsed="false">
      <c r="A760" s="523" t="s">
        <v>2093</v>
      </c>
      <c r="B760" s="532" t="s">
        <v>2094</v>
      </c>
      <c r="C760" s="531" t="n">
        <v>273</v>
      </c>
      <c r="D760" s="531" t="n">
        <v>164</v>
      </c>
      <c r="E760" s="531" t="n">
        <v>109</v>
      </c>
      <c r="F760" s="531" t="n">
        <v>234.32</v>
      </c>
    </row>
    <row r="761" customFormat="false" ht="12" hidden="false" customHeight="true" outlineLevel="0" collapsed="false">
      <c r="A761" s="523" t="s">
        <v>2095</v>
      </c>
      <c r="B761" s="532" t="s">
        <v>2096</v>
      </c>
      <c r="C761" s="531" t="n">
        <v>228</v>
      </c>
      <c r="D761" s="531" t="n">
        <v>144</v>
      </c>
      <c r="E761" s="531" t="n">
        <v>84</v>
      </c>
      <c r="F761" s="531" t="n">
        <v>196.08</v>
      </c>
    </row>
    <row r="762" customFormat="false" ht="12" hidden="false" customHeight="true" outlineLevel="0" collapsed="false">
      <c r="A762" s="523" t="s">
        <v>2097</v>
      </c>
      <c r="B762" s="532" t="s">
        <v>2098</v>
      </c>
      <c r="C762" s="531" t="n">
        <v>22</v>
      </c>
      <c r="D762" s="531" t="n">
        <v>14</v>
      </c>
      <c r="E762" s="531" t="n">
        <v>8</v>
      </c>
      <c r="F762" s="531" t="n">
        <v>19.29</v>
      </c>
    </row>
    <row r="763" customFormat="false" ht="12" hidden="false" customHeight="true" outlineLevel="0" collapsed="false">
      <c r="A763" s="523" t="s">
        <v>2099</v>
      </c>
      <c r="B763" s="532" t="s">
        <v>2100</v>
      </c>
      <c r="C763" s="531" t="n">
        <v>23</v>
      </c>
      <c r="D763" s="531" t="n">
        <v>6</v>
      </c>
      <c r="E763" s="531" t="n">
        <v>17</v>
      </c>
      <c r="F763" s="531" t="n">
        <v>18.95</v>
      </c>
    </row>
    <row r="764" customFormat="false" ht="12" hidden="false" customHeight="true" outlineLevel="0" collapsed="false">
      <c r="A764" s="523"/>
      <c r="B764" s="532"/>
      <c r="C764" s="531"/>
      <c r="D764" s="531"/>
      <c r="E764" s="531"/>
      <c r="F764" s="531"/>
    </row>
    <row r="765" s="333" customFormat="true" ht="12" hidden="false" customHeight="true" outlineLevel="0" collapsed="false">
      <c r="A765" s="527" t="s">
        <v>2101</v>
      </c>
      <c r="B765" s="528" t="s">
        <v>2102</v>
      </c>
      <c r="C765" s="529" t="n">
        <v>1344</v>
      </c>
      <c r="D765" s="529" t="n">
        <v>794</v>
      </c>
      <c r="E765" s="529" t="n">
        <v>550</v>
      </c>
      <c r="F765" s="529" t="n">
        <v>1129.39</v>
      </c>
      <c r="I765" s="530"/>
      <c r="J765" s="530"/>
      <c r="K765" s="530"/>
    </row>
    <row r="766" customFormat="false" ht="12" hidden="false" customHeight="true" outlineLevel="0" collapsed="false">
      <c r="A766" s="523" t="s">
        <v>2103</v>
      </c>
      <c r="B766" s="532" t="s">
        <v>2104</v>
      </c>
      <c r="C766" s="531" t="n">
        <v>490</v>
      </c>
      <c r="D766" s="531" t="n">
        <v>364</v>
      </c>
      <c r="E766" s="531" t="n">
        <v>126</v>
      </c>
      <c r="F766" s="531" t="n">
        <v>419.66</v>
      </c>
    </row>
    <row r="767" customFormat="false" ht="12" hidden="false" customHeight="true" outlineLevel="0" collapsed="false">
      <c r="A767" s="523" t="s">
        <v>2105</v>
      </c>
      <c r="B767" s="532" t="s">
        <v>2106</v>
      </c>
      <c r="C767" s="531" t="n">
        <v>389</v>
      </c>
      <c r="D767" s="531" t="n">
        <v>144</v>
      </c>
      <c r="E767" s="531" t="n">
        <v>245</v>
      </c>
      <c r="F767" s="531" t="n">
        <v>303.14</v>
      </c>
    </row>
    <row r="768" customFormat="false" ht="12" hidden="false" customHeight="true" outlineLevel="0" collapsed="false">
      <c r="A768" s="523" t="s">
        <v>2107</v>
      </c>
      <c r="B768" s="532" t="s">
        <v>2108</v>
      </c>
      <c r="C768" s="531" t="n">
        <v>61</v>
      </c>
      <c r="D768" s="531" t="n">
        <v>45</v>
      </c>
      <c r="E768" s="531" t="n">
        <v>16</v>
      </c>
      <c r="F768" s="531" t="n">
        <v>54.51</v>
      </c>
    </row>
    <row r="769" customFormat="false" ht="12" hidden="false" customHeight="true" outlineLevel="0" collapsed="false">
      <c r="A769" s="523" t="s">
        <v>2109</v>
      </c>
      <c r="B769" s="532" t="s">
        <v>2110</v>
      </c>
      <c r="C769" s="531" t="n">
        <v>34</v>
      </c>
      <c r="D769" s="531" t="n">
        <v>21</v>
      </c>
      <c r="E769" s="531" t="n">
        <v>13</v>
      </c>
      <c r="F769" s="531" t="n">
        <v>28.35</v>
      </c>
    </row>
    <row r="770" customFormat="false" ht="12" hidden="false" customHeight="true" outlineLevel="0" collapsed="false">
      <c r="A770" s="523" t="s">
        <v>2111</v>
      </c>
      <c r="B770" s="532" t="s">
        <v>2112</v>
      </c>
      <c r="C770" s="531" t="n">
        <v>29</v>
      </c>
      <c r="D770" s="531" t="n">
        <v>15</v>
      </c>
      <c r="E770" s="531" t="n">
        <v>14</v>
      </c>
      <c r="F770" s="531" t="n">
        <v>23.8</v>
      </c>
    </row>
    <row r="771" customFormat="false" ht="12" hidden="false" customHeight="true" outlineLevel="0" collapsed="false">
      <c r="A771" s="523" t="s">
        <v>2113</v>
      </c>
      <c r="B771" s="532" t="s">
        <v>2114</v>
      </c>
      <c r="C771" s="531" t="n">
        <v>46</v>
      </c>
      <c r="D771" s="531" t="n">
        <v>22</v>
      </c>
      <c r="E771" s="531" t="n">
        <v>24</v>
      </c>
      <c r="F771" s="531" t="n">
        <v>39.76</v>
      </c>
    </row>
    <row r="772" customFormat="false" ht="12" hidden="false" customHeight="true" outlineLevel="0" collapsed="false">
      <c r="A772" s="523" t="s">
        <v>2115</v>
      </c>
      <c r="B772" s="532" t="s">
        <v>2116</v>
      </c>
      <c r="C772" s="531" t="n">
        <v>28</v>
      </c>
      <c r="D772" s="531" t="n">
        <v>9</v>
      </c>
      <c r="E772" s="531" t="n">
        <v>19</v>
      </c>
      <c r="F772" s="531" t="n">
        <v>22.89</v>
      </c>
    </row>
    <row r="773" customFormat="false" ht="12" hidden="false" customHeight="true" outlineLevel="0" collapsed="false">
      <c r="A773" s="523" t="s">
        <v>2117</v>
      </c>
      <c r="B773" s="532" t="s">
        <v>2118</v>
      </c>
      <c r="C773" s="531" t="n">
        <v>1</v>
      </c>
      <c r="D773" s="531" t="n">
        <v>1</v>
      </c>
      <c r="E773" s="531" t="s">
        <v>752</v>
      </c>
      <c r="F773" s="531" t="n">
        <v>1</v>
      </c>
    </row>
    <row r="774" customFormat="false" ht="12" hidden="false" customHeight="true" outlineLevel="0" collapsed="false">
      <c r="A774" s="523" t="s">
        <v>2119</v>
      </c>
      <c r="B774" s="532" t="s">
        <v>2120</v>
      </c>
      <c r="C774" s="531" t="n">
        <v>7</v>
      </c>
      <c r="D774" s="531" t="n">
        <v>5</v>
      </c>
      <c r="E774" s="531" t="n">
        <v>2</v>
      </c>
      <c r="F774" s="531" t="n">
        <v>6.25</v>
      </c>
    </row>
    <row r="775" customFormat="false" ht="12" hidden="false" customHeight="true" outlineLevel="0" collapsed="false">
      <c r="A775" s="523" t="s">
        <v>2121</v>
      </c>
      <c r="B775" s="532" t="s">
        <v>2122</v>
      </c>
      <c r="C775" s="531" t="n">
        <v>1</v>
      </c>
      <c r="D775" s="531" t="n">
        <v>1</v>
      </c>
      <c r="E775" s="531" t="s">
        <v>752</v>
      </c>
      <c r="F775" s="531" t="n">
        <v>1</v>
      </c>
    </row>
    <row r="776" customFormat="false" ht="12" hidden="false" customHeight="true" outlineLevel="0" collapsed="false">
      <c r="A776" s="523" t="s">
        <v>2123</v>
      </c>
      <c r="B776" s="532" t="s">
        <v>2124</v>
      </c>
      <c r="C776" s="531" t="n">
        <v>1</v>
      </c>
      <c r="D776" s="531" t="n">
        <v>1</v>
      </c>
      <c r="E776" s="531" t="s">
        <v>752</v>
      </c>
      <c r="F776" s="531" t="n">
        <v>1</v>
      </c>
    </row>
    <row r="777" customFormat="false" ht="12" hidden="false" customHeight="true" outlineLevel="0" collapsed="false">
      <c r="A777" s="523" t="s">
        <v>2125</v>
      </c>
      <c r="B777" s="532" t="s">
        <v>2126</v>
      </c>
      <c r="C777" s="531" t="n">
        <v>1</v>
      </c>
      <c r="D777" s="531" t="n">
        <v>1</v>
      </c>
      <c r="E777" s="531" t="s">
        <v>752</v>
      </c>
      <c r="F777" s="531" t="n">
        <v>1</v>
      </c>
    </row>
    <row r="778" customFormat="false" ht="12" hidden="false" customHeight="true" outlineLevel="0" collapsed="false">
      <c r="A778" s="523" t="s">
        <v>2127</v>
      </c>
      <c r="B778" s="532" t="s">
        <v>2128</v>
      </c>
      <c r="C778" s="531" t="n">
        <v>1</v>
      </c>
      <c r="D778" s="531" t="n">
        <v>1</v>
      </c>
      <c r="E778" s="531" t="s">
        <v>752</v>
      </c>
      <c r="F778" s="531" t="n">
        <v>1</v>
      </c>
    </row>
    <row r="779" customFormat="false" ht="12" hidden="false" customHeight="true" outlineLevel="0" collapsed="false">
      <c r="A779" s="523" t="s">
        <v>2129</v>
      </c>
      <c r="B779" s="532" t="s">
        <v>1834</v>
      </c>
      <c r="C779" s="531" t="n">
        <v>1</v>
      </c>
      <c r="D779" s="531" t="n">
        <v>1</v>
      </c>
      <c r="E779" s="531" t="s">
        <v>752</v>
      </c>
      <c r="F779" s="531" t="n">
        <v>1</v>
      </c>
    </row>
    <row r="780" customFormat="false" ht="12" hidden="false" customHeight="true" outlineLevel="0" collapsed="false">
      <c r="A780" s="523" t="s">
        <v>2130</v>
      </c>
      <c r="B780" s="532" t="s">
        <v>2131</v>
      </c>
      <c r="C780" s="531" t="n">
        <v>5</v>
      </c>
      <c r="D780" s="531" t="n">
        <v>2</v>
      </c>
      <c r="E780" s="531" t="n">
        <v>3</v>
      </c>
      <c r="F780" s="531" t="n">
        <v>4.62</v>
      </c>
    </row>
    <row r="781" customFormat="false" ht="12" hidden="false" customHeight="true" outlineLevel="0" collapsed="false">
      <c r="A781" s="523" t="s">
        <v>2132</v>
      </c>
      <c r="B781" s="532" t="s">
        <v>2133</v>
      </c>
      <c r="C781" s="531" t="n">
        <v>21</v>
      </c>
      <c r="D781" s="531" t="n">
        <v>11</v>
      </c>
      <c r="E781" s="531" t="n">
        <v>10</v>
      </c>
      <c r="F781" s="531" t="n">
        <v>17.35</v>
      </c>
    </row>
    <row r="782" customFormat="false" ht="12" hidden="false" customHeight="true" outlineLevel="0" collapsed="false">
      <c r="A782" s="523" t="s">
        <v>2134</v>
      </c>
      <c r="B782" s="532" t="s">
        <v>2135</v>
      </c>
      <c r="C782" s="531" t="n">
        <v>13</v>
      </c>
      <c r="D782" s="531" t="n">
        <v>7</v>
      </c>
      <c r="E782" s="531" t="n">
        <v>6</v>
      </c>
      <c r="F782" s="531" t="n">
        <v>10.85</v>
      </c>
    </row>
    <row r="783" customFormat="false" ht="12" hidden="false" customHeight="true" outlineLevel="0" collapsed="false">
      <c r="A783" s="523" t="s">
        <v>2136</v>
      </c>
      <c r="B783" s="532" t="s">
        <v>2137</v>
      </c>
      <c r="C783" s="531" t="n">
        <v>4</v>
      </c>
      <c r="D783" s="531" t="n">
        <v>2</v>
      </c>
      <c r="E783" s="531" t="n">
        <v>2</v>
      </c>
      <c r="F783" s="531" t="n">
        <v>3</v>
      </c>
    </row>
    <row r="784" customFormat="false" ht="12" hidden="false" customHeight="true" outlineLevel="0" collapsed="false">
      <c r="A784" s="523" t="s">
        <v>2138</v>
      </c>
      <c r="B784" s="532" t="s">
        <v>2139</v>
      </c>
      <c r="C784" s="531" t="n">
        <v>2</v>
      </c>
      <c r="D784" s="531" t="s">
        <v>752</v>
      </c>
      <c r="E784" s="531" t="n">
        <v>2</v>
      </c>
      <c r="F784" s="531" t="n">
        <v>1.65</v>
      </c>
    </row>
    <row r="785" customFormat="false" ht="12" hidden="false" customHeight="true" outlineLevel="0" collapsed="false">
      <c r="A785" s="523" t="s">
        <v>2140</v>
      </c>
      <c r="B785" s="532" t="s">
        <v>2141</v>
      </c>
      <c r="C785" s="531" t="s">
        <v>752</v>
      </c>
      <c r="D785" s="531" t="s">
        <v>752</v>
      </c>
      <c r="E785" s="531" t="s">
        <v>752</v>
      </c>
      <c r="F785" s="531" t="s">
        <v>752</v>
      </c>
    </row>
    <row r="786" customFormat="false" ht="12" hidden="false" customHeight="true" outlineLevel="0" collapsed="false">
      <c r="A786" s="523" t="s">
        <v>2142</v>
      </c>
      <c r="B786" s="532" t="s">
        <v>2143</v>
      </c>
      <c r="C786" s="531" t="s">
        <v>752</v>
      </c>
      <c r="D786" s="531" t="s">
        <v>752</v>
      </c>
      <c r="E786" s="531" t="s">
        <v>752</v>
      </c>
      <c r="F786" s="531" t="s">
        <v>752</v>
      </c>
    </row>
    <row r="787" customFormat="false" ht="12" hidden="false" customHeight="true" outlineLevel="0" collapsed="false">
      <c r="A787" s="523" t="s">
        <v>2144</v>
      </c>
      <c r="B787" s="532" t="s">
        <v>2145</v>
      </c>
      <c r="C787" s="531" t="s">
        <v>752</v>
      </c>
      <c r="D787" s="531" t="s">
        <v>752</v>
      </c>
      <c r="E787" s="531" t="s">
        <v>752</v>
      </c>
      <c r="F787" s="531" t="s">
        <v>752</v>
      </c>
    </row>
    <row r="788" customFormat="false" ht="12" hidden="false" customHeight="true" outlineLevel="0" collapsed="false">
      <c r="A788" s="523" t="s">
        <v>2146</v>
      </c>
      <c r="B788" s="532" t="s">
        <v>2147</v>
      </c>
      <c r="C788" s="531" t="s">
        <v>752</v>
      </c>
      <c r="D788" s="531" t="s">
        <v>752</v>
      </c>
      <c r="E788" s="531" t="s">
        <v>752</v>
      </c>
      <c r="F788" s="531" t="s">
        <v>752</v>
      </c>
      <c r="I788" s="513"/>
      <c r="J788" s="513"/>
      <c r="K788" s="513"/>
    </row>
    <row r="789" customFormat="false" ht="12" hidden="false" customHeight="true" outlineLevel="0" collapsed="false">
      <c r="A789" s="523" t="s">
        <v>2148</v>
      </c>
      <c r="B789" s="532" t="s">
        <v>2149</v>
      </c>
      <c r="C789" s="531" t="n">
        <v>1</v>
      </c>
      <c r="D789" s="531" t="n">
        <v>1</v>
      </c>
      <c r="E789" s="531" t="s">
        <v>752</v>
      </c>
      <c r="F789" s="531" t="n">
        <v>1</v>
      </c>
      <c r="I789" s="513"/>
      <c r="J789" s="513"/>
      <c r="K789" s="513"/>
    </row>
    <row r="790" customFormat="false" ht="12" hidden="false" customHeight="true" outlineLevel="0" collapsed="false">
      <c r="A790" s="523" t="s">
        <v>2150</v>
      </c>
      <c r="B790" s="532" t="s">
        <v>2151</v>
      </c>
      <c r="C790" s="531" t="n">
        <v>1</v>
      </c>
      <c r="D790" s="531" t="n">
        <v>1</v>
      </c>
      <c r="E790" s="531" t="s">
        <v>752</v>
      </c>
      <c r="F790" s="531" t="n">
        <v>0.85</v>
      </c>
      <c r="I790" s="513"/>
      <c r="J790" s="513"/>
      <c r="K790" s="513"/>
    </row>
    <row r="791" customFormat="false" ht="12" hidden="false" customHeight="true" outlineLevel="0" collapsed="false">
      <c r="A791" s="523"/>
      <c r="B791" s="523"/>
      <c r="C791" s="531"/>
      <c r="D791" s="531"/>
      <c r="E791" s="531"/>
      <c r="F791" s="531"/>
      <c r="I791" s="513"/>
      <c r="J791" s="513"/>
      <c r="K791" s="513"/>
    </row>
    <row r="792" customFormat="false" ht="12" hidden="false" customHeight="true" outlineLevel="0" collapsed="false">
      <c r="A792" s="523"/>
      <c r="B792" s="523"/>
      <c r="C792" s="531"/>
      <c r="D792" s="531"/>
      <c r="E792" s="531"/>
      <c r="F792" s="531"/>
      <c r="I792" s="513"/>
      <c r="J792" s="513"/>
      <c r="K792" s="513"/>
    </row>
    <row r="793" s="514" customFormat="true" ht="12" hidden="false" customHeight="true" outlineLevel="0" collapsed="false">
      <c r="A793" s="219" t="s">
        <v>816</v>
      </c>
      <c r="B793" s="535"/>
      <c r="C793" s="531"/>
      <c r="D793" s="531"/>
      <c r="E793" s="531"/>
      <c r="F793" s="531"/>
      <c r="I793" s="513"/>
      <c r="J793" s="513"/>
      <c r="K793" s="513"/>
    </row>
    <row r="794" s="514" customFormat="true" ht="12" hidden="false" customHeight="true" outlineLevel="0" collapsed="false">
      <c r="A794" s="219" t="s">
        <v>817</v>
      </c>
      <c r="B794" s="535"/>
      <c r="C794" s="531"/>
      <c r="D794" s="531"/>
      <c r="E794" s="531"/>
      <c r="F794" s="531"/>
      <c r="I794" s="513"/>
      <c r="J794" s="513"/>
      <c r="K794" s="513"/>
    </row>
    <row r="795" s="514" customFormat="true" ht="12" hidden="false" customHeight="true" outlineLevel="0" collapsed="false">
      <c r="A795" s="219" t="s">
        <v>2152</v>
      </c>
      <c r="B795" s="541"/>
      <c r="C795" s="531"/>
      <c r="D795" s="531"/>
      <c r="E795" s="531"/>
      <c r="F795" s="531"/>
      <c r="I795" s="513"/>
      <c r="J795" s="513"/>
      <c r="K795" s="513"/>
    </row>
    <row r="796" customFormat="false" ht="12" hidden="false" customHeight="true" outlineLevel="0" collapsed="false">
      <c r="A796" s="523" t="s">
        <v>2153</v>
      </c>
      <c r="B796" s="532" t="s">
        <v>2154</v>
      </c>
      <c r="C796" s="531" t="n">
        <v>27</v>
      </c>
      <c r="D796" s="531" t="n">
        <v>20</v>
      </c>
      <c r="E796" s="531" t="n">
        <v>7</v>
      </c>
      <c r="F796" s="531" t="n">
        <v>25.66</v>
      </c>
    </row>
    <row r="797" customFormat="false" ht="12" hidden="false" customHeight="true" outlineLevel="0" collapsed="false">
      <c r="A797" s="523" t="s">
        <v>2155</v>
      </c>
      <c r="B797" s="532" t="s">
        <v>2156</v>
      </c>
      <c r="C797" s="531" t="n">
        <v>14</v>
      </c>
      <c r="D797" s="531" t="n">
        <v>12</v>
      </c>
      <c r="E797" s="531" t="n">
        <v>2</v>
      </c>
      <c r="F797" s="531" t="n">
        <v>13.37</v>
      </c>
    </row>
    <row r="798" customFormat="false" ht="12" hidden="false" customHeight="true" outlineLevel="0" collapsed="false">
      <c r="A798" s="523" t="s">
        <v>2157</v>
      </c>
      <c r="B798" s="532" t="s">
        <v>2158</v>
      </c>
      <c r="C798" s="531" t="n">
        <v>2</v>
      </c>
      <c r="D798" s="531" t="n">
        <v>2</v>
      </c>
      <c r="E798" s="531" t="s">
        <v>752</v>
      </c>
      <c r="F798" s="531" t="n">
        <v>2</v>
      </c>
    </row>
    <row r="799" customFormat="false" ht="12" hidden="false" customHeight="true" outlineLevel="0" collapsed="false">
      <c r="A799" s="523" t="s">
        <v>2159</v>
      </c>
      <c r="B799" s="532" t="s">
        <v>2160</v>
      </c>
      <c r="C799" s="531" t="n">
        <v>1</v>
      </c>
      <c r="D799" s="531" t="n">
        <v>1</v>
      </c>
      <c r="E799" s="531" t="s">
        <v>752</v>
      </c>
      <c r="F799" s="531" t="n">
        <v>1</v>
      </c>
    </row>
    <row r="800" customFormat="false" ht="12" hidden="false" customHeight="true" outlineLevel="0" collapsed="false">
      <c r="A800" s="523" t="s">
        <v>2161</v>
      </c>
      <c r="B800" s="532" t="s">
        <v>2162</v>
      </c>
      <c r="C800" s="531" t="n">
        <v>1</v>
      </c>
      <c r="D800" s="531" t="n">
        <v>1</v>
      </c>
      <c r="E800" s="531" t="s">
        <v>752</v>
      </c>
      <c r="F800" s="531" t="n">
        <v>1</v>
      </c>
      <c r="I800" s="530"/>
      <c r="J800" s="530"/>
      <c r="K800" s="530"/>
    </row>
    <row r="801" customFormat="false" ht="12" hidden="false" customHeight="true" outlineLevel="0" collapsed="false">
      <c r="A801" s="523" t="s">
        <v>2163</v>
      </c>
      <c r="B801" s="532" t="s">
        <v>2164</v>
      </c>
      <c r="C801" s="531" t="s">
        <v>752</v>
      </c>
      <c r="D801" s="531" t="s">
        <v>752</v>
      </c>
      <c r="E801" s="531" t="s">
        <v>752</v>
      </c>
      <c r="F801" s="531" t="s">
        <v>752</v>
      </c>
    </row>
    <row r="802" customFormat="false" ht="12" hidden="false" customHeight="true" outlineLevel="0" collapsed="false">
      <c r="A802" s="523" t="s">
        <v>2165</v>
      </c>
      <c r="B802" s="532" t="s">
        <v>2166</v>
      </c>
      <c r="C802" s="531" t="n">
        <v>2</v>
      </c>
      <c r="D802" s="531" t="s">
        <v>752</v>
      </c>
      <c r="E802" s="531" t="n">
        <v>2</v>
      </c>
      <c r="F802" s="531" t="n">
        <v>1.74</v>
      </c>
    </row>
    <row r="803" customFormat="false" ht="12" hidden="false" customHeight="true" outlineLevel="0" collapsed="false">
      <c r="A803" s="523" t="s">
        <v>2167</v>
      </c>
      <c r="B803" s="532" t="s">
        <v>2168</v>
      </c>
      <c r="C803" s="531" t="s">
        <v>752</v>
      </c>
      <c r="D803" s="531" t="s">
        <v>752</v>
      </c>
      <c r="E803" s="531" t="s">
        <v>752</v>
      </c>
      <c r="F803" s="531" t="s">
        <v>752</v>
      </c>
    </row>
    <row r="804" customFormat="false" ht="12" hidden="false" customHeight="true" outlineLevel="0" collapsed="false">
      <c r="A804" s="523" t="s">
        <v>2169</v>
      </c>
      <c r="B804" s="532" t="s">
        <v>2170</v>
      </c>
      <c r="C804" s="531" t="s">
        <v>752</v>
      </c>
      <c r="D804" s="531" t="s">
        <v>752</v>
      </c>
      <c r="E804" s="531" t="s">
        <v>752</v>
      </c>
      <c r="F804" s="531" t="s">
        <v>752</v>
      </c>
    </row>
    <row r="805" customFormat="false" ht="12" hidden="false" customHeight="true" outlineLevel="0" collapsed="false">
      <c r="A805" s="523" t="s">
        <v>2171</v>
      </c>
      <c r="B805" s="532" t="s">
        <v>2172</v>
      </c>
      <c r="C805" s="531" t="n">
        <v>5</v>
      </c>
      <c r="D805" s="531" t="n">
        <v>2</v>
      </c>
      <c r="E805" s="531" t="n">
        <v>3</v>
      </c>
      <c r="F805" s="531" t="n">
        <v>4.55</v>
      </c>
    </row>
    <row r="806" customFormat="false" ht="12" hidden="false" customHeight="true" outlineLevel="0" collapsed="false">
      <c r="A806" s="523" t="s">
        <v>2173</v>
      </c>
      <c r="B806" s="532" t="s">
        <v>2174</v>
      </c>
      <c r="C806" s="531" t="n">
        <v>1</v>
      </c>
      <c r="D806" s="531" t="n">
        <v>1</v>
      </c>
      <c r="E806" s="531" t="s">
        <v>752</v>
      </c>
      <c r="F806" s="531" t="n">
        <v>1</v>
      </c>
    </row>
    <row r="807" customFormat="false" ht="12" hidden="false" customHeight="true" outlineLevel="0" collapsed="false">
      <c r="A807" s="523" t="s">
        <v>2175</v>
      </c>
      <c r="B807" s="532" t="s">
        <v>2176</v>
      </c>
      <c r="C807" s="531" t="n">
        <v>1</v>
      </c>
      <c r="D807" s="531" t="n">
        <v>1</v>
      </c>
      <c r="E807" s="531" t="s">
        <v>752</v>
      </c>
      <c r="F807" s="531" t="n">
        <v>1</v>
      </c>
    </row>
    <row r="808" customFormat="false" ht="12" hidden="false" customHeight="true" outlineLevel="0" collapsed="false">
      <c r="A808" s="523" t="s">
        <v>2177</v>
      </c>
      <c r="B808" s="532" t="s">
        <v>2178</v>
      </c>
      <c r="C808" s="531" t="n">
        <v>44</v>
      </c>
      <c r="D808" s="531" t="n">
        <v>26</v>
      </c>
      <c r="E808" s="531" t="n">
        <v>18</v>
      </c>
      <c r="F808" s="531" t="n">
        <v>38.66</v>
      </c>
    </row>
    <row r="809" customFormat="false" ht="12" hidden="false" customHeight="true" outlineLevel="0" collapsed="false">
      <c r="A809" s="523" t="s">
        <v>2179</v>
      </c>
      <c r="B809" s="532" t="s">
        <v>2180</v>
      </c>
      <c r="C809" s="531" t="n">
        <v>18</v>
      </c>
      <c r="D809" s="531" t="n">
        <v>14</v>
      </c>
      <c r="E809" s="531" t="n">
        <v>4</v>
      </c>
      <c r="F809" s="531" t="n">
        <v>16.37</v>
      </c>
    </row>
    <row r="810" customFormat="false" ht="12" hidden="false" customHeight="true" outlineLevel="0" collapsed="false">
      <c r="A810" s="523" t="s">
        <v>2181</v>
      </c>
      <c r="B810" s="532" t="s">
        <v>2182</v>
      </c>
      <c r="C810" s="531" t="s">
        <v>752</v>
      </c>
      <c r="D810" s="531" t="s">
        <v>752</v>
      </c>
      <c r="E810" s="531" t="s">
        <v>752</v>
      </c>
      <c r="F810" s="531" t="s">
        <v>752</v>
      </c>
    </row>
    <row r="811" customFormat="false" ht="12" hidden="false" customHeight="true" outlineLevel="0" collapsed="false">
      <c r="A811" s="523" t="s">
        <v>2183</v>
      </c>
      <c r="B811" s="532" t="s">
        <v>2184</v>
      </c>
      <c r="C811" s="531" t="n">
        <v>11</v>
      </c>
      <c r="D811" s="531" t="n">
        <v>6</v>
      </c>
      <c r="E811" s="531" t="n">
        <v>5</v>
      </c>
      <c r="F811" s="531" t="n">
        <v>9.75</v>
      </c>
    </row>
    <row r="812" customFormat="false" ht="12" hidden="false" customHeight="true" outlineLevel="0" collapsed="false">
      <c r="A812" s="523" t="s">
        <v>2185</v>
      </c>
      <c r="B812" s="532" t="s">
        <v>2186</v>
      </c>
      <c r="C812" s="531" t="n">
        <v>8</v>
      </c>
      <c r="D812" s="531" t="n">
        <v>5</v>
      </c>
      <c r="E812" s="531" t="n">
        <v>3</v>
      </c>
      <c r="F812" s="531" t="n">
        <v>7.19</v>
      </c>
    </row>
    <row r="813" customFormat="false" ht="12" hidden="false" customHeight="true" outlineLevel="0" collapsed="false">
      <c r="A813" s="523" t="s">
        <v>2187</v>
      </c>
      <c r="B813" s="532" t="s">
        <v>2188</v>
      </c>
      <c r="C813" s="531" t="s">
        <v>752</v>
      </c>
      <c r="D813" s="531" t="s">
        <v>752</v>
      </c>
      <c r="E813" s="531" t="s">
        <v>752</v>
      </c>
      <c r="F813" s="531" t="s">
        <v>752</v>
      </c>
    </row>
    <row r="814" customFormat="false" ht="12" hidden="false" customHeight="true" outlineLevel="0" collapsed="false">
      <c r="A814" s="523" t="s">
        <v>2189</v>
      </c>
      <c r="B814" s="532" t="s">
        <v>2190</v>
      </c>
      <c r="C814" s="531" t="s">
        <v>752</v>
      </c>
      <c r="D814" s="531" t="s">
        <v>752</v>
      </c>
      <c r="E814" s="531" t="s">
        <v>752</v>
      </c>
      <c r="F814" s="531" t="s">
        <v>752</v>
      </c>
    </row>
    <row r="815" customFormat="false" ht="12" hidden="false" customHeight="true" outlineLevel="0" collapsed="false">
      <c r="A815" s="523" t="s">
        <v>2191</v>
      </c>
      <c r="B815" s="532" t="s">
        <v>2192</v>
      </c>
      <c r="C815" s="531" t="n">
        <v>7</v>
      </c>
      <c r="D815" s="531" t="n">
        <v>1</v>
      </c>
      <c r="E815" s="531" t="n">
        <v>6</v>
      </c>
      <c r="F815" s="531" t="n">
        <v>5.35</v>
      </c>
    </row>
    <row r="816" customFormat="false" ht="12" hidden="false" customHeight="true" outlineLevel="0" collapsed="false">
      <c r="A816" s="523" t="s">
        <v>2193</v>
      </c>
      <c r="B816" s="532" t="s">
        <v>2194</v>
      </c>
      <c r="C816" s="531" t="n">
        <v>71</v>
      </c>
      <c r="D816" s="531" t="n">
        <v>34</v>
      </c>
      <c r="E816" s="531" t="n">
        <v>37</v>
      </c>
      <c r="F816" s="531" t="n">
        <v>59.53</v>
      </c>
    </row>
    <row r="817" customFormat="false" ht="12" hidden="false" customHeight="true" outlineLevel="0" collapsed="false">
      <c r="A817" s="523" t="s">
        <v>2195</v>
      </c>
      <c r="B817" s="532" t="s">
        <v>2196</v>
      </c>
      <c r="C817" s="531" t="n">
        <v>17</v>
      </c>
      <c r="D817" s="531" t="n">
        <v>12</v>
      </c>
      <c r="E817" s="531" t="n">
        <v>5</v>
      </c>
      <c r="F817" s="531" t="n">
        <v>14.81</v>
      </c>
    </row>
    <row r="818" customFormat="false" ht="12" hidden="false" customHeight="true" outlineLevel="0" collapsed="false">
      <c r="A818" s="523" t="s">
        <v>2197</v>
      </c>
      <c r="B818" s="532" t="s">
        <v>2198</v>
      </c>
      <c r="C818" s="531" t="s">
        <v>752</v>
      </c>
      <c r="D818" s="531" t="s">
        <v>752</v>
      </c>
      <c r="E818" s="531" t="s">
        <v>752</v>
      </c>
      <c r="F818" s="531" t="s">
        <v>752</v>
      </c>
    </row>
    <row r="819" customFormat="false" ht="12" hidden="false" customHeight="true" outlineLevel="0" collapsed="false">
      <c r="A819" s="523" t="s">
        <v>2199</v>
      </c>
      <c r="B819" s="532" t="s">
        <v>2200</v>
      </c>
      <c r="C819" s="531" t="s">
        <v>752</v>
      </c>
      <c r="D819" s="531" t="s">
        <v>752</v>
      </c>
      <c r="E819" s="531" t="s">
        <v>752</v>
      </c>
      <c r="F819" s="531" t="s">
        <v>752</v>
      </c>
    </row>
    <row r="820" customFormat="false" ht="12" hidden="false" customHeight="true" outlineLevel="0" collapsed="false">
      <c r="A820" s="523" t="s">
        <v>2201</v>
      </c>
      <c r="B820" s="532" t="s">
        <v>2202</v>
      </c>
      <c r="C820" s="531" t="s">
        <v>752</v>
      </c>
      <c r="D820" s="531" t="s">
        <v>752</v>
      </c>
      <c r="E820" s="531" t="s">
        <v>752</v>
      </c>
      <c r="F820" s="531" t="s">
        <v>752</v>
      </c>
    </row>
    <row r="821" customFormat="false" ht="12" hidden="false" customHeight="true" outlineLevel="0" collapsed="false">
      <c r="A821" s="523" t="s">
        <v>2203</v>
      </c>
      <c r="B821" s="532" t="s">
        <v>2204</v>
      </c>
      <c r="C821" s="531" t="n">
        <v>16</v>
      </c>
      <c r="D821" s="531" t="n">
        <v>6</v>
      </c>
      <c r="E821" s="531" t="n">
        <v>10</v>
      </c>
      <c r="F821" s="531" t="n">
        <v>14.36</v>
      </c>
    </row>
    <row r="822" customFormat="false" ht="12" hidden="false" customHeight="true" outlineLevel="0" collapsed="false">
      <c r="A822" s="523" t="s">
        <v>2205</v>
      </c>
      <c r="B822" s="532" t="s">
        <v>2206</v>
      </c>
      <c r="C822" s="531" t="n">
        <v>1</v>
      </c>
      <c r="D822" s="531" t="s">
        <v>752</v>
      </c>
      <c r="E822" s="531" t="n">
        <v>1</v>
      </c>
      <c r="F822" s="531" t="n">
        <v>0.5</v>
      </c>
    </row>
    <row r="823" customFormat="false" ht="12" hidden="false" customHeight="true" outlineLevel="0" collapsed="false">
      <c r="A823" s="523" t="s">
        <v>2207</v>
      </c>
      <c r="B823" s="532" t="s">
        <v>2208</v>
      </c>
      <c r="C823" s="531" t="n">
        <v>2</v>
      </c>
      <c r="D823" s="531" t="s">
        <v>752</v>
      </c>
      <c r="E823" s="531" t="n">
        <v>2</v>
      </c>
      <c r="F823" s="531" t="n">
        <v>1.6</v>
      </c>
    </row>
    <row r="824" customFormat="false" ht="12" hidden="false" customHeight="true" outlineLevel="0" collapsed="false">
      <c r="A824" s="523" t="s">
        <v>2209</v>
      </c>
      <c r="B824" s="532" t="s">
        <v>2210</v>
      </c>
      <c r="C824" s="531" t="n">
        <v>4</v>
      </c>
      <c r="D824" s="531" t="s">
        <v>752</v>
      </c>
      <c r="E824" s="531" t="n">
        <v>4</v>
      </c>
      <c r="F824" s="531" t="n">
        <v>3</v>
      </c>
    </row>
    <row r="825" customFormat="false" ht="12" hidden="false" customHeight="true" outlineLevel="0" collapsed="false">
      <c r="A825" s="523" t="s">
        <v>2211</v>
      </c>
      <c r="B825" s="532" t="s">
        <v>2212</v>
      </c>
      <c r="C825" s="531" t="s">
        <v>752</v>
      </c>
      <c r="D825" s="531" t="s">
        <v>752</v>
      </c>
      <c r="E825" s="531" t="s">
        <v>752</v>
      </c>
      <c r="F825" s="531" t="s">
        <v>752</v>
      </c>
    </row>
    <row r="826" customFormat="false" ht="12" hidden="false" customHeight="true" outlineLevel="0" collapsed="false">
      <c r="A826" s="523" t="s">
        <v>2213</v>
      </c>
      <c r="B826" s="532" t="s">
        <v>2214</v>
      </c>
      <c r="C826" s="531" t="n">
        <v>4</v>
      </c>
      <c r="D826" s="531" t="s">
        <v>752</v>
      </c>
      <c r="E826" s="531" t="n">
        <v>4</v>
      </c>
      <c r="F826" s="531" t="n">
        <v>2.76</v>
      </c>
    </row>
    <row r="827" customFormat="false" ht="12" hidden="false" customHeight="true" outlineLevel="0" collapsed="false">
      <c r="A827" s="523" t="s">
        <v>2215</v>
      </c>
      <c r="B827" s="532" t="s">
        <v>2216</v>
      </c>
      <c r="C827" s="531" t="n">
        <v>6</v>
      </c>
      <c r="D827" s="531" t="n">
        <v>3</v>
      </c>
      <c r="E827" s="531" t="n">
        <v>3</v>
      </c>
      <c r="F827" s="531" t="n">
        <v>4.75</v>
      </c>
    </row>
    <row r="828" customFormat="false" ht="12" hidden="false" customHeight="true" outlineLevel="0" collapsed="false">
      <c r="A828" s="523" t="s">
        <v>2217</v>
      </c>
      <c r="B828" s="532" t="s">
        <v>2218</v>
      </c>
      <c r="C828" s="531" t="n">
        <v>3</v>
      </c>
      <c r="D828" s="531" t="n">
        <v>3</v>
      </c>
      <c r="E828" s="531" t="s">
        <v>752</v>
      </c>
      <c r="F828" s="531" t="n">
        <v>3</v>
      </c>
    </row>
    <row r="829" customFormat="false" ht="12" hidden="false" customHeight="true" outlineLevel="0" collapsed="false">
      <c r="A829" s="523" t="s">
        <v>2219</v>
      </c>
      <c r="B829" s="532" t="s">
        <v>2220</v>
      </c>
      <c r="C829" s="531" t="n">
        <v>4</v>
      </c>
      <c r="D829" s="531" t="n">
        <v>2</v>
      </c>
      <c r="E829" s="531" t="n">
        <v>2</v>
      </c>
      <c r="F829" s="531" t="n">
        <v>2.74</v>
      </c>
    </row>
    <row r="830" customFormat="false" ht="12" hidden="false" customHeight="true" outlineLevel="0" collapsed="false">
      <c r="A830" s="523" t="s">
        <v>2221</v>
      </c>
      <c r="B830" s="532" t="s">
        <v>2222</v>
      </c>
      <c r="C830" s="531" t="n">
        <v>6</v>
      </c>
      <c r="D830" s="531" t="n">
        <v>3</v>
      </c>
      <c r="E830" s="531" t="n">
        <v>3</v>
      </c>
      <c r="F830" s="531" t="n">
        <v>4.63</v>
      </c>
    </row>
    <row r="831" customFormat="false" ht="12" hidden="false" customHeight="true" outlineLevel="0" collapsed="false">
      <c r="A831" s="523" t="s">
        <v>2223</v>
      </c>
      <c r="B831" s="532" t="s">
        <v>2224</v>
      </c>
      <c r="C831" s="531" t="s">
        <v>752</v>
      </c>
      <c r="D831" s="531" t="s">
        <v>752</v>
      </c>
      <c r="E831" s="531" t="s">
        <v>752</v>
      </c>
      <c r="F831" s="531" t="s">
        <v>752</v>
      </c>
    </row>
    <row r="832" customFormat="false" ht="12" hidden="false" customHeight="true" outlineLevel="0" collapsed="false">
      <c r="A832" s="523" t="s">
        <v>2225</v>
      </c>
      <c r="B832" s="532" t="s">
        <v>2226</v>
      </c>
      <c r="C832" s="531" t="n">
        <v>8</v>
      </c>
      <c r="D832" s="531" t="n">
        <v>5</v>
      </c>
      <c r="E832" s="531" t="n">
        <v>3</v>
      </c>
      <c r="F832" s="531" t="n">
        <v>7.38</v>
      </c>
    </row>
    <row r="833" customFormat="false" ht="12" hidden="false" customHeight="true" outlineLevel="0" collapsed="false">
      <c r="A833" s="523" t="s">
        <v>2227</v>
      </c>
      <c r="B833" s="532" t="s">
        <v>2228</v>
      </c>
      <c r="C833" s="531" t="s">
        <v>752</v>
      </c>
      <c r="D833" s="531" t="s">
        <v>752</v>
      </c>
      <c r="E833" s="531" t="s">
        <v>752</v>
      </c>
      <c r="F833" s="531" t="s">
        <v>752</v>
      </c>
    </row>
    <row r="834" customFormat="false" ht="12" hidden="false" customHeight="true" outlineLevel="0" collapsed="false">
      <c r="A834" s="523" t="s">
        <v>2229</v>
      </c>
      <c r="B834" s="532" t="s">
        <v>2230</v>
      </c>
      <c r="C834" s="531" t="s">
        <v>752</v>
      </c>
      <c r="D834" s="531" t="s">
        <v>752</v>
      </c>
      <c r="E834" s="531" t="s">
        <v>752</v>
      </c>
      <c r="F834" s="531" t="s">
        <v>752</v>
      </c>
    </row>
    <row r="835" customFormat="false" ht="12" hidden="false" customHeight="true" outlineLevel="0" collapsed="false">
      <c r="A835" s="523" t="s">
        <v>2231</v>
      </c>
      <c r="B835" s="532" t="s">
        <v>2232</v>
      </c>
      <c r="C835" s="531" t="n">
        <v>60</v>
      </c>
      <c r="D835" s="531" t="n">
        <v>42</v>
      </c>
      <c r="E835" s="531" t="n">
        <v>18</v>
      </c>
      <c r="F835" s="531" t="n">
        <v>53.22</v>
      </c>
    </row>
    <row r="836" customFormat="false" ht="12" hidden="false" customHeight="true" outlineLevel="0" collapsed="false">
      <c r="A836" s="523" t="s">
        <v>2233</v>
      </c>
      <c r="B836" s="532" t="s">
        <v>2234</v>
      </c>
      <c r="C836" s="531" t="n">
        <v>19</v>
      </c>
      <c r="D836" s="531" t="n">
        <v>12</v>
      </c>
      <c r="E836" s="531" t="n">
        <v>7</v>
      </c>
      <c r="F836" s="531" t="n">
        <v>15.6</v>
      </c>
    </row>
    <row r="837" customFormat="false" ht="12" hidden="false" customHeight="true" outlineLevel="0" collapsed="false">
      <c r="A837" s="523" t="s">
        <v>2235</v>
      </c>
      <c r="B837" s="532" t="s">
        <v>2236</v>
      </c>
      <c r="C837" s="531" t="s">
        <v>752</v>
      </c>
      <c r="D837" s="531" t="s">
        <v>752</v>
      </c>
      <c r="E837" s="531" t="s">
        <v>752</v>
      </c>
      <c r="F837" s="531" t="s">
        <v>752</v>
      </c>
    </row>
    <row r="838" customFormat="false" ht="12" hidden="false" customHeight="true" outlineLevel="0" collapsed="false">
      <c r="A838" s="523" t="s">
        <v>2237</v>
      </c>
      <c r="B838" s="532" t="s">
        <v>2238</v>
      </c>
      <c r="C838" s="531" t="s">
        <v>752</v>
      </c>
      <c r="D838" s="531" t="s">
        <v>752</v>
      </c>
      <c r="E838" s="531" t="s">
        <v>752</v>
      </c>
      <c r="F838" s="531" t="s">
        <v>752</v>
      </c>
    </row>
    <row r="839" customFormat="false" ht="12" hidden="false" customHeight="true" outlineLevel="0" collapsed="false">
      <c r="A839" s="523" t="s">
        <v>2239</v>
      </c>
      <c r="B839" s="532" t="s">
        <v>2240</v>
      </c>
      <c r="C839" s="531" t="n">
        <v>7</v>
      </c>
      <c r="D839" s="531" t="n">
        <v>5</v>
      </c>
      <c r="E839" s="531" t="n">
        <v>2</v>
      </c>
      <c r="F839" s="531" t="n">
        <v>6.25</v>
      </c>
    </row>
    <row r="840" customFormat="false" ht="12" hidden="false" customHeight="true" outlineLevel="0" collapsed="false">
      <c r="A840" s="523" t="s">
        <v>2241</v>
      </c>
      <c r="B840" s="532" t="s">
        <v>2242</v>
      </c>
      <c r="C840" s="531" t="n">
        <v>5</v>
      </c>
      <c r="D840" s="531" t="s">
        <v>752</v>
      </c>
      <c r="E840" s="531" t="n">
        <v>5</v>
      </c>
      <c r="F840" s="531" t="n">
        <v>3.62</v>
      </c>
    </row>
    <row r="841" customFormat="false" ht="12" hidden="false" customHeight="true" outlineLevel="0" collapsed="false">
      <c r="A841" s="523" t="s">
        <v>2243</v>
      </c>
      <c r="B841" s="532" t="s">
        <v>2244</v>
      </c>
      <c r="C841" s="531" t="n">
        <v>14</v>
      </c>
      <c r="D841" s="531" t="n">
        <v>11</v>
      </c>
      <c r="E841" s="531" t="n">
        <v>3</v>
      </c>
      <c r="F841" s="531" t="n">
        <v>13</v>
      </c>
    </row>
    <row r="842" customFormat="false" ht="12" hidden="false" customHeight="true" outlineLevel="0" collapsed="false">
      <c r="A842" s="523" t="s">
        <v>2245</v>
      </c>
      <c r="B842" s="532" t="s">
        <v>2246</v>
      </c>
      <c r="C842" s="531" t="n">
        <v>10</v>
      </c>
      <c r="D842" s="531" t="n">
        <v>9</v>
      </c>
      <c r="E842" s="531" t="n">
        <v>1</v>
      </c>
      <c r="F842" s="531" t="n">
        <v>9.75</v>
      </c>
    </row>
    <row r="843" customFormat="false" ht="12" hidden="false" customHeight="true" outlineLevel="0" collapsed="false">
      <c r="A843" s="523" t="s">
        <v>2247</v>
      </c>
      <c r="B843" s="532" t="s">
        <v>980</v>
      </c>
      <c r="C843" s="531" t="n">
        <v>4</v>
      </c>
      <c r="D843" s="531" t="n">
        <v>4</v>
      </c>
      <c r="E843" s="531" t="s">
        <v>752</v>
      </c>
      <c r="F843" s="531" t="n">
        <v>4</v>
      </c>
    </row>
    <row r="844" customFormat="false" ht="12" hidden="false" customHeight="true" outlineLevel="0" collapsed="false">
      <c r="A844" s="523"/>
      <c r="B844" s="523"/>
      <c r="C844" s="531"/>
      <c r="D844" s="531"/>
      <c r="E844" s="531"/>
      <c r="F844" s="531"/>
    </row>
    <row r="845" s="514" customFormat="true" ht="12" hidden="false" customHeight="true" outlineLevel="0" collapsed="false">
      <c r="A845" s="219" t="s">
        <v>816</v>
      </c>
      <c r="B845" s="535"/>
      <c r="C845" s="531"/>
      <c r="D845" s="531"/>
      <c r="E845" s="531"/>
      <c r="F845" s="531"/>
      <c r="I845" s="513"/>
      <c r="J845" s="513"/>
      <c r="K845" s="513"/>
    </row>
    <row r="846" s="514" customFormat="true" ht="12" hidden="false" customHeight="true" outlineLevel="0" collapsed="false">
      <c r="A846" s="219" t="s">
        <v>817</v>
      </c>
      <c r="B846" s="535"/>
      <c r="C846" s="531"/>
      <c r="D846" s="531"/>
      <c r="E846" s="531"/>
      <c r="F846" s="531"/>
      <c r="I846" s="513"/>
      <c r="J846" s="513"/>
      <c r="K846" s="513"/>
    </row>
    <row r="847" s="514" customFormat="true" ht="12" hidden="false" customHeight="true" outlineLevel="0" collapsed="false">
      <c r="A847" s="219" t="s">
        <v>2152</v>
      </c>
      <c r="B847" s="541"/>
      <c r="C847" s="531"/>
      <c r="D847" s="531"/>
      <c r="E847" s="531"/>
      <c r="F847" s="531"/>
      <c r="I847" s="513"/>
      <c r="J847" s="513"/>
      <c r="K847" s="513"/>
    </row>
    <row r="848" customFormat="false" ht="12" hidden="false" customHeight="true" outlineLevel="0" collapsed="false">
      <c r="A848" s="523" t="s">
        <v>2248</v>
      </c>
      <c r="B848" s="532" t="s">
        <v>2249</v>
      </c>
      <c r="C848" s="531" t="s">
        <v>752</v>
      </c>
      <c r="D848" s="531" t="s">
        <v>752</v>
      </c>
      <c r="E848" s="531" t="s">
        <v>752</v>
      </c>
      <c r="F848" s="531" t="s">
        <v>752</v>
      </c>
    </row>
    <row r="849" customFormat="false" ht="12" hidden="false" customHeight="true" outlineLevel="0" collapsed="false">
      <c r="A849" s="523" t="s">
        <v>2250</v>
      </c>
      <c r="B849" s="532" t="s">
        <v>2251</v>
      </c>
      <c r="C849" s="531" t="n">
        <v>1</v>
      </c>
      <c r="D849" s="531" t="n">
        <v>1</v>
      </c>
      <c r="E849" s="531" t="s">
        <v>752</v>
      </c>
      <c r="F849" s="531" t="n">
        <v>1</v>
      </c>
    </row>
    <row r="850" customFormat="false" ht="12" hidden="false" customHeight="true" outlineLevel="0" collapsed="false">
      <c r="A850" s="523" t="s">
        <v>2252</v>
      </c>
      <c r="B850" s="532" t="s">
        <v>2253</v>
      </c>
      <c r="C850" s="531" t="n">
        <v>72</v>
      </c>
      <c r="D850" s="531" t="n">
        <v>50</v>
      </c>
      <c r="E850" s="531" t="n">
        <v>22</v>
      </c>
      <c r="F850" s="531" t="n">
        <v>65.75</v>
      </c>
    </row>
    <row r="851" customFormat="false" ht="12" hidden="false" customHeight="true" outlineLevel="0" collapsed="false">
      <c r="A851" s="523" t="s">
        <v>2254</v>
      </c>
      <c r="B851" s="532" t="s">
        <v>2255</v>
      </c>
      <c r="C851" s="531" t="n">
        <v>40</v>
      </c>
      <c r="D851" s="531" t="n">
        <v>26</v>
      </c>
      <c r="E851" s="531" t="n">
        <v>14</v>
      </c>
      <c r="F851" s="531" t="n">
        <v>36.01</v>
      </c>
      <c r="I851" s="513"/>
      <c r="J851" s="513"/>
      <c r="K851" s="513"/>
    </row>
    <row r="852" customFormat="false" ht="12" hidden="false" customHeight="true" outlineLevel="0" collapsed="false">
      <c r="A852" s="523" t="s">
        <v>2256</v>
      </c>
      <c r="B852" s="532" t="s">
        <v>2257</v>
      </c>
      <c r="C852" s="531" t="n">
        <v>2</v>
      </c>
      <c r="D852" s="531" t="n">
        <v>1</v>
      </c>
      <c r="E852" s="531" t="n">
        <v>1</v>
      </c>
      <c r="F852" s="531" t="n">
        <v>1.75</v>
      </c>
      <c r="I852" s="513"/>
      <c r="J852" s="513"/>
      <c r="K852" s="513"/>
    </row>
    <row r="853" customFormat="false" ht="12" hidden="false" customHeight="true" outlineLevel="0" collapsed="false">
      <c r="A853" s="523" t="s">
        <v>2258</v>
      </c>
      <c r="B853" s="532" t="s">
        <v>2259</v>
      </c>
      <c r="C853" s="531" t="n">
        <v>1</v>
      </c>
      <c r="D853" s="531" t="n">
        <v>1</v>
      </c>
      <c r="E853" s="531" t="s">
        <v>752</v>
      </c>
      <c r="F853" s="531" t="n">
        <v>1</v>
      </c>
      <c r="I853" s="513"/>
      <c r="J853" s="513"/>
      <c r="K853" s="513"/>
    </row>
    <row r="854" customFormat="false" ht="12" hidden="false" customHeight="true" outlineLevel="0" collapsed="false">
      <c r="A854" s="523" t="s">
        <v>2260</v>
      </c>
      <c r="B854" s="532" t="s">
        <v>2261</v>
      </c>
      <c r="C854" s="531" t="n">
        <v>1</v>
      </c>
      <c r="D854" s="531" t="s">
        <v>752</v>
      </c>
      <c r="E854" s="531" t="n">
        <v>1</v>
      </c>
      <c r="F854" s="531" t="n">
        <v>0.87</v>
      </c>
    </row>
    <row r="855" customFormat="false" ht="12" hidden="false" customHeight="true" outlineLevel="0" collapsed="false">
      <c r="A855" s="523" t="s">
        <v>2262</v>
      </c>
      <c r="B855" s="532" t="s">
        <v>2263</v>
      </c>
      <c r="C855" s="531" t="s">
        <v>752</v>
      </c>
      <c r="D855" s="531" t="s">
        <v>752</v>
      </c>
      <c r="E855" s="531" t="s">
        <v>752</v>
      </c>
      <c r="F855" s="531" t="s">
        <v>752</v>
      </c>
    </row>
    <row r="856" customFormat="false" ht="12" hidden="false" customHeight="true" outlineLevel="0" collapsed="false">
      <c r="A856" s="523" t="s">
        <v>2264</v>
      </c>
      <c r="B856" s="532" t="s">
        <v>2265</v>
      </c>
      <c r="C856" s="531" t="n">
        <v>15</v>
      </c>
      <c r="D856" s="531" t="n">
        <v>15</v>
      </c>
      <c r="E856" s="531" t="s">
        <v>752</v>
      </c>
      <c r="F856" s="531" t="n">
        <v>15</v>
      </c>
    </row>
    <row r="857" customFormat="false" ht="12" hidden="false" customHeight="true" outlineLevel="0" collapsed="false">
      <c r="A857" s="523" t="s">
        <v>2266</v>
      </c>
      <c r="B857" s="532" t="s">
        <v>2267</v>
      </c>
      <c r="C857" s="531" t="n">
        <v>1</v>
      </c>
      <c r="D857" s="531" t="n">
        <v>1</v>
      </c>
      <c r="E857" s="531" t="s">
        <v>752</v>
      </c>
      <c r="F857" s="531" t="n">
        <v>1</v>
      </c>
    </row>
    <row r="858" customFormat="false" ht="12" hidden="false" customHeight="true" outlineLevel="0" collapsed="false">
      <c r="A858" s="523" t="s">
        <v>2268</v>
      </c>
      <c r="B858" s="532" t="s">
        <v>2269</v>
      </c>
      <c r="C858" s="531" t="n">
        <v>3</v>
      </c>
      <c r="D858" s="531" t="n">
        <v>3</v>
      </c>
      <c r="E858" s="531" t="s">
        <v>752</v>
      </c>
      <c r="F858" s="531" t="n">
        <v>3</v>
      </c>
    </row>
    <row r="859" customFormat="false" ht="12" hidden="false" customHeight="true" outlineLevel="0" collapsed="false">
      <c r="A859" s="523" t="s">
        <v>2270</v>
      </c>
      <c r="B859" s="532" t="s">
        <v>2271</v>
      </c>
      <c r="C859" s="531" t="n">
        <v>1</v>
      </c>
      <c r="D859" s="531" t="s">
        <v>752</v>
      </c>
      <c r="E859" s="531" t="n">
        <v>1</v>
      </c>
      <c r="F859" s="531" t="n">
        <v>0.87</v>
      </c>
    </row>
    <row r="860" customFormat="false" ht="12" hidden="false" customHeight="true" outlineLevel="0" collapsed="false">
      <c r="A860" s="523" t="s">
        <v>2272</v>
      </c>
      <c r="B860" s="532" t="s">
        <v>2273</v>
      </c>
      <c r="C860" s="531" t="n">
        <v>2</v>
      </c>
      <c r="D860" s="531" t="n">
        <v>2</v>
      </c>
      <c r="E860" s="531" t="s">
        <v>752</v>
      </c>
      <c r="F860" s="531" t="n">
        <v>2</v>
      </c>
    </row>
    <row r="861" customFormat="false" ht="12" hidden="false" customHeight="true" outlineLevel="0" collapsed="false">
      <c r="A861" s="523" t="s">
        <v>2274</v>
      </c>
      <c r="B861" s="532" t="s">
        <v>2275</v>
      </c>
      <c r="C861" s="531" t="n">
        <v>2</v>
      </c>
      <c r="D861" s="531" t="s">
        <v>752</v>
      </c>
      <c r="E861" s="531" t="n">
        <v>2</v>
      </c>
      <c r="F861" s="531" t="n">
        <v>1.5</v>
      </c>
    </row>
    <row r="862" customFormat="false" ht="12" hidden="false" customHeight="true" outlineLevel="0" collapsed="false">
      <c r="A862" s="523" t="s">
        <v>2276</v>
      </c>
      <c r="B862" s="532" t="s">
        <v>2277</v>
      </c>
      <c r="C862" s="531" t="n">
        <v>1</v>
      </c>
      <c r="D862" s="531" t="s">
        <v>752</v>
      </c>
      <c r="E862" s="531" t="n">
        <v>1</v>
      </c>
      <c r="F862" s="531" t="n">
        <v>0.5</v>
      </c>
    </row>
    <row r="863" customFormat="false" ht="12" hidden="false" customHeight="true" outlineLevel="0" collapsed="false">
      <c r="A863" s="523" t="s">
        <v>2278</v>
      </c>
      <c r="B863" s="532" t="s">
        <v>2279</v>
      </c>
      <c r="C863" s="531" t="n">
        <v>3</v>
      </c>
      <c r="D863" s="531" t="n">
        <v>1</v>
      </c>
      <c r="E863" s="531" t="n">
        <v>2</v>
      </c>
      <c r="F863" s="531" t="n">
        <v>2.25</v>
      </c>
    </row>
    <row r="864" customFormat="false" ht="12" hidden="false" customHeight="true" outlineLevel="0" collapsed="false">
      <c r="A864" s="523"/>
      <c r="B864" s="532"/>
      <c r="C864" s="531"/>
      <c r="D864" s="531"/>
      <c r="E864" s="531"/>
      <c r="F864" s="531"/>
    </row>
    <row r="865" s="333" customFormat="true" ht="12" hidden="false" customHeight="true" outlineLevel="0" collapsed="false">
      <c r="A865" s="527" t="s">
        <v>2280</v>
      </c>
      <c r="B865" s="528" t="s">
        <v>2281</v>
      </c>
      <c r="C865" s="529" t="n">
        <v>759</v>
      </c>
      <c r="D865" s="529" t="n">
        <v>509</v>
      </c>
      <c r="E865" s="529" t="n">
        <v>250</v>
      </c>
      <c r="F865" s="529" t="n">
        <v>668.94</v>
      </c>
      <c r="I865" s="530"/>
      <c r="J865" s="530"/>
      <c r="K865" s="530"/>
    </row>
    <row r="866" customFormat="false" ht="12" hidden="false" customHeight="true" outlineLevel="0" collapsed="false">
      <c r="A866" s="523" t="s">
        <v>2282</v>
      </c>
      <c r="B866" s="532" t="s">
        <v>2283</v>
      </c>
      <c r="C866" s="531" t="n">
        <v>362</v>
      </c>
      <c r="D866" s="531" t="n">
        <v>261</v>
      </c>
      <c r="E866" s="531" t="n">
        <v>101</v>
      </c>
      <c r="F866" s="531" t="n">
        <v>326.62</v>
      </c>
    </row>
    <row r="867" customFormat="false" ht="12" hidden="false" customHeight="true" outlineLevel="0" collapsed="false">
      <c r="A867" s="523" t="s">
        <v>2284</v>
      </c>
      <c r="B867" s="532" t="s">
        <v>2285</v>
      </c>
      <c r="C867" s="531" t="n">
        <v>20</v>
      </c>
      <c r="D867" s="531" t="n">
        <v>12</v>
      </c>
      <c r="E867" s="531" t="n">
        <v>8</v>
      </c>
      <c r="F867" s="531" t="n">
        <v>16.77</v>
      </c>
    </row>
    <row r="868" customFormat="false" ht="12" hidden="false" customHeight="true" outlineLevel="0" collapsed="false">
      <c r="A868" s="523" t="s">
        <v>2286</v>
      </c>
      <c r="B868" s="532" t="s">
        <v>2287</v>
      </c>
      <c r="C868" s="531" t="n">
        <v>30</v>
      </c>
      <c r="D868" s="531" t="n">
        <v>25</v>
      </c>
      <c r="E868" s="531" t="n">
        <v>5</v>
      </c>
      <c r="F868" s="531" t="n">
        <v>27.5</v>
      </c>
      <c r="I868" s="530"/>
      <c r="J868" s="530"/>
      <c r="K868" s="530"/>
    </row>
    <row r="869" customFormat="false" ht="12" hidden="false" customHeight="true" outlineLevel="0" collapsed="false">
      <c r="A869" s="523" t="n">
        <v>16072010</v>
      </c>
      <c r="B869" s="532" t="s">
        <v>2288</v>
      </c>
      <c r="C869" s="531" t="n">
        <v>8</v>
      </c>
      <c r="D869" s="531" t="n">
        <v>3</v>
      </c>
      <c r="E869" s="531" t="n">
        <v>5</v>
      </c>
      <c r="F869" s="531" t="n">
        <v>6.24</v>
      </c>
    </row>
    <row r="870" customFormat="false" ht="12" hidden="false" customHeight="true" outlineLevel="0" collapsed="false">
      <c r="A870" s="523" t="s">
        <v>2289</v>
      </c>
      <c r="B870" s="532" t="s">
        <v>2290</v>
      </c>
      <c r="C870" s="531" t="n">
        <v>24</v>
      </c>
      <c r="D870" s="531" t="n">
        <v>10</v>
      </c>
      <c r="E870" s="531" t="n">
        <v>14</v>
      </c>
      <c r="F870" s="531" t="n">
        <v>19.71</v>
      </c>
    </row>
    <row r="871" customFormat="false" ht="12" hidden="false" customHeight="true" outlineLevel="0" collapsed="false">
      <c r="A871" s="523" t="s">
        <v>2291</v>
      </c>
      <c r="B871" s="532" t="s">
        <v>2292</v>
      </c>
      <c r="C871" s="531" t="n">
        <v>13</v>
      </c>
      <c r="D871" s="531" t="n">
        <v>13</v>
      </c>
      <c r="E871" s="531" t="s">
        <v>752</v>
      </c>
      <c r="F871" s="531" t="n">
        <v>13</v>
      </c>
    </row>
    <row r="872" customFormat="false" ht="12" hidden="false" customHeight="true" outlineLevel="0" collapsed="false">
      <c r="A872" s="523" t="s">
        <v>2293</v>
      </c>
      <c r="B872" s="532" t="s">
        <v>2294</v>
      </c>
      <c r="C872" s="531" t="n">
        <v>19</v>
      </c>
      <c r="D872" s="531" t="n">
        <v>11</v>
      </c>
      <c r="E872" s="531" t="n">
        <v>8</v>
      </c>
      <c r="F872" s="531" t="n">
        <v>14.99</v>
      </c>
    </row>
    <row r="873" customFormat="false" ht="12" hidden="false" customHeight="true" outlineLevel="0" collapsed="false">
      <c r="A873" s="523" t="s">
        <v>2295</v>
      </c>
      <c r="B873" s="532" t="s">
        <v>2296</v>
      </c>
      <c r="C873" s="531" t="n">
        <v>165</v>
      </c>
      <c r="D873" s="531" t="n">
        <v>104</v>
      </c>
      <c r="E873" s="531" t="n">
        <v>61</v>
      </c>
      <c r="F873" s="531" t="n">
        <v>143.35</v>
      </c>
    </row>
    <row r="874" customFormat="false" ht="12" hidden="false" customHeight="true" outlineLevel="0" collapsed="false">
      <c r="A874" s="523" t="s">
        <v>2297</v>
      </c>
      <c r="B874" s="532" t="s">
        <v>2298</v>
      </c>
      <c r="C874" s="531" t="n">
        <v>13</v>
      </c>
      <c r="D874" s="531" t="n">
        <v>5</v>
      </c>
      <c r="E874" s="531" t="n">
        <v>8</v>
      </c>
      <c r="F874" s="531" t="n">
        <v>10.59</v>
      </c>
    </row>
    <row r="875" customFormat="false" ht="12" hidden="false" customHeight="true" outlineLevel="0" collapsed="false">
      <c r="A875" s="523" t="s">
        <v>2299</v>
      </c>
      <c r="B875" s="532" t="s">
        <v>2300</v>
      </c>
      <c r="C875" s="531" t="n">
        <v>25</v>
      </c>
      <c r="D875" s="531" t="n">
        <v>10</v>
      </c>
      <c r="E875" s="531" t="n">
        <v>15</v>
      </c>
      <c r="F875" s="531" t="n">
        <v>19.09</v>
      </c>
    </row>
    <row r="876" customFormat="false" ht="12" hidden="false" customHeight="true" outlineLevel="0" collapsed="false">
      <c r="A876" s="523" t="s">
        <v>2301</v>
      </c>
      <c r="B876" s="532" t="s">
        <v>2302</v>
      </c>
      <c r="C876" s="531" t="n">
        <v>21</v>
      </c>
      <c r="D876" s="531" t="n">
        <v>10</v>
      </c>
      <c r="E876" s="531" t="n">
        <v>11</v>
      </c>
      <c r="F876" s="531" t="n">
        <v>15.7</v>
      </c>
    </row>
    <row r="877" customFormat="false" ht="12" hidden="false" customHeight="true" outlineLevel="0" collapsed="false">
      <c r="A877" s="523" t="s">
        <v>2303</v>
      </c>
      <c r="B877" s="532" t="s">
        <v>2304</v>
      </c>
      <c r="C877" s="531" t="n">
        <v>4</v>
      </c>
      <c r="D877" s="531" t="s">
        <v>752</v>
      </c>
      <c r="E877" s="531" t="n">
        <v>4</v>
      </c>
      <c r="F877" s="531" t="n">
        <v>3.39</v>
      </c>
    </row>
    <row r="878" customFormat="false" ht="12" hidden="false" customHeight="true" outlineLevel="0" collapsed="false">
      <c r="A878" s="523" t="s">
        <v>2305</v>
      </c>
      <c r="B878" s="532" t="s">
        <v>2306</v>
      </c>
      <c r="C878" s="531" t="n">
        <v>50</v>
      </c>
      <c r="D878" s="531" t="n">
        <v>32</v>
      </c>
      <c r="E878" s="531" t="n">
        <v>18</v>
      </c>
      <c r="F878" s="531" t="n">
        <v>43.19</v>
      </c>
    </row>
    <row r="879" customFormat="false" ht="12" hidden="false" customHeight="true" outlineLevel="0" collapsed="false">
      <c r="A879" s="523" t="s">
        <v>2307</v>
      </c>
      <c r="B879" s="532" t="s">
        <v>2308</v>
      </c>
      <c r="C879" s="531" t="n">
        <v>39</v>
      </c>
      <c r="D879" s="531" t="n">
        <v>26</v>
      </c>
      <c r="E879" s="531" t="n">
        <v>13</v>
      </c>
      <c r="F879" s="531" t="n">
        <v>33.94</v>
      </c>
    </row>
    <row r="880" customFormat="false" ht="12" hidden="false" customHeight="true" outlineLevel="0" collapsed="false">
      <c r="A880" s="523" t="s">
        <v>2309</v>
      </c>
      <c r="B880" s="532" t="s">
        <v>2310</v>
      </c>
      <c r="C880" s="531" t="n">
        <v>4</v>
      </c>
      <c r="D880" s="531" t="n">
        <v>3</v>
      </c>
      <c r="E880" s="531" t="n">
        <v>1</v>
      </c>
      <c r="F880" s="531" t="n">
        <v>3.5</v>
      </c>
    </row>
    <row r="881" customFormat="false" ht="12" hidden="false" customHeight="true" outlineLevel="0" collapsed="false">
      <c r="A881" s="523" t="s">
        <v>2311</v>
      </c>
      <c r="B881" s="532" t="s">
        <v>2312</v>
      </c>
      <c r="C881" s="531" t="n">
        <v>2</v>
      </c>
      <c r="D881" s="531" t="n">
        <v>2</v>
      </c>
      <c r="E881" s="531" t="s">
        <v>752</v>
      </c>
      <c r="F881" s="531" t="n">
        <v>2</v>
      </c>
    </row>
    <row r="882" customFormat="false" ht="12" hidden="false" customHeight="true" outlineLevel="0" collapsed="false">
      <c r="A882" s="523" t="s">
        <v>2313</v>
      </c>
      <c r="B882" s="532" t="s">
        <v>2314</v>
      </c>
      <c r="C882" s="531" t="n">
        <v>5</v>
      </c>
      <c r="D882" s="531" t="n">
        <v>1</v>
      </c>
      <c r="E882" s="531" t="n">
        <v>4</v>
      </c>
      <c r="F882" s="531" t="n">
        <v>3.75</v>
      </c>
    </row>
    <row r="883" customFormat="false" ht="12" hidden="false" customHeight="true" outlineLevel="0" collapsed="false">
      <c r="A883" s="523" t="s">
        <v>2315</v>
      </c>
      <c r="B883" s="532" t="s">
        <v>2316</v>
      </c>
      <c r="C883" s="531" t="n">
        <v>30</v>
      </c>
      <c r="D883" s="531" t="n">
        <v>23</v>
      </c>
      <c r="E883" s="531" t="n">
        <v>7</v>
      </c>
      <c r="F883" s="531" t="n">
        <v>27.89</v>
      </c>
    </row>
    <row r="884" customFormat="false" ht="12" hidden="false" customHeight="true" outlineLevel="0" collapsed="false">
      <c r="A884" s="523" t="s">
        <v>2317</v>
      </c>
      <c r="B884" s="532" t="s">
        <v>2318</v>
      </c>
      <c r="C884" s="531" t="n">
        <v>27</v>
      </c>
      <c r="D884" s="531" t="n">
        <v>20</v>
      </c>
      <c r="E884" s="531" t="n">
        <v>7</v>
      </c>
      <c r="F884" s="531" t="n">
        <v>24.89</v>
      </c>
    </row>
    <row r="885" customFormat="false" ht="12" hidden="false" customHeight="true" outlineLevel="0" collapsed="false">
      <c r="A885" s="523" t="s">
        <v>2319</v>
      </c>
      <c r="B885" s="532" t="s">
        <v>2320</v>
      </c>
      <c r="C885" s="531" t="n">
        <v>3</v>
      </c>
      <c r="D885" s="531" t="n">
        <v>3</v>
      </c>
      <c r="E885" s="531" t="s">
        <v>752</v>
      </c>
      <c r="F885" s="531" t="n">
        <v>3</v>
      </c>
    </row>
    <row r="886" customFormat="false" ht="12" hidden="false" customHeight="true" outlineLevel="0" collapsed="false">
      <c r="A886" s="523"/>
      <c r="B886" s="532"/>
      <c r="C886" s="531"/>
      <c r="D886" s="531"/>
      <c r="E886" s="531"/>
      <c r="F886" s="531"/>
    </row>
    <row r="887" s="333" customFormat="true" ht="12" hidden="false" customHeight="true" outlineLevel="0" collapsed="false">
      <c r="A887" s="527" t="s">
        <v>2321</v>
      </c>
      <c r="B887" s="528" t="s">
        <v>2322</v>
      </c>
      <c r="C887" s="529" t="n">
        <v>1679</v>
      </c>
      <c r="D887" s="529" t="n">
        <v>959</v>
      </c>
      <c r="E887" s="529" t="n">
        <v>720</v>
      </c>
      <c r="F887" s="529" t="n">
        <v>1445.85</v>
      </c>
      <c r="I887" s="530"/>
      <c r="J887" s="530"/>
      <c r="K887" s="530"/>
    </row>
    <row r="888" customFormat="false" ht="12" hidden="false" customHeight="true" outlineLevel="0" collapsed="false">
      <c r="A888" s="523" t="s">
        <v>2323</v>
      </c>
      <c r="B888" s="532" t="s">
        <v>2324</v>
      </c>
      <c r="C888" s="531" t="n">
        <v>671</v>
      </c>
      <c r="D888" s="531" t="n">
        <v>442</v>
      </c>
      <c r="E888" s="531" t="n">
        <v>229</v>
      </c>
      <c r="F888" s="531" t="n">
        <v>579.19</v>
      </c>
    </row>
    <row r="889" customFormat="false" ht="12" hidden="false" customHeight="true" outlineLevel="0" collapsed="false">
      <c r="A889" s="523" t="s">
        <v>2325</v>
      </c>
      <c r="B889" s="532" t="s">
        <v>2326</v>
      </c>
      <c r="C889" s="531" t="n">
        <v>47</v>
      </c>
      <c r="D889" s="531" t="n">
        <v>24</v>
      </c>
      <c r="E889" s="531" t="n">
        <v>23</v>
      </c>
      <c r="F889" s="531" t="n">
        <v>40.03</v>
      </c>
    </row>
    <row r="890" customFormat="false" ht="12" hidden="false" customHeight="true" outlineLevel="0" collapsed="false">
      <c r="A890" s="523" t="s">
        <v>2327</v>
      </c>
      <c r="B890" s="532" t="s">
        <v>2328</v>
      </c>
      <c r="C890" s="531" t="n">
        <v>16</v>
      </c>
      <c r="D890" s="531" t="n">
        <v>13</v>
      </c>
      <c r="E890" s="531" t="n">
        <v>3</v>
      </c>
      <c r="F890" s="531" t="n">
        <v>14.75</v>
      </c>
    </row>
    <row r="891" customFormat="false" ht="12" hidden="false" customHeight="true" outlineLevel="0" collapsed="false">
      <c r="A891" s="523" t="s">
        <v>2329</v>
      </c>
      <c r="B891" s="532" t="s">
        <v>2330</v>
      </c>
      <c r="C891" s="531" t="n">
        <v>17</v>
      </c>
      <c r="D891" s="531" t="n">
        <v>15</v>
      </c>
      <c r="E891" s="531" t="n">
        <v>2</v>
      </c>
      <c r="F891" s="531" t="n">
        <v>16.25</v>
      </c>
    </row>
    <row r="892" customFormat="false" ht="12" hidden="false" customHeight="true" outlineLevel="0" collapsed="false">
      <c r="A892" s="523" t="s">
        <v>2331</v>
      </c>
      <c r="B892" s="532" t="s">
        <v>2332</v>
      </c>
      <c r="C892" s="531" t="n">
        <v>49</v>
      </c>
      <c r="D892" s="531" t="n">
        <v>16</v>
      </c>
      <c r="E892" s="531" t="n">
        <v>33</v>
      </c>
      <c r="F892" s="531" t="n">
        <v>38.09</v>
      </c>
    </row>
    <row r="893" customFormat="false" ht="12" hidden="false" customHeight="true" outlineLevel="0" collapsed="false">
      <c r="A893" s="523" t="s">
        <v>2333</v>
      </c>
      <c r="B893" s="532" t="s">
        <v>2334</v>
      </c>
      <c r="C893" s="531" t="n">
        <v>10</v>
      </c>
      <c r="D893" s="531" t="n">
        <v>9</v>
      </c>
      <c r="E893" s="531" t="n">
        <v>1</v>
      </c>
      <c r="F893" s="531" t="n">
        <v>9.62</v>
      </c>
    </row>
    <row r="894" customFormat="false" ht="12" hidden="false" customHeight="true" outlineLevel="0" collapsed="false">
      <c r="A894" s="523" t="s">
        <v>2335</v>
      </c>
      <c r="B894" s="532" t="s">
        <v>2336</v>
      </c>
      <c r="C894" s="531" t="n">
        <v>216</v>
      </c>
      <c r="D894" s="531" t="n">
        <v>43</v>
      </c>
      <c r="E894" s="531" t="n">
        <v>173</v>
      </c>
      <c r="F894" s="531" t="n">
        <v>185.73</v>
      </c>
    </row>
    <row r="895" customFormat="false" ht="12" hidden="false" customHeight="true" outlineLevel="0" collapsed="false">
      <c r="A895" s="523" t="s">
        <v>2337</v>
      </c>
      <c r="B895" s="532" t="s">
        <v>2338</v>
      </c>
      <c r="C895" s="531" t="n">
        <v>19</v>
      </c>
      <c r="D895" s="531" t="n">
        <v>8</v>
      </c>
      <c r="E895" s="531" t="n">
        <v>11</v>
      </c>
      <c r="F895" s="531" t="n">
        <v>14.69</v>
      </c>
    </row>
    <row r="896" customFormat="false" ht="12" hidden="false" customHeight="true" outlineLevel="0" collapsed="false">
      <c r="A896" s="523" t="s">
        <v>2339</v>
      </c>
      <c r="B896" s="532" t="s">
        <v>2340</v>
      </c>
      <c r="C896" s="531" t="n">
        <v>24</v>
      </c>
      <c r="D896" s="531" t="n">
        <v>9</v>
      </c>
      <c r="E896" s="531" t="n">
        <v>15</v>
      </c>
      <c r="F896" s="531" t="n">
        <v>18.49</v>
      </c>
    </row>
    <row r="897" customFormat="false" ht="12" hidden="false" customHeight="true" outlineLevel="0" collapsed="false">
      <c r="A897" s="219" t="s">
        <v>816</v>
      </c>
      <c r="B897" s="523"/>
      <c r="C897" s="531"/>
      <c r="D897" s="531"/>
      <c r="E897" s="531"/>
      <c r="F897" s="531"/>
    </row>
    <row r="898" customFormat="false" ht="12" hidden="false" customHeight="true" outlineLevel="0" collapsed="false">
      <c r="A898" s="219" t="s">
        <v>817</v>
      </c>
      <c r="B898" s="523"/>
      <c r="C898" s="531"/>
      <c r="D898" s="531"/>
      <c r="E898" s="531"/>
      <c r="F898" s="531"/>
    </row>
    <row r="899" s="514" customFormat="true" ht="12" hidden="false" customHeight="true" outlineLevel="0" collapsed="false">
      <c r="A899" s="219" t="s">
        <v>2341</v>
      </c>
      <c r="B899" s="541"/>
      <c r="C899" s="531"/>
      <c r="D899" s="531"/>
      <c r="E899" s="531"/>
      <c r="F899" s="531"/>
      <c r="I899" s="513"/>
      <c r="J899" s="513"/>
      <c r="K899" s="513"/>
    </row>
    <row r="900" customFormat="false" ht="12" hidden="false" customHeight="true" outlineLevel="0" collapsed="false">
      <c r="A900" s="523" t="s">
        <v>2342</v>
      </c>
      <c r="B900" s="532" t="s">
        <v>2343</v>
      </c>
      <c r="C900" s="531" t="n">
        <v>34</v>
      </c>
      <c r="D900" s="531" t="n">
        <v>25</v>
      </c>
      <c r="E900" s="531" t="n">
        <v>9</v>
      </c>
      <c r="F900" s="531" t="n">
        <v>30.27</v>
      </c>
    </row>
    <row r="901" customFormat="false" ht="12" hidden="false" customHeight="true" outlineLevel="0" collapsed="false">
      <c r="A901" s="523" t="s">
        <v>2344</v>
      </c>
      <c r="B901" s="532" t="s">
        <v>2345</v>
      </c>
      <c r="C901" s="531" t="n">
        <v>35</v>
      </c>
      <c r="D901" s="531" t="n">
        <v>22</v>
      </c>
      <c r="E901" s="531" t="n">
        <v>13</v>
      </c>
      <c r="F901" s="531" t="n">
        <v>32.07</v>
      </c>
    </row>
    <row r="902" customFormat="false" ht="12" hidden="false" customHeight="true" outlineLevel="0" collapsed="false">
      <c r="A902" s="523" t="s">
        <v>2346</v>
      </c>
      <c r="B902" s="532" t="s">
        <v>2347</v>
      </c>
      <c r="C902" s="531" t="n">
        <v>45</v>
      </c>
      <c r="D902" s="531" t="n">
        <v>30</v>
      </c>
      <c r="E902" s="531" t="n">
        <v>15</v>
      </c>
      <c r="F902" s="531" t="n">
        <v>38.16</v>
      </c>
    </row>
    <row r="903" customFormat="false" ht="12" hidden="false" customHeight="true" outlineLevel="0" collapsed="false">
      <c r="A903" s="523" t="s">
        <v>2348</v>
      </c>
      <c r="B903" s="532" t="s">
        <v>2349</v>
      </c>
      <c r="C903" s="531" t="n">
        <v>75</v>
      </c>
      <c r="D903" s="531" t="n">
        <v>58</v>
      </c>
      <c r="E903" s="531" t="n">
        <v>17</v>
      </c>
      <c r="F903" s="531" t="n">
        <v>70.37</v>
      </c>
    </row>
    <row r="904" customFormat="false" ht="12" hidden="false" customHeight="true" outlineLevel="0" collapsed="false">
      <c r="A904" s="523" t="s">
        <v>2350</v>
      </c>
      <c r="B904" s="532" t="s">
        <v>2351</v>
      </c>
      <c r="C904" s="531" t="n">
        <v>19</v>
      </c>
      <c r="D904" s="531" t="n">
        <v>8</v>
      </c>
      <c r="E904" s="531" t="n">
        <v>11</v>
      </c>
      <c r="F904" s="531" t="n">
        <v>16.02</v>
      </c>
    </row>
    <row r="905" customFormat="false" ht="12" hidden="false" customHeight="true" outlineLevel="0" collapsed="false">
      <c r="A905" s="523" t="s">
        <v>2352</v>
      </c>
      <c r="B905" s="532" t="s">
        <v>2353</v>
      </c>
      <c r="C905" s="531" t="n">
        <v>37</v>
      </c>
      <c r="D905" s="531" t="n">
        <v>35</v>
      </c>
      <c r="E905" s="531" t="n">
        <v>2</v>
      </c>
      <c r="F905" s="531" t="n">
        <v>36.5</v>
      </c>
    </row>
    <row r="906" customFormat="false" ht="12" hidden="false" customHeight="true" outlineLevel="0" collapsed="false">
      <c r="A906" s="523" t="s">
        <v>2354</v>
      </c>
      <c r="B906" s="532" t="s">
        <v>2355</v>
      </c>
      <c r="C906" s="531" t="n">
        <v>1</v>
      </c>
      <c r="D906" s="531" t="s">
        <v>752</v>
      </c>
      <c r="E906" s="531" t="n">
        <v>1</v>
      </c>
      <c r="F906" s="531" t="n">
        <v>0.75</v>
      </c>
    </row>
    <row r="907" customFormat="false" ht="12" hidden="false" customHeight="true" outlineLevel="0" collapsed="false">
      <c r="A907" s="523" t="s">
        <v>2356</v>
      </c>
      <c r="B907" s="532" t="s">
        <v>2357</v>
      </c>
      <c r="C907" s="531" t="n">
        <v>8</v>
      </c>
      <c r="D907" s="531" t="n">
        <v>7</v>
      </c>
      <c r="E907" s="531" t="n">
        <v>1</v>
      </c>
      <c r="F907" s="531" t="n">
        <v>7.75</v>
      </c>
    </row>
    <row r="908" customFormat="false" ht="12" hidden="false" customHeight="true" outlineLevel="0" collapsed="false">
      <c r="A908" s="523" t="s">
        <v>2358</v>
      </c>
      <c r="B908" s="532" t="s">
        <v>2359</v>
      </c>
      <c r="C908" s="531" t="n">
        <v>4</v>
      </c>
      <c r="D908" s="531" t="n">
        <v>3</v>
      </c>
      <c r="E908" s="531" t="n">
        <v>1</v>
      </c>
      <c r="F908" s="531" t="n">
        <v>3.85</v>
      </c>
    </row>
    <row r="909" customFormat="false" ht="12" hidden="false" customHeight="true" outlineLevel="0" collapsed="false">
      <c r="A909" s="523" t="s">
        <v>2360</v>
      </c>
      <c r="B909" s="532" t="s">
        <v>2361</v>
      </c>
      <c r="C909" s="531" t="n">
        <v>6</v>
      </c>
      <c r="D909" s="531" t="n">
        <v>5</v>
      </c>
      <c r="E909" s="531" t="n">
        <v>1</v>
      </c>
      <c r="F909" s="531" t="n">
        <v>5.5</v>
      </c>
    </row>
    <row r="910" customFormat="false" ht="12" hidden="false" customHeight="true" outlineLevel="0" collapsed="false">
      <c r="A910" s="523" t="s">
        <v>2362</v>
      </c>
      <c r="B910" s="532" t="s">
        <v>2363</v>
      </c>
      <c r="C910" s="531" t="n">
        <v>36</v>
      </c>
      <c r="D910" s="531" t="n">
        <v>21</v>
      </c>
      <c r="E910" s="531" t="n">
        <v>15</v>
      </c>
      <c r="F910" s="531" t="n">
        <v>31.37</v>
      </c>
      <c r="I910" s="513"/>
      <c r="J910" s="513"/>
      <c r="K910" s="513"/>
    </row>
    <row r="911" customFormat="false" ht="12" hidden="false" customHeight="true" outlineLevel="0" collapsed="false">
      <c r="A911" s="523" t="s">
        <v>2364</v>
      </c>
      <c r="B911" s="532" t="s">
        <v>2365</v>
      </c>
      <c r="C911" s="531" t="n">
        <v>14</v>
      </c>
      <c r="D911" s="531" t="n">
        <v>6</v>
      </c>
      <c r="E911" s="531" t="n">
        <v>8</v>
      </c>
      <c r="F911" s="531" t="n">
        <v>11.32</v>
      </c>
      <c r="I911" s="513"/>
      <c r="J911" s="513"/>
      <c r="K911" s="513"/>
    </row>
    <row r="912" customFormat="false" ht="12" hidden="false" customHeight="true" outlineLevel="0" collapsed="false">
      <c r="A912" s="523" t="s">
        <v>2366</v>
      </c>
      <c r="B912" s="532" t="s">
        <v>2367</v>
      </c>
      <c r="C912" s="531" t="n">
        <v>3</v>
      </c>
      <c r="D912" s="531" t="n">
        <v>2</v>
      </c>
      <c r="E912" s="531" t="n">
        <v>1</v>
      </c>
      <c r="F912" s="531" t="n">
        <v>2.5</v>
      </c>
      <c r="I912" s="513"/>
      <c r="J912" s="513"/>
      <c r="K912" s="513"/>
    </row>
    <row r="913" customFormat="false" ht="12" hidden="false" customHeight="true" outlineLevel="0" collapsed="false">
      <c r="A913" s="523" t="s">
        <v>2368</v>
      </c>
      <c r="B913" s="532" t="s">
        <v>2369</v>
      </c>
      <c r="C913" s="531" t="n">
        <v>3</v>
      </c>
      <c r="D913" s="531" t="n">
        <v>3</v>
      </c>
      <c r="E913" s="531" t="s">
        <v>752</v>
      </c>
      <c r="F913" s="531" t="n">
        <v>3</v>
      </c>
    </row>
    <row r="914" customFormat="false" ht="12" hidden="false" customHeight="true" outlineLevel="0" collapsed="false">
      <c r="A914" s="523" t="s">
        <v>2370</v>
      </c>
      <c r="B914" s="532" t="s">
        <v>2371</v>
      </c>
      <c r="C914" s="531" t="n">
        <v>3</v>
      </c>
      <c r="D914" s="531" t="n">
        <v>2</v>
      </c>
      <c r="E914" s="531" t="n">
        <v>1</v>
      </c>
      <c r="F914" s="531" t="n">
        <v>2.5</v>
      </c>
    </row>
    <row r="915" customFormat="false" ht="12" hidden="false" customHeight="true" outlineLevel="0" collapsed="false">
      <c r="A915" s="523" t="s">
        <v>2372</v>
      </c>
      <c r="B915" s="532" t="s">
        <v>2373</v>
      </c>
      <c r="C915" s="531" t="n">
        <v>13</v>
      </c>
      <c r="D915" s="531" t="n">
        <v>8</v>
      </c>
      <c r="E915" s="531" t="n">
        <v>5</v>
      </c>
      <c r="F915" s="531" t="n">
        <v>12.05</v>
      </c>
    </row>
    <row r="916" customFormat="false" ht="12" hidden="false" customHeight="true" outlineLevel="0" collapsed="false">
      <c r="A916" s="523" t="s">
        <v>2374</v>
      </c>
      <c r="B916" s="532" t="s">
        <v>2375</v>
      </c>
      <c r="C916" s="531" t="n">
        <v>62</v>
      </c>
      <c r="D916" s="531" t="n">
        <v>40</v>
      </c>
      <c r="E916" s="531" t="n">
        <v>22</v>
      </c>
      <c r="F916" s="531" t="n">
        <v>53.94</v>
      </c>
    </row>
    <row r="917" customFormat="false" ht="12" hidden="false" customHeight="true" outlineLevel="0" collapsed="false">
      <c r="A917" s="523" t="s">
        <v>2376</v>
      </c>
      <c r="B917" s="532" t="s">
        <v>2377</v>
      </c>
      <c r="C917" s="531" t="n">
        <v>21</v>
      </c>
      <c r="D917" s="531" t="n">
        <v>11</v>
      </c>
      <c r="E917" s="531" t="n">
        <v>10</v>
      </c>
      <c r="F917" s="531" t="n">
        <v>17.06</v>
      </c>
    </row>
    <row r="918" customFormat="false" ht="12" hidden="false" customHeight="true" outlineLevel="0" collapsed="false">
      <c r="A918" s="523" t="s">
        <v>2378</v>
      </c>
      <c r="B918" s="532" t="s">
        <v>2379</v>
      </c>
      <c r="C918" s="531" t="n">
        <v>7</v>
      </c>
      <c r="D918" s="531" t="n">
        <v>6</v>
      </c>
      <c r="E918" s="531" t="n">
        <v>1</v>
      </c>
      <c r="F918" s="531" t="n">
        <v>6.75</v>
      </c>
    </row>
    <row r="919" customFormat="false" ht="12" hidden="false" customHeight="true" outlineLevel="0" collapsed="false">
      <c r="A919" s="523" t="s">
        <v>2380</v>
      </c>
      <c r="B919" s="532" t="s">
        <v>2381</v>
      </c>
      <c r="C919" s="531" t="s">
        <v>752</v>
      </c>
      <c r="D919" s="531" t="s">
        <v>752</v>
      </c>
      <c r="E919" s="531" t="s">
        <v>752</v>
      </c>
      <c r="F919" s="531" t="s">
        <v>752</v>
      </c>
    </row>
    <row r="920" customFormat="false" ht="12" hidden="false" customHeight="true" outlineLevel="0" collapsed="false">
      <c r="A920" s="523" t="s">
        <v>2382</v>
      </c>
      <c r="B920" s="532" t="s">
        <v>2383</v>
      </c>
      <c r="C920" s="531" t="n">
        <v>1</v>
      </c>
      <c r="D920" s="531" t="s">
        <v>752</v>
      </c>
      <c r="E920" s="531" t="n">
        <v>1</v>
      </c>
      <c r="F920" s="531" t="n">
        <v>0.75</v>
      </c>
    </row>
    <row r="921" customFormat="false" ht="12" hidden="false" customHeight="true" outlineLevel="0" collapsed="false">
      <c r="A921" s="523" t="s">
        <v>2384</v>
      </c>
      <c r="B921" s="532" t="s">
        <v>2385</v>
      </c>
      <c r="C921" s="531" t="n">
        <v>1</v>
      </c>
      <c r="D921" s="531" t="n">
        <v>1</v>
      </c>
      <c r="E921" s="531" t="s">
        <v>752</v>
      </c>
      <c r="F921" s="531" t="n">
        <v>1</v>
      </c>
    </row>
    <row r="922" customFormat="false" ht="12" hidden="false" customHeight="true" outlineLevel="0" collapsed="false">
      <c r="A922" s="523" t="s">
        <v>2386</v>
      </c>
      <c r="B922" s="532" t="s">
        <v>2387</v>
      </c>
      <c r="C922" s="531" t="n">
        <v>3</v>
      </c>
      <c r="D922" s="531" t="s">
        <v>752</v>
      </c>
      <c r="E922" s="531" t="n">
        <v>3</v>
      </c>
      <c r="F922" s="531" t="n">
        <v>1.5</v>
      </c>
    </row>
    <row r="923" customFormat="false" ht="12" hidden="false" customHeight="true" outlineLevel="0" collapsed="false">
      <c r="A923" s="523" t="s">
        <v>2388</v>
      </c>
      <c r="B923" s="532" t="s">
        <v>2389</v>
      </c>
      <c r="C923" s="531" t="n">
        <v>10</v>
      </c>
      <c r="D923" s="531" t="n">
        <v>6</v>
      </c>
      <c r="E923" s="531" t="n">
        <v>4</v>
      </c>
      <c r="F923" s="531" t="n">
        <v>8.76</v>
      </c>
    </row>
    <row r="924" customFormat="false" ht="12" hidden="false" customHeight="true" outlineLevel="0" collapsed="false">
      <c r="A924" s="523" t="s">
        <v>2390</v>
      </c>
      <c r="B924" s="532" t="s">
        <v>2391</v>
      </c>
      <c r="C924" s="531" t="n">
        <v>1</v>
      </c>
      <c r="D924" s="531" t="n">
        <v>1</v>
      </c>
      <c r="E924" s="531" t="s">
        <v>752</v>
      </c>
      <c r="F924" s="531" t="n">
        <v>1</v>
      </c>
    </row>
    <row r="925" customFormat="false" ht="12" hidden="false" customHeight="true" outlineLevel="0" collapsed="false">
      <c r="A925" s="523" t="s">
        <v>2392</v>
      </c>
      <c r="B925" s="532" t="s">
        <v>2147</v>
      </c>
      <c r="C925" s="531" t="s">
        <v>752</v>
      </c>
      <c r="D925" s="531" t="s">
        <v>752</v>
      </c>
      <c r="E925" s="531" t="s">
        <v>752</v>
      </c>
      <c r="F925" s="531" t="s">
        <v>752</v>
      </c>
    </row>
    <row r="926" customFormat="false" ht="12" hidden="false" customHeight="true" outlineLevel="0" collapsed="false">
      <c r="A926" s="523" t="s">
        <v>2393</v>
      </c>
      <c r="B926" s="532" t="s">
        <v>2394</v>
      </c>
      <c r="C926" s="531" t="n">
        <v>10</v>
      </c>
      <c r="D926" s="531" t="n">
        <v>10</v>
      </c>
      <c r="E926" s="531" t="s">
        <v>752</v>
      </c>
      <c r="F926" s="531" t="n">
        <v>10</v>
      </c>
    </row>
    <row r="927" customFormat="false" ht="12" hidden="false" customHeight="true" outlineLevel="0" collapsed="false">
      <c r="A927" s="523" t="s">
        <v>2395</v>
      </c>
      <c r="B927" s="532" t="s">
        <v>2396</v>
      </c>
      <c r="C927" s="531" t="n">
        <v>3</v>
      </c>
      <c r="D927" s="531" t="n">
        <v>2</v>
      </c>
      <c r="E927" s="531" t="n">
        <v>1</v>
      </c>
      <c r="F927" s="531" t="n">
        <v>2.5</v>
      </c>
    </row>
    <row r="928" customFormat="false" ht="12" hidden="false" customHeight="true" outlineLevel="0" collapsed="false">
      <c r="A928" s="523" t="s">
        <v>2397</v>
      </c>
      <c r="B928" s="532" t="s">
        <v>2398</v>
      </c>
      <c r="C928" s="531" t="n">
        <v>5</v>
      </c>
      <c r="D928" s="531" t="n">
        <v>3</v>
      </c>
      <c r="E928" s="531" t="n">
        <v>2</v>
      </c>
      <c r="F928" s="531" t="n">
        <v>4.62</v>
      </c>
    </row>
    <row r="929" customFormat="false" ht="12" hidden="false" customHeight="true" outlineLevel="0" collapsed="false">
      <c r="A929" s="523" t="s">
        <v>2399</v>
      </c>
      <c r="B929" s="532" t="s">
        <v>2400</v>
      </c>
      <c r="C929" s="531" t="s">
        <v>752</v>
      </c>
      <c r="D929" s="531" t="s">
        <v>752</v>
      </c>
      <c r="E929" s="531" t="s">
        <v>752</v>
      </c>
      <c r="F929" s="531" t="s">
        <v>752</v>
      </c>
    </row>
    <row r="930" customFormat="false" ht="12" hidden="false" customHeight="true" outlineLevel="0" collapsed="false">
      <c r="A930" s="523" t="s">
        <v>2401</v>
      </c>
      <c r="B930" s="532" t="s">
        <v>2402</v>
      </c>
      <c r="C930" s="531" t="n">
        <v>38</v>
      </c>
      <c r="D930" s="531" t="n">
        <v>19</v>
      </c>
      <c r="E930" s="531" t="n">
        <v>19</v>
      </c>
      <c r="F930" s="531" t="n">
        <v>29.77</v>
      </c>
    </row>
    <row r="931" customFormat="false" ht="12" hidden="false" customHeight="true" outlineLevel="0" collapsed="false">
      <c r="A931" s="523" t="s">
        <v>2403</v>
      </c>
      <c r="B931" s="532" t="s">
        <v>2404</v>
      </c>
      <c r="C931" s="531" t="n">
        <v>19</v>
      </c>
      <c r="D931" s="531" t="n">
        <v>8</v>
      </c>
      <c r="E931" s="531" t="n">
        <v>11</v>
      </c>
      <c r="F931" s="531" t="n">
        <v>13.89</v>
      </c>
    </row>
    <row r="932" customFormat="false" ht="12" hidden="false" customHeight="true" outlineLevel="0" collapsed="false">
      <c r="A932" s="523" t="s">
        <v>2405</v>
      </c>
      <c r="B932" s="532" t="s">
        <v>2406</v>
      </c>
      <c r="C932" s="531" t="n">
        <v>7</v>
      </c>
      <c r="D932" s="531" t="n">
        <v>3</v>
      </c>
      <c r="E932" s="531" t="n">
        <v>4</v>
      </c>
      <c r="F932" s="531" t="n">
        <v>5</v>
      </c>
    </row>
    <row r="933" customFormat="false" ht="12" hidden="false" customHeight="true" outlineLevel="0" collapsed="false">
      <c r="A933" s="523" t="s">
        <v>2407</v>
      </c>
      <c r="B933" s="532" t="s">
        <v>2408</v>
      </c>
      <c r="C933" s="531" t="n">
        <v>12</v>
      </c>
      <c r="D933" s="531" t="n">
        <v>8</v>
      </c>
      <c r="E933" s="531" t="n">
        <v>4</v>
      </c>
      <c r="F933" s="531" t="n">
        <v>10.88</v>
      </c>
    </row>
    <row r="934" customFormat="false" ht="12" hidden="false" customHeight="true" outlineLevel="0" collapsed="false">
      <c r="A934" s="523" t="s">
        <v>2409</v>
      </c>
      <c r="B934" s="532" t="s">
        <v>2410</v>
      </c>
      <c r="C934" s="531" t="n">
        <v>248</v>
      </c>
      <c r="D934" s="531" t="n">
        <v>150</v>
      </c>
      <c r="E934" s="531" t="n">
        <v>98</v>
      </c>
      <c r="F934" s="531" t="n">
        <v>214.2</v>
      </c>
    </row>
    <row r="935" customFormat="false" ht="12" hidden="false" customHeight="true" outlineLevel="0" collapsed="false">
      <c r="A935" s="523" t="s">
        <v>2411</v>
      </c>
      <c r="B935" s="532" t="s">
        <v>2412</v>
      </c>
      <c r="C935" s="531" t="n">
        <v>248</v>
      </c>
      <c r="D935" s="531" t="n">
        <v>150</v>
      </c>
      <c r="E935" s="531" t="n">
        <v>98</v>
      </c>
      <c r="F935" s="531" t="n">
        <v>214.2</v>
      </c>
    </row>
    <row r="936" customFormat="false" ht="12" hidden="false" customHeight="true" outlineLevel="0" collapsed="false">
      <c r="A936" s="523" t="s">
        <v>2413</v>
      </c>
      <c r="B936" s="532" t="s">
        <v>2414</v>
      </c>
      <c r="C936" s="531" t="s">
        <v>752</v>
      </c>
      <c r="D936" s="531" t="s">
        <v>752</v>
      </c>
      <c r="E936" s="531" t="s">
        <v>752</v>
      </c>
      <c r="F936" s="531" t="s">
        <v>752</v>
      </c>
    </row>
    <row r="937" customFormat="false" ht="12" hidden="false" customHeight="true" outlineLevel="0" collapsed="false">
      <c r="A937" s="523" t="s">
        <v>2415</v>
      </c>
      <c r="B937" s="532" t="s">
        <v>2416</v>
      </c>
      <c r="C937" s="531" t="n">
        <v>37</v>
      </c>
      <c r="D937" s="531" t="n">
        <v>15</v>
      </c>
      <c r="E937" s="531" t="n">
        <v>22</v>
      </c>
      <c r="F937" s="531" t="n">
        <v>28.86</v>
      </c>
    </row>
    <row r="938" customFormat="false" ht="12" hidden="false" customHeight="true" outlineLevel="0" collapsed="false">
      <c r="A938" s="523" t="s">
        <v>2417</v>
      </c>
      <c r="B938" s="532" t="s">
        <v>2418</v>
      </c>
      <c r="C938" s="531" t="n">
        <v>20</v>
      </c>
      <c r="D938" s="531" t="n">
        <v>10</v>
      </c>
      <c r="E938" s="531" t="n">
        <v>10</v>
      </c>
      <c r="F938" s="531" t="n">
        <v>16.13</v>
      </c>
    </row>
    <row r="939" customFormat="false" ht="12" hidden="false" customHeight="true" outlineLevel="0" collapsed="false">
      <c r="A939" s="523" t="s">
        <v>2419</v>
      </c>
      <c r="B939" s="532" t="s">
        <v>2420</v>
      </c>
      <c r="C939" s="531" t="n">
        <v>1</v>
      </c>
      <c r="D939" s="531" t="s">
        <v>752</v>
      </c>
      <c r="E939" s="531" t="n">
        <v>1</v>
      </c>
      <c r="F939" s="531" t="n">
        <v>0.5</v>
      </c>
    </row>
    <row r="940" customFormat="false" ht="12" hidden="false" customHeight="true" outlineLevel="0" collapsed="false">
      <c r="A940" s="523" t="s">
        <v>2421</v>
      </c>
      <c r="B940" s="532" t="s">
        <v>2422</v>
      </c>
      <c r="C940" s="531" t="n">
        <v>4</v>
      </c>
      <c r="D940" s="531" t="n">
        <v>1</v>
      </c>
      <c r="E940" s="531" t="n">
        <v>3</v>
      </c>
      <c r="F940" s="531" t="n">
        <v>2.99</v>
      </c>
    </row>
    <row r="941" customFormat="false" ht="12" hidden="false" customHeight="true" outlineLevel="0" collapsed="false">
      <c r="A941" s="523" t="s">
        <v>2423</v>
      </c>
      <c r="B941" s="532" t="s">
        <v>2424</v>
      </c>
      <c r="C941" s="531" t="n">
        <v>12</v>
      </c>
      <c r="D941" s="531" t="n">
        <v>4</v>
      </c>
      <c r="E941" s="531" t="n">
        <v>8</v>
      </c>
      <c r="F941" s="531" t="n">
        <v>9.24</v>
      </c>
    </row>
    <row r="942" customFormat="false" ht="12" hidden="false" customHeight="true" outlineLevel="0" collapsed="false">
      <c r="A942" s="523"/>
      <c r="B942" s="532"/>
      <c r="C942" s="531"/>
      <c r="D942" s="531"/>
      <c r="E942" s="531"/>
      <c r="F942" s="531"/>
    </row>
    <row r="943" s="333" customFormat="true" ht="12" hidden="false" customHeight="true" outlineLevel="0" collapsed="false">
      <c r="A943" s="527" t="s">
        <v>2425</v>
      </c>
      <c r="B943" s="528" t="s">
        <v>2426</v>
      </c>
      <c r="C943" s="529" t="n">
        <v>1136</v>
      </c>
      <c r="D943" s="529" t="n">
        <v>609</v>
      </c>
      <c r="E943" s="529" t="n">
        <v>527</v>
      </c>
      <c r="F943" s="529" t="n">
        <v>955.17</v>
      </c>
      <c r="I943" s="530"/>
      <c r="J943" s="530"/>
      <c r="K943" s="530"/>
    </row>
    <row r="944" customFormat="false" ht="12" hidden="false" customHeight="true" outlineLevel="0" collapsed="false">
      <c r="A944" s="523" t="s">
        <v>2427</v>
      </c>
      <c r="B944" s="532" t="s">
        <v>2428</v>
      </c>
      <c r="C944" s="531" t="n">
        <v>431</v>
      </c>
      <c r="D944" s="531" t="n">
        <v>303</v>
      </c>
      <c r="E944" s="531" t="n">
        <v>128</v>
      </c>
      <c r="F944" s="531" t="n">
        <v>379.75</v>
      </c>
    </row>
    <row r="945" customFormat="false" ht="12" hidden="false" customHeight="true" outlineLevel="0" collapsed="false">
      <c r="A945" s="523" t="s">
        <v>2429</v>
      </c>
      <c r="B945" s="532" t="s">
        <v>2430</v>
      </c>
      <c r="C945" s="531" t="n">
        <v>51</v>
      </c>
      <c r="D945" s="531" t="n">
        <v>3</v>
      </c>
      <c r="E945" s="531" t="n">
        <v>48</v>
      </c>
      <c r="F945" s="531" t="n">
        <v>36.64</v>
      </c>
    </row>
    <row r="946" customFormat="false" ht="12" hidden="false" customHeight="true" outlineLevel="0" collapsed="false">
      <c r="A946" s="523" t="s">
        <v>2431</v>
      </c>
      <c r="B946" s="532" t="s">
        <v>2432</v>
      </c>
      <c r="C946" s="531" t="n">
        <v>31</v>
      </c>
      <c r="D946" s="531" t="n">
        <v>8</v>
      </c>
      <c r="E946" s="531" t="n">
        <v>23</v>
      </c>
      <c r="F946" s="531" t="n">
        <v>20.74</v>
      </c>
    </row>
    <row r="947" customFormat="false" ht="12" hidden="false" customHeight="true" outlineLevel="0" collapsed="false">
      <c r="A947" s="523"/>
      <c r="B947" s="523"/>
      <c r="C947" s="531"/>
      <c r="D947" s="531"/>
      <c r="E947" s="531"/>
      <c r="F947" s="531"/>
    </row>
    <row r="948" customFormat="false" ht="12" hidden="false" customHeight="true" outlineLevel="0" collapsed="false">
      <c r="A948" s="523"/>
      <c r="B948" s="523"/>
      <c r="C948" s="531"/>
      <c r="D948" s="531"/>
      <c r="E948" s="531"/>
      <c r="F948" s="531"/>
    </row>
    <row r="949" s="514" customFormat="true" ht="12" hidden="false" customHeight="true" outlineLevel="0" collapsed="false">
      <c r="A949" s="219" t="s">
        <v>816</v>
      </c>
      <c r="B949" s="535"/>
      <c r="C949" s="531"/>
      <c r="D949" s="531"/>
      <c r="E949" s="531"/>
      <c r="F949" s="531"/>
      <c r="I949" s="513"/>
      <c r="J949" s="513"/>
      <c r="K949" s="513"/>
    </row>
    <row r="950" s="514" customFormat="true" ht="12" hidden="false" customHeight="true" outlineLevel="0" collapsed="false">
      <c r="A950" s="219" t="s">
        <v>817</v>
      </c>
      <c r="B950" s="535"/>
      <c r="C950" s="531"/>
      <c r="D950" s="531"/>
      <c r="E950" s="531"/>
      <c r="F950" s="531"/>
      <c r="I950" s="513"/>
      <c r="J950" s="513"/>
      <c r="K950" s="513"/>
    </row>
    <row r="951" s="514" customFormat="true" ht="12" hidden="false" customHeight="true" outlineLevel="0" collapsed="false">
      <c r="A951" s="219" t="s">
        <v>2433</v>
      </c>
      <c r="B951" s="541"/>
      <c r="C951" s="531"/>
      <c r="D951" s="531"/>
      <c r="E951" s="531"/>
      <c r="F951" s="531"/>
      <c r="I951" s="513"/>
      <c r="J951" s="513"/>
      <c r="K951" s="513"/>
    </row>
    <row r="952" customFormat="false" ht="12" hidden="false" customHeight="true" outlineLevel="0" collapsed="false">
      <c r="A952" s="523" t="s">
        <v>2434</v>
      </c>
      <c r="B952" s="532" t="s">
        <v>2435</v>
      </c>
      <c r="C952" s="531" t="n">
        <v>47</v>
      </c>
      <c r="D952" s="531" t="n">
        <v>15</v>
      </c>
      <c r="E952" s="531" t="n">
        <v>32</v>
      </c>
      <c r="F952" s="531" t="n">
        <v>38.03</v>
      </c>
    </row>
    <row r="953" customFormat="false" ht="12" hidden="false" customHeight="true" outlineLevel="0" collapsed="false">
      <c r="A953" s="523" t="s">
        <v>2436</v>
      </c>
      <c r="B953" s="532" t="s">
        <v>2437</v>
      </c>
      <c r="C953" s="531" t="n">
        <v>20</v>
      </c>
      <c r="D953" s="531" t="n">
        <v>4</v>
      </c>
      <c r="E953" s="531" t="n">
        <v>16</v>
      </c>
      <c r="F953" s="531" t="n">
        <v>15.8</v>
      </c>
    </row>
    <row r="954" customFormat="false" ht="12" hidden="false" customHeight="true" outlineLevel="0" collapsed="false">
      <c r="A954" s="523" t="s">
        <v>2438</v>
      </c>
      <c r="B954" s="532" t="s">
        <v>2439</v>
      </c>
      <c r="C954" s="531" t="n">
        <v>6</v>
      </c>
      <c r="D954" s="531" t="n">
        <v>5</v>
      </c>
      <c r="E954" s="531" t="n">
        <v>1</v>
      </c>
      <c r="F954" s="531" t="n">
        <v>5.5</v>
      </c>
    </row>
    <row r="955" customFormat="false" ht="12" hidden="false" customHeight="true" outlineLevel="0" collapsed="false">
      <c r="A955" s="523" t="s">
        <v>2440</v>
      </c>
      <c r="B955" s="532" t="s">
        <v>2441</v>
      </c>
      <c r="C955" s="531" t="n">
        <v>2</v>
      </c>
      <c r="D955" s="531" t="n">
        <v>1</v>
      </c>
      <c r="E955" s="531" t="n">
        <v>1</v>
      </c>
      <c r="F955" s="531" t="n">
        <v>1.6</v>
      </c>
    </row>
    <row r="956" customFormat="false" ht="12" hidden="false" customHeight="true" outlineLevel="0" collapsed="false">
      <c r="A956" s="523" t="s">
        <v>2442</v>
      </c>
      <c r="B956" s="532" t="s">
        <v>2443</v>
      </c>
      <c r="C956" s="531" t="n">
        <v>16</v>
      </c>
      <c r="D956" s="531" t="n">
        <v>3</v>
      </c>
      <c r="E956" s="531" t="n">
        <v>13</v>
      </c>
      <c r="F956" s="531" t="n">
        <v>12.33</v>
      </c>
    </row>
    <row r="957" customFormat="false" ht="12" hidden="false" customHeight="true" outlineLevel="0" collapsed="false">
      <c r="A957" s="523" t="s">
        <v>2444</v>
      </c>
      <c r="B957" s="532" t="s">
        <v>2445</v>
      </c>
      <c r="C957" s="531" t="n">
        <v>1</v>
      </c>
      <c r="D957" s="531" t="n">
        <v>1</v>
      </c>
      <c r="E957" s="531" t="s">
        <v>752</v>
      </c>
      <c r="F957" s="531" t="n">
        <v>1</v>
      </c>
    </row>
    <row r="958" customFormat="false" ht="12" hidden="false" customHeight="true" outlineLevel="0" collapsed="false">
      <c r="A958" s="523" t="s">
        <v>2446</v>
      </c>
      <c r="B958" s="532" t="s">
        <v>2447</v>
      </c>
      <c r="C958" s="531" t="n">
        <v>1</v>
      </c>
      <c r="D958" s="531" t="n">
        <v>1</v>
      </c>
      <c r="E958" s="531" t="s">
        <v>752</v>
      </c>
      <c r="F958" s="531" t="n">
        <v>1</v>
      </c>
    </row>
    <row r="959" customFormat="false" ht="12" hidden="false" customHeight="true" outlineLevel="0" collapsed="false">
      <c r="A959" s="523" t="s">
        <v>2448</v>
      </c>
      <c r="B959" s="532" t="s">
        <v>2449</v>
      </c>
      <c r="C959" s="531" t="n">
        <v>1</v>
      </c>
      <c r="D959" s="531" t="s">
        <v>752</v>
      </c>
      <c r="E959" s="531" t="n">
        <v>1</v>
      </c>
      <c r="F959" s="531" t="n">
        <v>0.8</v>
      </c>
    </row>
    <row r="960" customFormat="false" ht="12" hidden="false" customHeight="true" outlineLevel="0" collapsed="false">
      <c r="A960" s="523" t="s">
        <v>2450</v>
      </c>
      <c r="B960" s="532" t="s">
        <v>2451</v>
      </c>
      <c r="C960" s="531" t="n">
        <v>46</v>
      </c>
      <c r="D960" s="531" t="n">
        <v>15</v>
      </c>
      <c r="E960" s="531" t="n">
        <v>31</v>
      </c>
      <c r="F960" s="531" t="n">
        <v>38.42</v>
      </c>
    </row>
    <row r="961" customFormat="false" ht="12" hidden="false" customHeight="true" outlineLevel="0" collapsed="false">
      <c r="A961" s="523" t="s">
        <v>2452</v>
      </c>
      <c r="B961" s="532" t="s">
        <v>2453</v>
      </c>
      <c r="C961" s="531" t="n">
        <v>18</v>
      </c>
      <c r="D961" s="531" t="n">
        <v>8</v>
      </c>
      <c r="E961" s="531" t="n">
        <v>10</v>
      </c>
      <c r="F961" s="531" t="n">
        <v>15.2</v>
      </c>
    </row>
    <row r="962" customFormat="false" ht="12" hidden="false" customHeight="true" outlineLevel="0" collapsed="false">
      <c r="A962" s="523" t="s">
        <v>2454</v>
      </c>
      <c r="B962" s="532" t="s">
        <v>2455</v>
      </c>
      <c r="C962" s="531" t="s">
        <v>752</v>
      </c>
      <c r="D962" s="531" t="s">
        <v>752</v>
      </c>
      <c r="E962" s="531" t="s">
        <v>752</v>
      </c>
      <c r="F962" s="531" t="s">
        <v>752</v>
      </c>
    </row>
    <row r="963" customFormat="false" ht="12" hidden="false" customHeight="true" outlineLevel="0" collapsed="false">
      <c r="A963" s="523" t="s">
        <v>2456</v>
      </c>
      <c r="B963" s="532" t="s">
        <v>2457</v>
      </c>
      <c r="C963" s="531" t="s">
        <v>752</v>
      </c>
      <c r="D963" s="531" t="s">
        <v>752</v>
      </c>
      <c r="E963" s="531" t="s">
        <v>752</v>
      </c>
      <c r="F963" s="531" t="s">
        <v>752</v>
      </c>
    </row>
    <row r="964" customFormat="false" ht="12" hidden="false" customHeight="true" outlineLevel="0" collapsed="false">
      <c r="A964" s="523" t="s">
        <v>2458</v>
      </c>
      <c r="B964" s="532" t="s">
        <v>2459</v>
      </c>
      <c r="C964" s="531" t="n">
        <v>1</v>
      </c>
      <c r="D964" s="531" t="s">
        <v>752</v>
      </c>
      <c r="E964" s="531" t="n">
        <v>1</v>
      </c>
      <c r="F964" s="531" t="n">
        <v>0.5</v>
      </c>
    </row>
    <row r="965" customFormat="false" ht="12" hidden="false" customHeight="true" outlineLevel="0" collapsed="false">
      <c r="A965" s="523" t="s">
        <v>2460</v>
      </c>
      <c r="B965" s="532" t="s">
        <v>2461</v>
      </c>
      <c r="C965" s="531" t="s">
        <v>752</v>
      </c>
      <c r="D965" s="531" t="s">
        <v>752</v>
      </c>
      <c r="E965" s="531" t="s">
        <v>752</v>
      </c>
      <c r="F965" s="531" t="s">
        <v>752</v>
      </c>
    </row>
    <row r="966" customFormat="false" ht="12" hidden="false" customHeight="true" outlineLevel="0" collapsed="false">
      <c r="A966" s="523" t="s">
        <v>2462</v>
      </c>
      <c r="B966" s="532" t="s">
        <v>2463</v>
      </c>
      <c r="C966" s="531" t="n">
        <v>1</v>
      </c>
      <c r="D966" s="531" t="s">
        <v>752</v>
      </c>
      <c r="E966" s="531" t="n">
        <v>1</v>
      </c>
      <c r="F966" s="531" t="n">
        <v>0.31</v>
      </c>
    </row>
    <row r="967" customFormat="false" ht="12" hidden="false" customHeight="true" outlineLevel="0" collapsed="false">
      <c r="A967" s="523" t="s">
        <v>2464</v>
      </c>
      <c r="B967" s="532" t="s">
        <v>2465</v>
      </c>
      <c r="C967" s="531" t="s">
        <v>752</v>
      </c>
      <c r="D967" s="531" t="s">
        <v>752</v>
      </c>
      <c r="E967" s="531" t="s">
        <v>752</v>
      </c>
      <c r="F967" s="531" t="s">
        <v>752</v>
      </c>
    </row>
    <row r="968" customFormat="false" ht="12" hidden="false" customHeight="true" outlineLevel="0" collapsed="false">
      <c r="A968" s="523" t="s">
        <v>2466</v>
      </c>
      <c r="B968" s="532" t="s">
        <v>2467</v>
      </c>
      <c r="C968" s="531" t="s">
        <v>752</v>
      </c>
      <c r="D968" s="531" t="s">
        <v>752</v>
      </c>
      <c r="E968" s="531" t="s">
        <v>752</v>
      </c>
      <c r="F968" s="531" t="s">
        <v>752</v>
      </c>
    </row>
    <row r="969" customFormat="false" ht="12" hidden="false" customHeight="true" outlineLevel="0" collapsed="false">
      <c r="A969" s="523" t="s">
        <v>2468</v>
      </c>
      <c r="B969" s="532" t="s">
        <v>2469</v>
      </c>
      <c r="C969" s="531" t="n">
        <v>2</v>
      </c>
      <c r="D969" s="531" t="s">
        <v>752</v>
      </c>
      <c r="E969" s="531" t="n">
        <v>2</v>
      </c>
      <c r="F969" s="531" t="n">
        <v>1.8</v>
      </c>
    </row>
    <row r="970" customFormat="false" ht="12" hidden="false" customHeight="true" outlineLevel="0" collapsed="false">
      <c r="A970" s="523" t="s">
        <v>2470</v>
      </c>
      <c r="B970" s="532" t="s">
        <v>2471</v>
      </c>
      <c r="C970" s="531" t="n">
        <v>2</v>
      </c>
      <c r="D970" s="531" t="s">
        <v>752</v>
      </c>
      <c r="E970" s="531" t="n">
        <v>2</v>
      </c>
      <c r="F970" s="531" t="n">
        <v>1.8</v>
      </c>
      <c r="I970" s="513"/>
      <c r="J970" s="513"/>
      <c r="K970" s="513"/>
    </row>
    <row r="971" customFormat="false" ht="12" hidden="false" customHeight="true" outlineLevel="0" collapsed="false">
      <c r="A971" s="523" t="s">
        <v>2472</v>
      </c>
      <c r="B971" s="532" t="s">
        <v>2473</v>
      </c>
      <c r="C971" s="531" t="s">
        <v>752</v>
      </c>
      <c r="D971" s="531" t="s">
        <v>752</v>
      </c>
      <c r="E971" s="531" t="s">
        <v>752</v>
      </c>
      <c r="F971" s="531" t="s">
        <v>752</v>
      </c>
      <c r="I971" s="513"/>
      <c r="J971" s="513"/>
      <c r="K971" s="513"/>
    </row>
    <row r="972" customFormat="false" ht="12" hidden="false" customHeight="true" outlineLevel="0" collapsed="false">
      <c r="A972" s="523" t="s">
        <v>2474</v>
      </c>
      <c r="B972" s="532" t="s">
        <v>2475</v>
      </c>
      <c r="C972" s="531" t="s">
        <v>752</v>
      </c>
      <c r="D972" s="531" t="s">
        <v>752</v>
      </c>
      <c r="E972" s="531" t="s">
        <v>752</v>
      </c>
      <c r="F972" s="531" t="s">
        <v>752</v>
      </c>
      <c r="I972" s="513"/>
      <c r="J972" s="513"/>
      <c r="K972" s="513"/>
    </row>
    <row r="973" customFormat="false" ht="12" hidden="false" customHeight="true" outlineLevel="0" collapsed="false">
      <c r="A973" s="523" t="s">
        <v>2476</v>
      </c>
      <c r="B973" s="532" t="s">
        <v>2477</v>
      </c>
      <c r="C973" s="531" t="n">
        <v>2</v>
      </c>
      <c r="D973" s="531" t="n">
        <v>2</v>
      </c>
      <c r="E973" s="531" t="s">
        <v>752</v>
      </c>
      <c r="F973" s="531" t="n">
        <v>2</v>
      </c>
    </row>
    <row r="974" customFormat="false" ht="12" hidden="false" customHeight="true" outlineLevel="0" collapsed="false">
      <c r="A974" s="523" t="s">
        <v>2478</v>
      </c>
      <c r="B974" s="532" t="s">
        <v>2479</v>
      </c>
      <c r="C974" s="531" t="s">
        <v>752</v>
      </c>
      <c r="D974" s="531" t="s">
        <v>752</v>
      </c>
      <c r="E974" s="531" t="s">
        <v>752</v>
      </c>
      <c r="F974" s="531" t="s">
        <v>752</v>
      </c>
    </row>
    <row r="975" customFormat="false" ht="12" hidden="false" customHeight="true" outlineLevel="0" collapsed="false">
      <c r="A975" s="523" t="s">
        <v>2480</v>
      </c>
      <c r="B975" s="532" t="s">
        <v>2481</v>
      </c>
      <c r="C975" s="531" t="s">
        <v>752</v>
      </c>
      <c r="D975" s="531" t="s">
        <v>752</v>
      </c>
      <c r="E975" s="531" t="s">
        <v>752</v>
      </c>
      <c r="F975" s="531" t="s">
        <v>752</v>
      </c>
    </row>
    <row r="976" customFormat="false" ht="12" hidden="false" customHeight="true" outlineLevel="0" collapsed="false">
      <c r="A976" s="523" t="s">
        <v>2482</v>
      </c>
      <c r="B976" s="532" t="s">
        <v>2483</v>
      </c>
      <c r="C976" s="531" t="n">
        <v>8</v>
      </c>
      <c r="D976" s="531" t="n">
        <v>2</v>
      </c>
      <c r="E976" s="531" t="n">
        <v>6</v>
      </c>
      <c r="F976" s="531" t="n">
        <v>6.71</v>
      </c>
      <c r="I976" s="530"/>
      <c r="J976" s="530"/>
      <c r="K976" s="530"/>
    </row>
    <row r="977" customFormat="false" ht="12" hidden="false" customHeight="true" outlineLevel="0" collapsed="false">
      <c r="A977" s="523" t="s">
        <v>2484</v>
      </c>
      <c r="B977" s="532" t="s">
        <v>2485</v>
      </c>
      <c r="C977" s="531" t="n">
        <v>1</v>
      </c>
      <c r="D977" s="531" t="s">
        <v>752</v>
      </c>
      <c r="E977" s="531" t="n">
        <v>1</v>
      </c>
      <c r="F977" s="531" t="n">
        <v>0.9</v>
      </c>
    </row>
    <row r="978" customFormat="false" ht="12" hidden="false" customHeight="true" outlineLevel="0" collapsed="false">
      <c r="A978" s="523" t="s">
        <v>2486</v>
      </c>
      <c r="B978" s="532" t="s">
        <v>2487</v>
      </c>
      <c r="C978" s="531" t="s">
        <v>752</v>
      </c>
      <c r="D978" s="531" t="s">
        <v>752</v>
      </c>
      <c r="E978" s="531" t="s">
        <v>752</v>
      </c>
      <c r="F978" s="531" t="s">
        <v>752</v>
      </c>
    </row>
    <row r="979" customFormat="false" ht="12" hidden="false" customHeight="true" outlineLevel="0" collapsed="false">
      <c r="A979" s="523" t="s">
        <v>2488</v>
      </c>
      <c r="B979" s="532" t="s">
        <v>2489</v>
      </c>
      <c r="C979" s="531" t="n">
        <v>4</v>
      </c>
      <c r="D979" s="531" t="s">
        <v>752</v>
      </c>
      <c r="E979" s="531" t="n">
        <v>4</v>
      </c>
      <c r="F979" s="531" t="n">
        <v>3.3</v>
      </c>
    </row>
    <row r="980" customFormat="false" ht="12" hidden="false" customHeight="true" outlineLevel="0" collapsed="false">
      <c r="A980" s="523" t="s">
        <v>2490</v>
      </c>
      <c r="B980" s="532" t="s">
        <v>2491</v>
      </c>
      <c r="C980" s="531" t="n">
        <v>2</v>
      </c>
      <c r="D980" s="531" t="n">
        <v>1</v>
      </c>
      <c r="E980" s="531" t="n">
        <v>1</v>
      </c>
      <c r="F980" s="531" t="n">
        <v>1.9</v>
      </c>
    </row>
    <row r="981" customFormat="false" ht="12" hidden="false" customHeight="true" outlineLevel="0" collapsed="false">
      <c r="A981" s="523" t="s">
        <v>2492</v>
      </c>
      <c r="B981" s="532" t="s">
        <v>2493</v>
      </c>
      <c r="C981" s="531" t="s">
        <v>752</v>
      </c>
      <c r="D981" s="531" t="s">
        <v>752</v>
      </c>
      <c r="E981" s="531" t="s">
        <v>752</v>
      </c>
      <c r="F981" s="531" t="s">
        <v>752</v>
      </c>
    </row>
    <row r="982" customFormat="false" ht="12" hidden="false" customHeight="true" outlineLevel="0" collapsed="false">
      <c r="A982" s="523" t="s">
        <v>2494</v>
      </c>
      <c r="B982" s="532" t="s">
        <v>2495</v>
      </c>
      <c r="C982" s="531" t="s">
        <v>752</v>
      </c>
      <c r="D982" s="531" t="s">
        <v>752</v>
      </c>
      <c r="E982" s="531" t="s">
        <v>752</v>
      </c>
      <c r="F982" s="531" t="s">
        <v>752</v>
      </c>
    </row>
    <row r="983" customFormat="false" ht="12" hidden="false" customHeight="true" outlineLevel="0" collapsed="false">
      <c r="A983" s="523" t="s">
        <v>2496</v>
      </c>
      <c r="B983" s="532" t="s">
        <v>2497</v>
      </c>
      <c r="C983" s="531" t="n">
        <v>5</v>
      </c>
      <c r="D983" s="531" t="n">
        <v>2</v>
      </c>
      <c r="E983" s="531" t="n">
        <v>3</v>
      </c>
      <c r="F983" s="531" t="n">
        <v>4</v>
      </c>
    </row>
    <row r="984" customFormat="false" ht="12" hidden="false" customHeight="true" outlineLevel="0" collapsed="false">
      <c r="A984" s="523" t="s">
        <v>2498</v>
      </c>
      <c r="B984" s="532" t="s">
        <v>2499</v>
      </c>
      <c r="C984" s="531" t="n">
        <v>152</v>
      </c>
      <c r="D984" s="531" t="n">
        <v>62</v>
      </c>
      <c r="E984" s="531" t="n">
        <v>90</v>
      </c>
      <c r="F984" s="531" t="n">
        <v>118.71</v>
      </c>
    </row>
    <row r="985" customFormat="false" ht="12" hidden="false" customHeight="true" outlineLevel="0" collapsed="false">
      <c r="A985" s="523" t="s">
        <v>2500</v>
      </c>
      <c r="B985" s="532" t="s">
        <v>2501</v>
      </c>
      <c r="C985" s="531" t="n">
        <v>76</v>
      </c>
      <c r="D985" s="531" t="n">
        <v>29</v>
      </c>
      <c r="E985" s="531" t="n">
        <v>47</v>
      </c>
      <c r="F985" s="531" t="n">
        <v>58.44</v>
      </c>
    </row>
    <row r="986" customFormat="false" ht="12" hidden="false" customHeight="true" outlineLevel="0" collapsed="false">
      <c r="A986" s="523" t="s">
        <v>2502</v>
      </c>
      <c r="B986" s="532" t="s">
        <v>2503</v>
      </c>
      <c r="C986" s="531" t="n">
        <v>8</v>
      </c>
      <c r="D986" s="531" t="n">
        <v>2</v>
      </c>
      <c r="E986" s="531" t="n">
        <v>6</v>
      </c>
      <c r="F986" s="531" t="n">
        <v>5.62</v>
      </c>
    </row>
    <row r="987" customFormat="false" ht="12" hidden="false" customHeight="true" outlineLevel="0" collapsed="false">
      <c r="A987" s="523" t="s">
        <v>2504</v>
      </c>
      <c r="B987" s="532" t="s">
        <v>2505</v>
      </c>
      <c r="C987" s="531" t="s">
        <v>752</v>
      </c>
      <c r="D987" s="531" t="s">
        <v>752</v>
      </c>
      <c r="E987" s="531" t="s">
        <v>752</v>
      </c>
      <c r="F987" s="531" t="s">
        <v>752</v>
      </c>
    </row>
    <row r="988" customFormat="false" ht="12" hidden="false" customHeight="true" outlineLevel="0" collapsed="false">
      <c r="A988" s="523" t="s">
        <v>2506</v>
      </c>
      <c r="B988" s="532" t="s">
        <v>2507</v>
      </c>
      <c r="C988" s="531" t="n">
        <v>10</v>
      </c>
      <c r="D988" s="531" t="n">
        <v>7</v>
      </c>
      <c r="E988" s="531" t="n">
        <v>3</v>
      </c>
      <c r="F988" s="531" t="n">
        <v>9.18</v>
      </c>
    </row>
    <row r="989" customFormat="false" ht="12" hidden="false" customHeight="true" outlineLevel="0" collapsed="false">
      <c r="A989" s="523" t="s">
        <v>2508</v>
      </c>
      <c r="B989" s="532" t="s">
        <v>1920</v>
      </c>
      <c r="C989" s="531" t="n">
        <v>2</v>
      </c>
      <c r="D989" s="531" t="n">
        <v>1</v>
      </c>
      <c r="E989" s="531" t="n">
        <v>1</v>
      </c>
      <c r="F989" s="531" t="n">
        <v>1.75</v>
      </c>
    </row>
    <row r="990" customFormat="false" ht="12" hidden="false" customHeight="true" outlineLevel="0" collapsed="false">
      <c r="A990" s="523" t="s">
        <v>2509</v>
      </c>
      <c r="B990" s="532" t="s">
        <v>2510</v>
      </c>
      <c r="C990" s="531" t="n">
        <v>2</v>
      </c>
      <c r="D990" s="531" t="n">
        <v>1</v>
      </c>
      <c r="E990" s="531" t="n">
        <v>1</v>
      </c>
      <c r="F990" s="531" t="n">
        <v>1.75</v>
      </c>
    </row>
    <row r="991" customFormat="false" ht="12" hidden="false" customHeight="true" outlineLevel="0" collapsed="false">
      <c r="A991" s="523" t="s">
        <v>2511</v>
      </c>
      <c r="B991" s="532" t="s">
        <v>2512</v>
      </c>
      <c r="C991" s="531" t="n">
        <v>2</v>
      </c>
      <c r="D991" s="531" t="n">
        <v>1</v>
      </c>
      <c r="E991" s="531" t="n">
        <v>1</v>
      </c>
      <c r="F991" s="531" t="n">
        <v>1.5</v>
      </c>
    </row>
    <row r="992" customFormat="false" ht="12" hidden="false" customHeight="true" outlineLevel="0" collapsed="false">
      <c r="A992" s="523" t="s">
        <v>2513</v>
      </c>
      <c r="B992" s="532" t="s">
        <v>2514</v>
      </c>
      <c r="C992" s="531" t="n">
        <v>8</v>
      </c>
      <c r="D992" s="531" t="s">
        <v>752</v>
      </c>
      <c r="E992" s="531" t="n">
        <v>8</v>
      </c>
      <c r="F992" s="531" t="n">
        <v>6.22</v>
      </c>
    </row>
    <row r="993" customFormat="false" ht="12" hidden="false" customHeight="true" outlineLevel="0" collapsed="false">
      <c r="A993" s="523" t="s">
        <v>2515</v>
      </c>
      <c r="B993" s="532" t="s">
        <v>2516</v>
      </c>
      <c r="C993" s="531" t="n">
        <v>2</v>
      </c>
      <c r="D993" s="531" t="n">
        <v>1</v>
      </c>
      <c r="E993" s="531" t="n">
        <v>1</v>
      </c>
      <c r="F993" s="531" t="n">
        <v>1.5</v>
      </c>
    </row>
    <row r="994" customFormat="false" ht="12" hidden="false" customHeight="true" outlineLevel="0" collapsed="false">
      <c r="A994" s="523" t="s">
        <v>2517</v>
      </c>
      <c r="B994" s="532" t="s">
        <v>2518</v>
      </c>
      <c r="C994" s="531" t="n">
        <v>1</v>
      </c>
      <c r="D994" s="531" t="n">
        <v>1</v>
      </c>
      <c r="E994" s="531" t="s">
        <v>752</v>
      </c>
      <c r="F994" s="531" t="n">
        <v>1</v>
      </c>
    </row>
    <row r="995" customFormat="false" ht="12" hidden="false" customHeight="true" outlineLevel="0" collapsed="false">
      <c r="A995" s="523" t="s">
        <v>2519</v>
      </c>
      <c r="B995" s="532" t="s">
        <v>2520</v>
      </c>
      <c r="C995" s="531" t="n">
        <v>1</v>
      </c>
      <c r="D995" s="531" t="n">
        <v>1</v>
      </c>
      <c r="E995" s="531" t="s">
        <v>752</v>
      </c>
      <c r="F995" s="531" t="n">
        <v>1</v>
      </c>
    </row>
    <row r="996" customFormat="false" ht="12" hidden="false" customHeight="true" outlineLevel="0" collapsed="false">
      <c r="A996" s="523" t="s">
        <v>2521</v>
      </c>
      <c r="B996" s="532" t="s">
        <v>2522</v>
      </c>
      <c r="C996" s="531" t="n">
        <v>7</v>
      </c>
      <c r="D996" s="531" t="n">
        <v>2</v>
      </c>
      <c r="E996" s="531" t="n">
        <v>5</v>
      </c>
      <c r="F996" s="531" t="n">
        <v>4.83</v>
      </c>
    </row>
    <row r="997" customFormat="false" ht="12" hidden="false" customHeight="true" outlineLevel="0" collapsed="false">
      <c r="A997" s="523" t="s">
        <v>2523</v>
      </c>
      <c r="B997" s="532" t="s">
        <v>2524</v>
      </c>
      <c r="C997" s="531" t="n">
        <v>1</v>
      </c>
      <c r="D997" s="531" t="s">
        <v>752</v>
      </c>
      <c r="E997" s="531" t="n">
        <v>1</v>
      </c>
      <c r="F997" s="531" t="n">
        <v>0.75</v>
      </c>
    </row>
    <row r="998" customFormat="false" ht="12" hidden="false" customHeight="true" outlineLevel="0" collapsed="false">
      <c r="A998" s="523" t="s">
        <v>2525</v>
      </c>
      <c r="B998" s="532" t="s">
        <v>2526</v>
      </c>
      <c r="C998" s="531" t="n">
        <v>8</v>
      </c>
      <c r="D998" s="531" t="n">
        <v>3</v>
      </c>
      <c r="E998" s="531" t="n">
        <v>5</v>
      </c>
      <c r="F998" s="531" t="n">
        <v>6.64</v>
      </c>
      <c r="I998" s="530"/>
      <c r="J998" s="530"/>
      <c r="K998" s="530"/>
    </row>
    <row r="999" customFormat="false" ht="12" hidden="false" customHeight="true" outlineLevel="0" collapsed="false">
      <c r="A999" s="523" t="s">
        <v>2527</v>
      </c>
      <c r="B999" s="532" t="s">
        <v>2528</v>
      </c>
      <c r="C999" s="531" t="n">
        <v>2</v>
      </c>
      <c r="D999" s="531" t="n">
        <v>1</v>
      </c>
      <c r="E999" s="531" t="n">
        <v>1</v>
      </c>
      <c r="F999" s="531" t="n">
        <v>1.8</v>
      </c>
    </row>
    <row r="1000" customFormat="false" ht="12" hidden="false" customHeight="true" outlineLevel="0" collapsed="false">
      <c r="A1000" s="523" t="s">
        <v>2529</v>
      </c>
      <c r="B1000" s="532" t="s">
        <v>2530</v>
      </c>
      <c r="C1000" s="531" t="n">
        <v>7</v>
      </c>
      <c r="D1000" s="531" t="n">
        <v>4</v>
      </c>
      <c r="E1000" s="531" t="n">
        <v>3</v>
      </c>
      <c r="F1000" s="531" t="n">
        <v>5.84</v>
      </c>
    </row>
    <row r="1001" s="514" customFormat="true" ht="12" hidden="false" customHeight="true" outlineLevel="0" collapsed="false">
      <c r="A1001" s="219" t="s">
        <v>816</v>
      </c>
      <c r="B1001" s="535"/>
      <c r="C1001" s="531"/>
      <c r="D1001" s="531"/>
      <c r="E1001" s="531"/>
      <c r="F1001" s="531"/>
      <c r="I1001" s="513"/>
      <c r="J1001" s="513"/>
      <c r="K1001" s="513"/>
    </row>
    <row r="1002" s="514" customFormat="true" ht="12" hidden="false" customHeight="true" outlineLevel="0" collapsed="false">
      <c r="A1002" s="219" t="s">
        <v>817</v>
      </c>
      <c r="B1002" s="535"/>
      <c r="C1002" s="531"/>
      <c r="D1002" s="531"/>
      <c r="E1002" s="531"/>
      <c r="F1002" s="531"/>
      <c r="I1002" s="513"/>
      <c r="J1002" s="513"/>
      <c r="K1002" s="513"/>
    </row>
    <row r="1003" s="514" customFormat="true" ht="12" hidden="false" customHeight="true" outlineLevel="0" collapsed="false">
      <c r="A1003" s="219" t="s">
        <v>2433</v>
      </c>
      <c r="B1003" s="541"/>
      <c r="C1003" s="531"/>
      <c r="D1003" s="531"/>
      <c r="E1003" s="531"/>
      <c r="F1003" s="531"/>
      <c r="I1003" s="513"/>
      <c r="J1003" s="513"/>
      <c r="K1003" s="513"/>
    </row>
    <row r="1004" customFormat="false" ht="12" hidden="false" customHeight="true" outlineLevel="0" collapsed="false">
      <c r="A1004" s="523" t="s">
        <v>2531</v>
      </c>
      <c r="B1004" s="532" t="s">
        <v>2532</v>
      </c>
      <c r="C1004" s="531" t="n">
        <v>3</v>
      </c>
      <c r="D1004" s="531" t="n">
        <v>1</v>
      </c>
      <c r="E1004" s="531" t="n">
        <v>2</v>
      </c>
      <c r="F1004" s="531" t="n">
        <v>1.8</v>
      </c>
    </row>
    <row r="1005" customFormat="false" ht="12" hidden="false" customHeight="true" outlineLevel="0" collapsed="false">
      <c r="A1005" s="523" t="s">
        <v>2533</v>
      </c>
      <c r="B1005" s="532" t="s">
        <v>2534</v>
      </c>
      <c r="C1005" s="531" t="n">
        <v>2</v>
      </c>
      <c r="D1005" s="531" t="s">
        <v>752</v>
      </c>
      <c r="E1005" s="531" t="n">
        <v>2</v>
      </c>
      <c r="F1005" s="531" t="n">
        <v>1</v>
      </c>
    </row>
    <row r="1006" customFormat="false" ht="12" hidden="false" customHeight="true" outlineLevel="0" collapsed="false">
      <c r="A1006" s="523" t="s">
        <v>2535</v>
      </c>
      <c r="B1006" s="532" t="s">
        <v>2536</v>
      </c>
      <c r="C1006" s="531" t="s">
        <v>752</v>
      </c>
      <c r="D1006" s="531" t="s">
        <v>752</v>
      </c>
      <c r="E1006" s="531" t="s">
        <v>752</v>
      </c>
      <c r="F1006" s="531" t="s">
        <v>752</v>
      </c>
    </row>
    <row r="1007" customFormat="false" ht="12" hidden="false" customHeight="true" outlineLevel="0" collapsed="false">
      <c r="A1007" s="523" t="s">
        <v>2537</v>
      </c>
      <c r="B1007" s="532" t="s">
        <v>2538</v>
      </c>
      <c r="C1007" s="531" t="n">
        <v>1</v>
      </c>
      <c r="D1007" s="531" t="n">
        <v>1</v>
      </c>
      <c r="E1007" s="531" t="s">
        <v>752</v>
      </c>
      <c r="F1007" s="531" t="n">
        <v>1</v>
      </c>
    </row>
    <row r="1008" customFormat="false" ht="12" hidden="false" customHeight="true" outlineLevel="0" collapsed="false">
      <c r="A1008" s="523" t="s">
        <v>2539</v>
      </c>
      <c r="B1008" s="532" t="s">
        <v>2540</v>
      </c>
      <c r="C1008" s="531" t="n">
        <v>9</v>
      </c>
      <c r="D1008" s="531" t="n">
        <v>6</v>
      </c>
      <c r="E1008" s="531" t="n">
        <v>3</v>
      </c>
      <c r="F1008" s="531" t="n">
        <v>7.09</v>
      </c>
    </row>
    <row r="1009" customFormat="false" ht="12" hidden="false" customHeight="true" outlineLevel="0" collapsed="false">
      <c r="A1009" s="523" t="s">
        <v>2541</v>
      </c>
      <c r="B1009" s="532" t="s">
        <v>2542</v>
      </c>
      <c r="C1009" s="531" t="n">
        <v>87</v>
      </c>
      <c r="D1009" s="531" t="n">
        <v>52</v>
      </c>
      <c r="E1009" s="531" t="n">
        <v>35</v>
      </c>
      <c r="F1009" s="531" t="n">
        <v>77.92</v>
      </c>
    </row>
    <row r="1010" customFormat="false" ht="12" hidden="false" customHeight="true" outlineLevel="0" collapsed="false">
      <c r="A1010" s="523" t="s">
        <v>2543</v>
      </c>
      <c r="B1010" s="532" t="s">
        <v>2544</v>
      </c>
      <c r="C1010" s="531" t="n">
        <v>32</v>
      </c>
      <c r="D1010" s="531" t="n">
        <v>21</v>
      </c>
      <c r="E1010" s="531" t="n">
        <v>11</v>
      </c>
      <c r="F1010" s="531" t="n">
        <v>29.52</v>
      </c>
    </row>
    <row r="1011" customFormat="false" ht="12" hidden="false" customHeight="true" outlineLevel="0" collapsed="false">
      <c r="A1011" s="523" t="s">
        <v>2545</v>
      </c>
      <c r="B1011" s="532" t="s">
        <v>2546</v>
      </c>
      <c r="C1011" s="531" t="n">
        <v>37</v>
      </c>
      <c r="D1011" s="531" t="n">
        <v>18</v>
      </c>
      <c r="E1011" s="531" t="n">
        <v>19</v>
      </c>
      <c r="F1011" s="531" t="n">
        <v>32.15</v>
      </c>
    </row>
    <row r="1012" customFormat="false" ht="12" hidden="false" customHeight="true" outlineLevel="0" collapsed="false">
      <c r="A1012" s="523" t="s">
        <v>2547</v>
      </c>
      <c r="B1012" s="532" t="s">
        <v>2548</v>
      </c>
      <c r="C1012" s="531" t="n">
        <v>6</v>
      </c>
      <c r="D1012" s="531" t="n">
        <v>4</v>
      </c>
      <c r="E1012" s="531" t="n">
        <v>2</v>
      </c>
      <c r="F1012" s="531" t="n">
        <v>5.5</v>
      </c>
    </row>
    <row r="1013" customFormat="false" ht="12" hidden="false" customHeight="true" outlineLevel="0" collapsed="false">
      <c r="A1013" s="523" t="s">
        <v>2549</v>
      </c>
      <c r="B1013" s="532" t="s">
        <v>2550</v>
      </c>
      <c r="C1013" s="531" t="n">
        <v>9</v>
      </c>
      <c r="D1013" s="531" t="n">
        <v>6</v>
      </c>
      <c r="E1013" s="531" t="n">
        <v>3</v>
      </c>
      <c r="F1013" s="531" t="n">
        <v>7.75</v>
      </c>
    </row>
    <row r="1014" customFormat="false" ht="12" hidden="false" customHeight="true" outlineLevel="0" collapsed="false">
      <c r="A1014" s="523" t="s">
        <v>2551</v>
      </c>
      <c r="B1014" s="532" t="s">
        <v>2552</v>
      </c>
      <c r="C1014" s="531" t="s">
        <v>752</v>
      </c>
      <c r="D1014" s="531" t="s">
        <v>752</v>
      </c>
      <c r="E1014" s="531" t="s">
        <v>752</v>
      </c>
      <c r="F1014" s="531" t="s">
        <v>752</v>
      </c>
    </row>
    <row r="1015" customFormat="false" ht="12" hidden="false" customHeight="true" outlineLevel="0" collapsed="false">
      <c r="A1015" s="523" t="s">
        <v>2553</v>
      </c>
      <c r="B1015" s="532" t="s">
        <v>2554</v>
      </c>
      <c r="C1015" s="531" t="n">
        <v>3</v>
      </c>
      <c r="D1015" s="531" t="n">
        <v>3</v>
      </c>
      <c r="E1015" s="531" t="s">
        <v>752</v>
      </c>
      <c r="F1015" s="531" t="n">
        <v>3</v>
      </c>
    </row>
    <row r="1016" customFormat="false" ht="12" hidden="false" customHeight="true" outlineLevel="0" collapsed="false">
      <c r="A1016" s="523" t="s">
        <v>2555</v>
      </c>
      <c r="B1016" s="532" t="s">
        <v>2556</v>
      </c>
      <c r="C1016" s="531" t="n">
        <v>103</v>
      </c>
      <c r="D1016" s="531" t="n">
        <v>55</v>
      </c>
      <c r="E1016" s="531" t="n">
        <v>48</v>
      </c>
      <c r="F1016" s="531" t="n">
        <v>87.43</v>
      </c>
    </row>
    <row r="1017" customFormat="false" ht="12" hidden="false" customHeight="true" outlineLevel="0" collapsed="false">
      <c r="A1017" s="523" t="s">
        <v>2557</v>
      </c>
      <c r="B1017" s="532" t="s">
        <v>2558</v>
      </c>
      <c r="C1017" s="531" t="n">
        <v>27</v>
      </c>
      <c r="D1017" s="531" t="n">
        <v>17</v>
      </c>
      <c r="E1017" s="531" t="n">
        <v>10</v>
      </c>
      <c r="F1017" s="531" t="n">
        <v>22.75</v>
      </c>
    </row>
    <row r="1018" customFormat="false" ht="12" hidden="false" customHeight="true" outlineLevel="0" collapsed="false">
      <c r="A1018" s="523" t="s">
        <v>2559</v>
      </c>
      <c r="B1018" s="532" t="s">
        <v>2560</v>
      </c>
      <c r="C1018" s="531" t="n">
        <v>40</v>
      </c>
      <c r="D1018" s="531" t="n">
        <v>28</v>
      </c>
      <c r="E1018" s="531" t="n">
        <v>12</v>
      </c>
      <c r="F1018" s="531" t="n">
        <v>34.74</v>
      </c>
    </row>
    <row r="1019" customFormat="false" ht="12" hidden="false" customHeight="true" outlineLevel="0" collapsed="false">
      <c r="A1019" s="523" t="s">
        <v>2561</v>
      </c>
      <c r="B1019" s="532" t="s">
        <v>2562</v>
      </c>
      <c r="C1019" s="531" t="n">
        <v>2</v>
      </c>
      <c r="D1019" s="531" t="n">
        <v>1</v>
      </c>
      <c r="E1019" s="531" t="n">
        <v>1</v>
      </c>
      <c r="F1019" s="531" t="n">
        <v>1.5</v>
      </c>
    </row>
    <row r="1020" customFormat="false" ht="12" hidden="false" customHeight="true" outlineLevel="0" collapsed="false">
      <c r="A1020" s="523" t="s">
        <v>2563</v>
      </c>
      <c r="B1020" s="532" t="s">
        <v>2564</v>
      </c>
      <c r="C1020" s="531" t="n">
        <v>10</v>
      </c>
      <c r="D1020" s="531" t="n">
        <v>1</v>
      </c>
      <c r="E1020" s="531" t="n">
        <v>9</v>
      </c>
      <c r="F1020" s="531" t="n">
        <v>8.35</v>
      </c>
    </row>
    <row r="1021" customFormat="false" ht="12" hidden="false" customHeight="true" outlineLevel="0" collapsed="false">
      <c r="A1021" s="523" t="s">
        <v>2565</v>
      </c>
      <c r="B1021" s="532" t="s">
        <v>2566</v>
      </c>
      <c r="C1021" s="531" t="n">
        <v>10</v>
      </c>
      <c r="D1021" s="531" t="n">
        <v>5</v>
      </c>
      <c r="E1021" s="531" t="n">
        <v>5</v>
      </c>
      <c r="F1021" s="531" t="n">
        <v>8.4</v>
      </c>
    </row>
    <row r="1022" customFormat="false" ht="12" hidden="false" customHeight="true" outlineLevel="0" collapsed="false">
      <c r="A1022" s="523" t="s">
        <v>2567</v>
      </c>
      <c r="B1022" s="532" t="s">
        <v>2568</v>
      </c>
      <c r="C1022" s="531" t="n">
        <v>1</v>
      </c>
      <c r="D1022" s="531" t="s">
        <v>752</v>
      </c>
      <c r="E1022" s="531" t="n">
        <v>1</v>
      </c>
      <c r="F1022" s="531" t="n">
        <v>0.75</v>
      </c>
    </row>
    <row r="1023" customFormat="false" ht="12" hidden="false" customHeight="true" outlineLevel="0" collapsed="false">
      <c r="A1023" s="523" t="s">
        <v>2569</v>
      </c>
      <c r="B1023" s="532" t="s">
        <v>2570</v>
      </c>
      <c r="C1023" s="531" t="s">
        <v>752</v>
      </c>
      <c r="D1023" s="531" t="s">
        <v>752</v>
      </c>
      <c r="E1023" s="531" t="s">
        <v>752</v>
      </c>
      <c r="F1023" s="531" t="s">
        <v>752</v>
      </c>
    </row>
    <row r="1024" customFormat="false" ht="12" hidden="false" customHeight="true" outlineLevel="0" collapsed="false">
      <c r="A1024" s="523" t="s">
        <v>2571</v>
      </c>
      <c r="B1024" s="532" t="s">
        <v>2572</v>
      </c>
      <c r="C1024" s="531" t="n">
        <v>6</v>
      </c>
      <c r="D1024" s="531" t="n">
        <v>2</v>
      </c>
      <c r="E1024" s="531" t="n">
        <v>4</v>
      </c>
      <c r="F1024" s="531" t="n">
        <v>5.06</v>
      </c>
    </row>
    <row r="1025" customFormat="false" ht="12" hidden="false" customHeight="true" outlineLevel="0" collapsed="false">
      <c r="A1025" s="523" t="s">
        <v>2573</v>
      </c>
      <c r="B1025" s="532" t="s">
        <v>2574</v>
      </c>
      <c r="C1025" s="531" t="s">
        <v>752</v>
      </c>
      <c r="D1025" s="531" t="s">
        <v>752</v>
      </c>
      <c r="E1025" s="531" t="s">
        <v>752</v>
      </c>
      <c r="F1025" s="531" t="s">
        <v>752</v>
      </c>
    </row>
    <row r="1026" customFormat="false" ht="12" hidden="false" customHeight="true" outlineLevel="0" collapsed="false">
      <c r="A1026" s="523" t="s">
        <v>2575</v>
      </c>
      <c r="B1026" s="532" t="s">
        <v>2576</v>
      </c>
      <c r="C1026" s="531" t="n">
        <v>6</v>
      </c>
      <c r="D1026" s="531" t="n">
        <v>1</v>
      </c>
      <c r="E1026" s="531" t="n">
        <v>5</v>
      </c>
      <c r="F1026" s="531" t="n">
        <v>5.13</v>
      </c>
    </row>
    <row r="1027" customFormat="false" ht="12" hidden="false" customHeight="true" outlineLevel="0" collapsed="false">
      <c r="A1027" s="523" t="s">
        <v>2577</v>
      </c>
      <c r="B1027" s="532" t="s">
        <v>2578</v>
      </c>
      <c r="C1027" s="531" t="s">
        <v>752</v>
      </c>
      <c r="D1027" s="531" t="s">
        <v>752</v>
      </c>
      <c r="E1027" s="531" t="s">
        <v>752</v>
      </c>
      <c r="F1027" s="531" t="s">
        <v>752</v>
      </c>
      <c r="I1027" s="513"/>
      <c r="J1027" s="513"/>
      <c r="K1027" s="513"/>
    </row>
    <row r="1028" customFormat="false" ht="12" hidden="false" customHeight="true" outlineLevel="0" collapsed="false">
      <c r="A1028" s="523" t="s">
        <v>2579</v>
      </c>
      <c r="B1028" s="532" t="s">
        <v>2580</v>
      </c>
      <c r="C1028" s="531" t="n">
        <v>1</v>
      </c>
      <c r="D1028" s="531" t="s">
        <v>752</v>
      </c>
      <c r="E1028" s="531" t="n">
        <v>1</v>
      </c>
      <c r="F1028" s="531" t="n">
        <v>0.75</v>
      </c>
      <c r="I1028" s="513"/>
      <c r="J1028" s="513"/>
      <c r="K1028" s="513"/>
    </row>
    <row r="1029" customFormat="false" ht="12" hidden="false" customHeight="true" outlineLevel="0" collapsed="false">
      <c r="A1029" s="523" t="s">
        <v>2581</v>
      </c>
      <c r="B1029" s="532" t="s">
        <v>2582</v>
      </c>
      <c r="C1029" s="531" t="s">
        <v>752</v>
      </c>
      <c r="D1029" s="531" t="s">
        <v>752</v>
      </c>
      <c r="E1029" s="531" t="s">
        <v>752</v>
      </c>
      <c r="F1029" s="531" t="s">
        <v>752</v>
      </c>
      <c r="I1029" s="513"/>
      <c r="J1029" s="513"/>
      <c r="K1029" s="513"/>
    </row>
    <row r="1030" customFormat="false" ht="12" hidden="false" customHeight="true" outlineLevel="0" collapsed="false">
      <c r="A1030" s="523" t="s">
        <v>2583</v>
      </c>
      <c r="B1030" s="532" t="s">
        <v>2584</v>
      </c>
      <c r="C1030" s="531" t="s">
        <v>752</v>
      </c>
      <c r="D1030" s="531" t="s">
        <v>752</v>
      </c>
      <c r="E1030" s="531" t="s">
        <v>752</v>
      </c>
      <c r="F1030" s="531" t="s">
        <v>752</v>
      </c>
    </row>
    <row r="1031" customFormat="false" ht="12" hidden="false" customHeight="true" outlineLevel="0" collapsed="false">
      <c r="A1031" s="523" t="s">
        <v>2585</v>
      </c>
      <c r="B1031" s="532" t="s">
        <v>2586</v>
      </c>
      <c r="C1031" s="531" t="n">
        <v>31</v>
      </c>
      <c r="D1031" s="531" t="n">
        <v>15</v>
      </c>
      <c r="E1031" s="531" t="n">
        <v>16</v>
      </c>
      <c r="F1031" s="531" t="n">
        <v>27.78</v>
      </c>
    </row>
    <row r="1032" customFormat="false" ht="12" hidden="false" customHeight="true" outlineLevel="0" collapsed="false">
      <c r="A1032" s="523" t="s">
        <v>2587</v>
      </c>
      <c r="B1032" s="532" t="s">
        <v>2588</v>
      </c>
      <c r="C1032" s="531" t="n">
        <v>29</v>
      </c>
      <c r="D1032" s="531" t="n">
        <v>14</v>
      </c>
      <c r="E1032" s="531" t="n">
        <v>15</v>
      </c>
      <c r="F1032" s="531" t="n">
        <v>25.91</v>
      </c>
    </row>
    <row r="1033" customFormat="false" ht="12" hidden="false" customHeight="true" outlineLevel="0" collapsed="false">
      <c r="A1033" s="523" t="s">
        <v>2589</v>
      </c>
      <c r="B1033" s="532" t="s">
        <v>2590</v>
      </c>
      <c r="C1033" s="531" t="n">
        <v>1</v>
      </c>
      <c r="D1033" s="531" t="s">
        <v>752</v>
      </c>
      <c r="E1033" s="531" t="n">
        <v>1</v>
      </c>
      <c r="F1033" s="531" t="n">
        <v>0.87</v>
      </c>
    </row>
    <row r="1034" customFormat="false" ht="12" hidden="false" customHeight="true" outlineLevel="0" collapsed="false">
      <c r="A1034" s="523" t="s">
        <v>2591</v>
      </c>
      <c r="B1034" s="532" t="s">
        <v>2592</v>
      </c>
      <c r="C1034" s="531" t="s">
        <v>752</v>
      </c>
      <c r="D1034" s="531" t="s">
        <v>752</v>
      </c>
      <c r="E1034" s="531" t="s">
        <v>752</v>
      </c>
      <c r="F1034" s="531" t="s">
        <v>752</v>
      </c>
    </row>
    <row r="1035" customFormat="false" ht="12" hidden="false" customHeight="true" outlineLevel="0" collapsed="false">
      <c r="A1035" s="523" t="s">
        <v>2593</v>
      </c>
      <c r="B1035" s="532" t="s">
        <v>2594</v>
      </c>
      <c r="C1035" s="531" t="n">
        <v>1</v>
      </c>
      <c r="D1035" s="531" t="n">
        <v>1</v>
      </c>
      <c r="E1035" s="531" t="s">
        <v>752</v>
      </c>
      <c r="F1035" s="531" t="n">
        <v>1</v>
      </c>
    </row>
    <row r="1036" customFormat="false" ht="12" hidden="false" customHeight="true" outlineLevel="0" collapsed="false">
      <c r="A1036" s="523" t="s">
        <v>2595</v>
      </c>
      <c r="B1036" s="532" t="s">
        <v>2596</v>
      </c>
      <c r="C1036" s="531" t="s">
        <v>752</v>
      </c>
      <c r="D1036" s="531" t="s">
        <v>752</v>
      </c>
      <c r="E1036" s="531" t="s">
        <v>752</v>
      </c>
      <c r="F1036" s="531" t="s">
        <v>752</v>
      </c>
    </row>
    <row r="1037" customFormat="false" ht="12" hidden="false" customHeight="true" outlineLevel="0" collapsed="false">
      <c r="A1037" s="523" t="s">
        <v>2597</v>
      </c>
      <c r="B1037" s="532" t="s">
        <v>2598</v>
      </c>
      <c r="C1037" s="531" t="n">
        <v>19</v>
      </c>
      <c r="D1037" s="531" t="n">
        <v>12</v>
      </c>
      <c r="E1037" s="531" t="n">
        <v>7</v>
      </c>
      <c r="F1037" s="531" t="n">
        <v>16.02</v>
      </c>
    </row>
    <row r="1038" customFormat="false" ht="12" hidden="false" customHeight="true" outlineLevel="0" collapsed="false">
      <c r="A1038" s="523" t="s">
        <v>2599</v>
      </c>
      <c r="B1038" s="532" t="s">
        <v>2600</v>
      </c>
      <c r="C1038" s="531" t="n">
        <v>18</v>
      </c>
      <c r="D1038" s="531" t="n">
        <v>12</v>
      </c>
      <c r="E1038" s="531" t="n">
        <v>6</v>
      </c>
      <c r="F1038" s="531" t="n">
        <v>15.39</v>
      </c>
    </row>
    <row r="1039" customFormat="false" ht="12" hidden="false" customHeight="true" outlineLevel="0" collapsed="false">
      <c r="A1039" s="523" t="s">
        <v>2601</v>
      </c>
      <c r="B1039" s="532" t="s">
        <v>2602</v>
      </c>
      <c r="C1039" s="531" t="n">
        <v>1</v>
      </c>
      <c r="D1039" s="531" t="s">
        <v>752</v>
      </c>
      <c r="E1039" s="531" t="n">
        <v>1</v>
      </c>
      <c r="F1039" s="531" t="n">
        <v>0.63</v>
      </c>
    </row>
    <row r="1040" customFormat="false" ht="12" hidden="false" customHeight="true" outlineLevel="0" collapsed="false">
      <c r="A1040" s="523" t="s">
        <v>2603</v>
      </c>
      <c r="B1040" s="532" t="s">
        <v>2604</v>
      </c>
      <c r="C1040" s="531" t="s">
        <v>752</v>
      </c>
      <c r="D1040" s="531" t="s">
        <v>752</v>
      </c>
      <c r="E1040" s="531" t="s">
        <v>752</v>
      </c>
      <c r="F1040" s="531" t="s">
        <v>752</v>
      </c>
    </row>
    <row r="1041" customFormat="false" ht="12" hidden="false" customHeight="true" outlineLevel="0" collapsed="false">
      <c r="A1041" s="523" t="s">
        <v>2605</v>
      </c>
      <c r="B1041" s="532" t="s">
        <v>2606</v>
      </c>
      <c r="C1041" s="531" t="s">
        <v>752</v>
      </c>
      <c r="D1041" s="531" t="s">
        <v>752</v>
      </c>
      <c r="E1041" s="531" t="s">
        <v>752</v>
      </c>
      <c r="F1041" s="531" t="s">
        <v>752</v>
      </c>
    </row>
    <row r="1042" customFormat="false" ht="12" hidden="false" customHeight="true" outlineLevel="0" collapsed="false">
      <c r="A1042" s="523" t="s">
        <v>2607</v>
      </c>
      <c r="B1042" s="532" t="s">
        <v>2608</v>
      </c>
      <c r="C1042" s="531" t="n">
        <v>68</v>
      </c>
      <c r="D1042" s="531" t="n">
        <v>42</v>
      </c>
      <c r="E1042" s="531" t="n">
        <v>26</v>
      </c>
      <c r="F1042" s="531" t="n">
        <v>58.23</v>
      </c>
    </row>
    <row r="1043" customFormat="false" ht="12" hidden="false" customHeight="true" outlineLevel="0" collapsed="false">
      <c r="A1043" s="523" t="s">
        <v>2609</v>
      </c>
      <c r="B1043" s="532" t="s">
        <v>2610</v>
      </c>
      <c r="C1043" s="531" t="n">
        <v>67</v>
      </c>
      <c r="D1043" s="531" t="n">
        <v>41</v>
      </c>
      <c r="E1043" s="531" t="n">
        <v>26</v>
      </c>
      <c r="F1043" s="531" t="n">
        <v>57.23</v>
      </c>
    </row>
    <row r="1044" customFormat="false" ht="12" hidden="false" customHeight="true" outlineLevel="0" collapsed="false">
      <c r="A1044" s="523" t="s">
        <v>2611</v>
      </c>
      <c r="B1044" s="532" t="s">
        <v>2612</v>
      </c>
      <c r="C1044" s="531" t="s">
        <v>752</v>
      </c>
      <c r="D1044" s="531" t="s">
        <v>752</v>
      </c>
      <c r="E1044" s="531" t="s">
        <v>752</v>
      </c>
      <c r="F1044" s="531" t="s">
        <v>752</v>
      </c>
    </row>
    <row r="1045" customFormat="false" ht="12" hidden="false" customHeight="true" outlineLevel="0" collapsed="false">
      <c r="A1045" s="523" t="s">
        <v>2613</v>
      </c>
      <c r="B1045" s="532" t="s">
        <v>2614</v>
      </c>
      <c r="C1045" s="531" t="n">
        <v>1</v>
      </c>
      <c r="D1045" s="531" t="n">
        <v>1</v>
      </c>
      <c r="E1045" s="531" t="s">
        <v>752</v>
      </c>
      <c r="F1045" s="531" t="n">
        <v>1</v>
      </c>
    </row>
    <row r="1046" customFormat="false" ht="12" hidden="false" customHeight="true" outlineLevel="0" collapsed="false">
      <c r="A1046" s="523" t="s">
        <v>2615</v>
      </c>
      <c r="B1046" s="532" t="s">
        <v>2616</v>
      </c>
      <c r="C1046" s="531" t="s">
        <v>752</v>
      </c>
      <c r="D1046" s="531" t="s">
        <v>752</v>
      </c>
      <c r="E1046" s="531" t="s">
        <v>752</v>
      </c>
      <c r="F1046" s="531" t="s">
        <v>752</v>
      </c>
    </row>
    <row r="1047" customFormat="false" ht="12" hidden="false" customHeight="true" outlineLevel="0" collapsed="false">
      <c r="A1047" s="523" t="s">
        <v>2617</v>
      </c>
      <c r="B1047" s="532" t="s">
        <v>2618</v>
      </c>
      <c r="C1047" s="531" t="s">
        <v>752</v>
      </c>
      <c r="D1047" s="531" t="s">
        <v>752</v>
      </c>
      <c r="E1047" s="531" t="s">
        <v>752</v>
      </c>
      <c r="F1047" s="531" t="s">
        <v>752</v>
      </c>
    </row>
    <row r="1048" customFormat="false" ht="12" hidden="false" customHeight="true" outlineLevel="0" collapsed="false">
      <c r="A1048" s="523" t="s">
        <v>2619</v>
      </c>
      <c r="B1048" s="532" t="s">
        <v>2620</v>
      </c>
      <c r="C1048" s="531" t="s">
        <v>752</v>
      </c>
      <c r="D1048" s="531" t="s">
        <v>752</v>
      </c>
      <c r="E1048" s="531" t="s">
        <v>752</v>
      </c>
      <c r="F1048" s="531" t="s">
        <v>752</v>
      </c>
    </row>
    <row r="1049" customFormat="false" ht="12" hidden="false" customHeight="true" outlineLevel="0" collapsed="false">
      <c r="A1049" s="523" t="s">
        <v>2621</v>
      </c>
      <c r="B1049" s="532" t="s">
        <v>2622</v>
      </c>
      <c r="C1049" s="531" t="n">
        <v>70</v>
      </c>
      <c r="D1049" s="531" t="n">
        <v>27</v>
      </c>
      <c r="E1049" s="531" t="n">
        <v>43</v>
      </c>
      <c r="F1049" s="531" t="n">
        <v>55.5</v>
      </c>
    </row>
    <row r="1050" customFormat="false" ht="12" hidden="false" customHeight="true" outlineLevel="0" collapsed="false">
      <c r="A1050" s="523" t="s">
        <v>2623</v>
      </c>
      <c r="B1050" s="532" t="s">
        <v>2624</v>
      </c>
      <c r="C1050" s="531" t="n">
        <v>31</v>
      </c>
      <c r="D1050" s="531" t="n">
        <v>20</v>
      </c>
      <c r="E1050" s="531" t="n">
        <v>11</v>
      </c>
      <c r="F1050" s="531" t="n">
        <v>28.19</v>
      </c>
    </row>
    <row r="1051" customFormat="false" ht="12" hidden="false" customHeight="true" outlineLevel="0" collapsed="false">
      <c r="A1051" s="523" t="s">
        <v>2625</v>
      </c>
      <c r="B1051" s="532" t="s">
        <v>2626</v>
      </c>
      <c r="C1051" s="531" t="n">
        <v>1</v>
      </c>
      <c r="D1051" s="531" t="s">
        <v>752</v>
      </c>
      <c r="E1051" s="531" t="n">
        <v>1</v>
      </c>
      <c r="F1051" s="531" t="n">
        <v>0.5</v>
      </c>
    </row>
    <row r="1052" customFormat="false" ht="12" hidden="false" customHeight="true" outlineLevel="0" collapsed="false">
      <c r="A1052" s="523" t="s">
        <v>2627</v>
      </c>
      <c r="B1052" s="532" t="s">
        <v>2628</v>
      </c>
      <c r="C1052" s="531" t="n">
        <v>8</v>
      </c>
      <c r="D1052" s="531" t="s">
        <v>752</v>
      </c>
      <c r="E1052" s="531" t="n">
        <v>8</v>
      </c>
      <c r="F1052" s="531" t="n">
        <v>5.36</v>
      </c>
    </row>
    <row r="1053" s="514" customFormat="true" ht="12" hidden="false" customHeight="true" outlineLevel="0" collapsed="false">
      <c r="A1053" s="219" t="s">
        <v>816</v>
      </c>
      <c r="B1053" s="535"/>
      <c r="C1053" s="531"/>
      <c r="D1053" s="531"/>
      <c r="E1053" s="531"/>
      <c r="F1053" s="531"/>
      <c r="I1053" s="513"/>
      <c r="J1053" s="513"/>
      <c r="K1053" s="513"/>
    </row>
    <row r="1054" s="514" customFormat="true" ht="12" hidden="false" customHeight="true" outlineLevel="0" collapsed="false">
      <c r="A1054" s="219" t="s">
        <v>817</v>
      </c>
      <c r="B1054" s="535"/>
      <c r="C1054" s="531"/>
      <c r="D1054" s="531"/>
      <c r="E1054" s="531"/>
      <c r="F1054" s="531"/>
      <c r="I1054" s="513"/>
      <c r="J1054" s="513"/>
      <c r="K1054" s="513"/>
    </row>
    <row r="1055" s="514" customFormat="true" ht="12" hidden="false" customHeight="true" outlineLevel="0" collapsed="false">
      <c r="A1055" s="219" t="s">
        <v>2629</v>
      </c>
      <c r="B1055" s="541"/>
      <c r="C1055" s="531"/>
      <c r="D1055" s="531"/>
      <c r="E1055" s="531"/>
      <c r="F1055" s="531"/>
      <c r="I1055" s="513"/>
      <c r="J1055" s="513"/>
      <c r="K1055" s="513"/>
    </row>
    <row r="1056" customFormat="false" ht="12" hidden="false" customHeight="true" outlineLevel="0" collapsed="false">
      <c r="A1056" s="523" t="s">
        <v>2630</v>
      </c>
      <c r="B1056" s="532" t="s">
        <v>2631</v>
      </c>
      <c r="C1056" s="531" t="s">
        <v>752</v>
      </c>
      <c r="D1056" s="531" t="s">
        <v>752</v>
      </c>
      <c r="E1056" s="531" t="s">
        <v>752</v>
      </c>
      <c r="F1056" s="531" t="s">
        <v>752</v>
      </c>
    </row>
    <row r="1057" customFormat="false" ht="12" hidden="false" customHeight="true" outlineLevel="0" collapsed="false">
      <c r="A1057" s="523" t="s">
        <v>2632</v>
      </c>
      <c r="B1057" s="532" t="s">
        <v>2633</v>
      </c>
      <c r="C1057" s="531" t="n">
        <v>2</v>
      </c>
      <c r="D1057" s="531" t="n">
        <v>1</v>
      </c>
      <c r="E1057" s="531" t="n">
        <v>1</v>
      </c>
      <c r="F1057" s="531" t="n">
        <v>1.9</v>
      </c>
    </row>
    <row r="1058" customFormat="false" ht="12" hidden="false" customHeight="true" outlineLevel="0" collapsed="false">
      <c r="A1058" s="523" t="s">
        <v>2634</v>
      </c>
      <c r="B1058" s="532" t="s">
        <v>2635</v>
      </c>
      <c r="C1058" s="531" t="n">
        <v>1</v>
      </c>
      <c r="D1058" s="531" t="s">
        <v>752</v>
      </c>
      <c r="E1058" s="531" t="n">
        <v>1</v>
      </c>
      <c r="F1058" s="531" t="n">
        <v>0.75</v>
      </c>
    </row>
    <row r="1059" customFormat="false" ht="12" hidden="false" customHeight="true" outlineLevel="0" collapsed="false">
      <c r="A1059" s="523" t="s">
        <v>2636</v>
      </c>
      <c r="B1059" s="532" t="s">
        <v>2637</v>
      </c>
      <c r="C1059" s="531" t="n">
        <v>6</v>
      </c>
      <c r="D1059" s="531" t="n">
        <v>5</v>
      </c>
      <c r="E1059" s="531" t="n">
        <v>1</v>
      </c>
      <c r="F1059" s="531" t="n">
        <v>5.4</v>
      </c>
    </row>
    <row r="1060" customFormat="false" ht="12" hidden="false" customHeight="true" outlineLevel="0" collapsed="false">
      <c r="A1060" s="523" t="s">
        <v>2638</v>
      </c>
      <c r="B1060" s="532" t="s">
        <v>2639</v>
      </c>
      <c r="C1060" s="531" t="n">
        <v>10</v>
      </c>
      <c r="D1060" s="531" t="n">
        <v>1</v>
      </c>
      <c r="E1060" s="531" t="n">
        <v>9</v>
      </c>
      <c r="F1060" s="531" t="n">
        <v>6.26</v>
      </c>
      <c r="I1060" s="530"/>
      <c r="J1060" s="530"/>
      <c r="K1060" s="530"/>
    </row>
    <row r="1061" customFormat="false" ht="12" hidden="false" customHeight="true" outlineLevel="0" collapsed="false">
      <c r="A1061" s="523" t="s">
        <v>2640</v>
      </c>
      <c r="B1061" s="532" t="s">
        <v>2641</v>
      </c>
      <c r="C1061" s="531" t="n">
        <v>1</v>
      </c>
      <c r="D1061" s="531" t="s">
        <v>752</v>
      </c>
      <c r="E1061" s="531" t="n">
        <v>1</v>
      </c>
      <c r="F1061" s="531" t="n">
        <v>0.75</v>
      </c>
    </row>
    <row r="1062" customFormat="false" ht="12" hidden="false" customHeight="true" outlineLevel="0" collapsed="false">
      <c r="A1062" s="523" t="s">
        <v>2642</v>
      </c>
      <c r="B1062" s="532" t="s">
        <v>2643</v>
      </c>
      <c r="C1062" s="531" t="n">
        <v>10</v>
      </c>
      <c r="D1062" s="531" t="s">
        <v>752</v>
      </c>
      <c r="E1062" s="531" t="n">
        <v>10</v>
      </c>
      <c r="F1062" s="531" t="n">
        <v>6.39</v>
      </c>
    </row>
    <row r="1063" customFormat="false" ht="12" hidden="false" customHeight="true" outlineLevel="0" collapsed="false">
      <c r="A1063" s="523"/>
      <c r="B1063" s="532"/>
      <c r="C1063" s="531"/>
      <c r="D1063" s="531"/>
      <c r="E1063" s="531"/>
      <c r="F1063" s="531"/>
    </row>
    <row r="1064" s="333" customFormat="true" ht="12" hidden="false" customHeight="true" outlineLevel="0" collapsed="false">
      <c r="A1064" s="527" t="s">
        <v>2644</v>
      </c>
      <c r="B1064" s="528" t="s">
        <v>2645</v>
      </c>
      <c r="C1064" s="529" t="n">
        <v>1279</v>
      </c>
      <c r="D1064" s="529" t="n">
        <v>471</v>
      </c>
      <c r="E1064" s="529" t="n">
        <v>808</v>
      </c>
      <c r="F1064" s="529" t="n">
        <v>1044.65</v>
      </c>
      <c r="I1064" s="530"/>
      <c r="J1064" s="530"/>
      <c r="K1064" s="530"/>
    </row>
    <row r="1065" customFormat="false" ht="12" hidden="false" customHeight="true" outlineLevel="0" collapsed="false">
      <c r="A1065" s="523" t="s">
        <v>2646</v>
      </c>
      <c r="B1065" s="532" t="s">
        <v>2647</v>
      </c>
      <c r="C1065" s="531" t="n">
        <v>566</v>
      </c>
      <c r="D1065" s="531" t="n">
        <v>135</v>
      </c>
      <c r="E1065" s="531" t="n">
        <v>431</v>
      </c>
      <c r="F1065" s="531" t="n">
        <v>459.17</v>
      </c>
    </row>
    <row r="1066" customFormat="false" ht="12" hidden="false" customHeight="true" outlineLevel="0" collapsed="false">
      <c r="A1066" s="523" t="s">
        <v>2648</v>
      </c>
      <c r="B1066" s="532" t="s">
        <v>2649</v>
      </c>
      <c r="C1066" s="531" t="n">
        <v>22</v>
      </c>
      <c r="D1066" s="531" t="n">
        <v>12</v>
      </c>
      <c r="E1066" s="531" t="n">
        <v>10</v>
      </c>
      <c r="F1066" s="531" t="n">
        <v>19.46</v>
      </c>
    </row>
    <row r="1067" customFormat="false" ht="12" hidden="false" customHeight="true" outlineLevel="0" collapsed="false">
      <c r="A1067" s="523" t="s">
        <v>2650</v>
      </c>
      <c r="B1067" s="532" t="s">
        <v>2651</v>
      </c>
      <c r="C1067" s="531" t="n">
        <v>78</v>
      </c>
      <c r="D1067" s="531" t="n">
        <v>42</v>
      </c>
      <c r="E1067" s="531" t="n">
        <v>36</v>
      </c>
      <c r="F1067" s="531" t="n">
        <v>63.9</v>
      </c>
    </row>
    <row r="1068" customFormat="false" ht="12" hidden="false" customHeight="true" outlineLevel="0" collapsed="false">
      <c r="A1068" s="523" t="s">
        <v>2652</v>
      </c>
      <c r="B1068" s="532" t="s">
        <v>2653</v>
      </c>
      <c r="C1068" s="531" t="n">
        <v>83</v>
      </c>
      <c r="D1068" s="531" t="n">
        <v>51</v>
      </c>
      <c r="E1068" s="531" t="n">
        <v>32</v>
      </c>
      <c r="F1068" s="531" t="n">
        <v>70.79</v>
      </c>
    </row>
    <row r="1069" customFormat="false" ht="12" hidden="false" customHeight="true" outlineLevel="0" collapsed="false">
      <c r="A1069" s="523" t="s">
        <v>2654</v>
      </c>
      <c r="B1069" s="532" t="s">
        <v>2655</v>
      </c>
      <c r="C1069" s="531" t="n">
        <v>57</v>
      </c>
      <c r="D1069" s="531" t="n">
        <v>44</v>
      </c>
      <c r="E1069" s="531" t="n">
        <v>13</v>
      </c>
      <c r="F1069" s="531" t="n">
        <v>51.88</v>
      </c>
    </row>
    <row r="1070" customFormat="false" ht="12" hidden="false" customHeight="true" outlineLevel="0" collapsed="false">
      <c r="A1070" s="523" t="s">
        <v>2656</v>
      </c>
      <c r="B1070" s="532" t="s">
        <v>2657</v>
      </c>
      <c r="C1070" s="531" t="n">
        <v>18</v>
      </c>
      <c r="D1070" s="531" t="n">
        <v>13</v>
      </c>
      <c r="E1070" s="531" t="n">
        <v>5</v>
      </c>
      <c r="F1070" s="531" t="n">
        <v>16.61</v>
      </c>
    </row>
    <row r="1071" customFormat="false" ht="12" hidden="false" customHeight="true" outlineLevel="0" collapsed="false">
      <c r="A1071" s="523" t="s">
        <v>2658</v>
      </c>
      <c r="B1071" s="532" t="s">
        <v>2659</v>
      </c>
      <c r="C1071" s="531" t="n">
        <v>14</v>
      </c>
      <c r="D1071" s="531" t="n">
        <v>7</v>
      </c>
      <c r="E1071" s="531" t="n">
        <v>7</v>
      </c>
      <c r="F1071" s="531" t="n">
        <v>12.91</v>
      </c>
    </row>
    <row r="1072" customFormat="false" ht="12" hidden="false" customHeight="true" outlineLevel="0" collapsed="false">
      <c r="A1072" s="523" t="s">
        <v>2660</v>
      </c>
      <c r="B1072" s="532" t="s">
        <v>2661</v>
      </c>
      <c r="C1072" s="531" t="n">
        <v>27</v>
      </c>
      <c r="D1072" s="531" t="n">
        <v>5</v>
      </c>
      <c r="E1072" s="531" t="n">
        <v>22</v>
      </c>
      <c r="F1072" s="531" t="n">
        <v>19.22</v>
      </c>
    </row>
    <row r="1073" customFormat="false" ht="12" hidden="false" customHeight="true" outlineLevel="0" collapsed="false">
      <c r="A1073" s="523" t="s">
        <v>2662</v>
      </c>
      <c r="B1073" s="532" t="s">
        <v>2663</v>
      </c>
      <c r="C1073" s="531" t="n">
        <v>33</v>
      </c>
      <c r="D1073" s="531" t="n">
        <v>6</v>
      </c>
      <c r="E1073" s="531" t="n">
        <v>27</v>
      </c>
      <c r="F1073" s="531" t="n">
        <v>23.43</v>
      </c>
    </row>
    <row r="1074" customFormat="false" ht="12" hidden="false" customHeight="true" outlineLevel="0" collapsed="false">
      <c r="A1074" s="523" t="s">
        <v>2664</v>
      </c>
      <c r="B1074" s="532" t="s">
        <v>2665</v>
      </c>
      <c r="C1074" s="531" t="n">
        <v>63</v>
      </c>
      <c r="D1074" s="531" t="n">
        <v>37</v>
      </c>
      <c r="E1074" s="531" t="n">
        <v>26</v>
      </c>
      <c r="F1074" s="531" t="n">
        <v>54.24</v>
      </c>
    </row>
    <row r="1075" customFormat="false" ht="12" hidden="false" customHeight="true" outlineLevel="0" collapsed="false">
      <c r="A1075" s="523" t="s">
        <v>2666</v>
      </c>
      <c r="B1075" s="532" t="s">
        <v>2667</v>
      </c>
      <c r="C1075" s="531" t="n">
        <v>46</v>
      </c>
      <c r="D1075" s="531" t="n">
        <v>21</v>
      </c>
      <c r="E1075" s="531" t="n">
        <v>25</v>
      </c>
      <c r="F1075" s="531" t="n">
        <v>40.12</v>
      </c>
    </row>
    <row r="1076" customFormat="false" ht="12" hidden="false" customHeight="true" outlineLevel="0" collapsed="false">
      <c r="A1076" s="523" t="s">
        <v>2668</v>
      </c>
      <c r="B1076" s="532" t="s">
        <v>2669</v>
      </c>
      <c r="C1076" s="531" t="n">
        <v>19</v>
      </c>
      <c r="D1076" s="531" t="n">
        <v>11</v>
      </c>
      <c r="E1076" s="531" t="n">
        <v>8</v>
      </c>
      <c r="F1076" s="531" t="n">
        <v>17.45</v>
      </c>
    </row>
    <row r="1077" customFormat="false" ht="12" hidden="false" customHeight="true" outlineLevel="0" collapsed="false">
      <c r="A1077" s="523" t="s">
        <v>2670</v>
      </c>
      <c r="B1077" s="532" t="s">
        <v>2507</v>
      </c>
      <c r="C1077" s="531" t="s">
        <v>752</v>
      </c>
      <c r="D1077" s="531" t="s">
        <v>752</v>
      </c>
      <c r="E1077" s="531" t="s">
        <v>752</v>
      </c>
      <c r="F1077" s="531" t="s">
        <v>752</v>
      </c>
    </row>
    <row r="1078" customFormat="false" ht="12" hidden="false" customHeight="true" outlineLevel="0" collapsed="false">
      <c r="A1078" s="523" t="s">
        <v>2671</v>
      </c>
      <c r="B1078" s="532" t="s">
        <v>2672</v>
      </c>
      <c r="C1078" s="531" t="s">
        <v>752</v>
      </c>
      <c r="D1078" s="531" t="s">
        <v>752</v>
      </c>
      <c r="E1078" s="531" t="s">
        <v>752</v>
      </c>
      <c r="F1078" s="531" t="s">
        <v>752</v>
      </c>
    </row>
    <row r="1079" customFormat="false" ht="12" hidden="false" customHeight="true" outlineLevel="0" collapsed="false">
      <c r="A1079" s="523" t="s">
        <v>2673</v>
      </c>
      <c r="B1079" s="532" t="s">
        <v>2674</v>
      </c>
      <c r="C1079" s="531" t="n">
        <v>2</v>
      </c>
      <c r="D1079" s="531" t="n">
        <v>1</v>
      </c>
      <c r="E1079" s="531" t="n">
        <v>1</v>
      </c>
      <c r="F1079" s="531" t="n">
        <v>1.8</v>
      </c>
    </row>
    <row r="1080" customFormat="false" ht="12" hidden="false" customHeight="true" outlineLevel="0" collapsed="false">
      <c r="A1080" s="523" t="s">
        <v>2675</v>
      </c>
      <c r="B1080" s="532" t="s">
        <v>2676</v>
      </c>
      <c r="C1080" s="531" t="s">
        <v>752</v>
      </c>
      <c r="D1080" s="531" t="s">
        <v>752</v>
      </c>
      <c r="E1080" s="531" t="s">
        <v>752</v>
      </c>
      <c r="F1080" s="531" t="s">
        <v>752</v>
      </c>
      <c r="G1080" s="277"/>
      <c r="H1080" s="277"/>
    </row>
    <row r="1081" customFormat="false" ht="12" hidden="false" customHeight="true" outlineLevel="0" collapsed="false">
      <c r="A1081" s="523" t="s">
        <v>2677</v>
      </c>
      <c r="B1081" s="532" t="s">
        <v>2678</v>
      </c>
      <c r="C1081" s="531" t="s">
        <v>752</v>
      </c>
      <c r="D1081" s="531" t="s">
        <v>752</v>
      </c>
      <c r="E1081" s="531" t="s">
        <v>752</v>
      </c>
      <c r="F1081" s="531" t="s">
        <v>752</v>
      </c>
      <c r="G1081" s="277"/>
      <c r="H1081" s="277"/>
    </row>
    <row r="1082" customFormat="false" ht="12" hidden="false" customHeight="true" outlineLevel="0" collapsed="false">
      <c r="A1082" s="523" t="s">
        <v>2679</v>
      </c>
      <c r="B1082" s="532" t="s">
        <v>2680</v>
      </c>
      <c r="C1082" s="531" t="n">
        <v>1</v>
      </c>
      <c r="D1082" s="531" t="n">
        <v>1</v>
      </c>
      <c r="E1082" s="531" t="s">
        <v>752</v>
      </c>
      <c r="F1082" s="531" t="n">
        <v>1</v>
      </c>
      <c r="G1082" s="277"/>
      <c r="H1082" s="277"/>
    </row>
    <row r="1083" customFormat="false" ht="12" hidden="false" customHeight="true" outlineLevel="0" collapsed="false">
      <c r="A1083" s="523" t="s">
        <v>2681</v>
      </c>
      <c r="B1083" s="532" t="s">
        <v>2682</v>
      </c>
      <c r="C1083" s="531" t="s">
        <v>752</v>
      </c>
      <c r="D1083" s="531" t="s">
        <v>752</v>
      </c>
      <c r="E1083" s="531" t="s">
        <v>752</v>
      </c>
      <c r="F1083" s="531" t="s">
        <v>752</v>
      </c>
      <c r="G1083" s="277"/>
      <c r="H1083" s="277"/>
    </row>
    <row r="1084" customFormat="false" ht="12" hidden="false" customHeight="true" outlineLevel="0" collapsed="false">
      <c r="A1084" s="523" t="s">
        <v>2683</v>
      </c>
      <c r="B1084" s="532" t="s">
        <v>2684</v>
      </c>
      <c r="C1084" s="531" t="n">
        <v>6</v>
      </c>
      <c r="D1084" s="531" t="n">
        <v>1</v>
      </c>
      <c r="E1084" s="531" t="n">
        <v>5</v>
      </c>
      <c r="F1084" s="531" t="n">
        <v>4.75</v>
      </c>
      <c r="G1084" s="277"/>
      <c r="H1084" s="277"/>
      <c r="I1084" s="513"/>
      <c r="J1084" s="513"/>
      <c r="K1084" s="513"/>
    </row>
    <row r="1085" customFormat="false" ht="12" hidden="false" customHeight="true" outlineLevel="0" collapsed="false">
      <c r="A1085" s="523" t="s">
        <v>2685</v>
      </c>
      <c r="B1085" s="532" t="s">
        <v>2686</v>
      </c>
      <c r="C1085" s="531" t="n">
        <v>2</v>
      </c>
      <c r="D1085" s="531" t="n">
        <v>1</v>
      </c>
      <c r="E1085" s="531" t="n">
        <v>1</v>
      </c>
      <c r="F1085" s="531" t="n">
        <v>1.73</v>
      </c>
      <c r="G1085" s="277"/>
      <c r="H1085" s="277"/>
      <c r="I1085" s="513"/>
      <c r="J1085" s="513"/>
      <c r="K1085" s="513"/>
    </row>
    <row r="1086" customFormat="false" ht="12" hidden="false" customHeight="true" outlineLevel="0" collapsed="false">
      <c r="A1086" s="523" t="s">
        <v>2687</v>
      </c>
      <c r="B1086" s="532" t="s">
        <v>2688</v>
      </c>
      <c r="C1086" s="531" t="n">
        <v>3</v>
      </c>
      <c r="D1086" s="531" t="n">
        <v>1</v>
      </c>
      <c r="E1086" s="531" t="n">
        <v>2</v>
      </c>
      <c r="F1086" s="531" t="n">
        <v>1.95</v>
      </c>
      <c r="G1086" s="277"/>
      <c r="H1086" s="277"/>
      <c r="I1086" s="513"/>
      <c r="J1086" s="513"/>
      <c r="K1086" s="513"/>
    </row>
    <row r="1087" customFormat="false" ht="12" hidden="false" customHeight="true" outlineLevel="0" collapsed="false">
      <c r="A1087" s="523" t="s">
        <v>2689</v>
      </c>
      <c r="B1087" s="532" t="s">
        <v>2690</v>
      </c>
      <c r="C1087" s="531" t="n">
        <v>4</v>
      </c>
      <c r="D1087" s="531" t="n">
        <v>1</v>
      </c>
      <c r="E1087" s="531" t="n">
        <v>3</v>
      </c>
      <c r="F1087" s="531" t="n">
        <v>3.85</v>
      </c>
      <c r="G1087" s="277"/>
      <c r="H1087" s="277"/>
    </row>
    <row r="1088" customFormat="false" ht="12" hidden="false" customHeight="true" outlineLevel="0" collapsed="false">
      <c r="A1088" s="523" t="s">
        <v>2691</v>
      </c>
      <c r="B1088" s="532" t="s">
        <v>2692</v>
      </c>
      <c r="C1088" s="531" t="n">
        <v>2</v>
      </c>
      <c r="D1088" s="531" t="n">
        <v>2</v>
      </c>
      <c r="E1088" s="531" t="s">
        <v>752</v>
      </c>
      <c r="F1088" s="531" t="n">
        <v>2</v>
      </c>
      <c r="G1088" s="277"/>
      <c r="H1088" s="277"/>
    </row>
    <row r="1089" customFormat="false" ht="12" hidden="false" customHeight="true" outlineLevel="0" collapsed="false">
      <c r="A1089" s="523" t="s">
        <v>2693</v>
      </c>
      <c r="B1089" s="532" t="s">
        <v>2694</v>
      </c>
      <c r="C1089" s="531" t="n">
        <v>3</v>
      </c>
      <c r="D1089" s="531" t="s">
        <v>752</v>
      </c>
      <c r="E1089" s="531" t="n">
        <v>3</v>
      </c>
      <c r="F1089" s="531" t="n">
        <v>2.25</v>
      </c>
      <c r="G1089" s="277"/>
      <c r="H1089" s="277"/>
    </row>
    <row r="1090" customFormat="false" ht="12" hidden="false" customHeight="true" outlineLevel="0" collapsed="false">
      <c r="A1090" s="523" t="s">
        <v>2695</v>
      </c>
      <c r="B1090" s="532" t="s">
        <v>2696</v>
      </c>
      <c r="C1090" s="531" t="n">
        <v>1</v>
      </c>
      <c r="D1090" s="531" t="s">
        <v>752</v>
      </c>
      <c r="E1090" s="531" t="n">
        <v>1</v>
      </c>
      <c r="F1090" s="531" t="n">
        <v>0.75</v>
      </c>
      <c r="G1090" s="277"/>
      <c r="H1090" s="277"/>
    </row>
    <row r="1091" customFormat="false" ht="12" hidden="false" customHeight="true" outlineLevel="0" collapsed="false">
      <c r="A1091" s="523" t="s">
        <v>2697</v>
      </c>
      <c r="B1091" s="532" t="s">
        <v>2698</v>
      </c>
      <c r="C1091" s="531" t="n">
        <v>3</v>
      </c>
      <c r="D1091" s="531" t="n">
        <v>2</v>
      </c>
      <c r="E1091" s="531" t="n">
        <v>1</v>
      </c>
      <c r="F1091" s="531" t="n">
        <v>2.59</v>
      </c>
      <c r="G1091" s="277"/>
      <c r="H1091" s="277"/>
    </row>
    <row r="1092" customFormat="false" ht="12" hidden="false" customHeight="true" outlineLevel="0" collapsed="false">
      <c r="A1092" s="523" t="s">
        <v>2699</v>
      </c>
      <c r="B1092" s="532" t="s">
        <v>2700</v>
      </c>
      <c r="C1092" s="531" t="s">
        <v>752</v>
      </c>
      <c r="D1092" s="531" t="s">
        <v>752</v>
      </c>
      <c r="E1092" s="531" t="s">
        <v>752</v>
      </c>
      <c r="F1092" s="531" t="s">
        <v>752</v>
      </c>
      <c r="G1092" s="277"/>
      <c r="H1092" s="277"/>
    </row>
    <row r="1093" customFormat="false" ht="12" hidden="false" customHeight="true" outlineLevel="0" collapsed="false">
      <c r="A1093" s="523" t="s">
        <v>2701</v>
      </c>
      <c r="B1093" s="532" t="s">
        <v>2702</v>
      </c>
      <c r="C1093" s="531" t="n">
        <v>42</v>
      </c>
      <c r="D1093" s="531" t="n">
        <v>12</v>
      </c>
      <c r="E1093" s="531" t="n">
        <v>30</v>
      </c>
      <c r="F1093" s="531" t="n">
        <v>33.17</v>
      </c>
      <c r="G1093" s="277"/>
      <c r="H1093" s="277"/>
    </row>
    <row r="1094" customFormat="false" ht="12" hidden="false" customHeight="true" outlineLevel="0" collapsed="false">
      <c r="A1094" s="523" t="s">
        <v>2703</v>
      </c>
      <c r="B1094" s="532" t="s">
        <v>2704</v>
      </c>
      <c r="C1094" s="531" t="n">
        <v>12</v>
      </c>
      <c r="D1094" s="531" t="n">
        <v>2</v>
      </c>
      <c r="E1094" s="531" t="n">
        <v>10</v>
      </c>
      <c r="F1094" s="531" t="n">
        <v>9.04</v>
      </c>
      <c r="G1094" s="277"/>
      <c r="H1094" s="277"/>
    </row>
    <row r="1095" customFormat="false" ht="12" hidden="false" customHeight="true" outlineLevel="0" collapsed="false">
      <c r="A1095" s="523" t="s">
        <v>2705</v>
      </c>
      <c r="B1095" s="532" t="s">
        <v>2706</v>
      </c>
      <c r="C1095" s="531" t="n">
        <v>3</v>
      </c>
      <c r="D1095" s="531" t="n">
        <v>2</v>
      </c>
      <c r="E1095" s="531" t="n">
        <v>1</v>
      </c>
      <c r="F1095" s="531" t="n">
        <v>2.8</v>
      </c>
      <c r="G1095" s="277"/>
      <c r="H1095" s="277"/>
    </row>
    <row r="1096" customFormat="false" ht="12" hidden="false" customHeight="true" outlineLevel="0" collapsed="false">
      <c r="A1096" s="523" t="s">
        <v>2707</v>
      </c>
      <c r="B1096" s="532" t="s">
        <v>2708</v>
      </c>
      <c r="C1096" s="531" t="s">
        <v>752</v>
      </c>
      <c r="D1096" s="531" t="s">
        <v>752</v>
      </c>
      <c r="E1096" s="531" t="s">
        <v>752</v>
      </c>
      <c r="F1096" s="531" t="s">
        <v>752</v>
      </c>
      <c r="G1096" s="277"/>
      <c r="H1096" s="277"/>
    </row>
    <row r="1097" customFormat="false" ht="12" hidden="false" customHeight="true" outlineLevel="0" collapsed="false">
      <c r="A1097" s="523" t="s">
        <v>2709</v>
      </c>
      <c r="B1097" s="532" t="s">
        <v>2710</v>
      </c>
      <c r="C1097" s="531" t="s">
        <v>752</v>
      </c>
      <c r="D1097" s="531" t="s">
        <v>752</v>
      </c>
      <c r="E1097" s="531" t="s">
        <v>752</v>
      </c>
      <c r="F1097" s="531" t="s">
        <v>752</v>
      </c>
      <c r="G1097" s="277"/>
      <c r="H1097" s="277"/>
    </row>
    <row r="1098" customFormat="false" ht="12" hidden="false" customHeight="true" outlineLevel="0" collapsed="false">
      <c r="A1098" s="523" t="s">
        <v>2711</v>
      </c>
      <c r="B1098" s="532" t="s">
        <v>2712</v>
      </c>
      <c r="C1098" s="531" t="s">
        <v>752</v>
      </c>
      <c r="D1098" s="531" t="s">
        <v>752</v>
      </c>
      <c r="E1098" s="531" t="s">
        <v>752</v>
      </c>
      <c r="F1098" s="531" t="s">
        <v>752</v>
      </c>
      <c r="G1098" s="277"/>
      <c r="H1098" s="277"/>
    </row>
    <row r="1099" customFormat="false" ht="12" hidden="false" customHeight="true" outlineLevel="0" collapsed="false">
      <c r="A1099" s="523" t="s">
        <v>2713</v>
      </c>
      <c r="B1099" s="532" t="s">
        <v>2714</v>
      </c>
      <c r="C1099" s="531" t="n">
        <v>9</v>
      </c>
      <c r="D1099" s="531" t="n">
        <v>1</v>
      </c>
      <c r="E1099" s="531" t="n">
        <v>8</v>
      </c>
      <c r="F1099" s="531" t="n">
        <v>7.14</v>
      </c>
      <c r="G1099" s="277"/>
      <c r="H1099" s="277"/>
    </row>
    <row r="1100" customFormat="false" ht="12" hidden="false" customHeight="true" outlineLevel="0" collapsed="false">
      <c r="A1100" s="523" t="s">
        <v>2715</v>
      </c>
      <c r="B1100" s="532" t="s">
        <v>2716</v>
      </c>
      <c r="C1100" s="531" t="s">
        <v>752</v>
      </c>
      <c r="D1100" s="531" t="s">
        <v>752</v>
      </c>
      <c r="E1100" s="531" t="s">
        <v>752</v>
      </c>
      <c r="F1100" s="531" t="s">
        <v>752</v>
      </c>
      <c r="G1100" s="277"/>
      <c r="H1100" s="277"/>
    </row>
    <row r="1101" customFormat="false" ht="12" hidden="false" customHeight="true" outlineLevel="0" collapsed="false">
      <c r="A1101" s="523" t="s">
        <v>2717</v>
      </c>
      <c r="B1101" s="532" t="s">
        <v>2718</v>
      </c>
      <c r="C1101" s="531" t="n">
        <v>4</v>
      </c>
      <c r="D1101" s="531" t="s">
        <v>752</v>
      </c>
      <c r="E1101" s="531" t="n">
        <v>4</v>
      </c>
      <c r="F1101" s="531" t="n">
        <v>2.76</v>
      </c>
      <c r="G1101" s="277"/>
      <c r="H1101" s="277"/>
    </row>
    <row r="1102" customFormat="false" ht="12" hidden="false" customHeight="true" outlineLevel="0" collapsed="false">
      <c r="A1102" s="523" t="s">
        <v>2719</v>
      </c>
      <c r="B1102" s="532" t="s">
        <v>2720</v>
      </c>
      <c r="C1102" s="531" t="s">
        <v>752</v>
      </c>
      <c r="D1102" s="531" t="s">
        <v>752</v>
      </c>
      <c r="E1102" s="531" t="s">
        <v>752</v>
      </c>
      <c r="F1102" s="531" t="s">
        <v>752</v>
      </c>
      <c r="G1102" s="277"/>
      <c r="H1102" s="277"/>
    </row>
    <row r="1103" customFormat="false" ht="12" hidden="false" customHeight="true" outlineLevel="0" collapsed="false">
      <c r="A1103" s="523" t="s">
        <v>2721</v>
      </c>
      <c r="B1103" s="532" t="s">
        <v>2722</v>
      </c>
      <c r="C1103" s="531" t="n">
        <v>10</v>
      </c>
      <c r="D1103" s="531" t="n">
        <v>5</v>
      </c>
      <c r="E1103" s="531" t="n">
        <v>5</v>
      </c>
      <c r="F1103" s="531" t="n">
        <v>7.86</v>
      </c>
      <c r="G1103" s="277"/>
      <c r="H1103" s="277"/>
    </row>
    <row r="1104" customFormat="false" ht="12" hidden="false" customHeight="true" outlineLevel="0" collapsed="false">
      <c r="A1104" s="523"/>
      <c r="B1104" s="523"/>
      <c r="C1104" s="531"/>
      <c r="D1104" s="531"/>
      <c r="E1104" s="531"/>
      <c r="F1104" s="531"/>
      <c r="G1104" s="277"/>
      <c r="H1104" s="277"/>
    </row>
    <row r="1105" s="514" customFormat="true" ht="12" hidden="false" customHeight="true" outlineLevel="0" collapsed="false">
      <c r="A1105" s="219" t="s">
        <v>816</v>
      </c>
      <c r="B1105" s="535"/>
      <c r="C1105" s="531"/>
      <c r="D1105" s="531"/>
      <c r="E1105" s="531"/>
      <c r="F1105" s="531"/>
      <c r="I1105" s="513"/>
      <c r="J1105" s="513"/>
      <c r="K1105" s="513"/>
    </row>
    <row r="1106" s="514" customFormat="true" ht="12" hidden="false" customHeight="true" outlineLevel="0" collapsed="false">
      <c r="A1106" s="219" t="s">
        <v>817</v>
      </c>
      <c r="B1106" s="535"/>
      <c r="C1106" s="531"/>
      <c r="D1106" s="531"/>
      <c r="E1106" s="531"/>
      <c r="F1106" s="531"/>
      <c r="I1106" s="513"/>
      <c r="J1106" s="513"/>
      <c r="K1106" s="513"/>
    </row>
    <row r="1107" s="514" customFormat="true" ht="12" hidden="false" customHeight="true" outlineLevel="0" collapsed="false">
      <c r="A1107" s="219" t="s">
        <v>2629</v>
      </c>
      <c r="B1107" s="541"/>
      <c r="C1107" s="531"/>
      <c r="D1107" s="531"/>
      <c r="E1107" s="531"/>
      <c r="F1107" s="531"/>
      <c r="I1107" s="513"/>
      <c r="J1107" s="513"/>
      <c r="K1107" s="513"/>
    </row>
    <row r="1108" customFormat="false" ht="12" hidden="false" customHeight="true" outlineLevel="0" collapsed="false">
      <c r="A1108" s="523" t="s">
        <v>2723</v>
      </c>
      <c r="B1108" s="532" t="s">
        <v>2724</v>
      </c>
      <c r="C1108" s="531" t="s">
        <v>752</v>
      </c>
      <c r="D1108" s="531" t="s">
        <v>752</v>
      </c>
      <c r="E1108" s="531" t="s">
        <v>752</v>
      </c>
      <c r="F1108" s="531" t="s">
        <v>752</v>
      </c>
      <c r="G1108" s="277"/>
      <c r="H1108" s="277"/>
    </row>
    <row r="1109" customFormat="false" ht="12" hidden="false" customHeight="true" outlineLevel="0" collapsed="false">
      <c r="A1109" s="523" t="s">
        <v>2725</v>
      </c>
      <c r="B1109" s="532" t="s">
        <v>2726</v>
      </c>
      <c r="C1109" s="531" t="s">
        <v>752</v>
      </c>
      <c r="D1109" s="531" t="s">
        <v>752</v>
      </c>
      <c r="E1109" s="531" t="s">
        <v>752</v>
      </c>
      <c r="F1109" s="531" t="s">
        <v>752</v>
      </c>
      <c r="G1109" s="277"/>
      <c r="H1109" s="277"/>
    </row>
    <row r="1110" customFormat="false" ht="12" hidden="false" customHeight="true" outlineLevel="0" collapsed="false">
      <c r="A1110" s="523" t="s">
        <v>2727</v>
      </c>
      <c r="B1110" s="532" t="s">
        <v>2728</v>
      </c>
      <c r="C1110" s="531" t="n">
        <v>2</v>
      </c>
      <c r="D1110" s="531" t="s">
        <v>752</v>
      </c>
      <c r="E1110" s="531" t="n">
        <v>2</v>
      </c>
      <c r="F1110" s="531" t="n">
        <v>1.57</v>
      </c>
      <c r="G1110" s="277"/>
      <c r="H1110" s="277"/>
    </row>
    <row r="1111" customFormat="false" ht="12" hidden="false" customHeight="true" outlineLevel="0" collapsed="false">
      <c r="A1111" s="523" t="s">
        <v>2729</v>
      </c>
      <c r="B1111" s="532" t="s">
        <v>2730</v>
      </c>
      <c r="C1111" s="531" t="n">
        <v>2</v>
      </c>
      <c r="D1111" s="531" t="n">
        <v>2</v>
      </c>
      <c r="E1111" s="531" t="s">
        <v>752</v>
      </c>
      <c r="F1111" s="531" t="n">
        <v>2</v>
      </c>
      <c r="G1111" s="277"/>
      <c r="H1111" s="277"/>
    </row>
    <row r="1112" customFormat="false" ht="12" hidden="false" customHeight="true" outlineLevel="0" collapsed="false">
      <c r="A1112" s="523" t="s">
        <v>2731</v>
      </c>
      <c r="B1112" s="532" t="s">
        <v>2732</v>
      </c>
      <c r="C1112" s="531" t="n">
        <v>53</v>
      </c>
      <c r="D1112" s="531" t="n">
        <v>15</v>
      </c>
      <c r="E1112" s="531" t="n">
        <v>38</v>
      </c>
      <c r="F1112" s="531" t="n">
        <v>42.42</v>
      </c>
      <c r="G1112" s="277"/>
      <c r="H1112" s="277"/>
    </row>
    <row r="1113" customFormat="false" ht="12" hidden="false" customHeight="true" outlineLevel="0" collapsed="false">
      <c r="A1113" s="523" t="s">
        <v>2733</v>
      </c>
      <c r="B1113" s="532" t="s">
        <v>2734</v>
      </c>
      <c r="C1113" s="531" t="n">
        <v>18</v>
      </c>
      <c r="D1113" s="531" t="n">
        <v>1</v>
      </c>
      <c r="E1113" s="531" t="n">
        <v>17</v>
      </c>
      <c r="F1113" s="531" t="n">
        <v>13.61</v>
      </c>
      <c r="G1113" s="277"/>
      <c r="H1113" s="277"/>
    </row>
    <row r="1114" customFormat="false" ht="12" hidden="false" customHeight="true" outlineLevel="0" collapsed="false">
      <c r="A1114" s="523" t="s">
        <v>2735</v>
      </c>
      <c r="B1114" s="532" t="s">
        <v>2736</v>
      </c>
      <c r="C1114" s="531" t="n">
        <v>1</v>
      </c>
      <c r="D1114" s="531" t="n">
        <v>1</v>
      </c>
      <c r="E1114" s="531" t="s">
        <v>752</v>
      </c>
      <c r="F1114" s="531" t="n">
        <v>1</v>
      </c>
      <c r="G1114" s="277"/>
      <c r="H1114" s="277"/>
    </row>
    <row r="1115" customFormat="false" ht="12" hidden="false" customHeight="true" outlineLevel="0" collapsed="false">
      <c r="A1115" s="523" t="s">
        <v>2737</v>
      </c>
      <c r="B1115" s="532" t="s">
        <v>2738</v>
      </c>
      <c r="C1115" s="531" t="n">
        <v>9</v>
      </c>
      <c r="D1115" s="531" t="n">
        <v>5</v>
      </c>
      <c r="E1115" s="531" t="n">
        <v>4</v>
      </c>
      <c r="F1115" s="531" t="n">
        <v>7.5</v>
      </c>
      <c r="G1115" s="277"/>
      <c r="H1115" s="277"/>
    </row>
    <row r="1116" customFormat="false" ht="12" hidden="false" customHeight="true" outlineLevel="0" collapsed="false">
      <c r="A1116" s="523" t="s">
        <v>2739</v>
      </c>
      <c r="B1116" s="532" t="s">
        <v>2740</v>
      </c>
      <c r="C1116" s="531" t="n">
        <v>10</v>
      </c>
      <c r="D1116" s="531" t="n">
        <v>5</v>
      </c>
      <c r="E1116" s="531" t="n">
        <v>5</v>
      </c>
      <c r="F1116" s="531" t="n">
        <v>8.55</v>
      </c>
      <c r="G1116" s="277"/>
      <c r="H1116" s="277"/>
    </row>
    <row r="1117" customFormat="false" ht="12" hidden="false" customHeight="true" outlineLevel="0" collapsed="false">
      <c r="A1117" s="523" t="s">
        <v>2741</v>
      </c>
      <c r="B1117" s="532" t="s">
        <v>2742</v>
      </c>
      <c r="C1117" s="531" t="n">
        <v>8</v>
      </c>
      <c r="D1117" s="531" t="n">
        <v>2</v>
      </c>
      <c r="E1117" s="531" t="n">
        <v>6</v>
      </c>
      <c r="F1117" s="531" t="n">
        <v>6.62</v>
      </c>
      <c r="G1117" s="277"/>
      <c r="H1117" s="277"/>
    </row>
    <row r="1118" customFormat="false" ht="12" hidden="false" customHeight="true" outlineLevel="0" collapsed="false">
      <c r="A1118" s="523" t="s">
        <v>2743</v>
      </c>
      <c r="B1118" s="532" t="s">
        <v>2744</v>
      </c>
      <c r="C1118" s="531" t="n">
        <v>4</v>
      </c>
      <c r="D1118" s="531" t="n">
        <v>1</v>
      </c>
      <c r="E1118" s="531" t="n">
        <v>3</v>
      </c>
      <c r="F1118" s="531" t="n">
        <v>2.6</v>
      </c>
      <c r="G1118" s="277"/>
      <c r="H1118" s="277"/>
    </row>
    <row r="1119" customFormat="false" ht="12" hidden="false" customHeight="true" outlineLevel="0" collapsed="false">
      <c r="A1119" s="523" t="s">
        <v>2745</v>
      </c>
      <c r="B1119" s="532" t="s">
        <v>2746</v>
      </c>
      <c r="C1119" s="531" t="n">
        <v>2</v>
      </c>
      <c r="D1119" s="531" t="s">
        <v>752</v>
      </c>
      <c r="E1119" s="531" t="n">
        <v>2</v>
      </c>
      <c r="F1119" s="531" t="n">
        <v>1.67</v>
      </c>
      <c r="G1119" s="277"/>
      <c r="H1119" s="277"/>
    </row>
    <row r="1120" customFormat="false" ht="12" hidden="false" customHeight="true" outlineLevel="0" collapsed="false">
      <c r="A1120" s="523" t="s">
        <v>2747</v>
      </c>
      <c r="B1120" s="532" t="s">
        <v>2748</v>
      </c>
      <c r="C1120" s="531" t="n">
        <v>1</v>
      </c>
      <c r="D1120" s="531" t="s">
        <v>752</v>
      </c>
      <c r="E1120" s="531" t="n">
        <v>1</v>
      </c>
      <c r="F1120" s="531" t="n">
        <v>0.87</v>
      </c>
      <c r="G1120" s="277"/>
      <c r="H1120" s="277"/>
    </row>
    <row r="1121" customFormat="false" ht="12" hidden="false" customHeight="true" outlineLevel="0" collapsed="false">
      <c r="A1121" s="523" t="s">
        <v>2749</v>
      </c>
      <c r="B1121" s="532" t="s">
        <v>2750</v>
      </c>
      <c r="C1121" s="531" t="n">
        <v>34</v>
      </c>
      <c r="D1121" s="531" t="n">
        <v>15</v>
      </c>
      <c r="E1121" s="531" t="n">
        <v>19</v>
      </c>
      <c r="F1121" s="531" t="n">
        <v>27.57</v>
      </c>
      <c r="G1121" s="277"/>
      <c r="H1121" s="277"/>
    </row>
    <row r="1122" customFormat="false" ht="12" hidden="false" customHeight="true" outlineLevel="0" collapsed="false">
      <c r="A1122" s="523" t="s">
        <v>2751</v>
      </c>
      <c r="B1122" s="532" t="s">
        <v>2752</v>
      </c>
      <c r="C1122" s="531" t="n">
        <v>17</v>
      </c>
      <c r="D1122" s="531" t="n">
        <v>7</v>
      </c>
      <c r="E1122" s="531" t="n">
        <v>10</v>
      </c>
      <c r="F1122" s="531" t="n">
        <v>14.05</v>
      </c>
      <c r="G1122" s="277"/>
      <c r="H1122" s="277"/>
    </row>
    <row r="1123" customFormat="false" ht="12" hidden="false" customHeight="true" outlineLevel="0" collapsed="false">
      <c r="A1123" s="523" t="s">
        <v>2753</v>
      </c>
      <c r="B1123" s="532" t="s">
        <v>2754</v>
      </c>
      <c r="C1123" s="531" t="n">
        <v>2</v>
      </c>
      <c r="D1123" s="531" t="s">
        <v>752</v>
      </c>
      <c r="E1123" s="531" t="n">
        <v>2</v>
      </c>
      <c r="F1123" s="531" t="n">
        <v>1.25</v>
      </c>
      <c r="G1123" s="277"/>
      <c r="H1123" s="277"/>
    </row>
    <row r="1124" customFormat="false" ht="12" hidden="false" customHeight="true" outlineLevel="0" collapsed="false">
      <c r="A1124" s="523" t="s">
        <v>2755</v>
      </c>
      <c r="B1124" s="532" t="s">
        <v>2756</v>
      </c>
      <c r="C1124" s="531" t="s">
        <v>752</v>
      </c>
      <c r="D1124" s="531" t="s">
        <v>752</v>
      </c>
      <c r="E1124" s="531" t="s">
        <v>752</v>
      </c>
      <c r="F1124" s="531" t="s">
        <v>752</v>
      </c>
      <c r="G1124" s="277"/>
      <c r="H1124" s="277"/>
    </row>
    <row r="1125" customFormat="false" ht="12" hidden="false" customHeight="true" outlineLevel="0" collapsed="false">
      <c r="A1125" s="523" t="s">
        <v>2757</v>
      </c>
      <c r="B1125" s="532" t="s">
        <v>2758</v>
      </c>
      <c r="C1125" s="531" t="n">
        <v>1</v>
      </c>
      <c r="D1125" s="531" t="s">
        <v>752</v>
      </c>
      <c r="E1125" s="531" t="n">
        <v>1</v>
      </c>
      <c r="F1125" s="531" t="n">
        <v>0.75</v>
      </c>
      <c r="G1125" s="277"/>
      <c r="H1125" s="277"/>
    </row>
    <row r="1126" customFormat="false" ht="12" hidden="false" customHeight="true" outlineLevel="0" collapsed="false">
      <c r="A1126" s="523" t="s">
        <v>2759</v>
      </c>
      <c r="B1126" s="532" t="s">
        <v>2760</v>
      </c>
      <c r="C1126" s="531" t="n">
        <v>1</v>
      </c>
      <c r="D1126" s="531" t="s">
        <v>752</v>
      </c>
      <c r="E1126" s="531" t="n">
        <v>1</v>
      </c>
      <c r="F1126" s="531" t="n">
        <v>0.75</v>
      </c>
      <c r="G1126" s="277"/>
      <c r="H1126" s="277"/>
    </row>
    <row r="1127" customFormat="false" ht="12" hidden="false" customHeight="true" outlineLevel="0" collapsed="false">
      <c r="A1127" s="523" t="s">
        <v>2761</v>
      </c>
      <c r="B1127" s="532" t="s">
        <v>2762</v>
      </c>
      <c r="C1127" s="531" t="s">
        <v>752</v>
      </c>
      <c r="D1127" s="531" t="s">
        <v>752</v>
      </c>
      <c r="E1127" s="531" t="s">
        <v>752</v>
      </c>
      <c r="F1127" s="531" t="s">
        <v>752</v>
      </c>
      <c r="G1127" s="277"/>
      <c r="H1127" s="277"/>
    </row>
    <row r="1128" customFormat="false" ht="12" hidden="false" customHeight="true" outlineLevel="0" collapsed="false">
      <c r="A1128" s="523" t="s">
        <v>2763</v>
      </c>
      <c r="B1128" s="532" t="s">
        <v>2764</v>
      </c>
      <c r="C1128" s="531" t="s">
        <v>752</v>
      </c>
      <c r="D1128" s="531" t="s">
        <v>752</v>
      </c>
      <c r="E1128" s="531" t="s">
        <v>752</v>
      </c>
      <c r="F1128" s="531" t="s">
        <v>752</v>
      </c>
      <c r="G1128" s="277"/>
      <c r="H1128" s="277"/>
    </row>
    <row r="1129" customFormat="false" ht="12" hidden="false" customHeight="true" outlineLevel="0" collapsed="false">
      <c r="A1129" s="523" t="s">
        <v>2765</v>
      </c>
      <c r="B1129" s="532" t="s">
        <v>2766</v>
      </c>
      <c r="C1129" s="531" t="s">
        <v>752</v>
      </c>
      <c r="D1129" s="531" t="s">
        <v>752</v>
      </c>
      <c r="E1129" s="531" t="s">
        <v>752</v>
      </c>
      <c r="F1129" s="531" t="s">
        <v>752</v>
      </c>
      <c r="G1129" s="277"/>
      <c r="H1129" s="277"/>
    </row>
    <row r="1130" customFormat="false" ht="12" hidden="false" customHeight="true" outlineLevel="0" collapsed="false">
      <c r="A1130" s="523" t="s">
        <v>2767</v>
      </c>
      <c r="B1130" s="532" t="s">
        <v>2768</v>
      </c>
      <c r="C1130" s="531" t="n">
        <v>3</v>
      </c>
      <c r="D1130" s="531" t="n">
        <v>2</v>
      </c>
      <c r="E1130" s="531" t="n">
        <v>1</v>
      </c>
      <c r="F1130" s="531" t="n">
        <v>2.75</v>
      </c>
      <c r="G1130" s="277"/>
      <c r="H1130" s="277"/>
    </row>
    <row r="1131" customFormat="false" ht="12" hidden="false" customHeight="true" outlineLevel="0" collapsed="false">
      <c r="A1131" s="523" t="s">
        <v>2769</v>
      </c>
      <c r="B1131" s="532" t="s">
        <v>2770</v>
      </c>
      <c r="C1131" s="531" t="s">
        <v>752</v>
      </c>
      <c r="D1131" s="531" t="s">
        <v>752</v>
      </c>
      <c r="E1131" s="531" t="s">
        <v>752</v>
      </c>
      <c r="F1131" s="531" t="s">
        <v>752</v>
      </c>
      <c r="G1131" s="277"/>
      <c r="H1131" s="277"/>
    </row>
    <row r="1132" customFormat="false" ht="12" hidden="false" customHeight="true" outlineLevel="0" collapsed="false">
      <c r="A1132" s="523" t="s">
        <v>2771</v>
      </c>
      <c r="B1132" s="532" t="s">
        <v>2772</v>
      </c>
      <c r="C1132" s="531" t="n">
        <v>10</v>
      </c>
      <c r="D1132" s="531" t="n">
        <v>6</v>
      </c>
      <c r="E1132" s="531" t="n">
        <v>4</v>
      </c>
      <c r="F1132" s="531" t="n">
        <v>8.02</v>
      </c>
      <c r="G1132" s="277"/>
      <c r="H1132" s="277"/>
    </row>
    <row r="1133" customFormat="false" ht="12" hidden="false" customHeight="true" outlineLevel="0" collapsed="false">
      <c r="A1133" s="523" t="s">
        <v>2773</v>
      </c>
      <c r="B1133" s="532" t="s">
        <v>2774</v>
      </c>
      <c r="C1133" s="531" t="n">
        <v>45</v>
      </c>
      <c r="D1133" s="531" t="n">
        <v>9</v>
      </c>
      <c r="E1133" s="531" t="n">
        <v>36</v>
      </c>
      <c r="F1133" s="531" t="n">
        <v>32.42</v>
      </c>
      <c r="G1133" s="277"/>
      <c r="H1133" s="277"/>
    </row>
    <row r="1134" customFormat="false" ht="12" hidden="false" customHeight="true" outlineLevel="0" collapsed="false">
      <c r="A1134" s="523" t="s">
        <v>2775</v>
      </c>
      <c r="B1134" s="532" t="s">
        <v>2776</v>
      </c>
      <c r="C1134" s="531" t="n">
        <v>19</v>
      </c>
      <c r="D1134" s="531" t="n">
        <v>1</v>
      </c>
      <c r="E1134" s="531" t="n">
        <v>18</v>
      </c>
      <c r="F1134" s="531" t="n">
        <v>12.82</v>
      </c>
      <c r="G1134" s="277"/>
      <c r="H1134" s="277"/>
    </row>
    <row r="1135" customFormat="false" ht="12" hidden="false" customHeight="true" outlineLevel="0" collapsed="false">
      <c r="A1135" s="523" t="s">
        <v>2777</v>
      </c>
      <c r="B1135" s="532" t="s">
        <v>2778</v>
      </c>
      <c r="C1135" s="531" t="n">
        <v>4</v>
      </c>
      <c r="D1135" s="531" t="n">
        <v>1</v>
      </c>
      <c r="E1135" s="531" t="n">
        <v>3</v>
      </c>
      <c r="F1135" s="531" t="n">
        <v>2.82</v>
      </c>
      <c r="G1135" s="277"/>
      <c r="H1135" s="277"/>
    </row>
    <row r="1136" customFormat="false" ht="12" hidden="false" customHeight="true" outlineLevel="0" collapsed="false">
      <c r="A1136" s="523" t="s">
        <v>2779</v>
      </c>
      <c r="B1136" s="532" t="s">
        <v>2780</v>
      </c>
      <c r="C1136" s="531" t="s">
        <v>752</v>
      </c>
      <c r="D1136" s="531" t="s">
        <v>752</v>
      </c>
      <c r="E1136" s="531" t="s">
        <v>752</v>
      </c>
      <c r="F1136" s="531" t="s">
        <v>752</v>
      </c>
      <c r="G1136" s="277"/>
      <c r="H1136" s="277"/>
    </row>
    <row r="1137" customFormat="false" ht="12" hidden="false" customHeight="true" outlineLevel="0" collapsed="false">
      <c r="A1137" s="523" t="s">
        <v>2781</v>
      </c>
      <c r="B1137" s="532" t="s">
        <v>2782</v>
      </c>
      <c r="C1137" s="531" t="n">
        <v>1</v>
      </c>
      <c r="D1137" s="531" t="n">
        <v>1</v>
      </c>
      <c r="E1137" s="531" t="s">
        <v>752</v>
      </c>
      <c r="F1137" s="531" t="n">
        <v>1</v>
      </c>
      <c r="G1137" s="277"/>
      <c r="H1137" s="277"/>
    </row>
    <row r="1138" customFormat="false" ht="12" hidden="false" customHeight="true" outlineLevel="0" collapsed="false">
      <c r="A1138" s="523" t="s">
        <v>2783</v>
      </c>
      <c r="B1138" s="532" t="s">
        <v>2784</v>
      </c>
      <c r="C1138" s="531" t="s">
        <v>752</v>
      </c>
      <c r="D1138" s="531" t="s">
        <v>752</v>
      </c>
      <c r="E1138" s="531" t="s">
        <v>752</v>
      </c>
      <c r="F1138" s="531" t="s">
        <v>752</v>
      </c>
      <c r="G1138" s="277"/>
      <c r="H1138" s="277"/>
    </row>
    <row r="1139" customFormat="false" ht="12" hidden="false" customHeight="true" outlineLevel="0" collapsed="false">
      <c r="A1139" s="523" t="s">
        <v>2785</v>
      </c>
      <c r="B1139" s="532" t="s">
        <v>2786</v>
      </c>
      <c r="C1139" s="531" t="s">
        <v>752</v>
      </c>
      <c r="D1139" s="531" t="s">
        <v>752</v>
      </c>
      <c r="E1139" s="531" t="s">
        <v>752</v>
      </c>
      <c r="F1139" s="531" t="s">
        <v>752</v>
      </c>
      <c r="G1139" s="277"/>
      <c r="H1139" s="277"/>
    </row>
    <row r="1140" customFormat="false" ht="12" hidden="false" customHeight="true" outlineLevel="0" collapsed="false">
      <c r="A1140" s="523" t="s">
        <v>2787</v>
      </c>
      <c r="B1140" s="532" t="s">
        <v>2788</v>
      </c>
      <c r="C1140" s="531" t="n">
        <v>1</v>
      </c>
      <c r="D1140" s="531" t="n">
        <v>1</v>
      </c>
      <c r="E1140" s="531" t="s">
        <v>752</v>
      </c>
      <c r="F1140" s="531" t="n">
        <v>1</v>
      </c>
      <c r="G1140" s="277"/>
      <c r="H1140" s="277"/>
    </row>
    <row r="1141" customFormat="false" ht="12" hidden="false" customHeight="true" outlineLevel="0" collapsed="false">
      <c r="A1141" s="523" t="s">
        <v>2789</v>
      </c>
      <c r="B1141" s="532" t="s">
        <v>2790</v>
      </c>
      <c r="C1141" s="531" t="n">
        <v>4</v>
      </c>
      <c r="D1141" s="531" t="s">
        <v>752</v>
      </c>
      <c r="E1141" s="531" t="n">
        <v>4</v>
      </c>
      <c r="F1141" s="531" t="n">
        <v>2.58</v>
      </c>
      <c r="G1141" s="277"/>
      <c r="H1141" s="277"/>
    </row>
    <row r="1142" customFormat="false" ht="12" hidden="false" customHeight="true" outlineLevel="0" collapsed="false">
      <c r="A1142" s="523" t="s">
        <v>2791</v>
      </c>
      <c r="B1142" s="532" t="s">
        <v>2792</v>
      </c>
      <c r="C1142" s="531" t="n">
        <v>12</v>
      </c>
      <c r="D1142" s="531" t="n">
        <v>2</v>
      </c>
      <c r="E1142" s="531" t="n">
        <v>10</v>
      </c>
      <c r="F1142" s="531" t="n">
        <v>8.52</v>
      </c>
      <c r="G1142" s="277"/>
      <c r="H1142" s="277"/>
      <c r="I1142" s="513"/>
      <c r="J1142" s="513"/>
      <c r="K1142" s="513"/>
    </row>
    <row r="1143" customFormat="false" ht="12" hidden="false" customHeight="true" outlineLevel="0" collapsed="false">
      <c r="A1143" s="523" t="s">
        <v>2793</v>
      </c>
      <c r="B1143" s="532" t="s">
        <v>2794</v>
      </c>
      <c r="C1143" s="531" t="s">
        <v>752</v>
      </c>
      <c r="D1143" s="531" t="s">
        <v>752</v>
      </c>
      <c r="E1143" s="531" t="s">
        <v>752</v>
      </c>
      <c r="F1143" s="531" t="s">
        <v>752</v>
      </c>
      <c r="G1143" s="277"/>
      <c r="H1143" s="277"/>
      <c r="I1143" s="513"/>
      <c r="J1143" s="513"/>
      <c r="K1143" s="513"/>
    </row>
    <row r="1144" customFormat="false" ht="12" hidden="false" customHeight="true" outlineLevel="0" collapsed="false">
      <c r="A1144" s="523" t="s">
        <v>2795</v>
      </c>
      <c r="B1144" s="532" t="s">
        <v>2796</v>
      </c>
      <c r="C1144" s="531" t="n">
        <v>1</v>
      </c>
      <c r="D1144" s="531" t="n">
        <v>1</v>
      </c>
      <c r="E1144" s="531" t="s">
        <v>752</v>
      </c>
      <c r="F1144" s="531" t="n">
        <v>1</v>
      </c>
      <c r="G1144" s="277"/>
      <c r="H1144" s="277"/>
      <c r="I1144" s="513"/>
      <c r="J1144" s="513"/>
      <c r="K1144" s="513"/>
    </row>
    <row r="1145" customFormat="false" ht="12" hidden="false" customHeight="true" outlineLevel="0" collapsed="false">
      <c r="A1145" s="523" t="s">
        <v>2797</v>
      </c>
      <c r="B1145" s="532" t="s">
        <v>2798</v>
      </c>
      <c r="C1145" s="531" t="n">
        <v>1</v>
      </c>
      <c r="D1145" s="531" t="n">
        <v>1</v>
      </c>
      <c r="E1145" s="531" t="s">
        <v>752</v>
      </c>
      <c r="F1145" s="531" t="n">
        <v>1</v>
      </c>
      <c r="G1145" s="277"/>
      <c r="H1145" s="277"/>
    </row>
    <row r="1146" customFormat="false" ht="12" hidden="false" customHeight="true" outlineLevel="0" collapsed="false">
      <c r="A1146" s="523" t="s">
        <v>2799</v>
      </c>
      <c r="B1146" s="532" t="s">
        <v>2800</v>
      </c>
      <c r="C1146" s="531" t="n">
        <v>1</v>
      </c>
      <c r="D1146" s="531" t="s">
        <v>752</v>
      </c>
      <c r="E1146" s="531" t="n">
        <v>1</v>
      </c>
      <c r="F1146" s="531" t="n">
        <v>0.68</v>
      </c>
      <c r="G1146" s="277"/>
      <c r="H1146" s="277"/>
    </row>
    <row r="1147" customFormat="false" ht="12" hidden="false" customHeight="true" outlineLevel="0" collapsed="false">
      <c r="A1147" s="523" t="s">
        <v>2801</v>
      </c>
      <c r="B1147" s="532" t="s">
        <v>2802</v>
      </c>
      <c r="C1147" s="531" t="n">
        <v>1</v>
      </c>
      <c r="D1147" s="531" t="n">
        <v>1</v>
      </c>
      <c r="E1147" s="531" t="s">
        <v>752</v>
      </c>
      <c r="F1147" s="531" t="n">
        <v>1</v>
      </c>
      <c r="G1147" s="277"/>
      <c r="H1147" s="277"/>
    </row>
    <row r="1148" customFormat="false" ht="12" hidden="false" customHeight="true" outlineLevel="0" collapsed="false">
      <c r="A1148" s="523" t="s">
        <v>2803</v>
      </c>
      <c r="B1148" s="532" t="s">
        <v>2804</v>
      </c>
      <c r="C1148" s="531" t="n">
        <v>63</v>
      </c>
      <c r="D1148" s="531" t="n">
        <v>39</v>
      </c>
      <c r="E1148" s="531" t="n">
        <v>24</v>
      </c>
      <c r="F1148" s="531" t="n">
        <v>53.27</v>
      </c>
      <c r="G1148" s="277"/>
      <c r="H1148" s="277"/>
    </row>
    <row r="1149" customFormat="false" ht="12" hidden="false" customHeight="true" outlineLevel="0" collapsed="false">
      <c r="A1149" s="523" t="s">
        <v>2805</v>
      </c>
      <c r="B1149" s="532" t="s">
        <v>2806</v>
      </c>
      <c r="C1149" s="531" t="n">
        <v>58</v>
      </c>
      <c r="D1149" s="531" t="n">
        <v>38</v>
      </c>
      <c r="E1149" s="531" t="n">
        <v>20</v>
      </c>
      <c r="F1149" s="531" t="n">
        <v>50.54</v>
      </c>
      <c r="G1149" s="277"/>
      <c r="H1149" s="277"/>
    </row>
    <row r="1150" customFormat="false" ht="12" hidden="false" customHeight="true" outlineLevel="0" collapsed="false">
      <c r="A1150" s="523" t="s">
        <v>2807</v>
      </c>
      <c r="B1150" s="532" t="s">
        <v>2808</v>
      </c>
      <c r="C1150" s="531" t="n">
        <v>1</v>
      </c>
      <c r="D1150" s="531" t="s">
        <v>752</v>
      </c>
      <c r="E1150" s="531" t="n">
        <v>1</v>
      </c>
      <c r="F1150" s="531" t="n">
        <v>0.5</v>
      </c>
      <c r="G1150" s="277"/>
      <c r="H1150" s="277"/>
    </row>
    <row r="1151" customFormat="false" ht="12" hidden="false" customHeight="true" outlineLevel="0" collapsed="false">
      <c r="A1151" s="523" t="s">
        <v>2809</v>
      </c>
      <c r="B1151" s="532" t="s">
        <v>2810</v>
      </c>
      <c r="C1151" s="531" t="n">
        <v>4</v>
      </c>
      <c r="D1151" s="531" t="n">
        <v>1</v>
      </c>
      <c r="E1151" s="531" t="n">
        <v>3</v>
      </c>
      <c r="F1151" s="531" t="n">
        <v>2.23</v>
      </c>
      <c r="G1151" s="277"/>
      <c r="H1151" s="277"/>
    </row>
    <row r="1152" customFormat="false" ht="12" hidden="false" customHeight="true" outlineLevel="0" collapsed="false">
      <c r="A1152" s="523" t="s">
        <v>2811</v>
      </c>
      <c r="B1152" s="532" t="s">
        <v>2812</v>
      </c>
      <c r="C1152" s="531" t="s">
        <v>752</v>
      </c>
      <c r="D1152" s="531" t="s">
        <v>752</v>
      </c>
      <c r="E1152" s="531" t="s">
        <v>752</v>
      </c>
      <c r="F1152" s="531" t="s">
        <v>752</v>
      </c>
      <c r="G1152" s="277"/>
      <c r="H1152" s="277"/>
    </row>
    <row r="1153" customFormat="false" ht="12" hidden="false" customHeight="true" outlineLevel="0" collapsed="false">
      <c r="A1153" s="523" t="s">
        <v>2813</v>
      </c>
      <c r="B1153" s="532" t="s">
        <v>2814</v>
      </c>
      <c r="C1153" s="531" t="n">
        <v>35</v>
      </c>
      <c r="D1153" s="531" t="n">
        <v>8</v>
      </c>
      <c r="E1153" s="531" t="n">
        <v>27</v>
      </c>
      <c r="F1153" s="531" t="n">
        <v>24.07</v>
      </c>
      <c r="G1153" s="277"/>
      <c r="H1153" s="277"/>
    </row>
    <row r="1154" customFormat="false" ht="12" hidden="false" customHeight="true" outlineLevel="0" collapsed="false">
      <c r="A1154" s="523" t="s">
        <v>2815</v>
      </c>
      <c r="B1154" s="532" t="s">
        <v>2816</v>
      </c>
      <c r="C1154" s="531" t="n">
        <v>34</v>
      </c>
      <c r="D1154" s="531" t="n">
        <v>7</v>
      </c>
      <c r="E1154" s="531" t="n">
        <v>27</v>
      </c>
      <c r="F1154" s="531" t="n">
        <v>23.07</v>
      </c>
      <c r="G1154" s="277"/>
      <c r="H1154" s="277"/>
    </row>
    <row r="1155" customFormat="false" ht="12" hidden="false" customHeight="true" outlineLevel="0" collapsed="false">
      <c r="A1155" s="523" t="s">
        <v>2817</v>
      </c>
      <c r="B1155" s="532" t="s">
        <v>2818</v>
      </c>
      <c r="C1155" s="531" t="n">
        <v>1</v>
      </c>
      <c r="D1155" s="531" t="n">
        <v>1</v>
      </c>
      <c r="E1155" s="531" t="s">
        <v>752</v>
      </c>
      <c r="F1155" s="531" t="n">
        <v>1</v>
      </c>
      <c r="G1155" s="277"/>
      <c r="H1155" s="277"/>
    </row>
    <row r="1156" customFormat="false" ht="12" hidden="false" customHeight="true" outlineLevel="0" collapsed="false">
      <c r="A1156" s="523"/>
      <c r="B1156" s="523"/>
      <c r="C1156" s="531"/>
      <c r="D1156" s="531"/>
      <c r="E1156" s="531"/>
      <c r="F1156" s="531"/>
    </row>
    <row r="1157" s="514" customFormat="true" ht="12" hidden="false" customHeight="true" outlineLevel="0" collapsed="false">
      <c r="A1157" s="219" t="s">
        <v>816</v>
      </c>
      <c r="B1157" s="535"/>
      <c r="C1157" s="531"/>
      <c r="D1157" s="531"/>
      <c r="E1157" s="531"/>
      <c r="F1157" s="531"/>
      <c r="I1157" s="513"/>
      <c r="J1157" s="513"/>
      <c r="K1157" s="513"/>
    </row>
    <row r="1158" s="514" customFormat="true" ht="12" hidden="false" customHeight="true" outlineLevel="0" collapsed="false">
      <c r="A1158" s="219" t="s">
        <v>817</v>
      </c>
      <c r="B1158" s="535"/>
      <c r="C1158" s="531"/>
      <c r="D1158" s="531"/>
      <c r="E1158" s="531"/>
      <c r="F1158" s="531"/>
      <c r="I1158" s="513"/>
      <c r="J1158" s="513"/>
      <c r="K1158" s="513"/>
    </row>
    <row r="1159" s="333" customFormat="true" ht="12" hidden="false" customHeight="true" outlineLevel="0" collapsed="false">
      <c r="A1159" s="527" t="s">
        <v>2819</v>
      </c>
      <c r="B1159" s="528" t="s">
        <v>2820</v>
      </c>
      <c r="C1159" s="529" t="n">
        <v>1769</v>
      </c>
      <c r="D1159" s="529" t="n">
        <v>850</v>
      </c>
      <c r="E1159" s="529" t="n">
        <v>919</v>
      </c>
      <c r="F1159" s="529" t="n">
        <v>1465.46</v>
      </c>
      <c r="I1159" s="530"/>
      <c r="J1159" s="530"/>
      <c r="K1159" s="530"/>
    </row>
    <row r="1160" customFormat="false" ht="12" hidden="false" customHeight="true" outlineLevel="0" collapsed="false">
      <c r="A1160" s="523" t="s">
        <v>2821</v>
      </c>
      <c r="B1160" s="532" t="s">
        <v>2822</v>
      </c>
      <c r="C1160" s="531" t="n">
        <v>700</v>
      </c>
      <c r="D1160" s="531" t="n">
        <v>393</v>
      </c>
      <c r="E1160" s="531" t="n">
        <v>307</v>
      </c>
      <c r="F1160" s="531" t="n">
        <v>576.6</v>
      </c>
      <c r="G1160" s="277"/>
      <c r="H1160" s="277"/>
    </row>
    <row r="1161" customFormat="false" ht="12" hidden="false" customHeight="true" outlineLevel="0" collapsed="false">
      <c r="A1161" s="523" t="s">
        <v>2823</v>
      </c>
      <c r="B1161" s="532" t="s">
        <v>2824</v>
      </c>
      <c r="C1161" s="531" t="n">
        <v>30</v>
      </c>
      <c r="D1161" s="531" t="n">
        <v>15</v>
      </c>
      <c r="E1161" s="531" t="n">
        <v>15</v>
      </c>
      <c r="F1161" s="531" t="n">
        <v>24.51</v>
      </c>
      <c r="G1161" s="277"/>
      <c r="H1161" s="277"/>
    </row>
    <row r="1162" customFormat="false" ht="12" hidden="false" customHeight="true" outlineLevel="0" collapsed="false">
      <c r="A1162" s="523" t="s">
        <v>2825</v>
      </c>
      <c r="B1162" s="532" t="s">
        <v>2826</v>
      </c>
      <c r="C1162" s="531" t="n">
        <v>42</v>
      </c>
      <c r="D1162" s="531" t="n">
        <v>24</v>
      </c>
      <c r="E1162" s="531" t="n">
        <v>18</v>
      </c>
      <c r="F1162" s="531" t="n">
        <v>35.47</v>
      </c>
      <c r="G1162" s="277"/>
      <c r="H1162" s="277"/>
    </row>
    <row r="1163" customFormat="false" ht="12" hidden="false" customHeight="true" outlineLevel="0" collapsed="false">
      <c r="A1163" s="523" t="s">
        <v>2827</v>
      </c>
      <c r="B1163" s="532" t="s">
        <v>2828</v>
      </c>
      <c r="C1163" s="531" t="n">
        <v>34</v>
      </c>
      <c r="D1163" s="531" t="n">
        <v>23</v>
      </c>
      <c r="E1163" s="531" t="n">
        <v>11</v>
      </c>
      <c r="F1163" s="531" t="n">
        <v>28.53</v>
      </c>
      <c r="G1163" s="277"/>
      <c r="H1163" s="277"/>
    </row>
    <row r="1164" customFormat="false" ht="12" hidden="false" customHeight="true" outlineLevel="0" collapsed="false">
      <c r="A1164" s="523" t="s">
        <v>2829</v>
      </c>
      <c r="B1164" s="532" t="s">
        <v>2830</v>
      </c>
      <c r="C1164" s="531" t="n">
        <v>27</v>
      </c>
      <c r="D1164" s="531" t="n">
        <v>9</v>
      </c>
      <c r="E1164" s="531" t="n">
        <v>18</v>
      </c>
      <c r="F1164" s="531" t="n">
        <v>20.05</v>
      </c>
      <c r="G1164" s="277"/>
      <c r="H1164" s="277"/>
    </row>
    <row r="1165" customFormat="false" ht="12" hidden="false" customHeight="true" outlineLevel="0" collapsed="false">
      <c r="A1165" s="523" t="s">
        <v>2831</v>
      </c>
      <c r="B1165" s="532" t="s">
        <v>2832</v>
      </c>
      <c r="C1165" s="531" t="n">
        <v>47</v>
      </c>
      <c r="D1165" s="531" t="n">
        <v>15</v>
      </c>
      <c r="E1165" s="531" t="n">
        <v>32</v>
      </c>
      <c r="F1165" s="531" t="n">
        <v>38.97</v>
      </c>
      <c r="G1165" s="277"/>
      <c r="H1165" s="277"/>
    </row>
    <row r="1166" customFormat="false" ht="12" hidden="false" customHeight="true" outlineLevel="0" collapsed="false">
      <c r="A1166" s="523" t="s">
        <v>2833</v>
      </c>
      <c r="B1166" s="532" t="s">
        <v>2834</v>
      </c>
      <c r="C1166" s="531" t="n">
        <v>33</v>
      </c>
      <c r="D1166" s="531" t="n">
        <v>7</v>
      </c>
      <c r="E1166" s="531" t="n">
        <v>26</v>
      </c>
      <c r="F1166" s="531" t="n">
        <v>23.79</v>
      </c>
      <c r="G1166" s="277"/>
      <c r="H1166" s="277"/>
    </row>
    <row r="1167" customFormat="false" ht="12" hidden="false" customHeight="true" outlineLevel="0" collapsed="false">
      <c r="A1167" s="523" t="s">
        <v>2835</v>
      </c>
      <c r="B1167" s="532" t="s">
        <v>2836</v>
      </c>
      <c r="C1167" s="531" t="n">
        <v>53</v>
      </c>
      <c r="D1167" s="531" t="n">
        <v>18</v>
      </c>
      <c r="E1167" s="531" t="n">
        <v>35</v>
      </c>
      <c r="F1167" s="531" t="n">
        <v>46.28</v>
      </c>
      <c r="G1167" s="277"/>
      <c r="H1167" s="277"/>
    </row>
    <row r="1168" customFormat="false" ht="12" hidden="false" customHeight="true" outlineLevel="0" collapsed="false">
      <c r="A1168" s="523" t="s">
        <v>2837</v>
      </c>
      <c r="B1168" s="532" t="s">
        <v>2838</v>
      </c>
      <c r="C1168" s="531" t="n">
        <v>11</v>
      </c>
      <c r="D1168" s="531" t="n">
        <v>8</v>
      </c>
      <c r="E1168" s="531" t="n">
        <v>3</v>
      </c>
      <c r="F1168" s="531" t="n">
        <v>10.2</v>
      </c>
      <c r="G1168" s="277"/>
      <c r="H1168" s="277"/>
    </row>
    <row r="1169" customFormat="false" ht="12" hidden="false" customHeight="true" outlineLevel="0" collapsed="false">
      <c r="A1169" s="523" t="s">
        <v>2839</v>
      </c>
      <c r="B1169" s="532" t="s">
        <v>2840</v>
      </c>
      <c r="C1169" s="531" t="n">
        <v>8</v>
      </c>
      <c r="D1169" s="531" t="n">
        <v>2</v>
      </c>
      <c r="E1169" s="531" t="n">
        <v>6</v>
      </c>
      <c r="F1169" s="531" t="n">
        <v>6.93</v>
      </c>
      <c r="G1169" s="277"/>
      <c r="H1169" s="277"/>
    </row>
    <row r="1170" customFormat="false" ht="12" hidden="false" customHeight="true" outlineLevel="0" collapsed="false">
      <c r="A1170" s="523" t="s">
        <v>2841</v>
      </c>
      <c r="B1170" s="532" t="s">
        <v>2842</v>
      </c>
      <c r="C1170" s="531" t="s">
        <v>752</v>
      </c>
      <c r="D1170" s="531" t="s">
        <v>752</v>
      </c>
      <c r="E1170" s="531" t="s">
        <v>752</v>
      </c>
      <c r="F1170" s="531" t="s">
        <v>752</v>
      </c>
      <c r="G1170" s="277"/>
      <c r="H1170" s="277"/>
    </row>
    <row r="1171" customFormat="false" ht="12" hidden="false" customHeight="true" outlineLevel="0" collapsed="false">
      <c r="A1171" s="523" t="s">
        <v>2843</v>
      </c>
      <c r="B1171" s="532" t="s">
        <v>2844</v>
      </c>
      <c r="C1171" s="531" t="n">
        <v>1</v>
      </c>
      <c r="D1171" s="531" t="n">
        <v>1</v>
      </c>
      <c r="E1171" s="531" t="s">
        <v>752</v>
      </c>
      <c r="F1171" s="531" t="n">
        <v>1</v>
      </c>
      <c r="G1171" s="277"/>
      <c r="H1171" s="277"/>
    </row>
    <row r="1172" customFormat="false" ht="12" hidden="false" customHeight="true" outlineLevel="0" collapsed="false">
      <c r="A1172" s="523" t="s">
        <v>2845</v>
      </c>
      <c r="B1172" s="532" t="s">
        <v>2846</v>
      </c>
      <c r="C1172" s="531" t="s">
        <v>752</v>
      </c>
      <c r="D1172" s="531" t="s">
        <v>752</v>
      </c>
      <c r="E1172" s="531" t="s">
        <v>752</v>
      </c>
      <c r="F1172" s="531" t="s">
        <v>752</v>
      </c>
      <c r="G1172" s="277"/>
      <c r="H1172" s="277"/>
    </row>
    <row r="1173" customFormat="false" ht="12" hidden="false" customHeight="true" outlineLevel="0" collapsed="false">
      <c r="A1173" s="523" t="s">
        <v>2847</v>
      </c>
      <c r="B1173" s="532" t="s">
        <v>2848</v>
      </c>
      <c r="C1173" s="531" t="n">
        <v>2</v>
      </c>
      <c r="D1173" s="531" t="s">
        <v>752</v>
      </c>
      <c r="E1173" s="531" t="n">
        <v>2</v>
      </c>
      <c r="F1173" s="531" t="n">
        <v>1.5</v>
      </c>
      <c r="G1173" s="277"/>
      <c r="H1173" s="277"/>
    </row>
    <row r="1174" customFormat="false" ht="12" hidden="false" customHeight="true" outlineLevel="0" collapsed="false">
      <c r="A1174" s="523" t="s">
        <v>2849</v>
      </c>
      <c r="B1174" s="532" t="s">
        <v>2850</v>
      </c>
      <c r="C1174" s="531" t="n">
        <v>11</v>
      </c>
      <c r="D1174" s="531" t="n">
        <v>2</v>
      </c>
      <c r="E1174" s="531" t="n">
        <v>9</v>
      </c>
      <c r="F1174" s="531" t="n">
        <v>9.72</v>
      </c>
      <c r="G1174" s="277"/>
      <c r="H1174" s="277"/>
    </row>
    <row r="1175" customFormat="false" ht="12" hidden="false" customHeight="true" outlineLevel="0" collapsed="false">
      <c r="A1175" s="523" t="s">
        <v>2851</v>
      </c>
      <c r="B1175" s="532" t="s">
        <v>2852</v>
      </c>
      <c r="C1175" s="531" t="n">
        <v>1</v>
      </c>
      <c r="D1175" s="531" t="n">
        <v>1</v>
      </c>
      <c r="E1175" s="531" t="s">
        <v>752</v>
      </c>
      <c r="F1175" s="531" t="n">
        <v>1</v>
      </c>
      <c r="G1175" s="277"/>
      <c r="H1175" s="277"/>
    </row>
    <row r="1176" customFormat="false" ht="12" hidden="false" customHeight="true" outlineLevel="0" collapsed="false">
      <c r="A1176" s="523" t="s">
        <v>2853</v>
      </c>
      <c r="B1176" s="532" t="s">
        <v>2854</v>
      </c>
      <c r="C1176" s="531" t="n">
        <v>4</v>
      </c>
      <c r="D1176" s="531" t="n">
        <v>2</v>
      </c>
      <c r="E1176" s="531" t="n">
        <v>2</v>
      </c>
      <c r="F1176" s="531" t="n">
        <v>3.62</v>
      </c>
      <c r="G1176" s="277"/>
      <c r="H1176" s="277"/>
    </row>
    <row r="1177" customFormat="false" ht="12" hidden="false" customHeight="true" outlineLevel="0" collapsed="false">
      <c r="A1177" s="523" t="s">
        <v>2855</v>
      </c>
      <c r="B1177" s="532" t="s">
        <v>2856</v>
      </c>
      <c r="C1177" s="531" t="n">
        <v>15</v>
      </c>
      <c r="D1177" s="531" t="n">
        <v>2</v>
      </c>
      <c r="E1177" s="531" t="n">
        <v>13</v>
      </c>
      <c r="F1177" s="531" t="n">
        <v>12.31</v>
      </c>
      <c r="G1177" s="277"/>
      <c r="H1177" s="277"/>
    </row>
    <row r="1178" customFormat="false" ht="12" hidden="false" customHeight="true" outlineLevel="0" collapsed="false">
      <c r="A1178" s="523" t="s">
        <v>2857</v>
      </c>
      <c r="B1178" s="532" t="s">
        <v>2858</v>
      </c>
      <c r="C1178" s="531" t="n">
        <v>42</v>
      </c>
      <c r="D1178" s="531" t="n">
        <v>7</v>
      </c>
      <c r="E1178" s="531" t="n">
        <v>35</v>
      </c>
      <c r="F1178" s="531" t="n">
        <v>31.67</v>
      </c>
      <c r="G1178" s="277"/>
      <c r="H1178" s="277"/>
    </row>
    <row r="1179" customFormat="false" ht="12" hidden="false" customHeight="true" outlineLevel="0" collapsed="false">
      <c r="A1179" s="523" t="s">
        <v>2859</v>
      </c>
      <c r="B1179" s="532" t="s">
        <v>2860</v>
      </c>
      <c r="C1179" s="531" t="n">
        <v>14</v>
      </c>
      <c r="D1179" s="531" t="n">
        <v>3</v>
      </c>
      <c r="E1179" s="531" t="n">
        <v>11</v>
      </c>
      <c r="F1179" s="531" t="n">
        <v>10.52</v>
      </c>
      <c r="G1179" s="277"/>
      <c r="H1179" s="277"/>
    </row>
    <row r="1180" customFormat="false" ht="12" hidden="false" customHeight="true" outlineLevel="0" collapsed="false">
      <c r="A1180" s="523" t="s">
        <v>2861</v>
      </c>
      <c r="B1180" s="532" t="s">
        <v>2862</v>
      </c>
      <c r="C1180" s="531" t="s">
        <v>752</v>
      </c>
      <c r="D1180" s="531" t="s">
        <v>752</v>
      </c>
      <c r="E1180" s="531" t="s">
        <v>752</v>
      </c>
      <c r="F1180" s="531" t="s">
        <v>752</v>
      </c>
      <c r="G1180" s="277"/>
      <c r="H1180" s="277"/>
    </row>
    <row r="1181" customFormat="false" ht="12" hidden="false" customHeight="true" outlineLevel="0" collapsed="false">
      <c r="A1181" s="523" t="s">
        <v>2863</v>
      </c>
      <c r="B1181" s="532" t="s">
        <v>2864</v>
      </c>
      <c r="C1181" s="531" t="n">
        <v>7</v>
      </c>
      <c r="D1181" s="531" t="n">
        <v>1</v>
      </c>
      <c r="E1181" s="531" t="n">
        <v>6</v>
      </c>
      <c r="F1181" s="531" t="n">
        <v>4.83</v>
      </c>
      <c r="G1181" s="277"/>
      <c r="H1181" s="277"/>
    </row>
    <row r="1182" customFormat="false" ht="12" hidden="false" customHeight="true" outlineLevel="0" collapsed="false">
      <c r="A1182" s="523" t="s">
        <v>2865</v>
      </c>
      <c r="B1182" s="532" t="s">
        <v>2866</v>
      </c>
      <c r="C1182" s="531" t="n">
        <v>2</v>
      </c>
      <c r="D1182" s="531" t="s">
        <v>752</v>
      </c>
      <c r="E1182" s="531" t="n">
        <v>2</v>
      </c>
      <c r="F1182" s="531" t="n">
        <v>1.38</v>
      </c>
      <c r="G1182" s="277"/>
      <c r="H1182" s="277"/>
      <c r="I1182" s="530"/>
      <c r="J1182" s="530"/>
      <c r="K1182" s="530"/>
    </row>
    <row r="1183" customFormat="false" ht="12" hidden="false" customHeight="true" outlineLevel="0" collapsed="false">
      <c r="A1183" s="523" t="s">
        <v>2867</v>
      </c>
      <c r="B1183" s="532" t="s">
        <v>2868</v>
      </c>
      <c r="C1183" s="531" t="s">
        <v>752</v>
      </c>
      <c r="D1183" s="531" t="s">
        <v>752</v>
      </c>
      <c r="E1183" s="531" t="s">
        <v>752</v>
      </c>
      <c r="F1183" s="531" t="s">
        <v>752</v>
      </c>
      <c r="G1183" s="277"/>
      <c r="H1183" s="277"/>
    </row>
    <row r="1184" customFormat="false" ht="12" hidden="false" customHeight="true" outlineLevel="0" collapsed="false">
      <c r="A1184" s="523" t="s">
        <v>2869</v>
      </c>
      <c r="B1184" s="532" t="s">
        <v>2870</v>
      </c>
      <c r="C1184" s="531" t="n">
        <v>4</v>
      </c>
      <c r="D1184" s="531" t="s">
        <v>752</v>
      </c>
      <c r="E1184" s="531" t="n">
        <v>4</v>
      </c>
      <c r="F1184" s="531" t="n">
        <v>3.13</v>
      </c>
      <c r="G1184" s="277"/>
      <c r="H1184" s="277"/>
    </row>
    <row r="1185" customFormat="false" ht="12" hidden="false" customHeight="true" outlineLevel="0" collapsed="false">
      <c r="A1185" s="523" t="s">
        <v>2871</v>
      </c>
      <c r="B1185" s="532" t="s">
        <v>2872</v>
      </c>
      <c r="C1185" s="531" t="s">
        <v>752</v>
      </c>
      <c r="D1185" s="531" t="s">
        <v>752</v>
      </c>
      <c r="E1185" s="531" t="s">
        <v>752</v>
      </c>
      <c r="F1185" s="531" t="s">
        <v>752</v>
      </c>
      <c r="G1185" s="277"/>
      <c r="H1185" s="277"/>
    </row>
    <row r="1186" customFormat="false" ht="12" hidden="false" customHeight="true" outlineLevel="0" collapsed="false">
      <c r="A1186" s="523" t="s">
        <v>2873</v>
      </c>
      <c r="B1186" s="532" t="s">
        <v>2874</v>
      </c>
      <c r="C1186" s="531" t="s">
        <v>752</v>
      </c>
      <c r="D1186" s="531" t="s">
        <v>752</v>
      </c>
      <c r="E1186" s="531" t="s">
        <v>752</v>
      </c>
      <c r="F1186" s="531" t="s">
        <v>752</v>
      </c>
      <c r="G1186" s="277"/>
      <c r="H1186" s="277"/>
    </row>
    <row r="1187" customFormat="false" ht="12" hidden="false" customHeight="true" outlineLevel="0" collapsed="false">
      <c r="A1187" s="523" t="s">
        <v>2875</v>
      </c>
      <c r="B1187" s="532" t="s">
        <v>2876</v>
      </c>
      <c r="C1187" s="531" t="n">
        <v>8</v>
      </c>
      <c r="D1187" s="531" t="n">
        <v>1</v>
      </c>
      <c r="E1187" s="531" t="n">
        <v>7</v>
      </c>
      <c r="F1187" s="531" t="n">
        <v>5.39</v>
      </c>
      <c r="G1187" s="277"/>
      <c r="H1187" s="277"/>
    </row>
    <row r="1188" customFormat="false" ht="12" hidden="false" customHeight="true" outlineLevel="0" collapsed="false">
      <c r="A1188" s="523" t="s">
        <v>2877</v>
      </c>
      <c r="B1188" s="532" t="s">
        <v>2878</v>
      </c>
      <c r="C1188" s="531" t="s">
        <v>752</v>
      </c>
      <c r="D1188" s="531" t="s">
        <v>752</v>
      </c>
      <c r="E1188" s="531" t="s">
        <v>752</v>
      </c>
      <c r="F1188" s="531" t="s">
        <v>752</v>
      </c>
      <c r="G1188" s="277"/>
      <c r="H1188" s="277"/>
    </row>
    <row r="1189" customFormat="false" ht="12" hidden="false" customHeight="true" outlineLevel="0" collapsed="false">
      <c r="A1189" s="523" t="s">
        <v>2879</v>
      </c>
      <c r="B1189" s="532" t="s">
        <v>2880</v>
      </c>
      <c r="C1189" s="531" t="n">
        <v>7</v>
      </c>
      <c r="D1189" s="531" t="n">
        <v>2</v>
      </c>
      <c r="E1189" s="531" t="n">
        <v>5</v>
      </c>
      <c r="F1189" s="531" t="n">
        <v>6.42</v>
      </c>
      <c r="G1189" s="277"/>
      <c r="H1189" s="277"/>
    </row>
    <row r="1190" customFormat="false" ht="12" hidden="false" customHeight="true" outlineLevel="0" collapsed="false">
      <c r="A1190" s="523" t="s">
        <v>2881</v>
      </c>
      <c r="B1190" s="532" t="s">
        <v>2882</v>
      </c>
      <c r="C1190" s="531" t="n">
        <v>47</v>
      </c>
      <c r="D1190" s="531" t="n">
        <v>17</v>
      </c>
      <c r="E1190" s="531" t="n">
        <v>30</v>
      </c>
      <c r="F1190" s="531" t="n">
        <v>37.17</v>
      </c>
      <c r="G1190" s="277"/>
      <c r="H1190" s="277"/>
    </row>
    <row r="1191" customFormat="false" ht="12" hidden="false" customHeight="true" outlineLevel="0" collapsed="false">
      <c r="A1191" s="523" t="s">
        <v>2883</v>
      </c>
      <c r="B1191" s="532" t="s">
        <v>2884</v>
      </c>
      <c r="C1191" s="531" t="n">
        <v>17</v>
      </c>
      <c r="D1191" s="531" t="n">
        <v>8</v>
      </c>
      <c r="E1191" s="531" t="n">
        <v>9</v>
      </c>
      <c r="F1191" s="531" t="n">
        <v>12.94</v>
      </c>
      <c r="G1191" s="277"/>
      <c r="H1191" s="277"/>
    </row>
    <row r="1192" customFormat="false" ht="12" hidden="false" customHeight="true" outlineLevel="0" collapsed="false">
      <c r="A1192" s="523" t="s">
        <v>2885</v>
      </c>
      <c r="B1192" s="532" t="s">
        <v>2886</v>
      </c>
      <c r="C1192" s="531" t="s">
        <v>752</v>
      </c>
      <c r="D1192" s="531" t="s">
        <v>752</v>
      </c>
      <c r="E1192" s="531" t="s">
        <v>752</v>
      </c>
      <c r="F1192" s="531" t="s">
        <v>752</v>
      </c>
      <c r="G1192" s="277"/>
      <c r="H1192" s="277"/>
    </row>
    <row r="1193" customFormat="false" ht="12" hidden="false" customHeight="true" outlineLevel="0" collapsed="false">
      <c r="A1193" s="523" t="s">
        <v>2887</v>
      </c>
      <c r="B1193" s="532" t="s">
        <v>2888</v>
      </c>
      <c r="C1193" s="531" t="n">
        <v>2</v>
      </c>
      <c r="D1193" s="531" t="n">
        <v>1</v>
      </c>
      <c r="E1193" s="531" t="n">
        <v>1</v>
      </c>
      <c r="F1193" s="531" t="n">
        <v>1.63</v>
      </c>
      <c r="G1193" s="277"/>
      <c r="H1193" s="277"/>
    </row>
    <row r="1194" customFormat="false" ht="12" hidden="false" customHeight="true" outlineLevel="0" collapsed="false">
      <c r="A1194" s="523" t="s">
        <v>2889</v>
      </c>
      <c r="B1194" s="532" t="s">
        <v>2890</v>
      </c>
      <c r="C1194" s="531" t="n">
        <v>3</v>
      </c>
      <c r="D1194" s="531" t="n">
        <v>2</v>
      </c>
      <c r="E1194" s="531" t="n">
        <v>1</v>
      </c>
      <c r="F1194" s="531" t="n">
        <v>2.38</v>
      </c>
      <c r="G1194" s="277"/>
      <c r="H1194" s="277"/>
    </row>
    <row r="1195" customFormat="false" ht="12" hidden="false" customHeight="true" outlineLevel="0" collapsed="false">
      <c r="A1195" s="523" t="s">
        <v>2891</v>
      </c>
      <c r="B1195" s="532" t="s">
        <v>2892</v>
      </c>
      <c r="C1195" s="531" t="n">
        <v>2</v>
      </c>
      <c r="D1195" s="531" t="n">
        <v>1</v>
      </c>
      <c r="E1195" s="531" t="n">
        <v>1</v>
      </c>
      <c r="F1195" s="531" t="n">
        <v>1.63</v>
      </c>
      <c r="G1195" s="277"/>
      <c r="H1195" s="277"/>
    </row>
    <row r="1196" customFormat="false" ht="12" hidden="false" customHeight="true" outlineLevel="0" collapsed="false">
      <c r="A1196" s="523" t="s">
        <v>2893</v>
      </c>
      <c r="B1196" s="532" t="s">
        <v>2894</v>
      </c>
      <c r="C1196" s="531" t="n">
        <v>11</v>
      </c>
      <c r="D1196" s="531" t="n">
        <v>2</v>
      </c>
      <c r="E1196" s="531" t="n">
        <v>9</v>
      </c>
      <c r="F1196" s="531" t="n">
        <v>9.03</v>
      </c>
      <c r="G1196" s="277"/>
      <c r="H1196" s="277"/>
    </row>
    <row r="1197" customFormat="false" ht="12" hidden="false" customHeight="true" outlineLevel="0" collapsed="false">
      <c r="A1197" s="523" t="s">
        <v>2895</v>
      </c>
      <c r="B1197" s="532" t="s">
        <v>2896</v>
      </c>
      <c r="C1197" s="531" t="n">
        <v>5</v>
      </c>
      <c r="D1197" s="531" t="n">
        <v>2</v>
      </c>
      <c r="E1197" s="531" t="n">
        <v>3</v>
      </c>
      <c r="F1197" s="531" t="n">
        <v>4.05</v>
      </c>
      <c r="G1197" s="277"/>
      <c r="H1197" s="277"/>
    </row>
    <row r="1198" customFormat="false" ht="12" hidden="false" customHeight="true" outlineLevel="0" collapsed="false">
      <c r="A1198" s="523" t="s">
        <v>2897</v>
      </c>
      <c r="B1198" s="532" t="s">
        <v>2898</v>
      </c>
      <c r="C1198" s="531" t="s">
        <v>752</v>
      </c>
      <c r="D1198" s="531" t="s">
        <v>752</v>
      </c>
      <c r="E1198" s="531" t="s">
        <v>752</v>
      </c>
      <c r="F1198" s="531" t="s">
        <v>752</v>
      </c>
      <c r="G1198" s="277"/>
      <c r="H1198" s="277"/>
      <c r="I1198" s="513"/>
      <c r="J1198" s="513"/>
      <c r="K1198" s="513"/>
    </row>
    <row r="1199" customFormat="false" ht="12" hidden="false" customHeight="true" outlineLevel="0" collapsed="false">
      <c r="A1199" s="523" t="s">
        <v>2899</v>
      </c>
      <c r="B1199" s="532" t="s">
        <v>2900</v>
      </c>
      <c r="C1199" s="531" t="n">
        <v>7</v>
      </c>
      <c r="D1199" s="531" t="n">
        <v>1</v>
      </c>
      <c r="E1199" s="531" t="n">
        <v>6</v>
      </c>
      <c r="F1199" s="531" t="n">
        <v>5.51</v>
      </c>
      <c r="G1199" s="277"/>
      <c r="H1199" s="277"/>
      <c r="I1199" s="513"/>
      <c r="J1199" s="513"/>
      <c r="K1199" s="513"/>
    </row>
    <row r="1200" customFormat="false" ht="12" hidden="false" customHeight="true" outlineLevel="0" collapsed="false">
      <c r="A1200" s="523" t="s">
        <v>2901</v>
      </c>
      <c r="B1200" s="532" t="s">
        <v>2902</v>
      </c>
      <c r="C1200" s="531" t="n">
        <v>62</v>
      </c>
      <c r="D1200" s="531" t="n">
        <v>15</v>
      </c>
      <c r="E1200" s="531" t="n">
        <v>47</v>
      </c>
      <c r="F1200" s="531" t="n">
        <v>51.13</v>
      </c>
      <c r="G1200" s="277"/>
      <c r="H1200" s="277"/>
      <c r="I1200" s="513"/>
      <c r="J1200" s="513"/>
      <c r="K1200" s="513"/>
    </row>
    <row r="1201" customFormat="false" ht="12" hidden="false" customHeight="true" outlineLevel="0" collapsed="false">
      <c r="A1201" s="523" t="s">
        <v>2903</v>
      </c>
      <c r="B1201" s="532" t="s">
        <v>2904</v>
      </c>
      <c r="C1201" s="531" t="n">
        <v>16</v>
      </c>
      <c r="D1201" s="531" t="n">
        <v>8</v>
      </c>
      <c r="E1201" s="531" t="n">
        <v>8</v>
      </c>
      <c r="F1201" s="531" t="n">
        <v>13.43</v>
      </c>
      <c r="G1201" s="277"/>
      <c r="H1201" s="277"/>
    </row>
    <row r="1202" customFormat="false" ht="12" hidden="false" customHeight="true" outlineLevel="0" collapsed="false">
      <c r="A1202" s="523" t="s">
        <v>2905</v>
      </c>
      <c r="B1202" s="532" t="s">
        <v>2906</v>
      </c>
      <c r="C1202" s="531" t="s">
        <v>752</v>
      </c>
      <c r="D1202" s="531" t="s">
        <v>752</v>
      </c>
      <c r="E1202" s="531" t="s">
        <v>752</v>
      </c>
      <c r="F1202" s="531" t="s">
        <v>752</v>
      </c>
      <c r="G1202" s="277"/>
      <c r="H1202" s="277"/>
    </row>
    <row r="1203" customFormat="false" ht="12" hidden="false" customHeight="true" outlineLevel="0" collapsed="false">
      <c r="A1203" s="523" t="s">
        <v>2907</v>
      </c>
      <c r="B1203" s="532" t="s">
        <v>2908</v>
      </c>
      <c r="C1203" s="531" t="n">
        <v>12</v>
      </c>
      <c r="D1203" s="531" t="n">
        <v>2</v>
      </c>
      <c r="E1203" s="531" t="n">
        <v>10</v>
      </c>
      <c r="F1203" s="531" t="n">
        <v>9.85</v>
      </c>
      <c r="G1203" s="277"/>
      <c r="H1203" s="277"/>
    </row>
    <row r="1204" customFormat="false" ht="12" hidden="false" customHeight="true" outlineLevel="0" collapsed="false">
      <c r="A1204" s="523" t="s">
        <v>2909</v>
      </c>
      <c r="B1204" s="532" t="s">
        <v>2910</v>
      </c>
      <c r="C1204" s="531" t="n">
        <v>13</v>
      </c>
      <c r="D1204" s="531" t="n">
        <v>2</v>
      </c>
      <c r="E1204" s="531" t="n">
        <v>11</v>
      </c>
      <c r="F1204" s="531" t="n">
        <v>11.25</v>
      </c>
      <c r="G1204" s="277"/>
      <c r="H1204" s="277"/>
    </row>
    <row r="1205" customFormat="false" ht="12" hidden="false" customHeight="true" outlineLevel="0" collapsed="false">
      <c r="A1205" s="523" t="s">
        <v>2911</v>
      </c>
      <c r="B1205" s="532" t="s">
        <v>2912</v>
      </c>
      <c r="C1205" s="531" t="s">
        <v>752</v>
      </c>
      <c r="D1205" s="531" t="s">
        <v>752</v>
      </c>
      <c r="E1205" s="531" t="s">
        <v>752</v>
      </c>
      <c r="F1205" s="531" t="s">
        <v>752</v>
      </c>
      <c r="G1205" s="277"/>
      <c r="H1205" s="277"/>
    </row>
    <row r="1206" customFormat="false" ht="12" hidden="false" customHeight="true" outlineLevel="0" collapsed="false">
      <c r="A1206" s="523" t="s">
        <v>2913</v>
      </c>
      <c r="B1206" s="532" t="s">
        <v>2914</v>
      </c>
      <c r="C1206" s="531" t="n">
        <v>6</v>
      </c>
      <c r="D1206" s="531" t="n">
        <v>1</v>
      </c>
      <c r="E1206" s="531" t="n">
        <v>5</v>
      </c>
      <c r="F1206" s="531" t="n">
        <v>4.65</v>
      </c>
      <c r="G1206" s="277"/>
      <c r="H1206" s="277"/>
    </row>
    <row r="1207" customFormat="false" ht="12" hidden="false" customHeight="true" outlineLevel="0" collapsed="false">
      <c r="A1207" s="523" t="s">
        <v>2915</v>
      </c>
      <c r="B1207" s="532" t="s">
        <v>2916</v>
      </c>
      <c r="C1207" s="531" t="n">
        <v>13</v>
      </c>
      <c r="D1207" s="531" t="n">
        <v>1</v>
      </c>
      <c r="E1207" s="531" t="n">
        <v>12</v>
      </c>
      <c r="F1207" s="531" t="n">
        <v>10.32</v>
      </c>
      <c r="G1207" s="277"/>
      <c r="H1207" s="277"/>
    </row>
    <row r="1208" customFormat="false" ht="12" hidden="false" customHeight="true" outlineLevel="0" collapsed="false">
      <c r="A1208" s="523"/>
      <c r="B1208" s="523"/>
      <c r="C1208" s="531"/>
      <c r="D1208" s="531"/>
      <c r="E1208" s="531"/>
      <c r="F1208" s="531"/>
      <c r="G1208" s="277"/>
      <c r="H1208" s="277"/>
    </row>
    <row r="1209" s="514" customFormat="true" ht="12" hidden="false" customHeight="true" outlineLevel="0" collapsed="false">
      <c r="A1209" s="219" t="s">
        <v>816</v>
      </c>
      <c r="B1209" s="535"/>
      <c r="C1209" s="531"/>
      <c r="D1209" s="531"/>
      <c r="E1209" s="531"/>
      <c r="F1209" s="531"/>
      <c r="I1209" s="513"/>
      <c r="J1209" s="513"/>
      <c r="K1209" s="513"/>
    </row>
    <row r="1210" s="514" customFormat="true" ht="12" hidden="false" customHeight="true" outlineLevel="0" collapsed="false">
      <c r="A1210" s="219" t="s">
        <v>817</v>
      </c>
      <c r="B1210" s="535"/>
      <c r="C1210" s="531"/>
      <c r="D1210" s="531"/>
      <c r="E1210" s="531"/>
      <c r="F1210" s="531"/>
      <c r="I1210" s="513"/>
      <c r="J1210" s="513"/>
      <c r="K1210" s="513"/>
    </row>
    <row r="1211" customFormat="false" ht="12" hidden="false" customHeight="true" outlineLevel="0" collapsed="false">
      <c r="A1211" s="219" t="s">
        <v>2917</v>
      </c>
      <c r="B1211" s="265"/>
    </row>
    <row r="1212" customFormat="false" ht="12" hidden="false" customHeight="true" outlineLevel="0" collapsed="false">
      <c r="A1212" s="523" t="s">
        <v>2918</v>
      </c>
      <c r="B1212" s="532" t="s">
        <v>2919</v>
      </c>
      <c r="C1212" s="531" t="n">
        <v>2</v>
      </c>
      <c r="D1212" s="531" t="n">
        <v>1</v>
      </c>
      <c r="E1212" s="531" t="n">
        <v>1</v>
      </c>
      <c r="F1212" s="531" t="n">
        <v>1.63</v>
      </c>
      <c r="G1212" s="277"/>
      <c r="H1212" s="277"/>
    </row>
    <row r="1213" customFormat="false" ht="12" hidden="false" customHeight="true" outlineLevel="0" collapsed="false">
      <c r="A1213" s="523" t="s">
        <v>2920</v>
      </c>
      <c r="B1213" s="532" t="s">
        <v>2921</v>
      </c>
      <c r="C1213" s="531" t="s">
        <v>752</v>
      </c>
      <c r="D1213" s="531" t="s">
        <v>752</v>
      </c>
      <c r="E1213" s="531" t="s">
        <v>752</v>
      </c>
      <c r="F1213" s="531" t="s">
        <v>752</v>
      </c>
      <c r="G1213" s="277"/>
      <c r="H1213" s="277"/>
    </row>
    <row r="1214" customFormat="false" ht="12" hidden="false" customHeight="true" outlineLevel="0" collapsed="false">
      <c r="A1214" s="523" t="s">
        <v>2922</v>
      </c>
      <c r="B1214" s="532" t="s">
        <v>2923</v>
      </c>
      <c r="C1214" s="531" t="n">
        <v>21</v>
      </c>
      <c r="D1214" s="531" t="n">
        <v>15</v>
      </c>
      <c r="E1214" s="531" t="n">
        <v>6</v>
      </c>
      <c r="F1214" s="531" t="n">
        <v>18.5</v>
      </c>
      <c r="G1214" s="277"/>
      <c r="H1214" s="277"/>
    </row>
    <row r="1215" customFormat="false" ht="12" hidden="false" customHeight="true" outlineLevel="0" collapsed="false">
      <c r="A1215" s="523" t="s">
        <v>2924</v>
      </c>
      <c r="B1215" s="532" t="s">
        <v>2925</v>
      </c>
      <c r="C1215" s="531" t="n">
        <v>16</v>
      </c>
      <c r="D1215" s="531" t="n">
        <v>13</v>
      </c>
      <c r="E1215" s="531" t="n">
        <v>3</v>
      </c>
      <c r="F1215" s="531" t="n">
        <v>14.75</v>
      </c>
      <c r="G1215" s="277"/>
      <c r="H1215" s="277"/>
    </row>
    <row r="1216" customFormat="false" ht="12" hidden="false" customHeight="true" outlineLevel="0" collapsed="false">
      <c r="A1216" s="523" t="s">
        <v>2926</v>
      </c>
      <c r="B1216" s="532" t="s">
        <v>2927</v>
      </c>
      <c r="C1216" s="531" t="n">
        <v>2</v>
      </c>
      <c r="D1216" s="531" t="n">
        <v>1</v>
      </c>
      <c r="E1216" s="531" t="n">
        <v>1</v>
      </c>
      <c r="F1216" s="531" t="n">
        <v>1.5</v>
      </c>
      <c r="G1216" s="277"/>
      <c r="H1216" s="277"/>
    </row>
    <row r="1217" customFormat="false" ht="12" hidden="false" customHeight="true" outlineLevel="0" collapsed="false">
      <c r="A1217" s="523" t="s">
        <v>2928</v>
      </c>
      <c r="B1217" s="532" t="s">
        <v>2929</v>
      </c>
      <c r="C1217" s="531" t="s">
        <v>752</v>
      </c>
      <c r="D1217" s="531" t="s">
        <v>752</v>
      </c>
      <c r="E1217" s="531" t="s">
        <v>752</v>
      </c>
      <c r="F1217" s="531" t="s">
        <v>752</v>
      </c>
      <c r="G1217" s="277"/>
      <c r="H1217" s="277"/>
    </row>
    <row r="1218" customFormat="false" ht="12" hidden="false" customHeight="true" outlineLevel="0" collapsed="false">
      <c r="A1218" s="523" t="s">
        <v>2930</v>
      </c>
      <c r="B1218" s="532" t="s">
        <v>2931</v>
      </c>
      <c r="C1218" s="531" t="s">
        <v>752</v>
      </c>
      <c r="D1218" s="531" t="s">
        <v>752</v>
      </c>
      <c r="E1218" s="531" t="s">
        <v>752</v>
      </c>
      <c r="F1218" s="531" t="s">
        <v>752</v>
      </c>
      <c r="G1218" s="277"/>
      <c r="H1218" s="277"/>
    </row>
    <row r="1219" customFormat="false" ht="12" hidden="false" customHeight="true" outlineLevel="0" collapsed="false">
      <c r="A1219" s="523" t="s">
        <v>2932</v>
      </c>
      <c r="B1219" s="532" t="s">
        <v>2933</v>
      </c>
      <c r="C1219" s="531" t="s">
        <v>752</v>
      </c>
      <c r="D1219" s="531" t="s">
        <v>752</v>
      </c>
      <c r="E1219" s="531" t="s">
        <v>752</v>
      </c>
      <c r="F1219" s="531" t="s">
        <v>752</v>
      </c>
      <c r="G1219" s="277"/>
      <c r="H1219" s="277"/>
    </row>
    <row r="1220" customFormat="false" ht="12" hidden="false" customHeight="true" outlineLevel="0" collapsed="false">
      <c r="A1220" s="523" t="s">
        <v>2934</v>
      </c>
      <c r="B1220" s="532" t="s">
        <v>2935</v>
      </c>
      <c r="C1220" s="531" t="s">
        <v>752</v>
      </c>
      <c r="D1220" s="531" t="s">
        <v>752</v>
      </c>
      <c r="E1220" s="531" t="s">
        <v>752</v>
      </c>
      <c r="F1220" s="531" t="s">
        <v>752</v>
      </c>
      <c r="G1220" s="277"/>
      <c r="H1220" s="277"/>
    </row>
    <row r="1221" customFormat="false" ht="12" hidden="false" customHeight="true" outlineLevel="0" collapsed="false">
      <c r="A1221" s="523" t="s">
        <v>2936</v>
      </c>
      <c r="B1221" s="532" t="s">
        <v>2937</v>
      </c>
      <c r="C1221" s="531" t="s">
        <v>752</v>
      </c>
      <c r="D1221" s="531" t="s">
        <v>752</v>
      </c>
      <c r="E1221" s="531" t="s">
        <v>752</v>
      </c>
      <c r="F1221" s="531" t="s">
        <v>752</v>
      </c>
      <c r="G1221" s="277"/>
      <c r="H1221" s="277"/>
    </row>
    <row r="1222" customFormat="false" ht="12" hidden="false" customHeight="true" outlineLevel="0" collapsed="false">
      <c r="A1222" s="523" t="s">
        <v>2938</v>
      </c>
      <c r="B1222" s="532" t="s">
        <v>2939</v>
      </c>
      <c r="C1222" s="531" t="n">
        <v>3</v>
      </c>
      <c r="D1222" s="531" t="n">
        <v>1</v>
      </c>
      <c r="E1222" s="531" t="n">
        <v>2</v>
      </c>
      <c r="F1222" s="531" t="n">
        <v>2.25</v>
      </c>
      <c r="G1222" s="277"/>
      <c r="H1222" s="277"/>
    </row>
    <row r="1223" customFormat="false" ht="12" hidden="false" customHeight="true" outlineLevel="0" collapsed="false">
      <c r="A1223" s="523" t="s">
        <v>2940</v>
      </c>
      <c r="B1223" s="532" t="s">
        <v>2941</v>
      </c>
      <c r="C1223" s="531" t="s">
        <v>752</v>
      </c>
      <c r="D1223" s="531" t="s">
        <v>752</v>
      </c>
      <c r="E1223" s="531" t="s">
        <v>752</v>
      </c>
      <c r="F1223" s="531" t="s">
        <v>752</v>
      </c>
      <c r="G1223" s="277"/>
      <c r="H1223" s="277"/>
    </row>
    <row r="1224" customFormat="false" ht="12" hidden="false" customHeight="true" outlineLevel="0" collapsed="false">
      <c r="A1224" s="523" t="s">
        <v>2942</v>
      </c>
      <c r="B1224" s="532" t="s">
        <v>2943</v>
      </c>
      <c r="C1224" s="531" t="n">
        <v>35</v>
      </c>
      <c r="D1224" s="531" t="n">
        <v>17</v>
      </c>
      <c r="E1224" s="531" t="n">
        <v>18</v>
      </c>
      <c r="F1224" s="531" t="n">
        <v>30.25</v>
      </c>
      <c r="G1224" s="277"/>
      <c r="H1224" s="277"/>
    </row>
    <row r="1225" customFormat="false" ht="12" hidden="false" customHeight="true" outlineLevel="0" collapsed="false">
      <c r="A1225" s="523" t="s">
        <v>2944</v>
      </c>
      <c r="B1225" s="532" t="s">
        <v>2945</v>
      </c>
      <c r="C1225" s="531" t="n">
        <v>32</v>
      </c>
      <c r="D1225" s="531" t="n">
        <v>14</v>
      </c>
      <c r="E1225" s="531" t="n">
        <v>18</v>
      </c>
      <c r="F1225" s="531" t="n">
        <v>27.25</v>
      </c>
      <c r="G1225" s="277"/>
      <c r="H1225" s="277"/>
    </row>
    <row r="1226" customFormat="false" ht="12" hidden="false" customHeight="true" outlineLevel="0" collapsed="false">
      <c r="A1226" s="523" t="s">
        <v>2946</v>
      </c>
      <c r="B1226" s="532" t="s">
        <v>2947</v>
      </c>
      <c r="C1226" s="531" t="n">
        <v>3</v>
      </c>
      <c r="D1226" s="531" t="n">
        <v>3</v>
      </c>
      <c r="E1226" s="531" t="s">
        <v>752</v>
      </c>
      <c r="F1226" s="531" t="n">
        <v>3</v>
      </c>
      <c r="G1226" s="277"/>
      <c r="H1226" s="277"/>
    </row>
    <row r="1227" customFormat="false" ht="12" hidden="false" customHeight="true" outlineLevel="0" collapsed="false">
      <c r="A1227" s="523" t="s">
        <v>2948</v>
      </c>
      <c r="B1227" s="532" t="s">
        <v>2441</v>
      </c>
      <c r="C1227" s="531" t="s">
        <v>752</v>
      </c>
      <c r="D1227" s="531" t="s">
        <v>752</v>
      </c>
      <c r="E1227" s="531" t="s">
        <v>752</v>
      </c>
      <c r="F1227" s="531" t="s">
        <v>752</v>
      </c>
      <c r="G1227" s="277"/>
      <c r="H1227" s="277"/>
    </row>
    <row r="1228" customFormat="false" ht="12" hidden="false" customHeight="true" outlineLevel="0" collapsed="false">
      <c r="A1228" s="523" t="s">
        <v>2949</v>
      </c>
      <c r="B1228" s="532" t="s">
        <v>2950</v>
      </c>
      <c r="C1228" s="531" t="n">
        <v>271</v>
      </c>
      <c r="D1228" s="531" t="n">
        <v>169</v>
      </c>
      <c r="E1228" s="531" t="n">
        <v>102</v>
      </c>
      <c r="F1228" s="531" t="n">
        <v>240.77</v>
      </c>
      <c r="G1228" s="277"/>
      <c r="H1228" s="277"/>
    </row>
    <row r="1229" customFormat="false" ht="12" hidden="false" customHeight="true" outlineLevel="0" collapsed="false">
      <c r="A1229" s="523" t="s">
        <v>2951</v>
      </c>
      <c r="B1229" s="532" t="s">
        <v>2952</v>
      </c>
      <c r="C1229" s="531" t="n">
        <v>266</v>
      </c>
      <c r="D1229" s="531" t="n">
        <v>167</v>
      </c>
      <c r="E1229" s="531" t="n">
        <v>99</v>
      </c>
      <c r="F1229" s="531" t="n">
        <v>237.15</v>
      </c>
      <c r="G1229" s="277"/>
      <c r="H1229" s="277"/>
    </row>
    <row r="1230" customFormat="false" ht="12" hidden="false" customHeight="true" outlineLevel="0" collapsed="false">
      <c r="A1230" s="523" t="s">
        <v>2953</v>
      </c>
      <c r="B1230" s="532" t="s">
        <v>2954</v>
      </c>
      <c r="C1230" s="531" t="n">
        <v>5</v>
      </c>
      <c r="D1230" s="531" t="n">
        <v>2</v>
      </c>
      <c r="E1230" s="531" t="n">
        <v>3</v>
      </c>
      <c r="F1230" s="531" t="n">
        <v>3.62</v>
      </c>
      <c r="G1230" s="277"/>
      <c r="H1230" s="277"/>
    </row>
    <row r="1231" customFormat="false" ht="12" hidden="false" customHeight="true" outlineLevel="0" collapsed="false">
      <c r="A1231" s="523" t="s">
        <v>2955</v>
      </c>
      <c r="B1231" s="532" t="s">
        <v>2956</v>
      </c>
      <c r="C1231" s="531" t="n">
        <v>59</v>
      </c>
      <c r="D1231" s="531" t="n">
        <v>32</v>
      </c>
      <c r="E1231" s="531" t="n">
        <v>27</v>
      </c>
      <c r="F1231" s="531" t="n">
        <v>49.39</v>
      </c>
      <c r="G1231" s="277"/>
      <c r="H1231" s="277"/>
    </row>
    <row r="1232" customFormat="false" ht="12" hidden="false" customHeight="true" outlineLevel="0" collapsed="false">
      <c r="A1232" s="523" t="s">
        <v>2957</v>
      </c>
      <c r="B1232" s="532" t="s">
        <v>2958</v>
      </c>
      <c r="C1232" s="531" t="n">
        <v>58</v>
      </c>
      <c r="D1232" s="531" t="n">
        <v>32</v>
      </c>
      <c r="E1232" s="531" t="n">
        <v>26</v>
      </c>
      <c r="F1232" s="531" t="n">
        <v>48.79</v>
      </c>
      <c r="G1232" s="277"/>
      <c r="H1232" s="277"/>
    </row>
    <row r="1233" customFormat="false" ht="12" hidden="false" customHeight="true" outlineLevel="0" collapsed="false">
      <c r="A1233" s="523" t="s">
        <v>2959</v>
      </c>
      <c r="B1233" s="532" t="s">
        <v>2960</v>
      </c>
      <c r="C1233" s="531" t="n">
        <v>1</v>
      </c>
      <c r="D1233" s="531" t="s">
        <v>752</v>
      </c>
      <c r="E1233" s="531" t="n">
        <v>1</v>
      </c>
      <c r="F1233" s="531" t="n">
        <v>0.6</v>
      </c>
      <c r="G1233" s="277"/>
      <c r="H1233" s="277"/>
    </row>
    <row r="1234" customFormat="false" ht="12" hidden="false" customHeight="true" outlineLevel="0" collapsed="false">
      <c r="A1234" s="523" t="s">
        <v>2961</v>
      </c>
      <c r="B1234" s="532" t="s">
        <v>2962</v>
      </c>
      <c r="C1234" s="531" t="n">
        <v>178</v>
      </c>
      <c r="D1234" s="531" t="n">
        <v>34</v>
      </c>
      <c r="E1234" s="531" t="n">
        <v>144</v>
      </c>
      <c r="F1234" s="531" t="n">
        <v>138.63</v>
      </c>
      <c r="G1234" s="277"/>
      <c r="H1234" s="277"/>
    </row>
    <row r="1235" customFormat="false" ht="12" hidden="false" customHeight="true" outlineLevel="0" collapsed="false">
      <c r="A1235" s="523" t="s">
        <v>2963</v>
      </c>
      <c r="B1235" s="532" t="s">
        <v>2964</v>
      </c>
      <c r="C1235" s="531" t="n">
        <v>170</v>
      </c>
      <c r="D1235" s="531" t="n">
        <v>31</v>
      </c>
      <c r="E1235" s="531" t="n">
        <v>139</v>
      </c>
      <c r="F1235" s="531" t="n">
        <v>133.08</v>
      </c>
      <c r="G1235" s="277"/>
      <c r="H1235" s="277"/>
    </row>
    <row r="1236" customFormat="false" ht="12" hidden="false" customHeight="true" outlineLevel="0" collapsed="false">
      <c r="A1236" s="523" t="s">
        <v>2965</v>
      </c>
      <c r="B1236" s="532" t="s">
        <v>2966</v>
      </c>
      <c r="C1236" s="531" t="n">
        <v>3</v>
      </c>
      <c r="D1236" s="531" t="n">
        <v>3</v>
      </c>
      <c r="E1236" s="531" t="s">
        <v>752</v>
      </c>
      <c r="F1236" s="531" t="n">
        <v>3</v>
      </c>
      <c r="G1236" s="277"/>
      <c r="H1236" s="277"/>
    </row>
    <row r="1237" customFormat="false" ht="12" hidden="false" customHeight="true" outlineLevel="0" collapsed="false">
      <c r="A1237" s="523" t="s">
        <v>2967</v>
      </c>
      <c r="B1237" s="532" t="s">
        <v>2968</v>
      </c>
      <c r="C1237" s="531" t="n">
        <v>5</v>
      </c>
      <c r="D1237" s="531" t="s">
        <v>752</v>
      </c>
      <c r="E1237" s="531" t="n">
        <v>5</v>
      </c>
      <c r="F1237" s="531" t="n">
        <v>2.55</v>
      </c>
      <c r="G1237" s="277"/>
      <c r="H1237" s="277"/>
    </row>
    <row r="1238" customFormat="false" ht="12" hidden="false" customHeight="true" outlineLevel="0" collapsed="false">
      <c r="A1238" s="523" t="s">
        <v>2969</v>
      </c>
      <c r="B1238" s="532" t="s">
        <v>2970</v>
      </c>
      <c r="C1238" s="531" t="n">
        <v>88</v>
      </c>
      <c r="D1238" s="531" t="n">
        <v>40</v>
      </c>
      <c r="E1238" s="531" t="n">
        <v>48</v>
      </c>
      <c r="F1238" s="531" t="n">
        <v>73.75</v>
      </c>
      <c r="G1238" s="277"/>
      <c r="H1238" s="277"/>
    </row>
    <row r="1239" customFormat="false" ht="12" hidden="false" customHeight="true" outlineLevel="0" collapsed="false">
      <c r="A1239" s="523" t="s">
        <v>2971</v>
      </c>
      <c r="B1239" s="532" t="s">
        <v>2972</v>
      </c>
      <c r="C1239" s="531" t="n">
        <v>46</v>
      </c>
      <c r="D1239" s="531" t="n">
        <v>30</v>
      </c>
      <c r="E1239" s="531" t="n">
        <v>16</v>
      </c>
      <c r="F1239" s="531" t="n">
        <v>39.88</v>
      </c>
      <c r="G1239" s="277"/>
      <c r="H1239" s="277"/>
    </row>
    <row r="1240" customFormat="false" ht="12" hidden="false" customHeight="true" outlineLevel="0" collapsed="false">
      <c r="A1240" s="523" t="s">
        <v>2973</v>
      </c>
      <c r="B1240" s="532" t="s">
        <v>2974</v>
      </c>
      <c r="C1240" s="531" t="n">
        <v>22</v>
      </c>
      <c r="D1240" s="531" t="n">
        <v>4</v>
      </c>
      <c r="E1240" s="531" t="n">
        <v>18</v>
      </c>
      <c r="F1240" s="531" t="n">
        <v>17.35</v>
      </c>
      <c r="G1240" s="277"/>
      <c r="H1240" s="277"/>
    </row>
    <row r="1241" customFormat="false" ht="12" hidden="false" customHeight="true" outlineLevel="0" collapsed="false">
      <c r="A1241" s="523" t="s">
        <v>2975</v>
      </c>
      <c r="B1241" s="532" t="s">
        <v>2976</v>
      </c>
      <c r="C1241" s="531" t="n">
        <v>20</v>
      </c>
      <c r="D1241" s="531" t="n">
        <v>6</v>
      </c>
      <c r="E1241" s="531" t="n">
        <v>14</v>
      </c>
      <c r="F1241" s="531" t="n">
        <v>16.52</v>
      </c>
      <c r="G1241" s="277"/>
      <c r="H1241" s="277"/>
    </row>
    <row r="1242" customFormat="false" ht="12" hidden="false" customHeight="true" outlineLevel="0" collapsed="false">
      <c r="A1242" s="523"/>
      <c r="B1242" s="532"/>
      <c r="C1242" s="531"/>
      <c r="D1242" s="531"/>
      <c r="E1242" s="531"/>
      <c r="F1242" s="531"/>
      <c r="G1242" s="277"/>
      <c r="H1242" s="277"/>
    </row>
    <row r="1243" s="333" customFormat="true" ht="12" hidden="false" customHeight="true" outlineLevel="0" collapsed="false">
      <c r="A1243" s="527" t="s">
        <v>2977</v>
      </c>
      <c r="B1243" s="528" t="s">
        <v>2978</v>
      </c>
      <c r="C1243" s="529" t="n">
        <v>1536</v>
      </c>
      <c r="D1243" s="529" t="n">
        <v>632</v>
      </c>
      <c r="E1243" s="529" t="n">
        <v>904</v>
      </c>
      <c r="F1243" s="529" t="n">
        <v>1321.35</v>
      </c>
      <c r="I1243" s="530"/>
      <c r="J1243" s="530"/>
      <c r="K1243" s="530"/>
    </row>
    <row r="1244" customFormat="false" ht="12" hidden="false" customHeight="true" outlineLevel="0" collapsed="false">
      <c r="A1244" s="523" t="s">
        <v>2979</v>
      </c>
      <c r="B1244" s="532" t="s">
        <v>2980</v>
      </c>
      <c r="C1244" s="531" t="n">
        <v>491</v>
      </c>
      <c r="D1244" s="531" t="n">
        <v>116</v>
      </c>
      <c r="E1244" s="531" t="n">
        <v>375</v>
      </c>
      <c r="F1244" s="531" t="n">
        <v>446.88</v>
      </c>
      <c r="G1244" s="277"/>
      <c r="H1244" s="277"/>
    </row>
    <row r="1245" customFormat="false" ht="12" hidden="false" customHeight="true" outlineLevel="0" collapsed="false">
      <c r="A1245" s="523" t="s">
        <v>2981</v>
      </c>
      <c r="B1245" s="532" t="s">
        <v>2982</v>
      </c>
      <c r="C1245" s="531" t="n">
        <v>393</v>
      </c>
      <c r="D1245" s="531" t="n">
        <v>265</v>
      </c>
      <c r="E1245" s="531" t="n">
        <v>128</v>
      </c>
      <c r="F1245" s="531" t="n">
        <v>348.23</v>
      </c>
      <c r="G1245" s="277"/>
      <c r="H1245" s="277"/>
    </row>
    <row r="1246" customFormat="false" ht="12" hidden="false" customHeight="true" outlineLevel="0" collapsed="false">
      <c r="A1246" s="523" t="s">
        <v>2983</v>
      </c>
      <c r="B1246" s="532" t="s">
        <v>2984</v>
      </c>
      <c r="C1246" s="531" t="n">
        <v>19</v>
      </c>
      <c r="D1246" s="531" t="n">
        <v>12</v>
      </c>
      <c r="E1246" s="531" t="n">
        <v>7</v>
      </c>
      <c r="F1246" s="531" t="n">
        <v>17.07</v>
      </c>
      <c r="G1246" s="277"/>
      <c r="H1246" s="277"/>
    </row>
    <row r="1247" customFormat="false" ht="12" hidden="false" customHeight="true" outlineLevel="0" collapsed="false">
      <c r="A1247" s="523" t="s">
        <v>2985</v>
      </c>
      <c r="B1247" s="532" t="s">
        <v>2986</v>
      </c>
      <c r="C1247" s="531" t="n">
        <v>122</v>
      </c>
      <c r="D1247" s="531" t="n">
        <v>57</v>
      </c>
      <c r="E1247" s="531" t="n">
        <v>65</v>
      </c>
      <c r="F1247" s="531" t="n">
        <v>96.36</v>
      </c>
      <c r="G1247" s="277"/>
      <c r="H1247" s="277"/>
    </row>
    <row r="1248" customFormat="false" ht="12" hidden="false" customHeight="true" outlineLevel="0" collapsed="false">
      <c r="A1248" s="523" t="s">
        <v>2987</v>
      </c>
      <c r="B1248" s="532" t="s">
        <v>2988</v>
      </c>
      <c r="C1248" s="531" t="n">
        <v>42</v>
      </c>
      <c r="D1248" s="531" t="n">
        <v>28</v>
      </c>
      <c r="E1248" s="531" t="n">
        <v>14</v>
      </c>
      <c r="F1248" s="531" t="n">
        <v>36.34</v>
      </c>
      <c r="G1248" s="277"/>
      <c r="H1248" s="277"/>
    </row>
    <row r="1249" customFormat="false" ht="12" hidden="false" customHeight="true" outlineLevel="0" collapsed="false">
      <c r="A1249" s="523" t="s">
        <v>2989</v>
      </c>
      <c r="B1249" s="532" t="s">
        <v>2990</v>
      </c>
      <c r="C1249" s="531" t="n">
        <v>104</v>
      </c>
      <c r="D1249" s="531" t="n">
        <v>17</v>
      </c>
      <c r="E1249" s="531" t="n">
        <v>87</v>
      </c>
      <c r="F1249" s="531" t="n">
        <v>77.4</v>
      </c>
      <c r="G1249" s="277"/>
      <c r="H1249" s="277"/>
    </row>
    <row r="1250" customFormat="false" ht="12" hidden="false" customHeight="true" outlineLevel="0" collapsed="false">
      <c r="A1250" s="523" t="s">
        <v>2991</v>
      </c>
      <c r="B1250" s="532" t="s">
        <v>2992</v>
      </c>
      <c r="C1250" s="531" t="n">
        <v>31</v>
      </c>
      <c r="D1250" s="531" t="n">
        <v>17</v>
      </c>
      <c r="E1250" s="531" t="n">
        <v>14</v>
      </c>
      <c r="F1250" s="531" t="n">
        <v>26.11</v>
      </c>
      <c r="G1250" s="277"/>
      <c r="H1250" s="277"/>
    </row>
    <row r="1251" customFormat="false" ht="12" hidden="false" customHeight="true" outlineLevel="0" collapsed="false">
      <c r="A1251" s="523" t="s">
        <v>2993</v>
      </c>
      <c r="B1251" s="532" t="s">
        <v>2994</v>
      </c>
      <c r="C1251" s="531" t="n">
        <v>61</v>
      </c>
      <c r="D1251" s="531" t="n">
        <v>26</v>
      </c>
      <c r="E1251" s="531" t="n">
        <v>35</v>
      </c>
      <c r="F1251" s="531" t="n">
        <v>50.49</v>
      </c>
      <c r="G1251" s="277"/>
      <c r="H1251" s="277"/>
    </row>
    <row r="1252" customFormat="false" ht="12" hidden="false" customHeight="true" outlineLevel="0" collapsed="false">
      <c r="A1252" s="523" t="s">
        <v>2995</v>
      </c>
      <c r="B1252" s="532" t="s">
        <v>2996</v>
      </c>
      <c r="C1252" s="531" t="n">
        <v>20</v>
      </c>
      <c r="D1252" s="531" t="n">
        <v>10</v>
      </c>
      <c r="E1252" s="531" t="n">
        <v>10</v>
      </c>
      <c r="F1252" s="531" t="n">
        <v>17.28</v>
      </c>
      <c r="G1252" s="277"/>
      <c r="H1252" s="277"/>
    </row>
    <row r="1253" customFormat="false" ht="12" hidden="false" customHeight="true" outlineLevel="0" collapsed="false">
      <c r="A1253" s="523" t="s">
        <v>2997</v>
      </c>
      <c r="B1253" s="532" t="s">
        <v>2998</v>
      </c>
      <c r="C1253" s="531" t="n">
        <v>12</v>
      </c>
      <c r="D1253" s="531" t="s">
        <v>752</v>
      </c>
      <c r="E1253" s="531" t="n">
        <v>12</v>
      </c>
      <c r="F1253" s="531" t="n">
        <v>8.9</v>
      </c>
      <c r="G1253" s="277"/>
      <c r="H1253" s="277"/>
    </row>
    <row r="1254" customFormat="false" ht="12" hidden="false" customHeight="true" outlineLevel="0" collapsed="false">
      <c r="A1254" s="523" t="s">
        <v>2999</v>
      </c>
      <c r="B1254" s="532" t="s">
        <v>3000</v>
      </c>
      <c r="C1254" s="531" t="n">
        <v>3</v>
      </c>
      <c r="D1254" s="531" t="n">
        <v>1</v>
      </c>
      <c r="E1254" s="531" t="n">
        <v>2</v>
      </c>
      <c r="F1254" s="531" t="n">
        <v>2.4</v>
      </c>
      <c r="G1254" s="277"/>
      <c r="H1254" s="277"/>
    </row>
    <row r="1255" customFormat="false" ht="12" hidden="false" customHeight="true" outlineLevel="0" collapsed="false">
      <c r="A1255" s="523" t="s">
        <v>3001</v>
      </c>
      <c r="B1255" s="532" t="s">
        <v>3002</v>
      </c>
      <c r="C1255" s="531" t="s">
        <v>752</v>
      </c>
      <c r="D1255" s="531" t="s">
        <v>752</v>
      </c>
      <c r="E1255" s="531" t="s">
        <v>752</v>
      </c>
      <c r="F1255" s="531" t="s">
        <v>752</v>
      </c>
      <c r="G1255" s="277"/>
      <c r="H1255" s="277"/>
    </row>
    <row r="1256" customFormat="false" ht="12" hidden="false" customHeight="true" outlineLevel="0" collapsed="false">
      <c r="A1256" s="523" t="s">
        <v>3003</v>
      </c>
      <c r="B1256" s="532" t="s">
        <v>3004</v>
      </c>
      <c r="C1256" s="531" t="n">
        <v>2</v>
      </c>
      <c r="D1256" s="531" t="n">
        <v>1</v>
      </c>
      <c r="E1256" s="531" t="n">
        <v>1</v>
      </c>
      <c r="F1256" s="531" t="n">
        <v>1.88</v>
      </c>
      <c r="G1256" s="277"/>
      <c r="H1256" s="277"/>
    </row>
    <row r="1257" customFormat="false" ht="12" hidden="false" customHeight="true" outlineLevel="0" collapsed="false">
      <c r="A1257" s="523" t="s">
        <v>3005</v>
      </c>
      <c r="B1257" s="532" t="s">
        <v>3006</v>
      </c>
      <c r="C1257" s="531" t="n">
        <v>1</v>
      </c>
      <c r="D1257" s="531" t="n">
        <v>1</v>
      </c>
      <c r="E1257" s="531" t="s">
        <v>752</v>
      </c>
      <c r="F1257" s="531" t="n">
        <v>1</v>
      </c>
      <c r="G1257" s="277"/>
      <c r="H1257" s="277"/>
      <c r="I1257" s="513"/>
      <c r="J1257" s="513"/>
      <c r="K1257" s="513"/>
    </row>
    <row r="1258" customFormat="false" ht="12" hidden="false" customHeight="true" outlineLevel="0" collapsed="false">
      <c r="A1258" s="523" t="s">
        <v>3007</v>
      </c>
      <c r="B1258" s="532" t="s">
        <v>3008</v>
      </c>
      <c r="C1258" s="531" t="n">
        <v>1</v>
      </c>
      <c r="D1258" s="531" t="s">
        <v>752</v>
      </c>
      <c r="E1258" s="531" t="n">
        <v>1</v>
      </c>
      <c r="F1258" s="531" t="n">
        <v>0.75</v>
      </c>
      <c r="G1258" s="277"/>
      <c r="H1258" s="277"/>
      <c r="I1258" s="513"/>
      <c r="J1258" s="513"/>
      <c r="K1258" s="513"/>
    </row>
    <row r="1259" customFormat="false" ht="12" hidden="false" customHeight="true" outlineLevel="0" collapsed="false">
      <c r="A1259" s="523" t="s">
        <v>3009</v>
      </c>
      <c r="B1259" s="532" t="s">
        <v>3010</v>
      </c>
      <c r="C1259" s="531" t="s">
        <v>752</v>
      </c>
      <c r="D1259" s="531" t="s">
        <v>752</v>
      </c>
      <c r="E1259" s="531" t="s">
        <v>752</v>
      </c>
      <c r="F1259" s="531" t="s">
        <v>752</v>
      </c>
      <c r="G1259" s="277"/>
      <c r="H1259" s="277"/>
      <c r="I1259" s="513"/>
      <c r="J1259" s="513"/>
      <c r="K1259" s="513"/>
    </row>
    <row r="1260" customFormat="false" ht="12" hidden="false" customHeight="true" outlineLevel="0" collapsed="false">
      <c r="A1260" s="523"/>
      <c r="B1260" s="523"/>
      <c r="C1260" s="531"/>
      <c r="D1260" s="531"/>
      <c r="E1260" s="531"/>
      <c r="F1260" s="531"/>
      <c r="G1260" s="277"/>
      <c r="H1260" s="277"/>
      <c r="I1260" s="513"/>
      <c r="J1260" s="513"/>
      <c r="K1260" s="513"/>
    </row>
    <row r="1261" s="514" customFormat="true" ht="12" hidden="false" customHeight="true" outlineLevel="0" collapsed="false">
      <c r="A1261" s="219" t="s">
        <v>816</v>
      </c>
      <c r="B1261" s="535"/>
      <c r="C1261" s="531"/>
      <c r="D1261" s="531"/>
      <c r="E1261" s="531"/>
      <c r="F1261" s="531"/>
      <c r="I1261" s="513"/>
      <c r="J1261" s="513"/>
      <c r="K1261" s="513"/>
    </row>
    <row r="1262" s="514" customFormat="true" ht="12" hidden="false" customHeight="true" outlineLevel="0" collapsed="false">
      <c r="A1262" s="219" t="s">
        <v>817</v>
      </c>
      <c r="B1262" s="535"/>
      <c r="C1262" s="531"/>
      <c r="D1262" s="531"/>
      <c r="E1262" s="531"/>
      <c r="F1262" s="531"/>
      <c r="I1262" s="513"/>
      <c r="J1262" s="513"/>
      <c r="K1262" s="513"/>
    </row>
    <row r="1263" s="514" customFormat="true" ht="12" hidden="false" customHeight="true" outlineLevel="0" collapsed="false">
      <c r="A1263" s="219" t="s">
        <v>3011</v>
      </c>
      <c r="B1263" s="541"/>
      <c r="C1263" s="531"/>
      <c r="D1263" s="531"/>
      <c r="E1263" s="531"/>
      <c r="F1263" s="531"/>
      <c r="I1263" s="513"/>
      <c r="J1263" s="513"/>
      <c r="K1263" s="513"/>
    </row>
    <row r="1264" customFormat="false" ht="12" hidden="false" customHeight="true" outlineLevel="0" collapsed="false">
      <c r="A1264" s="523" t="s">
        <v>3012</v>
      </c>
      <c r="B1264" s="532" t="s">
        <v>3013</v>
      </c>
      <c r="C1264" s="531" t="n">
        <v>1</v>
      </c>
      <c r="D1264" s="531" t="s">
        <v>752</v>
      </c>
      <c r="E1264" s="531" t="n">
        <v>1</v>
      </c>
      <c r="F1264" s="531" t="n">
        <v>0.5</v>
      </c>
      <c r="G1264" s="277"/>
      <c r="H1264" s="277"/>
    </row>
    <row r="1265" customFormat="false" ht="12" hidden="false" customHeight="true" outlineLevel="0" collapsed="false">
      <c r="A1265" s="523" t="s">
        <v>3014</v>
      </c>
      <c r="B1265" s="532" t="s">
        <v>3015</v>
      </c>
      <c r="C1265" s="531" t="n">
        <v>21</v>
      </c>
      <c r="D1265" s="531" t="n">
        <v>13</v>
      </c>
      <c r="E1265" s="531" t="n">
        <v>8</v>
      </c>
      <c r="F1265" s="531" t="n">
        <v>17.78</v>
      </c>
      <c r="G1265" s="277"/>
      <c r="H1265" s="277"/>
    </row>
    <row r="1266" customFormat="false" ht="12" hidden="false" customHeight="true" outlineLevel="0" collapsed="false">
      <c r="A1266" s="523" t="s">
        <v>3016</v>
      </c>
      <c r="B1266" s="532" t="s">
        <v>3017</v>
      </c>
      <c r="C1266" s="531" t="n">
        <v>58</v>
      </c>
      <c r="D1266" s="531" t="n">
        <v>41</v>
      </c>
      <c r="E1266" s="531" t="n">
        <v>17</v>
      </c>
      <c r="F1266" s="531" t="n">
        <v>53</v>
      </c>
      <c r="G1266" s="277"/>
      <c r="H1266" s="277"/>
    </row>
    <row r="1267" customFormat="false" ht="12" hidden="false" customHeight="true" outlineLevel="0" collapsed="false">
      <c r="A1267" s="523" t="s">
        <v>3018</v>
      </c>
      <c r="B1267" s="532" t="s">
        <v>3019</v>
      </c>
      <c r="C1267" s="531" t="n">
        <v>16</v>
      </c>
      <c r="D1267" s="531" t="n">
        <v>14</v>
      </c>
      <c r="E1267" s="531" t="n">
        <v>2</v>
      </c>
      <c r="F1267" s="531" t="n">
        <v>15</v>
      </c>
      <c r="G1267" s="277"/>
      <c r="H1267" s="277"/>
    </row>
    <row r="1268" customFormat="false" ht="12" hidden="false" customHeight="true" outlineLevel="0" collapsed="false">
      <c r="A1268" s="523" t="s">
        <v>3020</v>
      </c>
      <c r="B1268" s="532" t="s">
        <v>3021</v>
      </c>
      <c r="C1268" s="531" t="n">
        <v>7</v>
      </c>
      <c r="D1268" s="531" t="n">
        <v>6</v>
      </c>
      <c r="E1268" s="531" t="n">
        <v>1</v>
      </c>
      <c r="F1268" s="531" t="n">
        <v>6.88</v>
      </c>
      <c r="G1268" s="277"/>
      <c r="H1268" s="277"/>
    </row>
    <row r="1269" customFormat="false" ht="12" hidden="false" customHeight="true" outlineLevel="0" collapsed="false">
      <c r="A1269" s="523" t="s">
        <v>3022</v>
      </c>
      <c r="B1269" s="532" t="s">
        <v>3023</v>
      </c>
      <c r="C1269" s="531" t="n">
        <v>1</v>
      </c>
      <c r="D1269" s="531" t="n">
        <v>1</v>
      </c>
      <c r="E1269" s="531" t="s">
        <v>752</v>
      </c>
      <c r="F1269" s="531" t="n">
        <v>1</v>
      </c>
      <c r="G1269" s="277"/>
      <c r="H1269" s="277"/>
    </row>
    <row r="1270" customFormat="false" ht="12" hidden="false" customHeight="true" outlineLevel="0" collapsed="false">
      <c r="A1270" s="523" t="s">
        <v>3024</v>
      </c>
      <c r="B1270" s="532" t="s">
        <v>3025</v>
      </c>
      <c r="C1270" s="531" t="n">
        <v>6</v>
      </c>
      <c r="D1270" s="531" t="n">
        <v>5</v>
      </c>
      <c r="E1270" s="531" t="n">
        <v>1</v>
      </c>
      <c r="F1270" s="531" t="n">
        <v>5.81</v>
      </c>
      <c r="G1270" s="277"/>
      <c r="H1270" s="277"/>
    </row>
    <row r="1271" customFormat="false" ht="12" hidden="false" customHeight="true" outlineLevel="0" collapsed="false">
      <c r="A1271" s="523" t="s">
        <v>3026</v>
      </c>
      <c r="B1271" s="532" t="s">
        <v>3027</v>
      </c>
      <c r="C1271" s="531" t="n">
        <v>10</v>
      </c>
      <c r="D1271" s="531" t="n">
        <v>7</v>
      </c>
      <c r="E1271" s="531" t="n">
        <v>3</v>
      </c>
      <c r="F1271" s="531" t="n">
        <v>8.75</v>
      </c>
      <c r="G1271" s="277"/>
      <c r="H1271" s="277"/>
    </row>
    <row r="1272" customFormat="false" ht="12" hidden="false" customHeight="true" outlineLevel="0" collapsed="false">
      <c r="A1272" s="523" t="s">
        <v>3028</v>
      </c>
      <c r="B1272" s="532" t="s">
        <v>3029</v>
      </c>
      <c r="C1272" s="531" t="n">
        <v>18</v>
      </c>
      <c r="D1272" s="531" t="n">
        <v>8</v>
      </c>
      <c r="E1272" s="531" t="n">
        <v>10</v>
      </c>
      <c r="F1272" s="531" t="n">
        <v>15.56</v>
      </c>
      <c r="G1272" s="277"/>
      <c r="H1272" s="277"/>
    </row>
    <row r="1273" customFormat="false" ht="12" hidden="false" customHeight="true" outlineLevel="0" collapsed="false">
      <c r="A1273" s="523" t="s">
        <v>3030</v>
      </c>
      <c r="B1273" s="532" t="s">
        <v>3031</v>
      </c>
      <c r="C1273" s="531" t="n">
        <v>73</v>
      </c>
      <c r="D1273" s="531" t="n">
        <v>19</v>
      </c>
      <c r="E1273" s="531" t="n">
        <v>54</v>
      </c>
      <c r="F1273" s="531" t="n">
        <v>56.26</v>
      </c>
      <c r="G1273" s="277"/>
      <c r="H1273" s="277"/>
    </row>
    <row r="1274" customFormat="false" ht="12" hidden="false" customHeight="true" outlineLevel="0" collapsed="false">
      <c r="A1274" s="523" t="s">
        <v>3032</v>
      </c>
      <c r="B1274" s="532" t="s">
        <v>3033</v>
      </c>
      <c r="C1274" s="531" t="n">
        <v>19</v>
      </c>
      <c r="D1274" s="531" t="n">
        <v>1</v>
      </c>
      <c r="E1274" s="531" t="n">
        <v>18</v>
      </c>
      <c r="F1274" s="531" t="n">
        <v>15.04</v>
      </c>
      <c r="G1274" s="277"/>
      <c r="H1274" s="277"/>
    </row>
    <row r="1275" customFormat="false" ht="12" hidden="false" customHeight="true" outlineLevel="0" collapsed="false">
      <c r="A1275" s="523" t="s">
        <v>3034</v>
      </c>
      <c r="B1275" s="532" t="s">
        <v>3035</v>
      </c>
      <c r="C1275" s="531" t="n">
        <v>9</v>
      </c>
      <c r="D1275" s="531" t="s">
        <v>752</v>
      </c>
      <c r="E1275" s="531" t="n">
        <v>9</v>
      </c>
      <c r="F1275" s="531" t="n">
        <v>6.5</v>
      </c>
      <c r="G1275" s="277"/>
      <c r="H1275" s="277"/>
    </row>
    <row r="1276" customFormat="false" ht="12" hidden="false" customHeight="true" outlineLevel="0" collapsed="false">
      <c r="A1276" s="523" t="s">
        <v>3036</v>
      </c>
      <c r="B1276" s="532" t="s">
        <v>3037</v>
      </c>
      <c r="C1276" s="531" t="n">
        <v>9</v>
      </c>
      <c r="D1276" s="531" t="n">
        <v>2</v>
      </c>
      <c r="E1276" s="531" t="n">
        <v>7</v>
      </c>
      <c r="F1276" s="531" t="n">
        <v>6.5</v>
      </c>
      <c r="G1276" s="277"/>
      <c r="H1276" s="277"/>
    </row>
    <row r="1277" customFormat="false" ht="12" hidden="false" customHeight="true" outlineLevel="0" collapsed="false">
      <c r="A1277" s="523" t="s">
        <v>3038</v>
      </c>
      <c r="B1277" s="532" t="s">
        <v>3039</v>
      </c>
      <c r="C1277" s="531" t="n">
        <v>6</v>
      </c>
      <c r="D1277" s="531" t="n">
        <v>1</v>
      </c>
      <c r="E1277" s="531" t="n">
        <v>5</v>
      </c>
      <c r="F1277" s="531" t="n">
        <v>4.25</v>
      </c>
      <c r="G1277" s="277"/>
      <c r="H1277" s="277"/>
    </row>
    <row r="1278" customFormat="false" ht="12" hidden="false" customHeight="true" outlineLevel="0" collapsed="false">
      <c r="A1278" s="523" t="s">
        <v>3040</v>
      </c>
      <c r="B1278" s="532" t="s">
        <v>3041</v>
      </c>
      <c r="C1278" s="531" t="n">
        <v>30</v>
      </c>
      <c r="D1278" s="531" t="n">
        <v>15</v>
      </c>
      <c r="E1278" s="531" t="n">
        <v>15</v>
      </c>
      <c r="F1278" s="531" t="n">
        <v>23.97</v>
      </c>
      <c r="G1278" s="277"/>
      <c r="H1278" s="277"/>
    </row>
    <row r="1279" customFormat="false" ht="12" hidden="false" customHeight="true" outlineLevel="0" collapsed="false">
      <c r="A1279" s="523" t="s">
        <v>3042</v>
      </c>
      <c r="B1279" s="532" t="s">
        <v>3043</v>
      </c>
      <c r="C1279" s="531" t="n">
        <v>44</v>
      </c>
      <c r="D1279" s="531" t="n">
        <v>9</v>
      </c>
      <c r="E1279" s="531" t="n">
        <v>35</v>
      </c>
      <c r="F1279" s="531" t="n">
        <v>35.21</v>
      </c>
      <c r="G1279" s="277"/>
      <c r="H1279" s="277"/>
    </row>
    <row r="1280" customFormat="false" ht="12" hidden="false" customHeight="true" outlineLevel="0" collapsed="false">
      <c r="A1280" s="523" t="s">
        <v>3044</v>
      </c>
      <c r="B1280" s="532" t="s">
        <v>3045</v>
      </c>
      <c r="C1280" s="531" t="n">
        <v>27</v>
      </c>
      <c r="D1280" s="531" t="n">
        <v>1</v>
      </c>
      <c r="E1280" s="531" t="n">
        <v>26</v>
      </c>
      <c r="F1280" s="531" t="n">
        <v>21.85</v>
      </c>
      <c r="G1280" s="277"/>
      <c r="H1280" s="277"/>
    </row>
    <row r="1281" customFormat="false" ht="12" hidden="false" customHeight="true" outlineLevel="0" collapsed="false">
      <c r="A1281" s="523" t="s">
        <v>3046</v>
      </c>
      <c r="B1281" s="532" t="s">
        <v>3047</v>
      </c>
      <c r="C1281" s="531" t="s">
        <v>752</v>
      </c>
      <c r="D1281" s="531" t="s">
        <v>752</v>
      </c>
      <c r="E1281" s="531" t="s">
        <v>752</v>
      </c>
      <c r="F1281" s="531" t="s">
        <v>752</v>
      </c>
      <c r="G1281" s="277"/>
      <c r="H1281" s="277"/>
    </row>
    <row r="1282" customFormat="false" ht="12" hidden="false" customHeight="true" outlineLevel="0" collapsed="false">
      <c r="A1282" s="523" t="s">
        <v>3048</v>
      </c>
      <c r="B1282" s="532" t="s">
        <v>3049</v>
      </c>
      <c r="C1282" s="531" t="n">
        <v>2</v>
      </c>
      <c r="D1282" s="531" t="n">
        <v>2</v>
      </c>
      <c r="E1282" s="531" t="s">
        <v>752</v>
      </c>
      <c r="F1282" s="531" t="n">
        <v>2</v>
      </c>
      <c r="G1282" s="277"/>
      <c r="H1282" s="277"/>
    </row>
    <row r="1283" customFormat="false" ht="12" hidden="false" customHeight="true" outlineLevel="0" collapsed="false">
      <c r="A1283" s="523" t="s">
        <v>3050</v>
      </c>
      <c r="B1283" s="532" t="s">
        <v>3051</v>
      </c>
      <c r="C1283" s="531" t="n">
        <v>1</v>
      </c>
      <c r="D1283" s="531" t="s">
        <v>752</v>
      </c>
      <c r="E1283" s="531" t="n">
        <v>1</v>
      </c>
      <c r="F1283" s="531" t="n">
        <v>0.62</v>
      </c>
      <c r="G1283" s="277"/>
      <c r="H1283" s="277"/>
    </row>
    <row r="1284" customFormat="false" ht="12" hidden="false" customHeight="true" outlineLevel="0" collapsed="false">
      <c r="A1284" s="523" t="s">
        <v>3052</v>
      </c>
      <c r="B1284" s="532" t="s">
        <v>3053</v>
      </c>
      <c r="C1284" s="531" t="n">
        <v>7</v>
      </c>
      <c r="D1284" s="531" t="n">
        <v>4</v>
      </c>
      <c r="E1284" s="531" t="n">
        <v>3</v>
      </c>
      <c r="F1284" s="531" t="n">
        <v>5.52</v>
      </c>
      <c r="G1284" s="277"/>
      <c r="H1284" s="277"/>
    </row>
    <row r="1285" customFormat="false" ht="12" hidden="false" customHeight="true" outlineLevel="0" collapsed="false">
      <c r="A1285" s="523" t="s">
        <v>3054</v>
      </c>
      <c r="B1285" s="532" t="s">
        <v>3055</v>
      </c>
      <c r="C1285" s="531" t="n">
        <v>7</v>
      </c>
      <c r="D1285" s="531" t="n">
        <v>2</v>
      </c>
      <c r="E1285" s="531" t="n">
        <v>5</v>
      </c>
      <c r="F1285" s="531" t="n">
        <v>5.22</v>
      </c>
      <c r="G1285" s="277"/>
      <c r="H1285" s="277"/>
    </row>
    <row r="1286" customFormat="false" ht="12" hidden="false" customHeight="true" outlineLevel="0" collapsed="false">
      <c r="A1286" s="523" t="s">
        <v>3056</v>
      </c>
      <c r="B1286" s="532" t="s">
        <v>3057</v>
      </c>
      <c r="C1286" s="531" t="n">
        <v>59</v>
      </c>
      <c r="D1286" s="531" t="n">
        <v>17</v>
      </c>
      <c r="E1286" s="531" t="n">
        <v>42</v>
      </c>
      <c r="F1286" s="531" t="n">
        <v>48.74</v>
      </c>
      <c r="G1286" s="277"/>
      <c r="H1286" s="277"/>
    </row>
    <row r="1287" customFormat="false" ht="12" hidden="false" customHeight="true" outlineLevel="0" collapsed="false">
      <c r="A1287" s="523" t="s">
        <v>3058</v>
      </c>
      <c r="B1287" s="532" t="s">
        <v>3059</v>
      </c>
      <c r="C1287" s="531" t="n">
        <v>14</v>
      </c>
      <c r="D1287" s="531" t="n">
        <v>6</v>
      </c>
      <c r="E1287" s="531" t="n">
        <v>8</v>
      </c>
      <c r="F1287" s="531" t="n">
        <v>11.77</v>
      </c>
      <c r="G1287" s="277"/>
      <c r="H1287" s="277"/>
    </row>
    <row r="1288" customFormat="false" ht="12" hidden="false" customHeight="true" outlineLevel="0" collapsed="false">
      <c r="A1288" s="523" t="s">
        <v>3060</v>
      </c>
      <c r="B1288" s="532" t="s">
        <v>3061</v>
      </c>
      <c r="C1288" s="531" t="n">
        <v>1</v>
      </c>
      <c r="D1288" s="531" t="s">
        <v>752</v>
      </c>
      <c r="E1288" s="531" t="n">
        <v>1</v>
      </c>
      <c r="F1288" s="531" t="n">
        <v>0.63</v>
      </c>
      <c r="G1288" s="277"/>
      <c r="H1288" s="277"/>
    </row>
    <row r="1289" customFormat="false" ht="12" hidden="false" customHeight="true" outlineLevel="0" collapsed="false">
      <c r="A1289" s="523" t="s">
        <v>3062</v>
      </c>
      <c r="B1289" s="532" t="s">
        <v>3063</v>
      </c>
      <c r="C1289" s="531" t="n">
        <v>3</v>
      </c>
      <c r="D1289" s="531" t="s">
        <v>752</v>
      </c>
      <c r="E1289" s="531" t="n">
        <v>3</v>
      </c>
      <c r="F1289" s="531" t="n">
        <v>2.04</v>
      </c>
      <c r="G1289" s="277"/>
      <c r="H1289" s="277"/>
      <c r="I1289" s="530"/>
      <c r="J1289" s="530"/>
      <c r="K1289" s="530"/>
    </row>
    <row r="1290" customFormat="false" ht="12" hidden="false" customHeight="true" outlineLevel="0" collapsed="false">
      <c r="A1290" s="523" t="s">
        <v>3064</v>
      </c>
      <c r="B1290" s="532" t="s">
        <v>3065</v>
      </c>
      <c r="C1290" s="531" t="n">
        <v>12</v>
      </c>
      <c r="D1290" s="531" t="n">
        <v>2</v>
      </c>
      <c r="E1290" s="531" t="n">
        <v>10</v>
      </c>
      <c r="F1290" s="531" t="n">
        <v>8.98</v>
      </c>
      <c r="G1290" s="277"/>
      <c r="H1290" s="277"/>
    </row>
    <row r="1291" customFormat="false" ht="12" hidden="false" customHeight="true" outlineLevel="0" collapsed="false">
      <c r="A1291" s="523" t="s">
        <v>3066</v>
      </c>
      <c r="B1291" s="532" t="s">
        <v>3067</v>
      </c>
      <c r="C1291" s="531" t="n">
        <v>11</v>
      </c>
      <c r="D1291" s="531" t="n">
        <v>4</v>
      </c>
      <c r="E1291" s="531" t="n">
        <v>7</v>
      </c>
      <c r="F1291" s="531" t="n">
        <v>10.3</v>
      </c>
      <c r="G1291" s="277"/>
      <c r="H1291" s="277"/>
    </row>
    <row r="1292" customFormat="false" ht="12" hidden="false" customHeight="true" outlineLevel="0" collapsed="false">
      <c r="A1292" s="523" t="s">
        <v>3068</v>
      </c>
      <c r="B1292" s="532" t="s">
        <v>3069</v>
      </c>
      <c r="C1292" s="531" t="n">
        <v>4</v>
      </c>
      <c r="D1292" s="531" t="s">
        <v>752</v>
      </c>
      <c r="E1292" s="531" t="n">
        <v>4</v>
      </c>
      <c r="F1292" s="531" t="n">
        <v>2.99</v>
      </c>
      <c r="G1292" s="277"/>
      <c r="H1292" s="277"/>
    </row>
    <row r="1293" customFormat="false" ht="12" hidden="false" customHeight="true" outlineLevel="0" collapsed="false">
      <c r="A1293" s="523" t="s">
        <v>3070</v>
      </c>
      <c r="B1293" s="532" t="s">
        <v>3071</v>
      </c>
      <c r="C1293" s="531" t="n">
        <v>7</v>
      </c>
      <c r="D1293" s="531" t="n">
        <v>1</v>
      </c>
      <c r="E1293" s="531" t="n">
        <v>6</v>
      </c>
      <c r="F1293" s="531" t="n">
        <v>6.15</v>
      </c>
      <c r="G1293" s="277"/>
      <c r="H1293" s="277"/>
    </row>
    <row r="1294" customFormat="false" ht="12" hidden="false" customHeight="true" outlineLevel="0" collapsed="false">
      <c r="A1294" s="523" t="s">
        <v>3072</v>
      </c>
      <c r="B1294" s="532" t="s">
        <v>3073</v>
      </c>
      <c r="C1294" s="531" t="n">
        <v>6</v>
      </c>
      <c r="D1294" s="531" t="n">
        <v>3</v>
      </c>
      <c r="E1294" s="531" t="n">
        <v>3</v>
      </c>
      <c r="F1294" s="531" t="n">
        <v>4.88</v>
      </c>
      <c r="G1294" s="277"/>
      <c r="H1294" s="277"/>
    </row>
    <row r="1295" customFormat="false" ht="12" hidden="false" customHeight="true" outlineLevel="0" collapsed="false">
      <c r="A1295" s="523" t="s">
        <v>3074</v>
      </c>
      <c r="B1295" s="532" t="s">
        <v>3075</v>
      </c>
      <c r="C1295" s="531" t="n">
        <v>1</v>
      </c>
      <c r="D1295" s="531" t="n">
        <v>1</v>
      </c>
      <c r="E1295" s="531" t="s">
        <v>752</v>
      </c>
      <c r="F1295" s="531" t="n">
        <v>1</v>
      </c>
      <c r="G1295" s="277"/>
      <c r="H1295" s="277"/>
    </row>
    <row r="1296" customFormat="false" ht="12" hidden="false" customHeight="true" outlineLevel="0" collapsed="false">
      <c r="A1296" s="523" t="s">
        <v>3076</v>
      </c>
      <c r="B1296" s="532" t="s">
        <v>3077</v>
      </c>
      <c r="C1296" s="531" t="n">
        <v>39</v>
      </c>
      <c r="D1296" s="531" t="n">
        <v>8</v>
      </c>
      <c r="E1296" s="531" t="n">
        <v>31</v>
      </c>
      <c r="F1296" s="531" t="n">
        <v>29.26</v>
      </c>
      <c r="G1296" s="277"/>
      <c r="H1296" s="277"/>
    </row>
    <row r="1297" customFormat="false" ht="12" hidden="false" customHeight="true" outlineLevel="0" collapsed="false">
      <c r="A1297" s="523" t="s">
        <v>3078</v>
      </c>
      <c r="B1297" s="532" t="s">
        <v>3079</v>
      </c>
      <c r="C1297" s="531" t="n">
        <v>25</v>
      </c>
      <c r="D1297" s="531" t="n">
        <v>7</v>
      </c>
      <c r="E1297" s="531" t="n">
        <v>18</v>
      </c>
      <c r="F1297" s="531" t="n">
        <v>20.02</v>
      </c>
      <c r="G1297" s="277"/>
      <c r="H1297" s="277"/>
    </row>
    <row r="1298" customFormat="false" ht="12" hidden="false" customHeight="true" outlineLevel="0" collapsed="false">
      <c r="A1298" s="523" t="s">
        <v>3080</v>
      </c>
      <c r="B1298" s="532" t="s">
        <v>3081</v>
      </c>
      <c r="C1298" s="531" t="s">
        <v>752</v>
      </c>
      <c r="D1298" s="531" t="s">
        <v>752</v>
      </c>
      <c r="E1298" s="531" t="s">
        <v>752</v>
      </c>
      <c r="F1298" s="531" t="s">
        <v>752</v>
      </c>
      <c r="G1298" s="277"/>
      <c r="H1298" s="277"/>
    </row>
    <row r="1299" customFormat="false" ht="12" hidden="false" customHeight="true" outlineLevel="0" collapsed="false">
      <c r="A1299" s="523" t="s">
        <v>3082</v>
      </c>
      <c r="B1299" s="532" t="s">
        <v>3083</v>
      </c>
      <c r="C1299" s="531" t="n">
        <v>14</v>
      </c>
      <c r="D1299" s="531" t="n">
        <v>1</v>
      </c>
      <c r="E1299" s="531" t="n">
        <v>13</v>
      </c>
      <c r="F1299" s="531" t="n">
        <v>9.24</v>
      </c>
      <c r="G1299" s="277"/>
      <c r="H1299" s="277"/>
    </row>
    <row r="1300" s="514" customFormat="true" ht="12" hidden="false" customHeight="true" outlineLevel="0" collapsed="false">
      <c r="A1300" s="219" t="s">
        <v>816</v>
      </c>
      <c r="B1300" s="535"/>
      <c r="C1300" s="531"/>
      <c r="D1300" s="531"/>
      <c r="E1300" s="531"/>
      <c r="F1300" s="531"/>
      <c r="I1300" s="513"/>
      <c r="J1300" s="513"/>
      <c r="K1300" s="513"/>
    </row>
    <row r="1301" s="514" customFormat="true" ht="12" hidden="false" customHeight="true" outlineLevel="0" collapsed="false">
      <c r="A1301" s="219" t="s">
        <v>817</v>
      </c>
      <c r="B1301" s="535"/>
      <c r="C1301" s="531"/>
      <c r="D1301" s="531"/>
      <c r="E1301" s="531"/>
      <c r="F1301" s="531"/>
      <c r="I1301" s="513"/>
      <c r="J1301" s="513"/>
      <c r="K1301" s="513"/>
    </row>
    <row r="1302" customFormat="false" ht="12" hidden="false" customHeight="true" outlineLevel="0" collapsed="false">
      <c r="A1302" s="523"/>
      <c r="B1302" s="523"/>
      <c r="C1302" s="531"/>
      <c r="D1302" s="531"/>
      <c r="E1302" s="531"/>
      <c r="F1302" s="531"/>
      <c r="G1302" s="277"/>
      <c r="H1302" s="277"/>
    </row>
    <row r="1303" customFormat="false" ht="12" hidden="false" customHeight="true" outlineLevel="0" collapsed="false">
      <c r="A1303" s="523"/>
      <c r="B1303" s="523"/>
      <c r="C1303" s="531"/>
      <c r="D1303" s="531"/>
      <c r="E1303" s="531"/>
      <c r="F1303" s="531"/>
      <c r="G1303" s="277"/>
      <c r="H1303" s="277"/>
    </row>
    <row r="1304" customFormat="false" ht="12" hidden="false" customHeight="true" outlineLevel="0" collapsed="false">
      <c r="A1304" s="523"/>
      <c r="B1304" s="523"/>
      <c r="C1304" s="531"/>
      <c r="D1304" s="531"/>
      <c r="E1304" s="531"/>
      <c r="F1304" s="531"/>
      <c r="G1304" s="277"/>
      <c r="H1304" s="277"/>
    </row>
    <row r="1305" customFormat="false" ht="12" hidden="false" customHeight="true" outlineLevel="0" collapsed="false">
      <c r="A1305" s="523"/>
      <c r="B1305" s="523"/>
      <c r="C1305" s="531"/>
      <c r="D1305" s="531"/>
      <c r="E1305" s="531"/>
      <c r="F1305" s="531"/>
      <c r="G1305" s="277"/>
      <c r="H1305" s="277"/>
    </row>
    <row r="1306" customFormat="false" ht="12" hidden="false" customHeight="true" outlineLevel="0" collapsed="false">
      <c r="A1306" s="523"/>
      <c r="B1306" s="523"/>
      <c r="C1306" s="531"/>
      <c r="D1306" s="531"/>
      <c r="E1306" s="531"/>
      <c r="F1306" s="531"/>
      <c r="G1306" s="277"/>
      <c r="H1306" s="277"/>
    </row>
    <row r="1307" customFormat="false" ht="12" hidden="false" customHeight="true" outlineLevel="0" collapsed="false">
      <c r="A1307" s="523"/>
      <c r="B1307" s="523"/>
      <c r="C1307" s="531"/>
      <c r="D1307" s="531"/>
      <c r="E1307" s="531"/>
      <c r="F1307" s="531"/>
      <c r="G1307" s="277"/>
      <c r="H1307" s="277"/>
    </row>
    <row r="1308" customFormat="false" ht="12" hidden="false" customHeight="true" outlineLevel="0" collapsed="false">
      <c r="A1308" s="523"/>
      <c r="B1308" s="523"/>
      <c r="C1308" s="531"/>
      <c r="D1308" s="531"/>
      <c r="E1308" s="531"/>
      <c r="F1308" s="531"/>
      <c r="G1308" s="277"/>
      <c r="H1308" s="277"/>
    </row>
    <row r="1309" customFormat="false" ht="12" hidden="false" customHeight="true" outlineLevel="0" collapsed="false">
      <c r="A1309" s="523"/>
      <c r="B1309" s="523"/>
      <c r="C1309" s="531"/>
      <c r="D1309" s="531"/>
      <c r="E1309" s="531"/>
      <c r="F1309" s="531"/>
      <c r="G1309" s="277"/>
      <c r="H1309" s="277"/>
    </row>
    <row r="1310" customFormat="false" ht="12" hidden="false" customHeight="true" outlineLevel="0" collapsed="false">
      <c r="A1310" s="523"/>
      <c r="B1310" s="523"/>
      <c r="C1310" s="531"/>
      <c r="D1310" s="531"/>
      <c r="E1310" s="531"/>
      <c r="F1310" s="531"/>
      <c r="G1310" s="277"/>
      <c r="H1310" s="277"/>
    </row>
    <row r="1311" customFormat="false" ht="12" hidden="false" customHeight="true" outlineLevel="0" collapsed="false">
      <c r="A1311" s="523"/>
      <c r="B1311" s="523"/>
      <c r="C1311" s="531"/>
      <c r="D1311" s="531"/>
      <c r="E1311" s="531"/>
      <c r="F1311" s="531"/>
      <c r="G1311" s="277"/>
      <c r="H1311" s="277"/>
    </row>
    <row r="1312" customFormat="false" ht="12" hidden="false" customHeight="true" outlineLevel="0" collapsed="false">
      <c r="A1312" s="523"/>
      <c r="B1312" s="523"/>
      <c r="C1312" s="531"/>
      <c r="D1312" s="531"/>
      <c r="E1312" s="531"/>
      <c r="F1312" s="531"/>
      <c r="G1312" s="277"/>
      <c r="H1312" s="277"/>
    </row>
    <row r="1313" customFormat="false" ht="12" hidden="false" customHeight="true" outlineLevel="0" collapsed="false">
      <c r="A1313" s="523"/>
      <c r="B1313" s="523"/>
      <c r="C1313" s="531"/>
      <c r="D1313" s="531"/>
      <c r="E1313" s="531"/>
      <c r="F1313" s="531"/>
      <c r="G1313" s="277"/>
      <c r="H1313" s="277"/>
    </row>
    <row r="1314" customFormat="false" ht="12" hidden="false" customHeight="true" outlineLevel="0" collapsed="false">
      <c r="A1314" s="523"/>
      <c r="B1314" s="523"/>
      <c r="C1314" s="531"/>
      <c r="D1314" s="531"/>
      <c r="E1314" s="531"/>
      <c r="F1314" s="531"/>
      <c r="G1314" s="277"/>
      <c r="H1314" s="277"/>
    </row>
    <row r="1315" customFormat="false" ht="12" hidden="false" customHeight="true" outlineLevel="0" collapsed="false">
      <c r="A1315" s="523"/>
      <c r="B1315" s="523"/>
      <c r="C1315" s="531"/>
      <c r="D1315" s="531"/>
      <c r="E1315" s="531"/>
      <c r="F1315" s="531"/>
      <c r="G1315" s="277"/>
      <c r="H1315" s="277"/>
    </row>
    <row r="1316" customFormat="false" ht="12" hidden="false" customHeight="true" outlineLevel="0" collapsed="false">
      <c r="A1316" s="523"/>
      <c r="B1316" s="523"/>
      <c r="C1316" s="531"/>
      <c r="D1316" s="531"/>
      <c r="E1316" s="531"/>
      <c r="F1316" s="531"/>
      <c r="G1316" s="277"/>
      <c r="H1316" s="277"/>
    </row>
    <row r="1317" customFormat="false" ht="12" hidden="false" customHeight="true" outlineLevel="0" collapsed="false">
      <c r="A1317" s="523"/>
      <c r="B1317" s="523"/>
      <c r="C1317" s="531"/>
      <c r="D1317" s="531"/>
      <c r="E1317" s="531"/>
      <c r="F1317" s="531"/>
      <c r="G1317" s="277"/>
      <c r="H1317" s="277"/>
    </row>
    <row r="1318" customFormat="false" ht="12" hidden="false" customHeight="true" outlineLevel="0" collapsed="false">
      <c r="A1318" s="523"/>
      <c r="B1318" s="523"/>
      <c r="C1318" s="531"/>
      <c r="D1318" s="531"/>
      <c r="E1318" s="531"/>
      <c r="F1318" s="531"/>
      <c r="G1318" s="277"/>
      <c r="H1318" s="277"/>
    </row>
    <row r="1319" customFormat="false" ht="12" hidden="false" customHeight="true" outlineLevel="0" collapsed="false">
      <c r="A1319" s="523"/>
      <c r="B1319" s="523"/>
      <c r="C1319" s="531"/>
      <c r="D1319" s="531"/>
      <c r="E1319" s="531"/>
      <c r="F1319" s="531"/>
      <c r="G1319" s="277"/>
      <c r="H1319" s="277"/>
    </row>
    <row r="1320" customFormat="false" ht="12" hidden="false" customHeight="true" outlineLevel="0" collapsed="false">
      <c r="A1320" s="523"/>
      <c r="B1320" s="523"/>
      <c r="C1320" s="531"/>
      <c r="D1320" s="531"/>
      <c r="E1320" s="531"/>
      <c r="F1320" s="531"/>
      <c r="G1320" s="277"/>
      <c r="H1320" s="277"/>
    </row>
    <row r="1321" customFormat="false" ht="12" hidden="false" customHeight="true" outlineLevel="0" collapsed="false">
      <c r="A1321" s="523"/>
      <c r="B1321" s="523"/>
      <c r="C1321" s="531"/>
      <c r="D1321" s="531"/>
      <c r="E1321" s="531"/>
      <c r="F1321" s="531"/>
    </row>
    <row r="1322" customFormat="false" ht="12" hidden="false" customHeight="true" outlineLevel="0" collapsed="false">
      <c r="A1322" s="523"/>
      <c r="B1322" s="523"/>
      <c r="C1322" s="531"/>
      <c r="D1322" s="531"/>
      <c r="E1322" s="531"/>
      <c r="F1322" s="531"/>
    </row>
    <row r="1323" customFormat="false" ht="12" hidden="false" customHeight="true" outlineLevel="0" collapsed="false">
      <c r="A1323" s="523"/>
      <c r="B1323" s="523"/>
      <c r="C1323" s="531"/>
      <c r="D1323" s="531"/>
      <c r="E1323" s="531"/>
      <c r="F1323" s="531"/>
      <c r="G1323" s="277"/>
      <c r="H1323" s="277"/>
    </row>
    <row r="1324" customFormat="false" ht="12" hidden="false" customHeight="true" outlineLevel="0" collapsed="false">
      <c r="A1324" s="523"/>
      <c r="B1324" s="523"/>
      <c r="C1324" s="531"/>
      <c r="D1324" s="531"/>
      <c r="E1324" s="531"/>
      <c r="F1324" s="531"/>
      <c r="G1324" s="277"/>
      <c r="H1324" s="277"/>
    </row>
    <row r="1325" customFormat="false" ht="12" hidden="false" customHeight="true" outlineLevel="0" collapsed="false">
      <c r="A1325" s="523"/>
      <c r="B1325" s="523"/>
      <c r="C1325" s="531"/>
      <c r="D1325" s="531"/>
      <c r="E1325" s="531"/>
      <c r="F1325" s="531"/>
      <c r="G1325" s="277"/>
      <c r="H1325" s="277"/>
    </row>
    <row r="1326" customFormat="false" ht="12" hidden="false" customHeight="true" outlineLevel="0" collapsed="false">
      <c r="A1326" s="523"/>
      <c r="B1326" s="523"/>
      <c r="C1326" s="531"/>
      <c r="D1326" s="531"/>
      <c r="E1326" s="531"/>
      <c r="F1326" s="531"/>
      <c r="G1326" s="277"/>
      <c r="H1326" s="277"/>
    </row>
    <row r="1327" customFormat="false" ht="12" hidden="false" customHeight="true" outlineLevel="0" collapsed="false">
      <c r="A1327" s="523"/>
      <c r="B1327" s="523"/>
      <c r="C1327" s="531"/>
      <c r="D1327" s="531"/>
      <c r="E1327" s="531"/>
      <c r="F1327" s="531"/>
      <c r="G1327" s="277"/>
      <c r="H1327" s="277"/>
    </row>
    <row r="1328" customFormat="false" ht="12" hidden="false" customHeight="true" outlineLevel="0" collapsed="false">
      <c r="A1328" s="523"/>
      <c r="B1328" s="523"/>
      <c r="C1328" s="531"/>
      <c r="D1328" s="531"/>
      <c r="E1328" s="531"/>
      <c r="F1328" s="531"/>
      <c r="G1328" s="277"/>
      <c r="H1328" s="277"/>
    </row>
    <row r="1329" customFormat="false" ht="12" hidden="false" customHeight="true" outlineLevel="0" collapsed="false">
      <c r="A1329" s="523"/>
      <c r="B1329" s="523"/>
      <c r="C1329" s="531"/>
      <c r="D1329" s="531"/>
      <c r="E1329" s="531"/>
      <c r="F1329" s="531"/>
      <c r="G1329" s="277"/>
      <c r="H1329" s="277"/>
    </row>
    <row r="1330" customFormat="false" ht="12" hidden="false" customHeight="true" outlineLevel="0" collapsed="false">
      <c r="A1330" s="523"/>
      <c r="B1330" s="523"/>
      <c r="C1330" s="531"/>
      <c r="D1330" s="531"/>
      <c r="E1330" s="531"/>
      <c r="F1330" s="531"/>
      <c r="G1330" s="277"/>
      <c r="H1330" s="277"/>
    </row>
    <row r="1331" customFormat="false" ht="12" hidden="false" customHeight="true" outlineLevel="0" collapsed="false">
      <c r="A1331" s="523"/>
      <c r="B1331" s="523"/>
      <c r="C1331" s="531"/>
      <c r="D1331" s="531"/>
      <c r="E1331" s="531"/>
      <c r="F1331" s="531"/>
      <c r="G1331" s="277"/>
      <c r="H1331" s="277"/>
    </row>
    <row r="1332" customFormat="false" ht="12" hidden="false" customHeight="true" outlineLevel="0" collapsed="false">
      <c r="A1332" s="523"/>
      <c r="B1332" s="523"/>
      <c r="C1332" s="531"/>
      <c r="D1332" s="531"/>
      <c r="E1332" s="531"/>
      <c r="F1332" s="531"/>
      <c r="G1332" s="277"/>
      <c r="H1332" s="277"/>
    </row>
    <row r="1333" customFormat="false" ht="12" hidden="false" customHeight="true" outlineLevel="0" collapsed="false">
      <c r="A1333" s="523"/>
      <c r="B1333" s="523"/>
      <c r="C1333" s="531"/>
      <c r="D1333" s="531"/>
      <c r="E1333" s="531"/>
      <c r="F1333" s="531"/>
      <c r="G1333" s="277"/>
      <c r="H1333" s="277"/>
    </row>
    <row r="1334" customFormat="false" ht="12" hidden="false" customHeight="true" outlineLevel="0" collapsed="false">
      <c r="A1334" s="523"/>
      <c r="B1334" s="523"/>
      <c r="C1334" s="531"/>
      <c r="D1334" s="531"/>
      <c r="E1334" s="531"/>
      <c r="F1334" s="531"/>
      <c r="G1334" s="277"/>
      <c r="H1334" s="277"/>
    </row>
    <row r="1335" customFormat="false" ht="12" hidden="false" customHeight="true" outlineLevel="0" collapsed="false">
      <c r="A1335" s="523"/>
      <c r="B1335" s="523"/>
      <c r="C1335" s="531"/>
      <c r="D1335" s="531"/>
      <c r="E1335" s="531"/>
      <c r="F1335" s="531"/>
      <c r="G1335" s="277"/>
      <c r="H1335" s="277"/>
    </row>
    <row r="1336" customFormat="false" ht="12" hidden="false" customHeight="true" outlineLevel="0" collapsed="false">
      <c r="A1336" s="523"/>
      <c r="B1336" s="523"/>
      <c r="C1336" s="531"/>
      <c r="D1336" s="531"/>
      <c r="E1336" s="531"/>
      <c r="F1336" s="531"/>
      <c r="G1336" s="277"/>
      <c r="H1336" s="277"/>
    </row>
    <row r="1337" customFormat="false" ht="12" hidden="false" customHeight="true" outlineLevel="0" collapsed="false">
      <c r="A1337" s="523"/>
      <c r="B1337" s="523"/>
      <c r="C1337" s="531"/>
      <c r="D1337" s="531"/>
      <c r="E1337" s="531"/>
      <c r="F1337" s="531"/>
      <c r="G1337" s="277"/>
      <c r="H1337" s="277"/>
    </row>
    <row r="1338" customFormat="false" ht="12" hidden="false" customHeight="true" outlineLevel="0" collapsed="false">
      <c r="A1338" s="523"/>
      <c r="B1338" s="523"/>
      <c r="C1338" s="531"/>
      <c r="D1338" s="531"/>
      <c r="E1338" s="531"/>
      <c r="F1338" s="531"/>
      <c r="G1338" s="277"/>
      <c r="H1338" s="277"/>
    </row>
    <row r="1339" customFormat="false" ht="12" hidden="false" customHeight="true" outlineLevel="0" collapsed="false">
      <c r="A1339" s="523"/>
      <c r="B1339" s="523"/>
      <c r="C1339" s="531"/>
      <c r="D1339" s="531"/>
      <c r="E1339" s="531"/>
      <c r="F1339" s="531"/>
      <c r="G1339" s="277"/>
      <c r="H1339" s="277"/>
    </row>
    <row r="1340" customFormat="false" ht="12" hidden="false" customHeight="true" outlineLevel="0" collapsed="false">
      <c r="A1340" s="523"/>
      <c r="B1340" s="523"/>
      <c r="C1340" s="531"/>
      <c r="D1340" s="531"/>
      <c r="E1340" s="531"/>
      <c r="F1340" s="531"/>
      <c r="G1340" s="277"/>
      <c r="H1340" s="277"/>
    </row>
    <row r="1341" customFormat="false" ht="12" hidden="false" customHeight="true" outlineLevel="0" collapsed="false">
      <c r="A1341" s="523"/>
      <c r="B1341" s="523"/>
      <c r="C1341" s="531"/>
      <c r="D1341" s="531"/>
      <c r="E1341" s="531"/>
      <c r="F1341" s="531"/>
    </row>
    <row r="1342" customFormat="false" ht="12" hidden="false" customHeight="true" outlineLevel="0" collapsed="false">
      <c r="A1342" s="523"/>
      <c r="B1342" s="523"/>
      <c r="C1342" s="531"/>
      <c r="D1342" s="531"/>
      <c r="E1342" s="531"/>
      <c r="F1342" s="531"/>
    </row>
    <row r="1343" customFormat="false" ht="12" hidden="false" customHeight="true" outlineLevel="0" collapsed="false">
      <c r="A1343" s="523"/>
      <c r="B1343" s="523"/>
      <c r="C1343" s="531"/>
      <c r="D1343" s="531"/>
      <c r="E1343" s="531"/>
      <c r="F1343" s="531"/>
    </row>
    <row r="1344" customFormat="false" ht="12" hidden="false" customHeight="true" outlineLevel="0" collapsed="false">
      <c r="A1344" s="523"/>
      <c r="B1344" s="523"/>
      <c r="C1344" s="531"/>
      <c r="D1344" s="531"/>
      <c r="E1344" s="531"/>
      <c r="F1344" s="531"/>
    </row>
    <row r="1345" customFormat="false" ht="12" hidden="false" customHeight="true" outlineLevel="0" collapsed="false">
      <c r="A1345" s="523"/>
      <c r="B1345" s="523"/>
      <c r="C1345" s="531"/>
      <c r="D1345" s="531"/>
      <c r="E1345" s="531"/>
      <c r="F1345" s="531"/>
    </row>
    <row r="1346" customFormat="false" ht="12" hidden="false" customHeight="true" outlineLevel="0" collapsed="false">
      <c r="A1346" s="523"/>
      <c r="B1346" s="523"/>
      <c r="C1346" s="531"/>
      <c r="D1346" s="531"/>
      <c r="E1346" s="531"/>
      <c r="F1346" s="531"/>
    </row>
    <row r="1347" customFormat="false" ht="12" hidden="false" customHeight="true" outlineLevel="0" collapsed="false">
      <c r="A1347" s="523"/>
      <c r="B1347" s="523"/>
      <c r="C1347" s="531"/>
      <c r="D1347" s="531"/>
      <c r="E1347" s="531"/>
      <c r="F1347" s="531"/>
    </row>
    <row r="1348" customFormat="false" ht="12" hidden="false" customHeight="true" outlineLevel="0" collapsed="false">
      <c r="A1348" s="523"/>
      <c r="B1348" s="523"/>
      <c r="C1348" s="531"/>
      <c r="D1348" s="531"/>
      <c r="E1348" s="531"/>
      <c r="F1348" s="531"/>
    </row>
    <row r="1349" customFormat="false" ht="12" hidden="false" customHeight="true" outlineLevel="0" collapsed="false">
      <c r="A1349" s="523"/>
      <c r="B1349" s="523"/>
      <c r="C1349" s="531"/>
      <c r="D1349" s="531"/>
      <c r="E1349" s="531"/>
      <c r="F1349" s="531"/>
    </row>
    <row r="1350" customFormat="false" ht="12" hidden="false" customHeight="true" outlineLevel="0" collapsed="false">
      <c r="A1350" s="523"/>
      <c r="B1350" s="523"/>
      <c r="C1350" s="531"/>
      <c r="D1350" s="531"/>
      <c r="E1350" s="531"/>
      <c r="F1350" s="531"/>
    </row>
    <row r="1351" customFormat="false" ht="12" hidden="false" customHeight="true" outlineLevel="0" collapsed="false">
      <c r="A1351" s="523"/>
      <c r="B1351" s="523"/>
      <c r="C1351" s="531"/>
      <c r="D1351" s="531"/>
      <c r="E1351" s="531"/>
      <c r="F1351" s="531"/>
    </row>
    <row r="1352" customFormat="false" ht="12" hidden="false" customHeight="true" outlineLevel="0" collapsed="false">
      <c r="A1352" s="523"/>
      <c r="B1352" s="523"/>
      <c r="C1352" s="531"/>
      <c r="D1352" s="531"/>
      <c r="E1352" s="531"/>
      <c r="F1352" s="531"/>
    </row>
    <row r="1353" customFormat="false" ht="12" hidden="false" customHeight="true" outlineLevel="0" collapsed="false">
      <c r="A1353" s="523"/>
      <c r="B1353" s="523"/>
      <c r="C1353" s="531"/>
      <c r="D1353" s="531"/>
      <c r="E1353" s="531"/>
      <c r="F1353" s="531"/>
    </row>
    <row r="1354" customFormat="false" ht="12" hidden="false" customHeight="true" outlineLevel="0" collapsed="false">
      <c r="A1354" s="523"/>
      <c r="B1354" s="523"/>
      <c r="C1354" s="531"/>
      <c r="D1354" s="531"/>
      <c r="E1354" s="531"/>
      <c r="F1354" s="531"/>
    </row>
    <row r="1355" customFormat="false" ht="12" hidden="false" customHeight="true" outlineLevel="0" collapsed="false">
      <c r="A1355" s="523"/>
      <c r="B1355" s="523"/>
      <c r="C1355" s="531"/>
      <c r="D1355" s="531"/>
      <c r="E1355" s="531"/>
      <c r="F1355" s="531"/>
    </row>
    <row r="1356" customFormat="false" ht="12" hidden="false" customHeight="true" outlineLevel="0" collapsed="false">
      <c r="A1356" s="523"/>
      <c r="B1356" s="523"/>
      <c r="C1356" s="531"/>
      <c r="D1356" s="531"/>
      <c r="E1356" s="531"/>
      <c r="F1356" s="531"/>
    </row>
    <row r="1357" customFormat="false" ht="12" hidden="false" customHeight="true" outlineLevel="0" collapsed="false">
      <c r="A1357" s="523"/>
      <c r="B1357" s="523"/>
      <c r="C1357" s="531"/>
      <c r="D1357" s="531"/>
      <c r="E1357" s="531"/>
      <c r="F1357" s="531"/>
    </row>
    <row r="1358" customFormat="false" ht="12" hidden="false" customHeight="true" outlineLevel="0" collapsed="false">
      <c r="A1358" s="523"/>
      <c r="B1358" s="523"/>
      <c r="C1358" s="531"/>
      <c r="D1358" s="531"/>
      <c r="E1358" s="531"/>
      <c r="F1358" s="531"/>
    </row>
    <row r="1359" customFormat="false" ht="12" hidden="false" customHeight="true" outlineLevel="0" collapsed="false">
      <c r="A1359" s="523"/>
      <c r="B1359" s="523"/>
      <c r="C1359" s="531"/>
      <c r="D1359" s="531"/>
      <c r="E1359" s="531"/>
      <c r="F1359" s="531"/>
    </row>
    <row r="1360" customFormat="false" ht="12" hidden="false" customHeight="true" outlineLevel="0" collapsed="false">
      <c r="A1360" s="523"/>
      <c r="B1360" s="523"/>
      <c r="C1360" s="531"/>
      <c r="D1360" s="531"/>
      <c r="E1360" s="531"/>
      <c r="F1360" s="531"/>
    </row>
    <row r="1361" customFormat="false" ht="12" hidden="false" customHeight="true" outlineLevel="0" collapsed="false">
      <c r="A1361" s="523"/>
      <c r="B1361" s="523"/>
      <c r="C1361" s="531"/>
      <c r="D1361" s="531"/>
      <c r="E1361" s="531"/>
      <c r="F1361" s="531"/>
    </row>
    <row r="1362" customFormat="false" ht="12" hidden="false" customHeight="true" outlineLevel="0" collapsed="false">
      <c r="A1362" s="523"/>
      <c r="B1362" s="523"/>
      <c r="C1362" s="531"/>
      <c r="D1362" s="531"/>
      <c r="E1362" s="531"/>
      <c r="F1362" s="531"/>
    </row>
    <row r="1363" customFormat="false" ht="12" hidden="false" customHeight="true" outlineLevel="0" collapsed="false">
      <c r="A1363" s="523"/>
      <c r="B1363" s="523"/>
      <c r="C1363" s="531"/>
      <c r="D1363" s="531"/>
      <c r="E1363" s="531"/>
      <c r="F1363" s="531"/>
    </row>
    <row r="1364" customFormat="false" ht="12" hidden="false" customHeight="true" outlineLevel="0" collapsed="false">
      <c r="A1364" s="523"/>
      <c r="B1364" s="523"/>
      <c r="C1364" s="531"/>
      <c r="D1364" s="531"/>
      <c r="E1364" s="531"/>
      <c r="F1364" s="531"/>
    </row>
    <row r="1365" customFormat="false" ht="12" hidden="false" customHeight="true" outlineLevel="0" collapsed="false">
      <c r="A1365" s="523"/>
      <c r="B1365" s="523"/>
      <c r="C1365" s="531"/>
      <c r="D1365" s="531"/>
      <c r="E1365" s="531"/>
      <c r="F1365" s="531"/>
    </row>
    <row r="1366" customFormat="false" ht="12" hidden="false" customHeight="true" outlineLevel="0" collapsed="false">
      <c r="A1366" s="523"/>
      <c r="B1366" s="523"/>
      <c r="C1366" s="531"/>
      <c r="D1366" s="531"/>
      <c r="E1366" s="531"/>
      <c r="F1366" s="531"/>
    </row>
    <row r="1367" customFormat="false" ht="12" hidden="false" customHeight="true" outlineLevel="0" collapsed="false">
      <c r="A1367" s="523"/>
      <c r="B1367" s="523"/>
      <c r="C1367" s="531"/>
      <c r="D1367" s="531"/>
      <c r="E1367" s="531"/>
      <c r="F1367" s="531"/>
    </row>
    <row r="1368" customFormat="false" ht="12" hidden="false" customHeight="true" outlineLevel="0" collapsed="false">
      <c r="A1368" s="523"/>
      <c r="B1368" s="523"/>
      <c r="C1368" s="531"/>
      <c r="D1368" s="531"/>
      <c r="E1368" s="531"/>
      <c r="F1368" s="531"/>
    </row>
    <row r="1369" customFormat="false" ht="12" hidden="false" customHeight="true" outlineLevel="0" collapsed="false">
      <c r="A1369" s="523"/>
      <c r="B1369" s="523"/>
      <c r="C1369" s="531"/>
      <c r="D1369" s="531"/>
      <c r="E1369" s="531"/>
      <c r="F1369" s="531"/>
    </row>
    <row r="1370" customFormat="false" ht="12" hidden="false" customHeight="true" outlineLevel="0" collapsed="false">
      <c r="A1370" s="523"/>
      <c r="B1370" s="523"/>
      <c r="C1370" s="531"/>
      <c r="D1370" s="531"/>
      <c r="E1370" s="531"/>
      <c r="F1370" s="531"/>
    </row>
    <row r="1371" customFormat="false" ht="12" hidden="false" customHeight="true" outlineLevel="0" collapsed="false">
      <c r="A1371" s="523"/>
      <c r="B1371" s="523"/>
      <c r="C1371" s="531"/>
      <c r="D1371" s="531"/>
      <c r="E1371" s="531"/>
      <c r="F1371" s="531"/>
    </row>
    <row r="1372" customFormat="false" ht="12" hidden="false" customHeight="true" outlineLevel="0" collapsed="false">
      <c r="A1372" s="523"/>
      <c r="B1372" s="523"/>
      <c r="C1372" s="531"/>
      <c r="D1372" s="531"/>
      <c r="E1372" s="531"/>
      <c r="F1372" s="531"/>
    </row>
    <row r="1373" customFormat="false" ht="12" hidden="false" customHeight="true" outlineLevel="0" collapsed="false">
      <c r="A1373" s="523"/>
      <c r="B1373" s="523"/>
      <c r="C1373" s="531"/>
      <c r="D1373" s="531"/>
      <c r="E1373" s="531"/>
      <c r="F1373" s="531"/>
    </row>
    <row r="1374" customFormat="false" ht="12" hidden="false" customHeight="true" outlineLevel="0" collapsed="false">
      <c r="A1374" s="523"/>
      <c r="B1374" s="523"/>
      <c r="C1374" s="531"/>
      <c r="D1374" s="531"/>
      <c r="E1374" s="531"/>
      <c r="F1374" s="531"/>
    </row>
    <row r="1375" customFormat="false" ht="12" hidden="false" customHeight="true" outlineLevel="0" collapsed="false">
      <c r="A1375" s="523"/>
      <c r="B1375" s="523"/>
      <c r="C1375" s="531"/>
      <c r="D1375" s="531"/>
      <c r="E1375" s="531"/>
      <c r="F1375" s="531"/>
    </row>
    <row r="1376" customFormat="false" ht="12" hidden="false" customHeight="true" outlineLevel="0" collapsed="false">
      <c r="A1376" s="523"/>
      <c r="B1376" s="523"/>
      <c r="C1376" s="531"/>
      <c r="D1376" s="531"/>
      <c r="E1376" s="531"/>
      <c r="F1376" s="531"/>
    </row>
    <row r="1377" customFormat="false" ht="12" hidden="false" customHeight="true" outlineLevel="0" collapsed="false">
      <c r="A1377" s="523"/>
      <c r="B1377" s="523"/>
      <c r="C1377" s="531"/>
      <c r="D1377" s="531"/>
      <c r="E1377" s="531"/>
      <c r="F1377" s="531"/>
    </row>
    <row r="1378" customFormat="false" ht="12" hidden="false" customHeight="true" outlineLevel="0" collapsed="false">
      <c r="A1378" s="523"/>
      <c r="B1378" s="523"/>
      <c r="C1378" s="531"/>
      <c r="D1378" s="531"/>
      <c r="E1378" s="531"/>
      <c r="F1378" s="531"/>
    </row>
    <row r="1379" customFormat="false" ht="12" hidden="false" customHeight="true" outlineLevel="0" collapsed="false">
      <c r="A1379" s="523"/>
      <c r="B1379" s="523"/>
      <c r="C1379" s="531"/>
      <c r="D1379" s="531"/>
      <c r="E1379" s="531"/>
      <c r="F1379" s="531"/>
    </row>
    <row r="1380" customFormat="false" ht="12" hidden="false" customHeight="true" outlineLevel="0" collapsed="false">
      <c r="A1380" s="523"/>
      <c r="B1380" s="523"/>
      <c r="C1380" s="531"/>
      <c r="D1380" s="531"/>
      <c r="E1380" s="531"/>
      <c r="F1380" s="531"/>
    </row>
    <row r="1381" customFormat="false" ht="12" hidden="false" customHeight="true" outlineLevel="0" collapsed="false">
      <c r="A1381" s="523"/>
      <c r="B1381" s="523"/>
      <c r="C1381" s="531"/>
      <c r="D1381" s="531"/>
      <c r="E1381" s="531"/>
      <c r="F1381" s="531"/>
    </row>
    <row r="1382" customFormat="false" ht="12" hidden="false" customHeight="true" outlineLevel="0" collapsed="false">
      <c r="A1382" s="523"/>
      <c r="B1382" s="523"/>
      <c r="C1382" s="531"/>
      <c r="D1382" s="531"/>
      <c r="E1382" s="531"/>
      <c r="F1382" s="531"/>
    </row>
    <row r="1383" customFormat="false" ht="12" hidden="false" customHeight="true" outlineLevel="0" collapsed="false">
      <c r="A1383" s="523"/>
      <c r="B1383" s="523"/>
      <c r="C1383" s="531"/>
      <c r="D1383" s="531"/>
      <c r="E1383" s="531"/>
      <c r="F1383" s="531"/>
    </row>
    <row r="1384" customFormat="false" ht="12" hidden="false" customHeight="true" outlineLevel="0" collapsed="false">
      <c r="A1384" s="523"/>
      <c r="B1384" s="523"/>
      <c r="C1384" s="531"/>
      <c r="D1384" s="531"/>
      <c r="E1384" s="531"/>
      <c r="F1384" s="531"/>
    </row>
    <row r="1385" customFormat="false" ht="12" hidden="false" customHeight="true" outlineLevel="0" collapsed="false">
      <c r="A1385" s="523"/>
      <c r="B1385" s="523"/>
      <c r="C1385" s="531"/>
      <c r="D1385" s="531"/>
      <c r="E1385" s="531"/>
      <c r="F1385" s="531"/>
    </row>
    <row r="1386" customFormat="false" ht="12" hidden="false" customHeight="true" outlineLevel="0" collapsed="false">
      <c r="A1386" s="523"/>
      <c r="B1386" s="523"/>
      <c r="C1386" s="531"/>
      <c r="D1386" s="531"/>
      <c r="E1386" s="531"/>
      <c r="F1386" s="531"/>
    </row>
    <row r="1387" customFormat="false" ht="12" hidden="false" customHeight="true" outlineLevel="0" collapsed="false">
      <c r="A1387" s="523"/>
      <c r="B1387" s="523"/>
      <c r="C1387" s="531"/>
      <c r="D1387" s="531"/>
      <c r="E1387" s="531"/>
      <c r="F1387" s="531"/>
    </row>
    <row r="1388" customFormat="false" ht="12" hidden="false" customHeight="true" outlineLevel="0" collapsed="false">
      <c r="A1388" s="523"/>
      <c r="B1388" s="523"/>
      <c r="C1388" s="531"/>
      <c r="D1388" s="531"/>
      <c r="E1388" s="531"/>
      <c r="F1388" s="531"/>
    </row>
    <row r="1389" customFormat="false" ht="12" hidden="false" customHeight="true" outlineLevel="0" collapsed="false">
      <c r="A1389" s="523"/>
      <c r="B1389" s="523"/>
      <c r="C1389" s="531"/>
      <c r="D1389" s="531"/>
      <c r="E1389" s="531"/>
      <c r="F1389" s="531"/>
    </row>
    <row r="1390" customFormat="false" ht="12" hidden="false" customHeight="true" outlineLevel="0" collapsed="false">
      <c r="A1390" s="523"/>
      <c r="B1390" s="523"/>
      <c r="C1390" s="531"/>
      <c r="D1390" s="531"/>
      <c r="E1390" s="531"/>
      <c r="F1390" s="531"/>
    </row>
    <row r="1391" customFormat="false" ht="12" hidden="false" customHeight="true" outlineLevel="0" collapsed="false">
      <c r="A1391" s="523"/>
      <c r="B1391" s="523"/>
      <c r="C1391" s="531"/>
      <c r="D1391" s="531"/>
      <c r="E1391" s="531"/>
      <c r="F1391" s="531"/>
    </row>
    <row r="1392" customFormat="false" ht="12" hidden="false" customHeight="true" outlineLevel="0" collapsed="false">
      <c r="A1392" s="523"/>
      <c r="B1392" s="523"/>
      <c r="C1392" s="531"/>
      <c r="D1392" s="531"/>
      <c r="E1392" s="531"/>
      <c r="F1392" s="531"/>
    </row>
    <row r="1393" customFormat="false" ht="12" hidden="false" customHeight="true" outlineLevel="0" collapsed="false">
      <c r="A1393" s="523"/>
      <c r="B1393" s="523"/>
      <c r="C1393" s="531"/>
      <c r="D1393" s="531"/>
      <c r="E1393" s="531"/>
      <c r="F1393" s="531"/>
    </row>
    <row r="1394" customFormat="false" ht="12" hidden="false" customHeight="true" outlineLevel="0" collapsed="false">
      <c r="A1394" s="523"/>
      <c r="B1394" s="523"/>
      <c r="C1394" s="531"/>
      <c r="D1394" s="531"/>
      <c r="E1394" s="531"/>
      <c r="F1394" s="531"/>
    </row>
    <row r="1395" customFormat="false" ht="12" hidden="false" customHeight="true" outlineLevel="0" collapsed="false">
      <c r="A1395" s="523"/>
      <c r="B1395" s="523"/>
      <c r="C1395" s="531"/>
      <c r="D1395" s="531"/>
      <c r="E1395" s="531"/>
      <c r="F1395" s="531"/>
    </row>
    <row r="1396" customFormat="false" ht="12" hidden="false" customHeight="true" outlineLevel="0" collapsed="false">
      <c r="A1396" s="523"/>
      <c r="B1396" s="523"/>
      <c r="C1396" s="531"/>
      <c r="D1396" s="531"/>
      <c r="E1396" s="531"/>
      <c r="F1396" s="531"/>
    </row>
    <row r="1397" customFormat="false" ht="12" hidden="false" customHeight="true" outlineLevel="0" collapsed="false">
      <c r="A1397" s="523"/>
      <c r="B1397" s="523"/>
      <c r="C1397" s="531"/>
      <c r="D1397" s="531"/>
      <c r="E1397" s="531"/>
      <c r="F1397" s="531"/>
    </row>
    <row r="1398" customFormat="false" ht="12" hidden="false" customHeight="true" outlineLevel="0" collapsed="false">
      <c r="A1398" s="523"/>
      <c r="B1398" s="523"/>
      <c r="C1398" s="531"/>
      <c r="D1398" s="531"/>
      <c r="E1398" s="531"/>
      <c r="F1398" s="531"/>
    </row>
    <row r="1399" customFormat="false" ht="12" hidden="false" customHeight="true" outlineLevel="0" collapsed="false">
      <c r="A1399" s="523"/>
      <c r="B1399" s="523"/>
      <c r="C1399" s="531"/>
      <c r="D1399" s="531"/>
      <c r="E1399" s="531"/>
      <c r="F1399" s="531"/>
    </row>
    <row r="1400" customFormat="false" ht="12" hidden="false" customHeight="true" outlineLevel="0" collapsed="false">
      <c r="A1400" s="523"/>
      <c r="B1400" s="523"/>
      <c r="C1400" s="531"/>
      <c r="D1400" s="531"/>
      <c r="E1400" s="531"/>
      <c r="F1400" s="531"/>
    </row>
    <row r="1401" customFormat="false" ht="12" hidden="false" customHeight="true" outlineLevel="0" collapsed="false">
      <c r="A1401" s="523"/>
      <c r="B1401" s="523"/>
      <c r="C1401" s="531"/>
      <c r="D1401" s="531"/>
      <c r="E1401" s="531"/>
      <c r="F1401" s="531"/>
    </row>
    <row r="1402" customFormat="false" ht="12" hidden="false" customHeight="true" outlineLevel="0" collapsed="false">
      <c r="A1402" s="523"/>
      <c r="B1402" s="523"/>
      <c r="C1402" s="531"/>
      <c r="D1402" s="531"/>
      <c r="E1402" s="531"/>
      <c r="F1402" s="531"/>
    </row>
    <row r="1403" customFormat="false" ht="12" hidden="false" customHeight="true" outlineLevel="0" collapsed="false">
      <c r="A1403" s="523"/>
      <c r="B1403" s="523"/>
      <c r="C1403" s="531"/>
      <c r="D1403" s="531"/>
      <c r="E1403" s="531"/>
      <c r="F1403" s="531"/>
    </row>
    <row r="1404" customFormat="false" ht="12" hidden="false" customHeight="true" outlineLevel="0" collapsed="false">
      <c r="A1404" s="523"/>
      <c r="B1404" s="523"/>
      <c r="C1404" s="531"/>
      <c r="D1404" s="531"/>
      <c r="E1404" s="531"/>
      <c r="F1404" s="531"/>
    </row>
    <row r="1405" customFormat="false" ht="12" hidden="false" customHeight="true" outlineLevel="0" collapsed="false">
      <c r="A1405" s="523"/>
      <c r="B1405" s="523"/>
      <c r="C1405" s="531"/>
      <c r="D1405" s="531"/>
      <c r="E1405" s="531"/>
      <c r="F1405" s="531"/>
    </row>
    <row r="1406" customFormat="false" ht="12" hidden="false" customHeight="true" outlineLevel="0" collapsed="false">
      <c r="A1406" s="523"/>
      <c r="B1406" s="523"/>
      <c r="C1406" s="531"/>
      <c r="D1406" s="531"/>
      <c r="E1406" s="531"/>
      <c r="F1406" s="531"/>
    </row>
    <row r="1407" customFormat="false" ht="12" hidden="false" customHeight="true" outlineLevel="0" collapsed="false">
      <c r="A1407" s="523"/>
      <c r="B1407" s="523"/>
      <c r="C1407" s="531"/>
      <c r="D1407" s="531"/>
      <c r="E1407" s="531"/>
      <c r="F1407" s="531"/>
    </row>
    <row r="1408" customFormat="false" ht="12" hidden="false" customHeight="true" outlineLevel="0" collapsed="false">
      <c r="A1408" s="523"/>
      <c r="B1408" s="523"/>
      <c r="C1408" s="531"/>
      <c r="D1408" s="531"/>
      <c r="E1408" s="531"/>
      <c r="F1408" s="531"/>
    </row>
    <row r="1409" customFormat="false" ht="12" hidden="false" customHeight="true" outlineLevel="0" collapsed="false">
      <c r="A1409" s="523"/>
      <c r="B1409" s="523"/>
      <c r="C1409" s="531"/>
      <c r="D1409" s="531"/>
      <c r="E1409" s="531"/>
      <c r="F1409" s="531"/>
    </row>
    <row r="1410" customFormat="false" ht="12" hidden="false" customHeight="true" outlineLevel="0" collapsed="false">
      <c r="A1410" s="523"/>
      <c r="B1410" s="523"/>
      <c r="C1410" s="531"/>
      <c r="D1410" s="531"/>
      <c r="E1410" s="531"/>
      <c r="F1410" s="531"/>
    </row>
    <row r="1411" customFormat="false" ht="12" hidden="false" customHeight="true" outlineLevel="0" collapsed="false">
      <c r="A1411" s="523"/>
      <c r="B1411" s="523"/>
      <c r="C1411" s="531"/>
      <c r="D1411" s="531"/>
      <c r="E1411" s="531"/>
      <c r="F1411" s="531"/>
    </row>
    <row r="1412" customFormat="false" ht="12" hidden="false" customHeight="true" outlineLevel="0" collapsed="false">
      <c r="A1412" s="523"/>
      <c r="B1412" s="523"/>
      <c r="C1412" s="531"/>
      <c r="D1412" s="531"/>
      <c r="E1412" s="531"/>
      <c r="F1412" s="531"/>
    </row>
    <row r="1413" customFormat="false" ht="12" hidden="false" customHeight="true" outlineLevel="0" collapsed="false">
      <c r="A1413" s="523"/>
      <c r="B1413" s="523"/>
      <c r="C1413" s="531"/>
      <c r="D1413" s="531"/>
      <c r="E1413" s="531"/>
      <c r="F1413" s="531"/>
    </row>
    <row r="1414" customFormat="false" ht="12" hidden="false" customHeight="true" outlineLevel="0" collapsed="false">
      <c r="A1414" s="523"/>
      <c r="B1414" s="523"/>
      <c r="C1414" s="531"/>
      <c r="D1414" s="531"/>
      <c r="E1414" s="531"/>
      <c r="F1414" s="531"/>
    </row>
    <row r="1415" customFormat="false" ht="12" hidden="false" customHeight="true" outlineLevel="0" collapsed="false">
      <c r="A1415" s="523"/>
      <c r="B1415" s="523"/>
      <c r="C1415" s="531"/>
      <c r="D1415" s="531"/>
      <c r="E1415" s="531"/>
      <c r="F1415" s="531"/>
    </row>
    <row r="1416" customFormat="false" ht="12" hidden="false" customHeight="true" outlineLevel="0" collapsed="false">
      <c r="A1416" s="523"/>
      <c r="B1416" s="523"/>
      <c r="C1416" s="531"/>
      <c r="D1416" s="531"/>
      <c r="E1416" s="531"/>
      <c r="F1416" s="531"/>
    </row>
    <row r="1417" customFormat="false" ht="12" hidden="false" customHeight="true" outlineLevel="0" collapsed="false">
      <c r="A1417" s="523"/>
      <c r="B1417" s="523"/>
      <c r="C1417" s="531"/>
      <c r="D1417" s="531"/>
      <c r="E1417" s="531"/>
      <c r="F1417" s="531"/>
    </row>
    <row r="1418" customFormat="false" ht="12" hidden="false" customHeight="true" outlineLevel="0" collapsed="false">
      <c r="A1418" s="523"/>
      <c r="B1418" s="523"/>
      <c r="C1418" s="531"/>
      <c r="D1418" s="531"/>
      <c r="E1418" s="531"/>
      <c r="F1418" s="531"/>
    </row>
    <row r="1419" customFormat="false" ht="12" hidden="false" customHeight="true" outlineLevel="0" collapsed="false">
      <c r="A1419" s="523"/>
      <c r="B1419" s="523"/>
      <c r="C1419" s="531"/>
      <c r="D1419" s="531"/>
      <c r="E1419" s="531"/>
      <c r="F1419" s="531"/>
    </row>
    <row r="1420" customFormat="false" ht="12" hidden="false" customHeight="true" outlineLevel="0" collapsed="false">
      <c r="A1420" s="523"/>
      <c r="B1420" s="523"/>
      <c r="C1420" s="531"/>
      <c r="D1420" s="531"/>
      <c r="E1420" s="531"/>
      <c r="F1420" s="531"/>
    </row>
    <row r="1421" customFormat="false" ht="12" hidden="false" customHeight="true" outlineLevel="0" collapsed="false">
      <c r="A1421" s="523"/>
      <c r="B1421" s="523"/>
      <c r="C1421" s="531"/>
      <c r="D1421" s="531"/>
      <c r="E1421" s="531"/>
      <c r="F1421" s="531"/>
    </row>
    <row r="1422" customFormat="false" ht="12" hidden="false" customHeight="true" outlineLevel="0" collapsed="false">
      <c r="A1422" s="523"/>
      <c r="B1422" s="523"/>
      <c r="C1422" s="531"/>
      <c r="D1422" s="531"/>
      <c r="E1422" s="531"/>
      <c r="F1422" s="531"/>
    </row>
    <row r="1423" customFormat="false" ht="12" hidden="false" customHeight="true" outlineLevel="0" collapsed="false">
      <c r="A1423" s="523"/>
      <c r="B1423" s="523"/>
      <c r="C1423" s="531"/>
      <c r="D1423" s="531"/>
      <c r="E1423" s="531"/>
      <c r="F1423" s="531"/>
    </row>
    <row r="1424" customFormat="false" ht="12" hidden="false" customHeight="true" outlineLevel="0" collapsed="false">
      <c r="A1424" s="523"/>
      <c r="B1424" s="523"/>
      <c r="C1424" s="531"/>
      <c r="D1424" s="531"/>
      <c r="E1424" s="531"/>
      <c r="F1424" s="531"/>
    </row>
    <row r="1425" customFormat="false" ht="12" hidden="false" customHeight="true" outlineLevel="0" collapsed="false">
      <c r="A1425" s="523"/>
      <c r="B1425" s="523"/>
      <c r="C1425" s="531"/>
      <c r="D1425" s="531"/>
      <c r="E1425" s="531"/>
      <c r="F1425" s="531"/>
    </row>
    <row r="1426" customFormat="false" ht="12" hidden="false" customHeight="true" outlineLevel="0" collapsed="false">
      <c r="A1426" s="523"/>
      <c r="B1426" s="523"/>
      <c r="C1426" s="531"/>
      <c r="D1426" s="531"/>
      <c r="E1426" s="531"/>
      <c r="F1426" s="531"/>
    </row>
    <row r="1427" customFormat="false" ht="12" hidden="false" customHeight="true" outlineLevel="0" collapsed="false">
      <c r="A1427" s="523"/>
      <c r="B1427" s="523"/>
      <c r="C1427" s="531"/>
      <c r="D1427" s="531"/>
      <c r="E1427" s="531"/>
      <c r="F1427" s="531"/>
    </row>
    <row r="1428" customFormat="false" ht="12" hidden="false" customHeight="true" outlineLevel="0" collapsed="false">
      <c r="A1428" s="523"/>
      <c r="B1428" s="523"/>
      <c r="C1428" s="531"/>
      <c r="D1428" s="531"/>
      <c r="E1428" s="531"/>
      <c r="F1428" s="531"/>
    </row>
    <row r="1429" customFormat="false" ht="12" hidden="false" customHeight="true" outlineLevel="0" collapsed="false">
      <c r="A1429" s="523"/>
      <c r="B1429" s="523"/>
      <c r="C1429" s="525"/>
      <c r="D1429" s="526"/>
      <c r="E1429" s="526"/>
      <c r="F1429" s="526"/>
    </row>
    <row r="1430" customFormat="false" ht="12" hidden="false" customHeight="true" outlineLevel="0" collapsed="false">
      <c r="A1430" s="523"/>
      <c r="B1430" s="523"/>
      <c r="C1430" s="525"/>
      <c r="D1430" s="526"/>
      <c r="E1430" s="526"/>
      <c r="F1430" s="526"/>
    </row>
    <row r="1431" customFormat="false" ht="12" hidden="false" customHeight="true" outlineLevel="0" collapsed="false">
      <c r="A1431" s="523"/>
      <c r="B1431" s="523"/>
      <c r="C1431" s="525"/>
      <c r="D1431" s="526"/>
      <c r="E1431" s="526"/>
      <c r="F1431" s="526"/>
    </row>
    <row r="1432" customFormat="false" ht="12" hidden="false" customHeight="true" outlineLevel="0" collapsed="false">
      <c r="A1432" s="523"/>
      <c r="B1432" s="523"/>
      <c r="C1432" s="525"/>
      <c r="D1432" s="526"/>
      <c r="E1432" s="526"/>
      <c r="F1432" s="526"/>
    </row>
    <row r="1433" customFormat="false" ht="12" hidden="false" customHeight="true" outlineLevel="0" collapsed="false">
      <c r="A1433" s="523"/>
      <c r="B1433" s="523"/>
      <c r="C1433" s="525"/>
      <c r="D1433" s="526"/>
      <c r="E1433" s="526"/>
      <c r="F1433" s="526"/>
    </row>
    <row r="1434" customFormat="false" ht="12" hidden="false" customHeight="true" outlineLevel="0" collapsed="false">
      <c r="A1434" s="523"/>
      <c r="B1434" s="523"/>
      <c r="C1434" s="525"/>
      <c r="D1434" s="526"/>
      <c r="E1434" s="526"/>
      <c r="F1434" s="526"/>
    </row>
    <row r="1435" customFormat="false" ht="12" hidden="false" customHeight="true" outlineLevel="0" collapsed="false">
      <c r="A1435" s="523"/>
      <c r="B1435" s="523"/>
      <c r="C1435" s="525"/>
      <c r="D1435" s="526"/>
      <c r="E1435" s="526"/>
      <c r="F1435" s="526"/>
    </row>
    <row r="1436" customFormat="false" ht="12" hidden="false" customHeight="true" outlineLevel="0" collapsed="false">
      <c r="A1436" s="523"/>
      <c r="B1436" s="523"/>
      <c r="C1436" s="525"/>
      <c r="D1436" s="526"/>
      <c r="E1436" s="526"/>
      <c r="F1436" s="526"/>
    </row>
    <row r="1437" customFormat="false" ht="12" hidden="false" customHeight="true" outlineLevel="0" collapsed="false">
      <c r="A1437" s="523"/>
      <c r="B1437" s="523"/>
      <c r="C1437" s="525"/>
      <c r="D1437" s="526"/>
      <c r="E1437" s="526"/>
      <c r="F1437" s="526"/>
    </row>
    <row r="1438" customFormat="false" ht="12" hidden="false" customHeight="true" outlineLevel="0" collapsed="false">
      <c r="A1438" s="523"/>
      <c r="B1438" s="523"/>
      <c r="C1438" s="525"/>
      <c r="D1438" s="526"/>
      <c r="E1438" s="526"/>
      <c r="F1438" s="526"/>
    </row>
    <row r="1439" customFormat="false" ht="12" hidden="false" customHeight="true" outlineLevel="0" collapsed="false">
      <c r="A1439" s="523"/>
      <c r="B1439" s="523"/>
      <c r="C1439" s="525"/>
      <c r="D1439" s="526"/>
      <c r="E1439" s="526"/>
      <c r="F1439" s="526"/>
    </row>
    <row r="1440" customFormat="false" ht="12" hidden="false" customHeight="true" outlineLevel="0" collapsed="false">
      <c r="A1440" s="523"/>
      <c r="B1440" s="523"/>
      <c r="C1440" s="525"/>
      <c r="D1440" s="526"/>
      <c r="E1440" s="526"/>
      <c r="F1440" s="526"/>
    </row>
    <row r="1441" customFormat="false" ht="12" hidden="false" customHeight="true" outlineLevel="0" collapsed="false">
      <c r="A1441" s="523"/>
      <c r="B1441" s="523"/>
      <c r="C1441" s="525"/>
      <c r="D1441" s="526"/>
      <c r="E1441" s="526"/>
      <c r="F1441" s="526"/>
    </row>
    <row r="1442" customFormat="false" ht="12" hidden="false" customHeight="true" outlineLevel="0" collapsed="false">
      <c r="A1442" s="523"/>
      <c r="B1442" s="523"/>
      <c r="C1442" s="525"/>
      <c r="D1442" s="526"/>
      <c r="E1442" s="526"/>
      <c r="F1442" s="526"/>
    </row>
    <row r="1443" customFormat="false" ht="12" hidden="false" customHeight="true" outlineLevel="0" collapsed="false">
      <c r="A1443" s="523"/>
      <c r="B1443" s="523"/>
      <c r="C1443" s="525"/>
      <c r="D1443" s="526"/>
      <c r="E1443" s="526"/>
      <c r="F1443" s="526"/>
    </row>
    <row r="1444" customFormat="false" ht="12" hidden="false" customHeight="true" outlineLevel="0" collapsed="false">
      <c r="A1444" s="523"/>
      <c r="B1444" s="523"/>
      <c r="C1444" s="525"/>
      <c r="D1444" s="526"/>
      <c r="E1444" s="526"/>
      <c r="F1444" s="526"/>
    </row>
    <row r="1445" customFormat="false" ht="12" hidden="false" customHeight="true" outlineLevel="0" collapsed="false">
      <c r="A1445" s="523"/>
      <c r="B1445" s="523"/>
      <c r="C1445" s="525"/>
      <c r="D1445" s="526"/>
      <c r="E1445" s="526"/>
      <c r="F1445" s="526"/>
    </row>
    <row r="1446" customFormat="false" ht="12" hidden="false" customHeight="true" outlineLevel="0" collapsed="false">
      <c r="A1446" s="523"/>
      <c r="B1446" s="523"/>
      <c r="C1446" s="525"/>
      <c r="D1446" s="526"/>
      <c r="E1446" s="526"/>
      <c r="F1446" s="526"/>
    </row>
    <row r="1447" customFormat="false" ht="12" hidden="false" customHeight="true" outlineLevel="0" collapsed="false">
      <c r="A1447" s="523"/>
      <c r="B1447" s="523"/>
      <c r="C1447" s="525"/>
      <c r="D1447" s="526"/>
      <c r="E1447" s="526"/>
      <c r="F1447" s="526"/>
    </row>
    <row r="1448" customFormat="false" ht="12" hidden="false" customHeight="true" outlineLevel="0" collapsed="false">
      <c r="A1448" s="523"/>
      <c r="B1448" s="523"/>
      <c r="C1448" s="525"/>
      <c r="D1448" s="526"/>
      <c r="E1448" s="526"/>
      <c r="F1448" s="526"/>
    </row>
    <row r="1449" customFormat="false" ht="12" hidden="false" customHeight="true" outlineLevel="0" collapsed="false">
      <c r="A1449" s="523"/>
      <c r="B1449" s="523"/>
      <c r="C1449" s="525"/>
      <c r="D1449" s="526"/>
      <c r="E1449" s="526"/>
      <c r="F1449" s="526"/>
    </row>
    <row r="1450" customFormat="false" ht="12" hidden="false" customHeight="true" outlineLevel="0" collapsed="false">
      <c r="A1450" s="523"/>
      <c r="B1450" s="523"/>
      <c r="C1450" s="525"/>
      <c r="D1450" s="526"/>
      <c r="E1450" s="526"/>
      <c r="F1450" s="526"/>
    </row>
    <row r="1451" customFormat="false" ht="12" hidden="false" customHeight="true" outlineLevel="0" collapsed="false">
      <c r="A1451" s="523"/>
      <c r="B1451" s="523"/>
      <c r="C1451" s="525"/>
      <c r="D1451" s="526"/>
      <c r="E1451" s="526"/>
      <c r="F1451" s="526"/>
    </row>
    <row r="1452" customFormat="false" ht="12" hidden="false" customHeight="true" outlineLevel="0" collapsed="false">
      <c r="A1452" s="523"/>
      <c r="B1452" s="523"/>
      <c r="C1452" s="525"/>
      <c r="D1452" s="526"/>
      <c r="E1452" s="526"/>
      <c r="F1452" s="526"/>
    </row>
    <row r="1453" customFormat="false" ht="12" hidden="false" customHeight="true" outlineLevel="0" collapsed="false">
      <c r="A1453" s="523"/>
      <c r="B1453" s="523"/>
      <c r="C1453" s="525"/>
      <c r="D1453" s="526"/>
      <c r="E1453" s="526"/>
      <c r="F1453" s="526"/>
    </row>
    <row r="1454" customFormat="false" ht="12" hidden="false" customHeight="true" outlineLevel="0" collapsed="false">
      <c r="A1454" s="523"/>
      <c r="B1454" s="523"/>
      <c r="C1454" s="525"/>
      <c r="D1454" s="526"/>
      <c r="E1454" s="526"/>
      <c r="F1454" s="526"/>
    </row>
    <row r="1455" customFormat="false" ht="12" hidden="false" customHeight="true" outlineLevel="0" collapsed="false">
      <c r="A1455" s="523"/>
      <c r="B1455" s="523"/>
      <c r="C1455" s="525"/>
      <c r="D1455" s="526"/>
      <c r="E1455" s="526"/>
      <c r="F1455" s="526"/>
    </row>
    <row r="1456" customFormat="false" ht="12" hidden="false" customHeight="true" outlineLevel="0" collapsed="false">
      <c r="A1456" s="523"/>
      <c r="B1456" s="523"/>
      <c r="C1456" s="525"/>
      <c r="D1456" s="526"/>
      <c r="E1456" s="526"/>
      <c r="F1456" s="526"/>
    </row>
    <row r="1457" customFormat="false" ht="12" hidden="false" customHeight="true" outlineLevel="0" collapsed="false">
      <c r="A1457" s="523"/>
      <c r="B1457" s="523"/>
      <c r="C1457" s="525"/>
      <c r="D1457" s="526"/>
      <c r="E1457" s="526"/>
      <c r="F1457" s="526"/>
    </row>
    <row r="1458" customFormat="false" ht="12" hidden="false" customHeight="true" outlineLevel="0" collapsed="false">
      <c r="A1458" s="523"/>
      <c r="B1458" s="523"/>
      <c r="C1458" s="525"/>
      <c r="D1458" s="526"/>
      <c r="E1458" s="526"/>
      <c r="F1458" s="526"/>
    </row>
    <row r="1459" customFormat="false" ht="12" hidden="false" customHeight="true" outlineLevel="0" collapsed="false">
      <c r="A1459" s="523"/>
      <c r="B1459" s="523"/>
      <c r="C1459" s="525"/>
      <c r="D1459" s="526"/>
      <c r="E1459" s="526"/>
      <c r="F1459" s="526"/>
    </row>
    <row r="1460" customFormat="false" ht="12" hidden="false" customHeight="true" outlineLevel="0" collapsed="false">
      <c r="A1460" s="523"/>
      <c r="B1460" s="523"/>
      <c r="C1460" s="525"/>
      <c r="D1460" s="526"/>
      <c r="E1460" s="526"/>
      <c r="F1460" s="526"/>
    </row>
    <row r="1461" customFormat="false" ht="12" hidden="false" customHeight="true" outlineLevel="0" collapsed="false">
      <c r="A1461" s="523"/>
      <c r="B1461" s="523"/>
      <c r="C1461" s="525"/>
      <c r="D1461" s="526"/>
      <c r="E1461" s="526"/>
      <c r="F1461" s="526"/>
    </row>
    <row r="1462" customFormat="false" ht="12" hidden="false" customHeight="true" outlineLevel="0" collapsed="false">
      <c r="A1462" s="523"/>
      <c r="B1462" s="523"/>
      <c r="C1462" s="525"/>
      <c r="D1462" s="526"/>
      <c r="E1462" s="526"/>
      <c r="F1462" s="526"/>
    </row>
    <row r="1463" customFormat="false" ht="12" hidden="false" customHeight="true" outlineLevel="0" collapsed="false">
      <c r="A1463" s="523"/>
      <c r="B1463" s="523"/>
      <c r="C1463" s="525"/>
      <c r="D1463" s="526"/>
      <c r="E1463" s="526"/>
      <c r="F1463" s="526"/>
    </row>
    <row r="1464" customFormat="false" ht="12" hidden="false" customHeight="true" outlineLevel="0" collapsed="false">
      <c r="A1464" s="523"/>
      <c r="B1464" s="523"/>
      <c r="C1464" s="525"/>
      <c r="D1464" s="526"/>
      <c r="E1464" s="526"/>
      <c r="F1464" s="526"/>
    </row>
    <row r="1465" customFormat="false" ht="12" hidden="false" customHeight="true" outlineLevel="0" collapsed="false">
      <c r="A1465" s="523"/>
      <c r="B1465" s="523"/>
      <c r="C1465" s="525"/>
      <c r="D1465" s="526"/>
      <c r="E1465" s="526"/>
      <c r="F1465" s="526"/>
    </row>
    <row r="1466" customFormat="false" ht="12" hidden="false" customHeight="true" outlineLevel="0" collapsed="false">
      <c r="A1466" s="523"/>
      <c r="B1466" s="523"/>
      <c r="C1466" s="525"/>
      <c r="D1466" s="526"/>
      <c r="E1466" s="526"/>
      <c r="F1466" s="526"/>
    </row>
    <row r="1467" customFormat="false" ht="12" hidden="false" customHeight="true" outlineLevel="0" collapsed="false">
      <c r="A1467" s="523"/>
      <c r="B1467" s="523"/>
      <c r="C1467" s="525"/>
      <c r="D1467" s="526"/>
      <c r="E1467" s="526"/>
      <c r="F1467" s="526"/>
    </row>
    <row r="1468" customFormat="false" ht="12" hidden="false" customHeight="true" outlineLevel="0" collapsed="false">
      <c r="A1468" s="523"/>
      <c r="B1468" s="523"/>
      <c r="C1468" s="525"/>
      <c r="D1468" s="526"/>
      <c r="E1468" s="526"/>
      <c r="F1468" s="526"/>
    </row>
    <row r="1469" customFormat="false" ht="12" hidden="false" customHeight="true" outlineLevel="0" collapsed="false">
      <c r="A1469" s="523"/>
      <c r="B1469" s="523"/>
      <c r="C1469" s="525"/>
      <c r="D1469" s="526"/>
      <c r="E1469" s="526"/>
      <c r="F1469" s="526"/>
    </row>
    <row r="1470" customFormat="false" ht="12" hidden="false" customHeight="true" outlineLevel="0" collapsed="false">
      <c r="A1470" s="523"/>
      <c r="B1470" s="523"/>
      <c r="C1470" s="525"/>
      <c r="D1470" s="526"/>
      <c r="E1470" s="526"/>
      <c r="F1470" s="526"/>
    </row>
    <row r="1471" customFormat="false" ht="12" hidden="false" customHeight="true" outlineLevel="0" collapsed="false">
      <c r="A1471" s="523"/>
      <c r="B1471" s="523"/>
      <c r="C1471" s="525"/>
      <c r="D1471" s="526"/>
      <c r="E1471" s="526"/>
      <c r="F1471" s="526"/>
    </row>
    <row r="1472" customFormat="false" ht="12" hidden="false" customHeight="true" outlineLevel="0" collapsed="false">
      <c r="A1472" s="523"/>
      <c r="B1472" s="523"/>
      <c r="C1472" s="525"/>
      <c r="D1472" s="526"/>
      <c r="E1472" s="526"/>
      <c r="F1472" s="526"/>
    </row>
    <row r="1473" customFormat="false" ht="12" hidden="false" customHeight="true" outlineLevel="0" collapsed="false">
      <c r="A1473" s="523"/>
      <c r="B1473" s="523"/>
      <c r="C1473" s="525"/>
      <c r="D1473" s="526"/>
      <c r="E1473" s="526"/>
      <c r="F1473" s="526"/>
    </row>
    <row r="1474" customFormat="false" ht="12" hidden="false" customHeight="true" outlineLevel="0" collapsed="false">
      <c r="A1474" s="523"/>
      <c r="B1474" s="523"/>
      <c r="C1474" s="525"/>
      <c r="D1474" s="526"/>
      <c r="E1474" s="526"/>
      <c r="F1474" s="526"/>
    </row>
    <row r="1475" customFormat="false" ht="12" hidden="false" customHeight="true" outlineLevel="0" collapsed="false">
      <c r="A1475" s="523"/>
      <c r="B1475" s="523"/>
      <c r="C1475" s="525"/>
      <c r="D1475" s="526"/>
      <c r="E1475" s="526"/>
      <c r="F1475" s="526"/>
    </row>
    <row r="1476" customFormat="false" ht="12" hidden="false" customHeight="true" outlineLevel="0" collapsed="false">
      <c r="A1476" s="523"/>
      <c r="B1476" s="523"/>
      <c r="C1476" s="525"/>
      <c r="D1476" s="526"/>
      <c r="E1476" s="526"/>
      <c r="F1476" s="526"/>
    </row>
    <row r="1477" customFormat="false" ht="12" hidden="false" customHeight="true" outlineLevel="0" collapsed="false">
      <c r="A1477" s="523"/>
      <c r="B1477" s="523"/>
      <c r="C1477" s="525"/>
      <c r="D1477" s="526"/>
      <c r="E1477" s="526"/>
      <c r="F1477" s="526"/>
    </row>
    <row r="1478" customFormat="false" ht="12" hidden="false" customHeight="true" outlineLevel="0" collapsed="false">
      <c r="A1478" s="523"/>
      <c r="B1478" s="523"/>
      <c r="C1478" s="525"/>
      <c r="D1478" s="526"/>
      <c r="E1478" s="526"/>
      <c r="F1478" s="526"/>
    </row>
    <row r="1479" customFormat="false" ht="12" hidden="false" customHeight="true" outlineLevel="0" collapsed="false">
      <c r="A1479" s="523"/>
      <c r="B1479" s="523"/>
      <c r="C1479" s="525"/>
      <c r="D1479" s="526"/>
      <c r="E1479" s="526"/>
      <c r="F1479" s="526"/>
    </row>
    <row r="1480" customFormat="false" ht="12" hidden="false" customHeight="true" outlineLevel="0" collapsed="false">
      <c r="A1480" s="523"/>
      <c r="B1480" s="523"/>
      <c r="C1480" s="525"/>
      <c r="D1480" s="526"/>
      <c r="E1480" s="526"/>
      <c r="F1480" s="526"/>
    </row>
    <row r="1481" customFormat="false" ht="12" hidden="false" customHeight="true" outlineLevel="0" collapsed="false">
      <c r="A1481" s="523"/>
      <c r="B1481" s="523"/>
      <c r="C1481" s="525"/>
      <c r="D1481" s="526"/>
      <c r="E1481" s="526"/>
      <c r="F1481" s="526"/>
    </row>
    <row r="1482" customFormat="false" ht="12" hidden="false" customHeight="true" outlineLevel="0" collapsed="false">
      <c r="A1482" s="523"/>
      <c r="B1482" s="523"/>
      <c r="C1482" s="525"/>
      <c r="D1482" s="526"/>
      <c r="E1482" s="526"/>
      <c r="F1482" s="526"/>
    </row>
    <row r="1483" customFormat="false" ht="12" hidden="false" customHeight="true" outlineLevel="0" collapsed="false">
      <c r="A1483" s="523"/>
      <c r="B1483" s="523"/>
      <c r="C1483" s="525"/>
      <c r="D1483" s="526"/>
      <c r="E1483" s="526"/>
      <c r="F1483" s="526"/>
    </row>
    <row r="1484" customFormat="false" ht="12" hidden="false" customHeight="true" outlineLevel="0" collapsed="false">
      <c r="A1484" s="523"/>
      <c r="B1484" s="523"/>
      <c r="C1484" s="525"/>
      <c r="D1484" s="526"/>
      <c r="E1484" s="526"/>
      <c r="F1484" s="526"/>
    </row>
    <row r="1485" customFormat="false" ht="12" hidden="false" customHeight="true" outlineLevel="0" collapsed="false">
      <c r="A1485" s="523"/>
      <c r="B1485" s="523"/>
      <c r="C1485" s="525"/>
      <c r="D1485" s="526"/>
      <c r="E1485" s="526"/>
      <c r="F1485" s="526"/>
    </row>
    <row r="1486" customFormat="false" ht="12" hidden="false" customHeight="true" outlineLevel="0" collapsed="false">
      <c r="A1486" s="523"/>
      <c r="B1486" s="523"/>
      <c r="C1486" s="525"/>
      <c r="D1486" s="526"/>
      <c r="E1486" s="526"/>
      <c r="F1486" s="526"/>
    </row>
    <row r="1487" customFormat="false" ht="12" hidden="false" customHeight="true" outlineLevel="0" collapsed="false">
      <c r="A1487" s="523"/>
      <c r="B1487" s="523"/>
      <c r="C1487" s="525"/>
      <c r="D1487" s="526"/>
      <c r="E1487" s="526"/>
      <c r="F1487" s="526"/>
    </row>
    <row r="1488" customFormat="false" ht="12" hidden="false" customHeight="true" outlineLevel="0" collapsed="false">
      <c r="A1488" s="523"/>
      <c r="B1488" s="523"/>
      <c r="C1488" s="525"/>
      <c r="D1488" s="526"/>
      <c r="E1488" s="526"/>
      <c r="F1488" s="526"/>
    </row>
    <row r="1489" customFormat="false" ht="12" hidden="false" customHeight="true" outlineLevel="0" collapsed="false">
      <c r="A1489" s="523"/>
      <c r="B1489" s="523"/>
      <c r="C1489" s="525"/>
      <c r="D1489" s="526"/>
      <c r="E1489" s="526"/>
      <c r="F1489" s="526"/>
    </row>
    <row r="1490" customFormat="false" ht="12" hidden="false" customHeight="true" outlineLevel="0" collapsed="false">
      <c r="A1490" s="523"/>
      <c r="B1490" s="523"/>
      <c r="C1490" s="525"/>
      <c r="D1490" s="526"/>
      <c r="E1490" s="526"/>
      <c r="F1490" s="526"/>
    </row>
    <row r="1491" customFormat="false" ht="12" hidden="false" customHeight="true" outlineLevel="0" collapsed="false">
      <c r="A1491" s="523"/>
      <c r="B1491" s="523"/>
      <c r="C1491" s="525"/>
      <c r="D1491" s="526"/>
      <c r="E1491" s="526"/>
      <c r="F1491" s="526"/>
    </row>
    <row r="1492" customFormat="false" ht="12" hidden="false" customHeight="true" outlineLevel="0" collapsed="false">
      <c r="A1492" s="523"/>
      <c r="B1492" s="523"/>
      <c r="C1492" s="525"/>
      <c r="D1492" s="526"/>
      <c r="E1492" s="526"/>
      <c r="F1492" s="526"/>
    </row>
    <row r="1493" customFormat="false" ht="12" hidden="false" customHeight="true" outlineLevel="0" collapsed="false">
      <c r="A1493" s="523"/>
      <c r="B1493" s="523"/>
      <c r="C1493" s="525"/>
      <c r="D1493" s="526"/>
      <c r="E1493" s="526"/>
      <c r="F1493" s="526"/>
    </row>
    <row r="1494" customFormat="false" ht="12" hidden="false" customHeight="true" outlineLevel="0" collapsed="false">
      <c r="A1494" s="523"/>
      <c r="B1494" s="523"/>
      <c r="C1494" s="525"/>
      <c r="D1494" s="526"/>
      <c r="E1494" s="526"/>
      <c r="F1494" s="526"/>
    </row>
    <row r="1495" customFormat="false" ht="12" hidden="false" customHeight="true" outlineLevel="0" collapsed="false">
      <c r="A1495" s="523"/>
      <c r="B1495" s="523"/>
      <c r="C1495" s="525"/>
      <c r="D1495" s="526"/>
      <c r="E1495" s="526"/>
      <c r="F1495" s="526"/>
    </row>
    <row r="1496" customFormat="false" ht="12" hidden="false" customHeight="true" outlineLevel="0" collapsed="false">
      <c r="A1496" s="523"/>
      <c r="B1496" s="523"/>
      <c r="C1496" s="525"/>
      <c r="D1496" s="526"/>
      <c r="E1496" s="526"/>
      <c r="F1496" s="526"/>
    </row>
    <row r="1497" customFormat="false" ht="12" hidden="false" customHeight="true" outlineLevel="0" collapsed="false">
      <c r="A1497" s="523"/>
      <c r="B1497" s="523"/>
      <c r="C1497" s="525"/>
      <c r="D1497" s="526"/>
      <c r="E1497" s="526"/>
      <c r="F1497" s="526"/>
    </row>
    <row r="1498" customFormat="false" ht="12" hidden="false" customHeight="true" outlineLevel="0" collapsed="false">
      <c r="A1498" s="523"/>
      <c r="B1498" s="523"/>
      <c r="C1498" s="525"/>
      <c r="D1498" s="526"/>
      <c r="E1498" s="526"/>
      <c r="F1498" s="526"/>
    </row>
    <row r="1499" customFormat="false" ht="12" hidden="false" customHeight="true" outlineLevel="0" collapsed="false">
      <c r="A1499" s="523"/>
      <c r="B1499" s="523"/>
      <c r="C1499" s="525"/>
      <c r="D1499" s="526"/>
      <c r="E1499" s="526"/>
      <c r="F1499" s="526"/>
    </row>
    <row r="1500" customFormat="false" ht="12" hidden="false" customHeight="true" outlineLevel="0" collapsed="false">
      <c r="A1500" s="523"/>
      <c r="B1500" s="523"/>
      <c r="C1500" s="525"/>
      <c r="D1500" s="526"/>
      <c r="E1500" s="526"/>
      <c r="F1500" s="526"/>
    </row>
    <row r="1501" customFormat="false" ht="12" hidden="false" customHeight="true" outlineLevel="0" collapsed="false">
      <c r="A1501" s="523"/>
      <c r="B1501" s="523"/>
      <c r="C1501" s="525"/>
      <c r="D1501" s="526"/>
      <c r="E1501" s="526"/>
      <c r="F1501" s="526"/>
    </row>
    <row r="1502" customFormat="false" ht="12" hidden="false" customHeight="true" outlineLevel="0" collapsed="false">
      <c r="A1502" s="523"/>
      <c r="B1502" s="523"/>
      <c r="C1502" s="525"/>
      <c r="D1502" s="526"/>
      <c r="E1502" s="526"/>
      <c r="F1502" s="526"/>
    </row>
    <row r="1503" customFormat="false" ht="12" hidden="false" customHeight="true" outlineLevel="0" collapsed="false">
      <c r="A1503" s="523"/>
      <c r="B1503" s="523"/>
      <c r="C1503" s="525"/>
      <c r="D1503" s="526"/>
      <c r="E1503" s="526"/>
      <c r="F1503" s="526"/>
    </row>
    <row r="1504" customFormat="false" ht="12" hidden="false" customHeight="true" outlineLevel="0" collapsed="false">
      <c r="A1504" s="523"/>
      <c r="B1504" s="523"/>
      <c r="C1504" s="525"/>
      <c r="D1504" s="526"/>
      <c r="E1504" s="526"/>
      <c r="F1504" s="526"/>
    </row>
    <row r="1505" customFormat="false" ht="12" hidden="false" customHeight="true" outlineLevel="0" collapsed="false">
      <c r="A1505" s="523"/>
      <c r="B1505" s="523"/>
      <c r="C1505" s="525"/>
      <c r="D1505" s="526"/>
      <c r="E1505" s="526"/>
      <c r="F1505" s="526"/>
    </row>
    <row r="1506" customFormat="false" ht="12" hidden="false" customHeight="true" outlineLevel="0" collapsed="false">
      <c r="A1506" s="523"/>
      <c r="B1506" s="523"/>
      <c r="C1506" s="525"/>
      <c r="D1506" s="526"/>
      <c r="E1506" s="526"/>
      <c r="F1506" s="526"/>
    </row>
    <row r="1507" customFormat="false" ht="12" hidden="false" customHeight="true" outlineLevel="0" collapsed="false">
      <c r="A1507" s="523"/>
      <c r="B1507" s="523"/>
      <c r="C1507" s="525"/>
      <c r="D1507" s="526"/>
      <c r="E1507" s="526"/>
      <c r="F1507" s="526"/>
    </row>
    <row r="1508" customFormat="false" ht="12" hidden="false" customHeight="true" outlineLevel="0" collapsed="false">
      <c r="A1508" s="523"/>
      <c r="B1508" s="523"/>
      <c r="C1508" s="525"/>
      <c r="D1508" s="526"/>
      <c r="E1508" s="526"/>
      <c r="F1508" s="526"/>
    </row>
    <row r="1509" customFormat="false" ht="12" hidden="false" customHeight="true" outlineLevel="0" collapsed="false">
      <c r="A1509" s="523"/>
      <c r="B1509" s="523"/>
      <c r="C1509" s="525"/>
      <c r="D1509" s="526"/>
      <c r="E1509" s="526"/>
      <c r="F1509" s="526"/>
    </row>
    <row r="1510" customFormat="false" ht="12" hidden="false" customHeight="true" outlineLevel="0" collapsed="false">
      <c r="A1510" s="523"/>
      <c r="B1510" s="523"/>
      <c r="C1510" s="525"/>
      <c r="D1510" s="526"/>
      <c r="E1510" s="526"/>
      <c r="F1510" s="526"/>
    </row>
    <row r="1511" customFormat="false" ht="12" hidden="false" customHeight="true" outlineLevel="0" collapsed="false">
      <c r="A1511" s="523"/>
      <c r="B1511" s="523"/>
      <c r="C1511" s="525"/>
      <c r="D1511" s="526"/>
      <c r="E1511" s="526"/>
      <c r="F1511" s="526"/>
    </row>
    <row r="1512" customFormat="false" ht="12" hidden="false" customHeight="true" outlineLevel="0" collapsed="false">
      <c r="A1512" s="523"/>
      <c r="B1512" s="523"/>
      <c r="C1512" s="525"/>
      <c r="D1512" s="526"/>
      <c r="E1512" s="526"/>
      <c r="F1512" s="526"/>
    </row>
    <row r="1513" customFormat="false" ht="12" hidden="false" customHeight="true" outlineLevel="0" collapsed="false">
      <c r="A1513" s="523"/>
      <c r="B1513" s="523"/>
      <c r="C1513" s="525"/>
      <c r="D1513" s="526"/>
      <c r="E1513" s="526"/>
      <c r="F1513" s="526"/>
    </row>
    <row r="1514" customFormat="false" ht="12" hidden="false" customHeight="true" outlineLevel="0" collapsed="false">
      <c r="A1514" s="523"/>
      <c r="B1514" s="523"/>
      <c r="C1514" s="525"/>
      <c r="D1514" s="526"/>
      <c r="E1514" s="526"/>
      <c r="F1514" s="526"/>
    </row>
    <row r="1515" customFormat="false" ht="12" hidden="false" customHeight="true" outlineLevel="0" collapsed="false">
      <c r="A1515" s="523"/>
      <c r="B1515" s="523"/>
      <c r="C1515" s="525"/>
      <c r="D1515" s="526"/>
      <c r="E1515" s="526"/>
      <c r="F1515" s="526"/>
    </row>
    <row r="1516" customFormat="false" ht="12" hidden="false" customHeight="true" outlineLevel="0" collapsed="false">
      <c r="A1516" s="523"/>
      <c r="B1516" s="523"/>
      <c r="C1516" s="525"/>
      <c r="D1516" s="526"/>
      <c r="E1516" s="526"/>
      <c r="F1516" s="526"/>
    </row>
    <row r="1517" customFormat="false" ht="12" hidden="false" customHeight="true" outlineLevel="0" collapsed="false">
      <c r="A1517" s="523"/>
      <c r="B1517" s="523"/>
      <c r="C1517" s="525"/>
      <c r="D1517" s="526"/>
      <c r="E1517" s="526"/>
      <c r="F1517" s="526"/>
    </row>
    <row r="1518" customFormat="false" ht="12" hidden="false" customHeight="true" outlineLevel="0" collapsed="false">
      <c r="A1518" s="523"/>
      <c r="B1518" s="523"/>
      <c r="C1518" s="525"/>
      <c r="D1518" s="526"/>
      <c r="E1518" s="526"/>
      <c r="F1518" s="526"/>
    </row>
    <row r="1519" customFormat="false" ht="12" hidden="false" customHeight="true" outlineLevel="0" collapsed="false">
      <c r="A1519" s="523"/>
      <c r="B1519" s="523"/>
      <c r="C1519" s="525"/>
      <c r="D1519" s="526"/>
      <c r="E1519" s="526"/>
      <c r="F1519" s="526"/>
    </row>
    <row r="1520" customFormat="false" ht="12" hidden="false" customHeight="true" outlineLevel="0" collapsed="false">
      <c r="A1520" s="523"/>
      <c r="B1520" s="523"/>
      <c r="C1520" s="525"/>
      <c r="D1520" s="526"/>
      <c r="E1520" s="526"/>
      <c r="F1520" s="526"/>
    </row>
    <row r="1521" customFormat="false" ht="12" hidden="false" customHeight="true" outlineLevel="0" collapsed="false">
      <c r="A1521" s="523"/>
      <c r="B1521" s="523"/>
      <c r="C1521" s="525"/>
      <c r="D1521" s="526"/>
      <c r="E1521" s="526"/>
      <c r="F1521" s="526"/>
    </row>
    <row r="1522" customFormat="false" ht="12" hidden="false" customHeight="true" outlineLevel="0" collapsed="false">
      <c r="A1522" s="523"/>
      <c r="B1522" s="523"/>
      <c r="C1522" s="525"/>
      <c r="D1522" s="526"/>
      <c r="E1522" s="526"/>
      <c r="F1522" s="526"/>
    </row>
    <row r="1523" customFormat="false" ht="12" hidden="false" customHeight="true" outlineLevel="0" collapsed="false">
      <c r="A1523" s="523"/>
      <c r="B1523" s="523"/>
      <c r="C1523" s="525"/>
      <c r="D1523" s="526"/>
      <c r="E1523" s="526"/>
      <c r="F1523" s="526"/>
    </row>
    <row r="1524" customFormat="false" ht="12" hidden="false" customHeight="true" outlineLevel="0" collapsed="false">
      <c r="A1524" s="523"/>
      <c r="B1524" s="523"/>
      <c r="C1524" s="525"/>
      <c r="D1524" s="526"/>
      <c r="E1524" s="526"/>
      <c r="F1524" s="526"/>
    </row>
    <row r="1525" customFormat="false" ht="12" hidden="false" customHeight="true" outlineLevel="0" collapsed="false">
      <c r="A1525" s="523"/>
      <c r="B1525" s="523"/>
      <c r="C1525" s="525"/>
      <c r="D1525" s="526"/>
      <c r="E1525" s="526"/>
      <c r="F1525" s="526"/>
    </row>
    <row r="1526" customFormat="false" ht="12" hidden="false" customHeight="true" outlineLevel="0" collapsed="false">
      <c r="A1526" s="523"/>
      <c r="B1526" s="523"/>
      <c r="C1526" s="525"/>
      <c r="D1526" s="526"/>
      <c r="E1526" s="526"/>
      <c r="F1526" s="526"/>
    </row>
    <row r="1527" customFormat="false" ht="12" hidden="false" customHeight="true" outlineLevel="0" collapsed="false">
      <c r="A1527" s="523"/>
      <c r="B1527" s="523"/>
      <c r="C1527" s="525"/>
      <c r="D1527" s="526"/>
      <c r="E1527" s="526"/>
      <c r="F1527" s="526"/>
    </row>
    <row r="1528" customFormat="false" ht="12" hidden="false" customHeight="true" outlineLevel="0" collapsed="false">
      <c r="A1528" s="523"/>
      <c r="B1528" s="523"/>
      <c r="C1528" s="525"/>
      <c r="D1528" s="526"/>
      <c r="E1528" s="526"/>
      <c r="F1528" s="526"/>
    </row>
    <row r="1529" customFormat="false" ht="12" hidden="false" customHeight="true" outlineLevel="0" collapsed="false">
      <c r="A1529" s="523"/>
      <c r="B1529" s="523"/>
      <c r="C1529" s="525"/>
      <c r="D1529" s="526"/>
      <c r="E1529" s="526"/>
      <c r="F1529" s="526"/>
    </row>
    <row r="1530" customFormat="false" ht="12" hidden="false" customHeight="true" outlineLevel="0" collapsed="false">
      <c r="A1530" s="523"/>
      <c r="B1530" s="523"/>
      <c r="C1530" s="525"/>
      <c r="D1530" s="526"/>
      <c r="E1530" s="526"/>
      <c r="F1530" s="526"/>
    </row>
    <row r="1531" customFormat="false" ht="12" hidden="false" customHeight="true" outlineLevel="0" collapsed="false">
      <c r="A1531" s="523"/>
      <c r="B1531" s="523"/>
      <c r="C1531" s="525"/>
      <c r="D1531" s="526"/>
      <c r="E1531" s="526"/>
      <c r="F1531" s="526"/>
    </row>
    <row r="1532" customFormat="false" ht="12" hidden="false" customHeight="true" outlineLevel="0" collapsed="false">
      <c r="A1532" s="523"/>
      <c r="B1532" s="523"/>
      <c r="C1532" s="525"/>
      <c r="D1532" s="526"/>
      <c r="E1532" s="526"/>
      <c r="F1532" s="526"/>
    </row>
    <row r="1533" customFormat="false" ht="12" hidden="false" customHeight="true" outlineLevel="0" collapsed="false">
      <c r="A1533" s="523"/>
      <c r="B1533" s="523"/>
      <c r="C1533" s="525"/>
      <c r="D1533" s="526"/>
      <c r="E1533" s="526"/>
      <c r="F1533" s="526"/>
    </row>
    <row r="1534" customFormat="false" ht="12" hidden="false" customHeight="true" outlineLevel="0" collapsed="false">
      <c r="A1534" s="523"/>
      <c r="B1534" s="523"/>
      <c r="C1534" s="525"/>
      <c r="D1534" s="526"/>
      <c r="E1534" s="526"/>
      <c r="F1534" s="526"/>
    </row>
    <row r="1535" customFormat="false" ht="12" hidden="false" customHeight="true" outlineLevel="0" collapsed="false">
      <c r="A1535" s="523"/>
      <c r="B1535" s="523"/>
      <c r="C1535" s="525"/>
      <c r="D1535" s="526"/>
      <c r="E1535" s="526"/>
      <c r="F1535" s="526"/>
    </row>
    <row r="1536" customFormat="false" ht="12" hidden="false" customHeight="true" outlineLevel="0" collapsed="false">
      <c r="A1536" s="523"/>
      <c r="B1536" s="523"/>
      <c r="C1536" s="525"/>
      <c r="D1536" s="526"/>
      <c r="E1536" s="526"/>
      <c r="F1536" s="526"/>
    </row>
    <row r="1537" customFormat="false" ht="12" hidden="false" customHeight="true" outlineLevel="0" collapsed="false">
      <c r="A1537" s="523"/>
      <c r="B1537" s="523"/>
      <c r="C1537" s="525"/>
      <c r="D1537" s="526"/>
      <c r="E1537" s="526"/>
      <c r="F1537" s="526"/>
    </row>
    <row r="1538" customFormat="false" ht="12" hidden="false" customHeight="true" outlineLevel="0" collapsed="false">
      <c r="A1538" s="523"/>
      <c r="B1538" s="523"/>
      <c r="C1538" s="525"/>
      <c r="D1538" s="526"/>
      <c r="E1538" s="526"/>
      <c r="F1538" s="526"/>
    </row>
    <row r="1539" customFormat="false" ht="12" hidden="false" customHeight="true" outlineLevel="0" collapsed="false">
      <c r="A1539" s="523"/>
      <c r="B1539" s="523"/>
      <c r="C1539" s="525"/>
      <c r="D1539" s="526"/>
      <c r="E1539" s="526"/>
      <c r="F1539" s="526"/>
    </row>
    <row r="1540" customFormat="false" ht="12" hidden="false" customHeight="true" outlineLevel="0" collapsed="false">
      <c r="A1540" s="523"/>
      <c r="B1540" s="523"/>
      <c r="C1540" s="525"/>
      <c r="D1540" s="526"/>
      <c r="E1540" s="526"/>
      <c r="F1540" s="526"/>
    </row>
    <row r="1541" customFormat="false" ht="12" hidden="false" customHeight="true" outlineLevel="0" collapsed="false">
      <c r="A1541" s="523"/>
      <c r="B1541" s="523"/>
      <c r="C1541" s="525"/>
      <c r="D1541" s="526"/>
      <c r="E1541" s="526"/>
      <c r="F1541" s="526"/>
    </row>
    <row r="1542" customFormat="false" ht="12" hidden="false" customHeight="true" outlineLevel="0" collapsed="false">
      <c r="A1542" s="523"/>
      <c r="B1542" s="523"/>
      <c r="C1542" s="525"/>
      <c r="D1542" s="526"/>
      <c r="E1542" s="526"/>
      <c r="F1542" s="526"/>
    </row>
    <row r="1543" customFormat="false" ht="12" hidden="false" customHeight="true" outlineLevel="0" collapsed="false">
      <c r="A1543" s="523"/>
      <c r="B1543" s="523"/>
      <c r="C1543" s="525"/>
      <c r="D1543" s="526"/>
      <c r="E1543" s="526"/>
      <c r="F1543" s="526"/>
    </row>
    <row r="1544" customFormat="false" ht="12" hidden="false" customHeight="true" outlineLevel="0" collapsed="false">
      <c r="A1544" s="523"/>
      <c r="B1544" s="523"/>
      <c r="C1544" s="525"/>
      <c r="D1544" s="526"/>
      <c r="E1544" s="526"/>
      <c r="F1544" s="526"/>
    </row>
    <row r="1545" customFormat="false" ht="12" hidden="false" customHeight="true" outlineLevel="0" collapsed="false">
      <c r="A1545" s="523"/>
      <c r="B1545" s="523"/>
      <c r="C1545" s="525"/>
      <c r="D1545" s="526"/>
      <c r="E1545" s="526"/>
      <c r="F1545" s="526"/>
    </row>
    <row r="1546" customFormat="false" ht="12" hidden="false" customHeight="true" outlineLevel="0" collapsed="false">
      <c r="A1546" s="523"/>
      <c r="B1546" s="523"/>
      <c r="C1546" s="525"/>
      <c r="D1546" s="526"/>
      <c r="E1546" s="526"/>
      <c r="F1546" s="526"/>
    </row>
    <row r="1547" customFormat="false" ht="12" hidden="false" customHeight="true" outlineLevel="0" collapsed="false">
      <c r="A1547" s="523"/>
      <c r="B1547" s="523"/>
      <c r="C1547" s="525"/>
      <c r="D1547" s="526"/>
      <c r="E1547" s="526"/>
      <c r="F1547" s="526"/>
    </row>
    <row r="1548" customFormat="false" ht="12" hidden="false" customHeight="true" outlineLevel="0" collapsed="false">
      <c r="A1548" s="523"/>
      <c r="B1548" s="523"/>
      <c r="C1548" s="525"/>
      <c r="D1548" s="526"/>
      <c r="E1548" s="526"/>
      <c r="F1548" s="526"/>
    </row>
    <row r="1549" customFormat="false" ht="12" hidden="false" customHeight="true" outlineLevel="0" collapsed="false">
      <c r="A1549" s="523"/>
      <c r="B1549" s="523"/>
      <c r="C1549" s="525"/>
      <c r="D1549" s="526"/>
      <c r="E1549" s="526"/>
      <c r="F1549" s="526"/>
    </row>
    <row r="1550" customFormat="false" ht="12" hidden="false" customHeight="true" outlineLevel="0" collapsed="false">
      <c r="A1550" s="523"/>
      <c r="B1550" s="523"/>
      <c r="C1550" s="525"/>
      <c r="D1550" s="526"/>
      <c r="E1550" s="526"/>
      <c r="F1550" s="526"/>
    </row>
    <row r="1551" customFormat="false" ht="12" hidden="false" customHeight="true" outlineLevel="0" collapsed="false">
      <c r="A1551" s="523"/>
      <c r="B1551" s="523"/>
      <c r="C1551" s="525"/>
      <c r="D1551" s="526"/>
      <c r="E1551" s="526"/>
      <c r="F1551" s="526"/>
    </row>
    <row r="1552" customFormat="false" ht="12" hidden="false" customHeight="true" outlineLevel="0" collapsed="false">
      <c r="A1552" s="523"/>
      <c r="B1552" s="523"/>
      <c r="C1552" s="525"/>
      <c r="D1552" s="526"/>
      <c r="E1552" s="526"/>
      <c r="F1552" s="526"/>
    </row>
    <row r="1553" customFormat="false" ht="12" hidden="false" customHeight="true" outlineLevel="0" collapsed="false">
      <c r="A1553" s="523"/>
      <c r="B1553" s="523"/>
      <c r="C1553" s="525"/>
      <c r="D1553" s="526"/>
      <c r="E1553" s="526"/>
      <c r="F1553" s="526"/>
    </row>
    <row r="1554" customFormat="false" ht="12" hidden="false" customHeight="true" outlineLevel="0" collapsed="false">
      <c r="A1554" s="523"/>
      <c r="B1554" s="523"/>
      <c r="C1554" s="525"/>
      <c r="D1554" s="526"/>
      <c r="E1554" s="526"/>
      <c r="F1554" s="526"/>
    </row>
    <row r="1555" customFormat="false" ht="12" hidden="false" customHeight="true" outlineLevel="0" collapsed="false">
      <c r="A1555" s="523"/>
      <c r="B1555" s="523"/>
      <c r="C1555" s="525"/>
      <c r="D1555" s="526"/>
      <c r="E1555" s="526"/>
      <c r="F1555" s="526"/>
    </row>
    <row r="1556" customFormat="false" ht="12" hidden="false" customHeight="true" outlineLevel="0" collapsed="false">
      <c r="A1556" s="523"/>
      <c r="B1556" s="523"/>
      <c r="C1556" s="525"/>
      <c r="D1556" s="526"/>
      <c r="E1556" s="526"/>
      <c r="F1556" s="526"/>
    </row>
    <row r="1557" customFormat="false" ht="12" hidden="false" customHeight="true" outlineLevel="0" collapsed="false">
      <c r="A1557" s="523"/>
      <c r="B1557" s="523"/>
      <c r="C1557" s="525"/>
      <c r="D1557" s="526"/>
      <c r="E1557" s="526"/>
      <c r="F1557" s="526"/>
    </row>
    <row r="1558" customFormat="false" ht="12" hidden="false" customHeight="true" outlineLevel="0" collapsed="false">
      <c r="A1558" s="523"/>
      <c r="B1558" s="523"/>
      <c r="C1558" s="525"/>
      <c r="D1558" s="526"/>
      <c r="E1558" s="526"/>
      <c r="F1558" s="526"/>
    </row>
    <row r="1559" customFormat="false" ht="12" hidden="false" customHeight="true" outlineLevel="0" collapsed="false">
      <c r="A1559" s="523"/>
      <c r="B1559" s="523"/>
      <c r="C1559" s="525"/>
      <c r="D1559" s="526"/>
      <c r="E1559" s="526"/>
      <c r="F1559" s="526"/>
    </row>
    <row r="1560" customFormat="false" ht="12" hidden="false" customHeight="true" outlineLevel="0" collapsed="false">
      <c r="A1560" s="523"/>
      <c r="B1560" s="523"/>
      <c r="C1560" s="525"/>
      <c r="D1560" s="526"/>
      <c r="E1560" s="526"/>
      <c r="F1560" s="526"/>
    </row>
    <row r="1561" customFormat="false" ht="12" hidden="false" customHeight="true" outlineLevel="0" collapsed="false">
      <c r="A1561" s="523"/>
      <c r="B1561" s="523"/>
      <c r="C1561" s="525"/>
      <c r="D1561" s="526"/>
      <c r="E1561" s="526"/>
      <c r="F1561" s="526"/>
    </row>
    <row r="1562" customFormat="false" ht="12" hidden="false" customHeight="true" outlineLevel="0" collapsed="false">
      <c r="A1562" s="523"/>
      <c r="B1562" s="523"/>
      <c r="C1562" s="525"/>
      <c r="D1562" s="526"/>
      <c r="E1562" s="526"/>
      <c r="F1562" s="526"/>
    </row>
    <row r="1563" customFormat="false" ht="12" hidden="false" customHeight="true" outlineLevel="0" collapsed="false">
      <c r="A1563" s="523"/>
      <c r="B1563" s="523"/>
      <c r="C1563" s="525"/>
      <c r="D1563" s="526"/>
      <c r="E1563" s="526"/>
      <c r="F1563" s="526"/>
    </row>
    <row r="1564" customFormat="false" ht="12" hidden="false" customHeight="true" outlineLevel="0" collapsed="false">
      <c r="A1564" s="523"/>
      <c r="B1564" s="523"/>
      <c r="C1564" s="525"/>
      <c r="D1564" s="526"/>
      <c r="E1564" s="526"/>
      <c r="F1564" s="526"/>
    </row>
    <row r="1565" customFormat="false" ht="12" hidden="false" customHeight="true" outlineLevel="0" collapsed="false">
      <c r="A1565" s="523"/>
      <c r="B1565" s="523"/>
      <c r="C1565" s="525"/>
      <c r="D1565" s="526"/>
      <c r="E1565" s="526"/>
      <c r="F1565" s="526"/>
    </row>
    <row r="1566" customFormat="false" ht="12" hidden="false" customHeight="true" outlineLevel="0" collapsed="false">
      <c r="A1566" s="523"/>
      <c r="B1566" s="523"/>
      <c r="C1566" s="525"/>
      <c r="D1566" s="526"/>
      <c r="E1566" s="526"/>
      <c r="F1566" s="526"/>
    </row>
    <row r="1567" customFormat="false" ht="12" hidden="false" customHeight="true" outlineLevel="0" collapsed="false">
      <c r="A1567" s="523"/>
      <c r="B1567" s="523"/>
      <c r="C1567" s="525"/>
      <c r="D1567" s="526"/>
      <c r="E1567" s="526"/>
      <c r="F1567" s="526"/>
    </row>
    <row r="1568" customFormat="false" ht="12" hidden="false" customHeight="true" outlineLevel="0" collapsed="false">
      <c r="A1568" s="523"/>
      <c r="B1568" s="523"/>
      <c r="C1568" s="525"/>
      <c r="D1568" s="526"/>
      <c r="E1568" s="526"/>
      <c r="F1568" s="526"/>
    </row>
    <row r="1569" customFormat="false" ht="12" hidden="false" customHeight="true" outlineLevel="0" collapsed="false">
      <c r="A1569" s="523"/>
      <c r="B1569" s="523"/>
      <c r="C1569" s="525"/>
      <c r="D1569" s="526"/>
      <c r="E1569" s="526"/>
      <c r="F1569" s="526"/>
    </row>
    <row r="1570" customFormat="false" ht="12" hidden="false" customHeight="true" outlineLevel="0" collapsed="false">
      <c r="A1570" s="523"/>
      <c r="B1570" s="523"/>
      <c r="C1570" s="525"/>
      <c r="D1570" s="526"/>
      <c r="E1570" s="526"/>
      <c r="F1570" s="526"/>
    </row>
    <row r="1571" customFormat="false" ht="12" hidden="false" customHeight="true" outlineLevel="0" collapsed="false">
      <c r="A1571" s="523"/>
      <c r="B1571" s="523"/>
      <c r="C1571" s="525"/>
      <c r="D1571" s="526"/>
      <c r="E1571" s="526"/>
      <c r="F1571" s="526"/>
    </row>
    <row r="1572" customFormat="false" ht="12" hidden="false" customHeight="true" outlineLevel="0" collapsed="false">
      <c r="A1572" s="523"/>
      <c r="B1572" s="523"/>
      <c r="C1572" s="525"/>
      <c r="D1572" s="526"/>
      <c r="E1572" s="526"/>
      <c r="F1572" s="526"/>
    </row>
    <row r="1573" customFormat="false" ht="12" hidden="false" customHeight="true" outlineLevel="0" collapsed="false">
      <c r="A1573" s="523"/>
      <c r="B1573" s="523"/>
      <c r="C1573" s="525"/>
      <c r="D1573" s="526"/>
      <c r="E1573" s="526"/>
      <c r="F1573" s="526"/>
    </row>
    <row r="1574" customFormat="false" ht="12" hidden="false" customHeight="true" outlineLevel="0" collapsed="false">
      <c r="A1574" s="523"/>
      <c r="B1574" s="523"/>
      <c r="C1574" s="525"/>
      <c r="D1574" s="526"/>
      <c r="E1574" s="526"/>
      <c r="F1574" s="526"/>
    </row>
    <row r="1575" customFormat="false" ht="12" hidden="false" customHeight="true" outlineLevel="0" collapsed="false">
      <c r="A1575" s="523"/>
      <c r="B1575" s="523"/>
      <c r="C1575" s="525"/>
      <c r="D1575" s="526"/>
      <c r="E1575" s="526"/>
      <c r="F1575" s="526"/>
    </row>
    <row r="1576" customFormat="false" ht="12" hidden="false" customHeight="true" outlineLevel="0" collapsed="false">
      <c r="A1576" s="523"/>
      <c r="B1576" s="523"/>
      <c r="C1576" s="525"/>
      <c r="D1576" s="526"/>
      <c r="E1576" s="526"/>
      <c r="F1576" s="526"/>
    </row>
    <row r="1577" customFormat="false" ht="12" hidden="false" customHeight="true" outlineLevel="0" collapsed="false">
      <c r="A1577" s="523"/>
      <c r="B1577" s="523"/>
      <c r="C1577" s="525"/>
      <c r="D1577" s="526"/>
      <c r="E1577" s="526"/>
      <c r="F1577" s="526"/>
    </row>
    <row r="1578" customFormat="false" ht="12" hidden="false" customHeight="true" outlineLevel="0" collapsed="false">
      <c r="A1578" s="523"/>
      <c r="B1578" s="523"/>
      <c r="C1578" s="525"/>
      <c r="D1578" s="526"/>
      <c r="E1578" s="526"/>
      <c r="F1578" s="526"/>
    </row>
    <row r="1579" customFormat="false" ht="12" hidden="false" customHeight="true" outlineLevel="0" collapsed="false">
      <c r="A1579" s="523"/>
      <c r="B1579" s="523"/>
      <c r="C1579" s="525"/>
      <c r="D1579" s="526"/>
      <c r="E1579" s="526"/>
      <c r="F1579" s="526"/>
    </row>
    <row r="1580" customFormat="false" ht="12" hidden="false" customHeight="true" outlineLevel="0" collapsed="false">
      <c r="A1580" s="523"/>
      <c r="B1580" s="523"/>
      <c r="C1580" s="525"/>
      <c r="D1580" s="526"/>
      <c r="E1580" s="526"/>
      <c r="F1580" s="526"/>
    </row>
    <row r="1581" customFormat="false" ht="12" hidden="false" customHeight="true" outlineLevel="0" collapsed="false">
      <c r="A1581" s="523"/>
      <c r="B1581" s="523"/>
      <c r="C1581" s="525"/>
      <c r="D1581" s="526"/>
      <c r="E1581" s="526"/>
      <c r="F1581" s="526"/>
    </row>
    <row r="1582" customFormat="false" ht="12" hidden="false" customHeight="true" outlineLevel="0" collapsed="false">
      <c r="A1582" s="523"/>
      <c r="B1582" s="523"/>
      <c r="C1582" s="525"/>
      <c r="D1582" s="526"/>
      <c r="E1582" s="526"/>
      <c r="F1582" s="526"/>
    </row>
    <row r="1583" customFormat="false" ht="12" hidden="false" customHeight="true" outlineLevel="0" collapsed="false">
      <c r="A1583" s="523"/>
      <c r="B1583" s="523"/>
      <c r="C1583" s="525"/>
      <c r="D1583" s="526"/>
      <c r="E1583" s="526"/>
      <c r="F1583" s="526"/>
    </row>
    <row r="1584" customFormat="false" ht="12" hidden="false" customHeight="true" outlineLevel="0" collapsed="false">
      <c r="A1584" s="523"/>
      <c r="B1584" s="523"/>
      <c r="C1584" s="525"/>
      <c r="D1584" s="526"/>
      <c r="E1584" s="526"/>
      <c r="F1584" s="526"/>
    </row>
    <row r="1585" customFormat="false" ht="12" hidden="false" customHeight="true" outlineLevel="0" collapsed="false">
      <c r="A1585" s="523"/>
      <c r="B1585" s="523"/>
      <c r="C1585" s="525"/>
      <c r="D1585" s="526"/>
      <c r="E1585" s="526"/>
      <c r="F1585" s="526"/>
    </row>
    <row r="1586" customFormat="false" ht="12" hidden="false" customHeight="true" outlineLevel="0" collapsed="false">
      <c r="A1586" s="523"/>
      <c r="B1586" s="523"/>
      <c r="C1586" s="525"/>
      <c r="D1586" s="526"/>
      <c r="E1586" s="526"/>
      <c r="F1586" s="526"/>
    </row>
    <row r="1587" customFormat="false" ht="12" hidden="false" customHeight="true" outlineLevel="0" collapsed="false">
      <c r="A1587" s="523"/>
      <c r="B1587" s="523"/>
      <c r="C1587" s="525"/>
      <c r="D1587" s="526"/>
      <c r="E1587" s="526"/>
      <c r="F1587" s="526"/>
    </row>
    <row r="1588" customFormat="false" ht="12" hidden="false" customHeight="true" outlineLevel="0" collapsed="false">
      <c r="A1588" s="523"/>
      <c r="B1588" s="523"/>
      <c r="C1588" s="525"/>
      <c r="D1588" s="526"/>
      <c r="E1588" s="526"/>
      <c r="F1588" s="526"/>
    </row>
    <row r="1589" customFormat="false" ht="12" hidden="false" customHeight="true" outlineLevel="0" collapsed="false">
      <c r="A1589" s="523"/>
      <c r="B1589" s="523"/>
      <c r="C1589" s="525"/>
      <c r="D1589" s="526"/>
      <c r="E1589" s="526"/>
      <c r="F1589" s="526"/>
    </row>
    <row r="1590" customFormat="false" ht="12" hidden="false" customHeight="true" outlineLevel="0" collapsed="false">
      <c r="A1590" s="523"/>
      <c r="B1590" s="523"/>
      <c r="C1590" s="525"/>
      <c r="D1590" s="526"/>
      <c r="E1590" s="526"/>
      <c r="F1590" s="526"/>
    </row>
    <row r="1591" customFormat="false" ht="12" hidden="false" customHeight="true" outlineLevel="0" collapsed="false">
      <c r="A1591" s="523"/>
      <c r="B1591" s="523"/>
      <c r="C1591" s="525"/>
      <c r="D1591" s="526"/>
      <c r="E1591" s="526"/>
      <c r="F1591" s="526"/>
    </row>
    <row r="1592" customFormat="false" ht="12" hidden="false" customHeight="true" outlineLevel="0" collapsed="false">
      <c r="A1592" s="523"/>
      <c r="B1592" s="523"/>
      <c r="C1592" s="525"/>
      <c r="D1592" s="526"/>
      <c r="E1592" s="526"/>
      <c r="F1592" s="526"/>
    </row>
    <row r="1593" customFormat="false" ht="12" hidden="false" customHeight="true" outlineLevel="0" collapsed="false">
      <c r="A1593" s="523"/>
      <c r="B1593" s="523"/>
      <c r="C1593" s="525"/>
      <c r="D1593" s="526"/>
      <c r="E1593" s="526"/>
      <c r="F1593" s="526"/>
    </row>
    <row r="1594" customFormat="false" ht="12" hidden="false" customHeight="true" outlineLevel="0" collapsed="false">
      <c r="A1594" s="523"/>
      <c r="B1594" s="523"/>
      <c r="C1594" s="525"/>
      <c r="D1594" s="526"/>
      <c r="E1594" s="526"/>
      <c r="F1594" s="526"/>
    </row>
    <row r="1595" customFormat="false" ht="12" hidden="false" customHeight="true" outlineLevel="0" collapsed="false">
      <c r="A1595" s="523"/>
      <c r="B1595" s="523"/>
      <c r="C1595" s="525"/>
      <c r="D1595" s="526"/>
      <c r="E1595" s="526"/>
      <c r="F1595" s="526"/>
    </row>
    <row r="1596" customFormat="false" ht="12" hidden="false" customHeight="true" outlineLevel="0" collapsed="false">
      <c r="A1596" s="523"/>
      <c r="B1596" s="523"/>
      <c r="C1596" s="525"/>
      <c r="D1596" s="526"/>
      <c r="E1596" s="526"/>
      <c r="F1596" s="526"/>
    </row>
    <row r="1597" customFormat="false" ht="12" hidden="false" customHeight="true" outlineLevel="0" collapsed="false">
      <c r="A1597" s="523"/>
      <c r="B1597" s="523"/>
      <c r="C1597" s="525"/>
      <c r="D1597" s="526"/>
      <c r="E1597" s="526"/>
      <c r="F1597" s="526"/>
    </row>
    <row r="1598" customFormat="false" ht="12" hidden="false" customHeight="true" outlineLevel="0" collapsed="false">
      <c r="A1598" s="523"/>
      <c r="B1598" s="523"/>
      <c r="C1598" s="525"/>
      <c r="D1598" s="526"/>
      <c r="E1598" s="526"/>
      <c r="F1598" s="526"/>
    </row>
    <row r="1599" customFormat="false" ht="12" hidden="false" customHeight="true" outlineLevel="0" collapsed="false">
      <c r="A1599" s="523"/>
      <c r="B1599" s="523"/>
      <c r="C1599" s="525"/>
      <c r="D1599" s="526"/>
      <c r="E1599" s="526"/>
      <c r="F1599" s="526"/>
    </row>
    <row r="1600" customFormat="false" ht="12" hidden="false" customHeight="true" outlineLevel="0" collapsed="false">
      <c r="A1600" s="523"/>
      <c r="B1600" s="523"/>
      <c r="C1600" s="525"/>
      <c r="D1600" s="526"/>
      <c r="E1600" s="526"/>
      <c r="F1600" s="526"/>
    </row>
    <row r="1601" customFormat="false" ht="12" hidden="false" customHeight="true" outlineLevel="0" collapsed="false">
      <c r="A1601" s="523"/>
      <c r="B1601" s="523"/>
      <c r="C1601" s="525"/>
      <c r="D1601" s="526"/>
      <c r="E1601" s="526"/>
      <c r="F1601" s="526"/>
    </row>
    <row r="1602" customFormat="false" ht="12" hidden="false" customHeight="true" outlineLevel="0" collapsed="false">
      <c r="A1602" s="523"/>
      <c r="B1602" s="523"/>
      <c r="C1602" s="525"/>
      <c r="D1602" s="526"/>
      <c r="E1602" s="526"/>
      <c r="F1602" s="526"/>
    </row>
    <row r="1603" customFormat="false" ht="12" hidden="false" customHeight="true" outlineLevel="0" collapsed="false">
      <c r="A1603" s="523"/>
      <c r="B1603" s="523"/>
      <c r="C1603" s="525"/>
      <c r="D1603" s="526"/>
      <c r="E1603" s="526"/>
      <c r="F1603" s="526"/>
    </row>
    <row r="1604" customFormat="false" ht="12" hidden="false" customHeight="true" outlineLevel="0" collapsed="false">
      <c r="A1604" s="523"/>
      <c r="B1604" s="523"/>
      <c r="C1604" s="525"/>
      <c r="D1604" s="526"/>
      <c r="E1604" s="526"/>
      <c r="F1604" s="526"/>
    </row>
    <row r="1605" customFormat="false" ht="12" hidden="false" customHeight="true" outlineLevel="0" collapsed="false">
      <c r="A1605" s="523"/>
      <c r="B1605" s="523"/>
      <c r="C1605" s="525"/>
      <c r="D1605" s="526"/>
      <c r="E1605" s="526"/>
      <c r="F1605" s="526"/>
    </row>
    <row r="1606" customFormat="false" ht="12" hidden="false" customHeight="true" outlineLevel="0" collapsed="false">
      <c r="A1606" s="523"/>
      <c r="B1606" s="523"/>
      <c r="C1606" s="525"/>
      <c r="D1606" s="526"/>
      <c r="E1606" s="526"/>
      <c r="F1606" s="526"/>
    </row>
    <row r="1607" customFormat="false" ht="12" hidden="false" customHeight="true" outlineLevel="0" collapsed="false">
      <c r="A1607" s="523"/>
      <c r="B1607" s="523"/>
      <c r="C1607" s="525"/>
      <c r="D1607" s="526"/>
      <c r="E1607" s="526"/>
      <c r="F1607" s="526"/>
    </row>
    <row r="1608" customFormat="false" ht="12" hidden="false" customHeight="true" outlineLevel="0" collapsed="false">
      <c r="A1608" s="523"/>
      <c r="B1608" s="523"/>
      <c r="C1608" s="525"/>
      <c r="D1608" s="526"/>
      <c r="E1608" s="526"/>
      <c r="F1608" s="526"/>
    </row>
    <row r="1609" customFormat="false" ht="12" hidden="false" customHeight="true" outlineLevel="0" collapsed="false">
      <c r="A1609" s="523"/>
      <c r="B1609" s="523"/>
      <c r="C1609" s="525"/>
      <c r="D1609" s="526"/>
      <c r="E1609" s="526"/>
      <c r="F1609" s="526"/>
    </row>
    <row r="1610" customFormat="false" ht="12" hidden="false" customHeight="true" outlineLevel="0" collapsed="false">
      <c r="A1610" s="523"/>
      <c r="B1610" s="523"/>
      <c r="C1610" s="525"/>
      <c r="D1610" s="526"/>
      <c r="E1610" s="526"/>
      <c r="F1610" s="526"/>
    </row>
    <row r="1611" customFormat="false" ht="12" hidden="false" customHeight="true" outlineLevel="0" collapsed="false">
      <c r="A1611" s="523"/>
      <c r="B1611" s="523"/>
      <c r="C1611" s="525"/>
      <c r="D1611" s="526"/>
      <c r="E1611" s="526"/>
      <c r="F1611" s="526"/>
    </row>
    <row r="1612" customFormat="false" ht="12" hidden="false" customHeight="true" outlineLevel="0" collapsed="false">
      <c r="A1612" s="523"/>
      <c r="B1612" s="523"/>
      <c r="C1612" s="525"/>
      <c r="D1612" s="526"/>
      <c r="E1612" s="526"/>
      <c r="F1612" s="526"/>
    </row>
    <row r="1613" customFormat="false" ht="12" hidden="false" customHeight="true" outlineLevel="0" collapsed="false">
      <c r="A1613" s="523"/>
      <c r="B1613" s="523"/>
      <c r="C1613" s="525"/>
      <c r="D1613" s="526"/>
      <c r="E1613" s="526"/>
      <c r="F1613" s="526"/>
    </row>
    <row r="1614" customFormat="false" ht="12" hidden="false" customHeight="true" outlineLevel="0" collapsed="false">
      <c r="A1614" s="523"/>
      <c r="B1614" s="523"/>
      <c r="C1614" s="525"/>
      <c r="D1614" s="526"/>
      <c r="E1614" s="526"/>
      <c r="F1614" s="526"/>
    </row>
    <row r="1615" customFormat="false" ht="12" hidden="false" customHeight="true" outlineLevel="0" collapsed="false">
      <c r="A1615" s="523"/>
      <c r="B1615" s="523"/>
      <c r="C1615" s="525"/>
      <c r="D1615" s="526"/>
      <c r="E1615" s="526"/>
      <c r="F1615" s="526"/>
    </row>
    <row r="1616" customFormat="false" ht="12" hidden="false" customHeight="true" outlineLevel="0" collapsed="false">
      <c r="A1616" s="523"/>
      <c r="B1616" s="523"/>
      <c r="C1616" s="525"/>
      <c r="D1616" s="526"/>
      <c r="E1616" s="526"/>
      <c r="F1616" s="526"/>
    </row>
    <row r="1617" customFormat="false" ht="12" hidden="false" customHeight="true" outlineLevel="0" collapsed="false">
      <c r="A1617" s="523"/>
      <c r="B1617" s="523"/>
      <c r="C1617" s="525"/>
      <c r="D1617" s="526"/>
      <c r="E1617" s="526"/>
      <c r="F1617" s="526"/>
    </row>
    <row r="1618" customFormat="false" ht="12" hidden="false" customHeight="true" outlineLevel="0" collapsed="false">
      <c r="A1618" s="523"/>
      <c r="B1618" s="523"/>
      <c r="C1618" s="525"/>
      <c r="D1618" s="526"/>
      <c r="E1618" s="526"/>
      <c r="F1618" s="526"/>
    </row>
    <row r="1619" customFormat="false" ht="12" hidden="false" customHeight="true" outlineLevel="0" collapsed="false">
      <c r="A1619" s="523"/>
      <c r="B1619" s="523"/>
      <c r="C1619" s="525"/>
      <c r="D1619" s="526"/>
      <c r="E1619" s="526"/>
      <c r="F1619" s="526"/>
    </row>
    <row r="1620" customFormat="false" ht="12" hidden="false" customHeight="true" outlineLevel="0" collapsed="false">
      <c r="A1620" s="523"/>
      <c r="B1620" s="523"/>
      <c r="C1620" s="525"/>
      <c r="D1620" s="526"/>
      <c r="E1620" s="526"/>
      <c r="F1620" s="526"/>
    </row>
    <row r="1621" customFormat="false" ht="12" hidden="false" customHeight="true" outlineLevel="0" collapsed="false">
      <c r="A1621" s="523"/>
      <c r="B1621" s="523"/>
      <c r="C1621" s="525"/>
      <c r="D1621" s="526"/>
      <c r="E1621" s="526"/>
      <c r="F1621" s="526"/>
    </row>
    <row r="1622" customFormat="false" ht="12" hidden="false" customHeight="true" outlineLevel="0" collapsed="false">
      <c r="A1622" s="523"/>
      <c r="B1622" s="523"/>
      <c r="C1622" s="525"/>
      <c r="D1622" s="526"/>
      <c r="E1622" s="526"/>
      <c r="F1622" s="526"/>
    </row>
    <row r="1623" customFormat="false" ht="12" hidden="false" customHeight="true" outlineLevel="0" collapsed="false">
      <c r="A1623" s="523"/>
      <c r="B1623" s="523"/>
      <c r="C1623" s="525"/>
      <c r="D1623" s="526"/>
      <c r="E1623" s="526"/>
      <c r="F1623" s="526"/>
    </row>
    <row r="1624" customFormat="false" ht="12" hidden="false" customHeight="true" outlineLevel="0" collapsed="false">
      <c r="A1624" s="523"/>
      <c r="B1624" s="523"/>
      <c r="C1624" s="525"/>
      <c r="D1624" s="526"/>
      <c r="E1624" s="526"/>
      <c r="F1624" s="526"/>
    </row>
    <row r="1625" customFormat="false" ht="12" hidden="false" customHeight="true" outlineLevel="0" collapsed="false">
      <c r="A1625" s="523"/>
      <c r="B1625" s="523"/>
      <c r="C1625" s="525"/>
      <c r="D1625" s="526"/>
      <c r="E1625" s="526"/>
      <c r="F1625" s="526"/>
    </row>
    <row r="1626" customFormat="false" ht="12" hidden="false" customHeight="true" outlineLevel="0" collapsed="false">
      <c r="A1626" s="523"/>
      <c r="B1626" s="523"/>
      <c r="C1626" s="525"/>
      <c r="D1626" s="526"/>
      <c r="E1626" s="526"/>
      <c r="F1626" s="526"/>
    </row>
    <row r="1627" customFormat="false" ht="12" hidden="false" customHeight="true" outlineLevel="0" collapsed="false">
      <c r="A1627" s="523"/>
      <c r="B1627" s="523"/>
      <c r="C1627" s="525"/>
      <c r="D1627" s="526"/>
      <c r="E1627" s="526"/>
      <c r="F1627" s="526"/>
    </row>
    <row r="1628" customFormat="false" ht="12" hidden="false" customHeight="true" outlineLevel="0" collapsed="false">
      <c r="A1628" s="523"/>
      <c r="B1628" s="523"/>
      <c r="C1628" s="525"/>
      <c r="D1628" s="526"/>
      <c r="E1628" s="526"/>
      <c r="F1628" s="526"/>
    </row>
    <row r="1629" customFormat="false" ht="12" hidden="false" customHeight="true" outlineLevel="0" collapsed="false">
      <c r="A1629" s="523"/>
      <c r="B1629" s="523"/>
      <c r="C1629" s="525"/>
      <c r="D1629" s="526"/>
      <c r="E1629" s="526"/>
      <c r="F1629" s="526"/>
    </row>
    <row r="1630" customFormat="false" ht="12" hidden="false" customHeight="true" outlineLevel="0" collapsed="false">
      <c r="A1630" s="523"/>
      <c r="B1630" s="523"/>
      <c r="C1630" s="525"/>
      <c r="D1630" s="526"/>
      <c r="E1630" s="526"/>
      <c r="F1630" s="526"/>
    </row>
    <row r="1631" customFormat="false" ht="12" hidden="false" customHeight="true" outlineLevel="0" collapsed="false">
      <c r="A1631" s="523"/>
      <c r="B1631" s="523"/>
      <c r="C1631" s="525"/>
      <c r="D1631" s="526"/>
      <c r="E1631" s="526"/>
      <c r="F1631" s="526"/>
    </row>
    <row r="1632" customFormat="false" ht="12" hidden="false" customHeight="true" outlineLevel="0" collapsed="false">
      <c r="A1632" s="523"/>
      <c r="B1632" s="523"/>
      <c r="C1632" s="525"/>
      <c r="D1632" s="526"/>
      <c r="E1632" s="526"/>
      <c r="F1632" s="526"/>
    </row>
    <row r="1633" customFormat="false" ht="12" hidden="false" customHeight="true" outlineLevel="0" collapsed="false">
      <c r="A1633" s="523"/>
      <c r="B1633" s="523"/>
      <c r="C1633" s="525"/>
      <c r="D1633" s="526"/>
      <c r="E1633" s="526"/>
      <c r="F1633" s="526"/>
    </row>
    <row r="1634" customFormat="false" ht="12" hidden="false" customHeight="true" outlineLevel="0" collapsed="false">
      <c r="A1634" s="523"/>
      <c r="B1634" s="523"/>
      <c r="C1634" s="525"/>
      <c r="D1634" s="526"/>
      <c r="E1634" s="526"/>
      <c r="F1634" s="526"/>
    </row>
    <row r="1635" customFormat="false" ht="12" hidden="false" customHeight="true" outlineLevel="0" collapsed="false">
      <c r="A1635" s="523"/>
      <c r="B1635" s="523"/>
      <c r="C1635" s="525"/>
      <c r="D1635" s="526"/>
      <c r="E1635" s="526"/>
      <c r="F1635" s="526"/>
    </row>
    <row r="1636" customFormat="false" ht="12" hidden="false" customHeight="true" outlineLevel="0" collapsed="false">
      <c r="A1636" s="523"/>
      <c r="B1636" s="523"/>
      <c r="C1636" s="525"/>
      <c r="D1636" s="526"/>
      <c r="E1636" s="526"/>
      <c r="F1636" s="526"/>
    </row>
    <row r="1637" customFormat="false" ht="12" hidden="false" customHeight="true" outlineLevel="0" collapsed="false">
      <c r="A1637" s="523"/>
      <c r="B1637" s="523"/>
      <c r="C1637" s="525"/>
      <c r="D1637" s="526"/>
      <c r="E1637" s="526"/>
      <c r="F1637" s="526"/>
    </row>
    <row r="1638" customFormat="false" ht="12" hidden="false" customHeight="true" outlineLevel="0" collapsed="false">
      <c r="A1638" s="523"/>
      <c r="B1638" s="523"/>
      <c r="C1638" s="525"/>
      <c r="D1638" s="526"/>
      <c r="E1638" s="526"/>
      <c r="F1638" s="526"/>
    </row>
    <row r="1639" customFormat="false" ht="12" hidden="false" customHeight="true" outlineLevel="0" collapsed="false">
      <c r="A1639" s="523"/>
      <c r="B1639" s="523"/>
      <c r="C1639" s="525"/>
      <c r="D1639" s="526"/>
      <c r="E1639" s="526"/>
      <c r="F1639" s="526"/>
    </row>
    <row r="1640" customFormat="false" ht="12" hidden="false" customHeight="true" outlineLevel="0" collapsed="false">
      <c r="A1640" s="523"/>
      <c r="B1640" s="523"/>
      <c r="C1640" s="525"/>
      <c r="D1640" s="526"/>
      <c r="E1640" s="526"/>
      <c r="F1640" s="526"/>
    </row>
    <row r="1641" customFormat="false" ht="12" hidden="false" customHeight="true" outlineLevel="0" collapsed="false">
      <c r="A1641" s="523"/>
      <c r="B1641" s="523"/>
      <c r="C1641" s="525"/>
      <c r="D1641" s="526"/>
      <c r="E1641" s="526"/>
      <c r="F1641" s="526"/>
    </row>
    <row r="1642" customFormat="false" ht="12" hidden="false" customHeight="true" outlineLevel="0" collapsed="false">
      <c r="A1642" s="523"/>
      <c r="B1642" s="523"/>
      <c r="C1642" s="525"/>
      <c r="D1642" s="526"/>
      <c r="E1642" s="526"/>
      <c r="F1642" s="526"/>
    </row>
    <row r="1643" customFormat="false" ht="12" hidden="false" customHeight="true" outlineLevel="0" collapsed="false">
      <c r="A1643" s="523"/>
      <c r="B1643" s="523"/>
      <c r="C1643" s="525"/>
      <c r="D1643" s="526"/>
      <c r="E1643" s="526"/>
      <c r="F1643" s="526"/>
    </row>
    <row r="1644" customFormat="false" ht="12" hidden="false" customHeight="true" outlineLevel="0" collapsed="false">
      <c r="A1644" s="523"/>
      <c r="B1644" s="523"/>
      <c r="C1644" s="525"/>
      <c r="D1644" s="526"/>
      <c r="E1644" s="526"/>
      <c r="F1644" s="526"/>
    </row>
    <row r="1645" customFormat="false" ht="12" hidden="false" customHeight="true" outlineLevel="0" collapsed="false">
      <c r="A1645" s="523"/>
      <c r="B1645" s="523"/>
      <c r="C1645" s="525"/>
      <c r="D1645" s="526"/>
      <c r="E1645" s="526"/>
      <c r="F1645" s="526"/>
    </row>
    <row r="1646" customFormat="false" ht="12" hidden="false" customHeight="true" outlineLevel="0" collapsed="false">
      <c r="A1646" s="523"/>
      <c r="B1646" s="523"/>
      <c r="C1646" s="525"/>
      <c r="D1646" s="526"/>
      <c r="E1646" s="526"/>
      <c r="F1646" s="526"/>
    </row>
    <row r="1647" customFormat="false" ht="12" hidden="false" customHeight="true" outlineLevel="0" collapsed="false">
      <c r="A1647" s="523"/>
      <c r="B1647" s="523"/>
      <c r="C1647" s="525"/>
      <c r="D1647" s="526"/>
      <c r="E1647" s="526"/>
      <c r="F1647" s="526"/>
    </row>
    <row r="1648" customFormat="false" ht="12" hidden="false" customHeight="true" outlineLevel="0" collapsed="false">
      <c r="A1648" s="523"/>
      <c r="B1648" s="523"/>
      <c r="C1648" s="525"/>
      <c r="D1648" s="526"/>
      <c r="E1648" s="526"/>
      <c r="F1648" s="526"/>
    </row>
    <row r="1649" customFormat="false" ht="12" hidden="false" customHeight="true" outlineLevel="0" collapsed="false">
      <c r="A1649" s="523"/>
      <c r="B1649" s="523"/>
      <c r="C1649" s="525"/>
      <c r="D1649" s="526"/>
      <c r="E1649" s="526"/>
      <c r="F1649" s="526"/>
    </row>
    <row r="1650" customFormat="false" ht="12" hidden="false" customHeight="true" outlineLevel="0" collapsed="false">
      <c r="A1650" s="523"/>
      <c r="B1650" s="523"/>
      <c r="C1650" s="525"/>
      <c r="D1650" s="526"/>
      <c r="E1650" s="526"/>
      <c r="F1650" s="526"/>
    </row>
    <row r="1651" customFormat="false" ht="12" hidden="false" customHeight="true" outlineLevel="0" collapsed="false">
      <c r="A1651" s="523"/>
      <c r="B1651" s="523"/>
      <c r="C1651" s="525"/>
      <c r="D1651" s="526"/>
      <c r="E1651" s="526"/>
      <c r="F1651" s="526"/>
    </row>
    <row r="1652" customFormat="false" ht="12" hidden="false" customHeight="true" outlineLevel="0" collapsed="false">
      <c r="A1652" s="523"/>
      <c r="B1652" s="523"/>
      <c r="C1652" s="525"/>
      <c r="D1652" s="526"/>
      <c r="E1652" s="526"/>
      <c r="F1652" s="526"/>
    </row>
    <row r="1653" customFormat="false" ht="12" hidden="false" customHeight="true" outlineLevel="0" collapsed="false">
      <c r="A1653" s="523"/>
      <c r="B1653" s="523"/>
      <c r="C1653" s="525"/>
      <c r="D1653" s="526"/>
      <c r="E1653" s="526"/>
      <c r="F1653" s="526"/>
    </row>
    <row r="1654" customFormat="false" ht="12" hidden="false" customHeight="true" outlineLevel="0" collapsed="false">
      <c r="A1654" s="523"/>
      <c r="B1654" s="523"/>
      <c r="C1654" s="525"/>
      <c r="D1654" s="526"/>
      <c r="E1654" s="526"/>
      <c r="F1654" s="526"/>
    </row>
    <row r="1655" customFormat="false" ht="12" hidden="false" customHeight="true" outlineLevel="0" collapsed="false">
      <c r="A1655" s="523"/>
      <c r="B1655" s="523"/>
      <c r="C1655" s="525"/>
      <c r="D1655" s="526"/>
      <c r="E1655" s="526"/>
      <c r="F1655" s="526"/>
    </row>
    <row r="1656" customFormat="false" ht="12" hidden="false" customHeight="true" outlineLevel="0" collapsed="false">
      <c r="A1656" s="523"/>
      <c r="B1656" s="523"/>
      <c r="C1656" s="525"/>
      <c r="D1656" s="526"/>
      <c r="E1656" s="526"/>
      <c r="F1656" s="526"/>
    </row>
    <row r="1657" customFormat="false" ht="12" hidden="false" customHeight="true" outlineLevel="0" collapsed="false">
      <c r="A1657" s="523"/>
      <c r="B1657" s="523"/>
      <c r="C1657" s="525"/>
      <c r="D1657" s="526"/>
      <c r="E1657" s="526"/>
      <c r="F1657" s="526"/>
    </row>
    <row r="1658" customFormat="false" ht="12" hidden="false" customHeight="true" outlineLevel="0" collapsed="false">
      <c r="A1658" s="523"/>
      <c r="B1658" s="523"/>
      <c r="C1658" s="525"/>
      <c r="D1658" s="526"/>
      <c r="E1658" s="526"/>
      <c r="F1658" s="526"/>
    </row>
    <row r="1659" customFormat="false" ht="12" hidden="false" customHeight="true" outlineLevel="0" collapsed="false">
      <c r="A1659" s="523"/>
      <c r="B1659" s="523"/>
      <c r="C1659" s="525"/>
      <c r="D1659" s="526"/>
      <c r="E1659" s="526"/>
      <c r="F1659" s="526"/>
    </row>
    <row r="1660" customFormat="false" ht="12" hidden="false" customHeight="true" outlineLevel="0" collapsed="false">
      <c r="A1660" s="523"/>
      <c r="B1660" s="523"/>
      <c r="C1660" s="525"/>
      <c r="D1660" s="526"/>
      <c r="E1660" s="526"/>
      <c r="F1660" s="526"/>
    </row>
    <row r="1661" customFormat="false" ht="12" hidden="false" customHeight="true" outlineLevel="0" collapsed="false">
      <c r="A1661" s="523"/>
      <c r="B1661" s="523"/>
      <c r="C1661" s="525"/>
      <c r="D1661" s="526"/>
      <c r="E1661" s="526"/>
      <c r="F1661" s="526"/>
    </row>
    <row r="1662" customFormat="false" ht="12" hidden="false" customHeight="true" outlineLevel="0" collapsed="false">
      <c r="A1662" s="523"/>
      <c r="B1662" s="523"/>
      <c r="C1662" s="525"/>
      <c r="D1662" s="526"/>
      <c r="E1662" s="526"/>
      <c r="F1662" s="526"/>
    </row>
    <row r="1663" customFormat="false" ht="12" hidden="false" customHeight="true" outlineLevel="0" collapsed="false">
      <c r="A1663" s="523"/>
      <c r="B1663" s="523"/>
      <c r="C1663" s="525"/>
      <c r="D1663" s="526"/>
      <c r="E1663" s="526"/>
      <c r="F1663" s="526"/>
    </row>
    <row r="1664" customFormat="false" ht="12" hidden="false" customHeight="true" outlineLevel="0" collapsed="false">
      <c r="A1664" s="523"/>
      <c r="B1664" s="523"/>
      <c r="C1664" s="525"/>
      <c r="D1664" s="526"/>
      <c r="E1664" s="526"/>
      <c r="F1664" s="526"/>
    </row>
    <row r="1665" customFormat="false" ht="12" hidden="false" customHeight="true" outlineLevel="0" collapsed="false">
      <c r="A1665" s="523"/>
      <c r="B1665" s="523"/>
      <c r="C1665" s="525"/>
      <c r="D1665" s="526"/>
      <c r="E1665" s="526"/>
      <c r="F1665" s="526"/>
    </row>
    <row r="1666" customFormat="false" ht="12" hidden="false" customHeight="true" outlineLevel="0" collapsed="false">
      <c r="A1666" s="523"/>
      <c r="B1666" s="523"/>
      <c r="C1666" s="525"/>
      <c r="D1666" s="526"/>
      <c r="E1666" s="526"/>
      <c r="F1666" s="526"/>
    </row>
    <row r="1667" customFormat="false" ht="12" hidden="false" customHeight="true" outlineLevel="0" collapsed="false">
      <c r="A1667" s="523"/>
      <c r="B1667" s="523"/>
      <c r="C1667" s="525"/>
      <c r="D1667" s="526"/>
      <c r="E1667" s="526"/>
      <c r="F1667" s="526"/>
    </row>
    <row r="1668" customFormat="false" ht="12" hidden="false" customHeight="true" outlineLevel="0" collapsed="false">
      <c r="A1668" s="523"/>
      <c r="B1668" s="523"/>
      <c r="C1668" s="525"/>
      <c r="D1668" s="526"/>
      <c r="E1668" s="526"/>
      <c r="F1668" s="526"/>
    </row>
    <row r="1669" customFormat="false" ht="12" hidden="false" customHeight="true" outlineLevel="0" collapsed="false">
      <c r="A1669" s="523"/>
      <c r="B1669" s="523"/>
      <c r="C1669" s="525"/>
      <c r="D1669" s="526"/>
      <c r="E1669" s="526"/>
      <c r="F1669" s="526"/>
    </row>
    <row r="1670" customFormat="false" ht="12" hidden="false" customHeight="true" outlineLevel="0" collapsed="false">
      <c r="A1670" s="523"/>
      <c r="B1670" s="523"/>
      <c r="C1670" s="525"/>
      <c r="D1670" s="526"/>
      <c r="E1670" s="526"/>
      <c r="F1670" s="526"/>
    </row>
    <row r="1671" customFormat="false" ht="12" hidden="false" customHeight="true" outlineLevel="0" collapsed="false">
      <c r="A1671" s="523"/>
      <c r="B1671" s="523"/>
      <c r="C1671" s="525"/>
      <c r="D1671" s="526"/>
      <c r="E1671" s="526"/>
      <c r="F1671" s="526"/>
    </row>
    <row r="1672" customFormat="false" ht="12" hidden="false" customHeight="true" outlineLevel="0" collapsed="false">
      <c r="A1672" s="523"/>
      <c r="B1672" s="523"/>
      <c r="C1672" s="525"/>
      <c r="D1672" s="526"/>
      <c r="E1672" s="526"/>
      <c r="F1672" s="526"/>
    </row>
    <row r="1673" customFormat="false" ht="12" hidden="false" customHeight="true" outlineLevel="0" collapsed="false">
      <c r="A1673" s="523"/>
      <c r="B1673" s="523"/>
      <c r="C1673" s="525"/>
      <c r="D1673" s="526"/>
      <c r="E1673" s="526"/>
      <c r="F1673" s="526"/>
    </row>
    <row r="1674" customFormat="false" ht="12" hidden="false" customHeight="true" outlineLevel="0" collapsed="false">
      <c r="A1674" s="523"/>
      <c r="B1674" s="523"/>
      <c r="C1674" s="525"/>
      <c r="D1674" s="526"/>
      <c r="E1674" s="526"/>
      <c r="F1674" s="526"/>
    </row>
    <row r="1675" customFormat="false" ht="12" hidden="false" customHeight="true" outlineLevel="0" collapsed="false">
      <c r="A1675" s="523"/>
      <c r="B1675" s="523"/>
      <c r="C1675" s="525"/>
      <c r="D1675" s="526"/>
      <c r="E1675" s="526"/>
      <c r="F1675" s="526"/>
    </row>
    <row r="1676" customFormat="false" ht="12" hidden="false" customHeight="true" outlineLevel="0" collapsed="false">
      <c r="A1676" s="523"/>
      <c r="B1676" s="523"/>
      <c r="C1676" s="525"/>
      <c r="D1676" s="526"/>
      <c r="E1676" s="526"/>
      <c r="F1676" s="526"/>
    </row>
    <row r="1677" customFormat="false" ht="12" hidden="false" customHeight="true" outlineLevel="0" collapsed="false">
      <c r="A1677" s="523"/>
      <c r="B1677" s="523"/>
      <c r="C1677" s="525"/>
      <c r="D1677" s="526"/>
      <c r="E1677" s="526"/>
      <c r="F1677" s="526"/>
    </row>
    <row r="1678" customFormat="false" ht="12" hidden="false" customHeight="true" outlineLevel="0" collapsed="false">
      <c r="A1678" s="523"/>
      <c r="B1678" s="523"/>
      <c r="C1678" s="525"/>
      <c r="D1678" s="526"/>
      <c r="E1678" s="526"/>
      <c r="F1678" s="526"/>
    </row>
    <row r="1679" customFormat="false" ht="12" hidden="false" customHeight="true" outlineLevel="0" collapsed="false">
      <c r="A1679" s="523"/>
      <c r="B1679" s="523"/>
      <c r="C1679" s="525"/>
      <c r="D1679" s="526"/>
      <c r="E1679" s="526"/>
      <c r="F1679" s="526"/>
    </row>
    <row r="1680" customFormat="false" ht="12" hidden="false" customHeight="true" outlineLevel="0" collapsed="false">
      <c r="A1680" s="523"/>
      <c r="B1680" s="523"/>
      <c r="C1680" s="525"/>
      <c r="D1680" s="526"/>
      <c r="E1680" s="526"/>
      <c r="F1680" s="526"/>
    </row>
    <row r="1681" customFormat="false" ht="12" hidden="false" customHeight="true" outlineLevel="0" collapsed="false">
      <c r="A1681" s="523"/>
      <c r="B1681" s="523"/>
      <c r="C1681" s="525"/>
      <c r="D1681" s="526"/>
      <c r="E1681" s="526"/>
      <c r="F1681" s="526"/>
    </row>
    <row r="1682" customFormat="false" ht="12" hidden="false" customHeight="true" outlineLevel="0" collapsed="false">
      <c r="A1682" s="523"/>
      <c r="B1682" s="523"/>
      <c r="C1682" s="525"/>
      <c r="D1682" s="526"/>
      <c r="E1682" s="526"/>
      <c r="F1682" s="526"/>
    </row>
    <row r="1683" customFormat="false" ht="12" hidden="false" customHeight="true" outlineLevel="0" collapsed="false">
      <c r="A1683" s="523"/>
      <c r="B1683" s="523"/>
      <c r="C1683" s="525"/>
      <c r="D1683" s="526"/>
      <c r="E1683" s="526"/>
      <c r="F1683" s="526"/>
    </row>
    <row r="1684" customFormat="false" ht="12" hidden="false" customHeight="true" outlineLevel="0" collapsed="false">
      <c r="A1684" s="523"/>
      <c r="B1684" s="523"/>
      <c r="C1684" s="525"/>
      <c r="D1684" s="526"/>
      <c r="E1684" s="526"/>
      <c r="F1684" s="526"/>
    </row>
    <row r="1685" customFormat="false" ht="12" hidden="false" customHeight="true" outlineLevel="0" collapsed="false">
      <c r="A1685" s="523"/>
      <c r="B1685" s="523"/>
      <c r="C1685" s="525"/>
      <c r="D1685" s="526"/>
      <c r="E1685" s="526"/>
      <c r="F1685" s="526"/>
    </row>
    <row r="1686" customFormat="false" ht="12" hidden="false" customHeight="true" outlineLevel="0" collapsed="false">
      <c r="A1686" s="523"/>
      <c r="B1686" s="523"/>
      <c r="C1686" s="525"/>
      <c r="D1686" s="526"/>
      <c r="E1686" s="526"/>
      <c r="F1686" s="526"/>
    </row>
    <row r="1687" customFormat="false" ht="12" hidden="false" customHeight="true" outlineLevel="0" collapsed="false">
      <c r="A1687" s="523"/>
      <c r="B1687" s="523"/>
      <c r="C1687" s="525"/>
      <c r="D1687" s="526"/>
      <c r="E1687" s="526"/>
      <c r="F1687" s="526"/>
    </row>
    <row r="1688" customFormat="false" ht="12" hidden="false" customHeight="true" outlineLevel="0" collapsed="false">
      <c r="A1688" s="523"/>
      <c r="B1688" s="523"/>
      <c r="C1688" s="525"/>
      <c r="D1688" s="526"/>
      <c r="E1688" s="526"/>
      <c r="F1688" s="526"/>
    </row>
    <row r="1689" customFormat="false" ht="12" hidden="false" customHeight="true" outlineLevel="0" collapsed="false">
      <c r="A1689" s="523"/>
      <c r="B1689" s="523"/>
      <c r="C1689" s="525"/>
      <c r="D1689" s="526"/>
      <c r="E1689" s="526"/>
      <c r="F1689" s="526"/>
    </row>
    <row r="1690" customFormat="false" ht="12" hidden="false" customHeight="true" outlineLevel="0" collapsed="false">
      <c r="A1690" s="523"/>
      <c r="B1690" s="523"/>
      <c r="C1690" s="525"/>
      <c r="D1690" s="526"/>
      <c r="E1690" s="526"/>
      <c r="F1690" s="526"/>
    </row>
    <row r="1691" customFormat="false" ht="12" hidden="false" customHeight="true" outlineLevel="0" collapsed="false">
      <c r="A1691" s="523"/>
      <c r="B1691" s="523"/>
      <c r="C1691" s="525"/>
      <c r="D1691" s="526"/>
      <c r="E1691" s="526"/>
      <c r="F1691" s="526"/>
    </row>
    <row r="1692" customFormat="false" ht="12" hidden="false" customHeight="true" outlineLevel="0" collapsed="false">
      <c r="A1692" s="523"/>
      <c r="B1692" s="523"/>
      <c r="C1692" s="525"/>
      <c r="D1692" s="526"/>
      <c r="E1692" s="526"/>
      <c r="F1692" s="526"/>
    </row>
    <row r="1693" customFormat="false" ht="12" hidden="false" customHeight="true" outlineLevel="0" collapsed="false">
      <c r="A1693" s="523"/>
      <c r="B1693" s="523"/>
      <c r="C1693" s="525"/>
      <c r="D1693" s="526"/>
      <c r="E1693" s="526"/>
      <c r="F1693" s="526"/>
    </row>
    <row r="1694" customFormat="false" ht="12" hidden="false" customHeight="true" outlineLevel="0" collapsed="false">
      <c r="A1694" s="523"/>
      <c r="B1694" s="523"/>
      <c r="C1694" s="525"/>
      <c r="D1694" s="526"/>
      <c r="E1694" s="526"/>
      <c r="F1694" s="526"/>
    </row>
    <row r="1695" customFormat="false" ht="12" hidden="false" customHeight="true" outlineLevel="0" collapsed="false">
      <c r="A1695" s="523"/>
      <c r="B1695" s="523"/>
      <c r="C1695" s="525"/>
      <c r="D1695" s="526"/>
      <c r="E1695" s="526"/>
      <c r="F1695" s="526"/>
    </row>
    <row r="1696" customFormat="false" ht="12" hidden="false" customHeight="true" outlineLevel="0" collapsed="false">
      <c r="A1696" s="523"/>
      <c r="B1696" s="523"/>
      <c r="C1696" s="525"/>
      <c r="D1696" s="526"/>
      <c r="E1696" s="526"/>
      <c r="F1696" s="526"/>
    </row>
    <row r="1697" customFormat="false" ht="12" hidden="false" customHeight="true" outlineLevel="0" collapsed="false">
      <c r="A1697" s="523"/>
      <c r="B1697" s="523"/>
      <c r="C1697" s="525"/>
      <c r="D1697" s="526"/>
      <c r="E1697" s="526"/>
      <c r="F1697" s="526"/>
    </row>
    <row r="1698" customFormat="false" ht="12" hidden="false" customHeight="true" outlineLevel="0" collapsed="false">
      <c r="A1698" s="523"/>
      <c r="B1698" s="523"/>
      <c r="C1698" s="525"/>
      <c r="D1698" s="526"/>
      <c r="E1698" s="526"/>
      <c r="F1698" s="526"/>
    </row>
    <row r="1699" customFormat="false" ht="12" hidden="false" customHeight="true" outlineLevel="0" collapsed="false">
      <c r="A1699" s="523"/>
      <c r="B1699" s="523"/>
      <c r="C1699" s="525"/>
      <c r="D1699" s="526"/>
      <c r="E1699" s="526"/>
      <c r="F1699" s="526"/>
    </row>
    <row r="1700" customFormat="false" ht="12" hidden="false" customHeight="true" outlineLevel="0" collapsed="false">
      <c r="A1700" s="523"/>
      <c r="B1700" s="523"/>
      <c r="C1700" s="525"/>
      <c r="D1700" s="526"/>
      <c r="E1700" s="526"/>
      <c r="F1700" s="526"/>
    </row>
    <row r="1701" customFormat="false" ht="12" hidden="false" customHeight="true" outlineLevel="0" collapsed="false">
      <c r="A1701" s="523"/>
      <c r="B1701" s="523"/>
      <c r="C1701" s="525"/>
      <c r="D1701" s="526"/>
      <c r="E1701" s="526"/>
      <c r="F1701" s="526"/>
    </row>
    <row r="1702" customFormat="false" ht="12" hidden="false" customHeight="true" outlineLevel="0" collapsed="false">
      <c r="A1702" s="523"/>
      <c r="B1702" s="523"/>
      <c r="C1702" s="525"/>
      <c r="D1702" s="526"/>
      <c r="E1702" s="526"/>
      <c r="F1702" s="526"/>
    </row>
    <row r="1703" customFormat="false" ht="12" hidden="false" customHeight="true" outlineLevel="0" collapsed="false">
      <c r="A1703" s="523"/>
      <c r="B1703" s="523"/>
      <c r="C1703" s="525"/>
      <c r="D1703" s="526"/>
      <c r="E1703" s="526"/>
      <c r="F1703" s="526"/>
    </row>
    <row r="1704" customFormat="false" ht="12" hidden="false" customHeight="true" outlineLevel="0" collapsed="false">
      <c r="A1704" s="523"/>
      <c r="B1704" s="523"/>
      <c r="C1704" s="525"/>
      <c r="D1704" s="526"/>
      <c r="E1704" s="526"/>
      <c r="F1704" s="526"/>
    </row>
    <row r="1705" customFormat="false" ht="12" hidden="false" customHeight="true" outlineLevel="0" collapsed="false">
      <c r="A1705" s="523"/>
      <c r="B1705" s="523"/>
      <c r="C1705" s="525"/>
      <c r="D1705" s="526"/>
      <c r="E1705" s="526"/>
      <c r="F1705" s="526"/>
    </row>
    <row r="1706" customFormat="false" ht="12" hidden="false" customHeight="true" outlineLevel="0" collapsed="false">
      <c r="A1706" s="523"/>
      <c r="B1706" s="523"/>
      <c r="C1706" s="525"/>
      <c r="D1706" s="526"/>
      <c r="E1706" s="526"/>
      <c r="F1706" s="526"/>
    </row>
    <row r="1707" customFormat="false" ht="12" hidden="false" customHeight="true" outlineLevel="0" collapsed="false">
      <c r="A1707" s="523"/>
      <c r="B1707" s="523"/>
      <c r="C1707" s="525"/>
      <c r="D1707" s="526"/>
      <c r="E1707" s="526"/>
      <c r="F1707" s="526"/>
    </row>
    <row r="1708" customFormat="false" ht="12" hidden="false" customHeight="true" outlineLevel="0" collapsed="false">
      <c r="A1708" s="523"/>
      <c r="B1708" s="523"/>
      <c r="C1708" s="525"/>
      <c r="D1708" s="526"/>
      <c r="E1708" s="526"/>
      <c r="F1708" s="526"/>
    </row>
    <row r="1709" customFormat="false" ht="12" hidden="false" customHeight="true" outlineLevel="0" collapsed="false">
      <c r="A1709" s="523"/>
      <c r="B1709" s="523"/>
      <c r="C1709" s="525"/>
      <c r="D1709" s="526"/>
      <c r="E1709" s="526"/>
      <c r="F1709" s="526"/>
    </row>
    <row r="1710" customFormat="false" ht="12" hidden="false" customHeight="true" outlineLevel="0" collapsed="false">
      <c r="A1710" s="523"/>
      <c r="B1710" s="523"/>
      <c r="C1710" s="525"/>
      <c r="D1710" s="526"/>
      <c r="E1710" s="526"/>
      <c r="F1710" s="526"/>
    </row>
    <row r="1711" customFormat="false" ht="12" hidden="false" customHeight="true" outlineLevel="0" collapsed="false">
      <c r="A1711" s="523"/>
      <c r="B1711" s="523"/>
      <c r="C1711" s="525"/>
      <c r="D1711" s="526"/>
      <c r="E1711" s="526"/>
      <c r="F1711" s="526"/>
    </row>
    <row r="1712" customFormat="false" ht="12" hidden="false" customHeight="true" outlineLevel="0" collapsed="false">
      <c r="A1712" s="523"/>
      <c r="B1712" s="523"/>
      <c r="C1712" s="525"/>
      <c r="D1712" s="526"/>
      <c r="E1712" s="526"/>
      <c r="F1712" s="526"/>
    </row>
    <row r="1713" customFormat="false" ht="12" hidden="false" customHeight="true" outlineLevel="0" collapsed="false">
      <c r="A1713" s="523"/>
      <c r="B1713" s="523"/>
      <c r="C1713" s="525"/>
      <c r="D1713" s="526"/>
      <c r="E1713" s="526"/>
      <c r="F1713" s="526"/>
    </row>
    <row r="1714" customFormat="false" ht="12" hidden="false" customHeight="true" outlineLevel="0" collapsed="false">
      <c r="A1714" s="523"/>
      <c r="B1714" s="523"/>
      <c r="C1714" s="525"/>
      <c r="D1714" s="526"/>
      <c r="E1714" s="526"/>
      <c r="F1714" s="526"/>
    </row>
    <row r="1715" customFormat="false" ht="12" hidden="false" customHeight="true" outlineLevel="0" collapsed="false">
      <c r="A1715" s="523"/>
      <c r="B1715" s="523"/>
      <c r="C1715" s="525"/>
      <c r="D1715" s="526"/>
      <c r="E1715" s="526"/>
      <c r="F1715" s="526"/>
    </row>
    <row r="1716" customFormat="false" ht="12" hidden="false" customHeight="true" outlineLevel="0" collapsed="false">
      <c r="A1716" s="523"/>
      <c r="B1716" s="523"/>
      <c r="C1716" s="525"/>
      <c r="D1716" s="526"/>
      <c r="E1716" s="526"/>
      <c r="F1716" s="526"/>
    </row>
    <row r="1717" customFormat="false" ht="12" hidden="false" customHeight="true" outlineLevel="0" collapsed="false">
      <c r="A1717" s="523"/>
      <c r="B1717" s="523"/>
      <c r="C1717" s="525"/>
      <c r="D1717" s="526"/>
      <c r="E1717" s="526"/>
      <c r="F1717" s="526"/>
    </row>
    <row r="1718" customFormat="false" ht="12" hidden="false" customHeight="true" outlineLevel="0" collapsed="false">
      <c r="A1718" s="523"/>
      <c r="B1718" s="523"/>
      <c r="C1718" s="525"/>
      <c r="D1718" s="526"/>
      <c r="E1718" s="526"/>
      <c r="F1718" s="526"/>
    </row>
    <row r="1719" customFormat="false" ht="12" hidden="false" customHeight="true" outlineLevel="0" collapsed="false">
      <c r="A1719" s="523"/>
      <c r="B1719" s="523"/>
      <c r="C1719" s="525"/>
      <c r="D1719" s="526"/>
      <c r="E1719" s="526"/>
      <c r="F1719" s="526"/>
    </row>
    <row r="1720" customFormat="false" ht="12" hidden="false" customHeight="true" outlineLevel="0" collapsed="false">
      <c r="A1720" s="523"/>
      <c r="B1720" s="523"/>
      <c r="C1720" s="525"/>
      <c r="D1720" s="526"/>
      <c r="E1720" s="526"/>
      <c r="F1720" s="526"/>
    </row>
    <row r="1721" customFormat="false" ht="12" hidden="false" customHeight="true" outlineLevel="0" collapsed="false">
      <c r="A1721" s="523"/>
      <c r="B1721" s="523"/>
      <c r="C1721" s="525"/>
      <c r="D1721" s="526"/>
      <c r="E1721" s="526"/>
      <c r="F1721" s="526"/>
    </row>
    <row r="1722" customFormat="false" ht="12" hidden="false" customHeight="true" outlineLevel="0" collapsed="false">
      <c r="A1722" s="523"/>
      <c r="B1722" s="523"/>
      <c r="C1722" s="525"/>
      <c r="D1722" s="526"/>
      <c r="E1722" s="526"/>
      <c r="F1722" s="526"/>
    </row>
    <row r="1723" customFormat="false" ht="12" hidden="false" customHeight="true" outlineLevel="0" collapsed="false">
      <c r="A1723" s="523"/>
      <c r="B1723" s="523"/>
      <c r="C1723" s="525"/>
      <c r="D1723" s="526"/>
      <c r="E1723" s="526"/>
      <c r="F1723" s="526"/>
    </row>
    <row r="1724" customFormat="false" ht="12" hidden="false" customHeight="true" outlineLevel="0" collapsed="false">
      <c r="A1724" s="523"/>
      <c r="B1724" s="523"/>
      <c r="C1724" s="525"/>
      <c r="D1724" s="526"/>
      <c r="E1724" s="526"/>
      <c r="F1724" s="526"/>
    </row>
    <row r="1725" customFormat="false" ht="12" hidden="false" customHeight="true" outlineLevel="0" collapsed="false">
      <c r="A1725" s="523"/>
      <c r="B1725" s="523"/>
      <c r="C1725" s="525"/>
      <c r="D1725" s="526"/>
      <c r="E1725" s="526"/>
      <c r="F1725" s="526"/>
    </row>
    <row r="1726" customFormat="false" ht="12" hidden="false" customHeight="true" outlineLevel="0" collapsed="false">
      <c r="A1726" s="523"/>
      <c r="B1726" s="523"/>
      <c r="C1726" s="525"/>
      <c r="D1726" s="526"/>
      <c r="E1726" s="526"/>
      <c r="F1726" s="526"/>
    </row>
    <row r="1727" customFormat="false" ht="12" hidden="false" customHeight="true" outlineLevel="0" collapsed="false">
      <c r="A1727" s="523"/>
      <c r="B1727" s="523"/>
      <c r="C1727" s="525"/>
      <c r="D1727" s="526"/>
      <c r="E1727" s="526"/>
      <c r="F1727" s="526"/>
    </row>
    <row r="1728" customFormat="false" ht="12" hidden="false" customHeight="true" outlineLevel="0" collapsed="false">
      <c r="A1728" s="523"/>
      <c r="B1728" s="523"/>
      <c r="C1728" s="525"/>
      <c r="D1728" s="526"/>
      <c r="E1728" s="526"/>
      <c r="F1728" s="526"/>
    </row>
    <row r="1729" customFormat="false" ht="12" hidden="false" customHeight="true" outlineLevel="0" collapsed="false">
      <c r="A1729" s="523"/>
      <c r="B1729" s="523"/>
      <c r="C1729" s="525"/>
      <c r="D1729" s="526"/>
      <c r="E1729" s="526"/>
      <c r="F1729" s="526"/>
    </row>
    <row r="1730" customFormat="false" ht="12" hidden="false" customHeight="true" outlineLevel="0" collapsed="false">
      <c r="A1730" s="523"/>
      <c r="B1730" s="523"/>
      <c r="C1730" s="525"/>
      <c r="D1730" s="526"/>
      <c r="E1730" s="526"/>
      <c r="F1730" s="526"/>
    </row>
    <row r="1731" customFormat="false" ht="12" hidden="false" customHeight="true" outlineLevel="0" collapsed="false">
      <c r="A1731" s="523"/>
      <c r="B1731" s="523"/>
      <c r="C1731" s="525"/>
      <c r="D1731" s="526"/>
      <c r="E1731" s="526"/>
      <c r="F1731" s="526"/>
    </row>
    <row r="1732" customFormat="false" ht="12" hidden="false" customHeight="true" outlineLevel="0" collapsed="false">
      <c r="A1732" s="523"/>
      <c r="B1732" s="523"/>
      <c r="C1732" s="525"/>
      <c r="D1732" s="526"/>
      <c r="E1732" s="526"/>
      <c r="F1732" s="526"/>
    </row>
    <row r="1733" customFormat="false" ht="12" hidden="false" customHeight="true" outlineLevel="0" collapsed="false">
      <c r="A1733" s="523"/>
      <c r="B1733" s="523"/>
      <c r="C1733" s="525"/>
      <c r="D1733" s="526"/>
      <c r="E1733" s="526"/>
      <c r="F1733" s="526"/>
    </row>
    <row r="1734" customFormat="false" ht="12" hidden="false" customHeight="true" outlineLevel="0" collapsed="false">
      <c r="A1734" s="523"/>
      <c r="B1734" s="523"/>
      <c r="C1734" s="525"/>
      <c r="D1734" s="526"/>
      <c r="E1734" s="526"/>
      <c r="F1734" s="526"/>
    </row>
    <row r="1735" customFormat="false" ht="12" hidden="false" customHeight="true" outlineLevel="0" collapsed="false">
      <c r="A1735" s="523"/>
      <c r="B1735" s="523"/>
      <c r="C1735" s="525"/>
      <c r="D1735" s="526"/>
      <c r="E1735" s="526"/>
      <c r="F1735" s="526"/>
    </row>
    <row r="1736" customFormat="false" ht="12" hidden="false" customHeight="true" outlineLevel="0" collapsed="false">
      <c r="A1736" s="523"/>
      <c r="B1736" s="523"/>
      <c r="C1736" s="525"/>
      <c r="D1736" s="526"/>
      <c r="E1736" s="526"/>
      <c r="F1736" s="526"/>
    </row>
    <row r="1737" customFormat="false" ht="12" hidden="false" customHeight="true" outlineLevel="0" collapsed="false">
      <c r="A1737" s="523"/>
      <c r="B1737" s="523"/>
      <c r="C1737" s="525"/>
      <c r="D1737" s="526"/>
      <c r="E1737" s="526"/>
      <c r="F1737" s="526"/>
    </row>
    <row r="1738" customFormat="false" ht="12" hidden="false" customHeight="true" outlineLevel="0" collapsed="false">
      <c r="A1738" s="523"/>
      <c r="B1738" s="523"/>
      <c r="C1738" s="525"/>
      <c r="D1738" s="526"/>
      <c r="E1738" s="526"/>
      <c r="F1738" s="526"/>
    </row>
    <row r="1739" customFormat="false" ht="12" hidden="false" customHeight="true" outlineLevel="0" collapsed="false">
      <c r="A1739" s="523"/>
      <c r="B1739" s="523"/>
      <c r="C1739" s="525"/>
      <c r="D1739" s="526"/>
      <c r="E1739" s="526"/>
      <c r="F1739" s="526"/>
    </row>
    <row r="1740" customFormat="false" ht="12" hidden="false" customHeight="true" outlineLevel="0" collapsed="false">
      <c r="A1740" s="523"/>
      <c r="B1740" s="523"/>
      <c r="C1740" s="525"/>
      <c r="D1740" s="526"/>
      <c r="E1740" s="526"/>
      <c r="F1740" s="526"/>
    </row>
    <row r="1741" customFormat="false" ht="12" hidden="false" customHeight="true" outlineLevel="0" collapsed="false">
      <c r="A1741" s="523"/>
      <c r="B1741" s="523"/>
      <c r="C1741" s="525"/>
      <c r="D1741" s="526"/>
      <c r="E1741" s="526"/>
      <c r="F1741" s="526"/>
    </row>
    <row r="1742" customFormat="false" ht="12" hidden="false" customHeight="true" outlineLevel="0" collapsed="false">
      <c r="A1742" s="523"/>
      <c r="B1742" s="523"/>
      <c r="C1742" s="525"/>
      <c r="D1742" s="526"/>
      <c r="E1742" s="526"/>
      <c r="F1742" s="526"/>
    </row>
    <row r="1743" customFormat="false" ht="12" hidden="false" customHeight="true" outlineLevel="0" collapsed="false">
      <c r="A1743" s="523"/>
      <c r="B1743" s="523"/>
      <c r="C1743" s="525"/>
      <c r="D1743" s="526"/>
      <c r="E1743" s="526"/>
      <c r="F1743" s="526"/>
    </row>
    <row r="1744" customFormat="false" ht="12" hidden="false" customHeight="true" outlineLevel="0" collapsed="false">
      <c r="A1744" s="523"/>
      <c r="B1744" s="523"/>
      <c r="C1744" s="525"/>
      <c r="D1744" s="526"/>
      <c r="E1744" s="526"/>
      <c r="F1744" s="526"/>
    </row>
    <row r="1745" customFormat="false" ht="12" hidden="false" customHeight="true" outlineLevel="0" collapsed="false">
      <c r="A1745" s="523"/>
      <c r="B1745" s="523"/>
      <c r="C1745" s="525"/>
      <c r="D1745" s="526"/>
      <c r="E1745" s="526"/>
      <c r="F1745" s="526"/>
    </row>
    <row r="1746" customFormat="false" ht="12" hidden="false" customHeight="true" outlineLevel="0" collapsed="false">
      <c r="A1746" s="523"/>
      <c r="B1746" s="523"/>
      <c r="C1746" s="525"/>
      <c r="D1746" s="526"/>
      <c r="E1746" s="526"/>
      <c r="F1746" s="526"/>
    </row>
    <row r="1747" customFormat="false" ht="12" hidden="false" customHeight="true" outlineLevel="0" collapsed="false">
      <c r="A1747" s="523"/>
      <c r="B1747" s="523"/>
      <c r="C1747" s="525"/>
      <c r="D1747" s="526"/>
      <c r="E1747" s="526"/>
      <c r="F1747" s="526"/>
    </row>
    <row r="1748" customFormat="false" ht="12" hidden="false" customHeight="true" outlineLevel="0" collapsed="false">
      <c r="A1748" s="523"/>
      <c r="B1748" s="523"/>
      <c r="C1748" s="525"/>
      <c r="D1748" s="526"/>
      <c r="E1748" s="526"/>
      <c r="F1748" s="526"/>
    </row>
    <row r="1749" customFormat="false" ht="12" hidden="false" customHeight="true" outlineLevel="0" collapsed="false">
      <c r="A1749" s="523"/>
      <c r="B1749" s="523"/>
      <c r="C1749" s="525"/>
      <c r="D1749" s="526"/>
      <c r="E1749" s="526"/>
      <c r="F1749" s="526"/>
    </row>
    <row r="1750" customFormat="false" ht="12" hidden="false" customHeight="true" outlineLevel="0" collapsed="false">
      <c r="A1750" s="523"/>
      <c r="B1750" s="523"/>
      <c r="C1750" s="525"/>
      <c r="D1750" s="526"/>
      <c r="E1750" s="526"/>
      <c r="F1750" s="526"/>
    </row>
    <row r="1751" customFormat="false" ht="12" hidden="false" customHeight="true" outlineLevel="0" collapsed="false">
      <c r="A1751" s="523"/>
      <c r="B1751" s="523"/>
      <c r="C1751" s="525"/>
      <c r="D1751" s="526"/>
      <c r="E1751" s="526"/>
      <c r="F1751" s="526"/>
    </row>
    <row r="1752" customFormat="false" ht="12" hidden="false" customHeight="true" outlineLevel="0" collapsed="false">
      <c r="A1752" s="523"/>
      <c r="B1752" s="523"/>
      <c r="C1752" s="525"/>
      <c r="D1752" s="526"/>
      <c r="E1752" s="526"/>
      <c r="F1752" s="526"/>
    </row>
    <row r="1753" customFormat="false" ht="12" hidden="false" customHeight="true" outlineLevel="0" collapsed="false">
      <c r="A1753" s="523"/>
      <c r="B1753" s="523"/>
      <c r="C1753" s="525"/>
      <c r="D1753" s="526"/>
      <c r="E1753" s="526"/>
      <c r="F1753" s="526"/>
    </row>
    <row r="1754" customFormat="false" ht="12" hidden="false" customHeight="true" outlineLevel="0" collapsed="false">
      <c r="A1754" s="523"/>
      <c r="B1754" s="523"/>
      <c r="C1754" s="525"/>
      <c r="D1754" s="526"/>
      <c r="E1754" s="526"/>
      <c r="F1754" s="526"/>
    </row>
    <row r="1755" customFormat="false" ht="12" hidden="false" customHeight="true" outlineLevel="0" collapsed="false">
      <c r="A1755" s="523"/>
      <c r="B1755" s="523"/>
      <c r="C1755" s="525"/>
      <c r="D1755" s="526"/>
      <c r="E1755" s="526"/>
      <c r="F1755" s="526"/>
    </row>
    <row r="1756" customFormat="false" ht="12" hidden="false" customHeight="true" outlineLevel="0" collapsed="false">
      <c r="A1756" s="523"/>
      <c r="B1756" s="523"/>
      <c r="C1756" s="525"/>
      <c r="D1756" s="526"/>
      <c r="E1756" s="526"/>
      <c r="F1756" s="526"/>
    </row>
    <row r="1757" customFormat="false" ht="12" hidden="false" customHeight="true" outlineLevel="0" collapsed="false">
      <c r="A1757" s="523"/>
      <c r="B1757" s="523"/>
      <c r="C1757" s="525"/>
      <c r="D1757" s="526"/>
      <c r="E1757" s="526"/>
      <c r="F1757" s="526"/>
    </row>
    <row r="1758" customFormat="false" ht="12" hidden="false" customHeight="true" outlineLevel="0" collapsed="false">
      <c r="A1758" s="523"/>
      <c r="B1758" s="523"/>
      <c r="C1758" s="525"/>
      <c r="D1758" s="526"/>
      <c r="E1758" s="526"/>
      <c r="F1758" s="526"/>
    </row>
    <row r="1759" customFormat="false" ht="12" hidden="false" customHeight="true" outlineLevel="0" collapsed="false">
      <c r="A1759" s="523"/>
      <c r="B1759" s="523"/>
      <c r="C1759" s="525"/>
      <c r="D1759" s="526"/>
      <c r="E1759" s="526"/>
      <c r="F1759" s="526"/>
    </row>
    <row r="1760" customFormat="false" ht="12" hidden="false" customHeight="true" outlineLevel="0" collapsed="false">
      <c r="A1760" s="523"/>
      <c r="B1760" s="523"/>
      <c r="C1760" s="525"/>
      <c r="D1760" s="526"/>
      <c r="E1760" s="526"/>
      <c r="F1760" s="526"/>
    </row>
    <row r="1761" customFormat="false" ht="12" hidden="false" customHeight="true" outlineLevel="0" collapsed="false">
      <c r="A1761" s="523"/>
      <c r="B1761" s="523"/>
      <c r="C1761" s="525"/>
      <c r="D1761" s="526"/>
      <c r="E1761" s="526"/>
      <c r="F1761" s="526"/>
    </row>
    <row r="1762" customFormat="false" ht="12" hidden="false" customHeight="true" outlineLevel="0" collapsed="false">
      <c r="A1762" s="523"/>
      <c r="B1762" s="523"/>
      <c r="C1762" s="525"/>
      <c r="D1762" s="526"/>
      <c r="E1762" s="526"/>
      <c r="F1762" s="526"/>
    </row>
    <row r="1763" customFormat="false" ht="12" hidden="false" customHeight="true" outlineLevel="0" collapsed="false">
      <c r="A1763" s="523"/>
      <c r="B1763" s="523"/>
      <c r="C1763" s="525"/>
      <c r="D1763" s="526"/>
      <c r="E1763" s="526"/>
      <c r="F1763" s="526"/>
    </row>
    <row r="1764" customFormat="false" ht="12" hidden="false" customHeight="true" outlineLevel="0" collapsed="false">
      <c r="A1764" s="523"/>
      <c r="B1764" s="523"/>
      <c r="C1764" s="525"/>
      <c r="D1764" s="526"/>
      <c r="E1764" s="526"/>
      <c r="F1764" s="526"/>
    </row>
    <row r="1765" customFormat="false" ht="12" hidden="false" customHeight="true" outlineLevel="0" collapsed="false">
      <c r="A1765" s="523"/>
      <c r="B1765" s="523"/>
      <c r="C1765" s="525"/>
      <c r="D1765" s="526"/>
      <c r="E1765" s="526"/>
      <c r="F1765" s="526"/>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43" width="11.42"/>
    <col collapsed="false" customWidth="true" hidden="false" outlineLevel="0" max="2" min="2" style="543" width="11.99"/>
    <col collapsed="false" customWidth="false" hidden="false" outlineLevel="0" max="257" min="3" style="543" width="11.42"/>
  </cols>
  <sheetData>
    <row r="1" customFormat="false" ht="12.75" hidden="false" customHeight="false" outlineLevel="0" collapsed="false">
      <c r="B1" s="543" t="s">
        <v>3084</v>
      </c>
      <c r="C1" s="543" t="s">
        <v>3085</v>
      </c>
      <c r="D1" s="543" t="s">
        <v>3086</v>
      </c>
      <c r="E1" s="543" t="s">
        <v>3087</v>
      </c>
    </row>
    <row r="2" customFormat="false" ht="12.75" hidden="false" customHeight="false" outlineLevel="0" collapsed="false">
      <c r="A2" s="543" t="n">
        <v>2006</v>
      </c>
      <c r="B2" s="543" t="n">
        <v>62.372</v>
      </c>
      <c r="C2" s="543" t="n">
        <v>4.805</v>
      </c>
      <c r="D2" s="543" t="n">
        <v>31.179</v>
      </c>
      <c r="E2" s="543" t="n">
        <v>3.044</v>
      </c>
    </row>
    <row r="3" customFormat="false" ht="12.75" hidden="false" customHeight="false" outlineLevel="0" collapsed="false">
      <c r="A3" s="543" t="n">
        <v>2007</v>
      </c>
      <c r="B3" s="543" t="n">
        <v>61.726</v>
      </c>
      <c r="C3" s="543" t="n">
        <v>4.923</v>
      </c>
      <c r="D3" s="543" t="n">
        <v>30.979</v>
      </c>
      <c r="E3" s="543" t="n">
        <v>2.685</v>
      </c>
    </row>
    <row r="4" customFormat="false" ht="12.75" hidden="false" customHeight="false" outlineLevel="0" collapsed="false">
      <c r="A4" s="543" t="n">
        <v>2008</v>
      </c>
      <c r="B4" s="543" t="n">
        <v>53.596</v>
      </c>
      <c r="C4" s="543" t="n">
        <v>11.832</v>
      </c>
      <c r="D4" s="543" t="n">
        <v>31.208</v>
      </c>
      <c r="E4" s="543" t="n">
        <v>2.672</v>
      </c>
    </row>
    <row r="5" customFormat="false" ht="12.75" hidden="false" customHeight="false" outlineLevel="0" collapsed="false">
      <c r="A5" s="543" t="n">
        <v>2009</v>
      </c>
      <c r="B5" s="543" t="n">
        <v>52.403</v>
      </c>
      <c r="C5" s="543" t="n">
        <v>12.275</v>
      </c>
      <c r="D5" s="543" t="n">
        <v>32.001</v>
      </c>
      <c r="E5" s="543" t="n">
        <v>2.691</v>
      </c>
    </row>
    <row r="6" customFormat="false" ht="12.75" hidden="false" customHeight="false" outlineLevel="0" collapsed="false">
      <c r="A6" s="543" t="n">
        <v>2010</v>
      </c>
      <c r="B6" s="543" t="n">
        <v>51.287</v>
      </c>
      <c r="C6" s="543" t="n">
        <v>12.743</v>
      </c>
      <c r="D6" s="543" t="n">
        <v>32.544</v>
      </c>
      <c r="E6" s="543" t="n">
        <v>2.66</v>
      </c>
    </row>
    <row r="9" customFormat="false" ht="12.75" hidden="false" customHeight="false" outlineLevel="0" collapsed="false">
      <c r="A9" s="544"/>
      <c r="B9" s="544"/>
      <c r="C9" s="544"/>
      <c r="D9" s="544"/>
      <c r="E9" s="544"/>
    </row>
    <row r="10" customFormat="false" ht="12.75" hidden="false" customHeight="false" outlineLevel="0" collapsed="false">
      <c r="A10" s="544"/>
      <c r="B10" s="544"/>
      <c r="C10" s="544"/>
      <c r="D10" s="544"/>
      <c r="E10" s="544"/>
    </row>
    <row r="11" customFormat="false" ht="12.75" hidden="false" customHeight="false" outlineLevel="0" collapsed="false">
      <c r="A11" s="544"/>
      <c r="B11" s="544"/>
      <c r="C11" s="544"/>
      <c r="D11" s="544"/>
      <c r="E11" s="544"/>
    </row>
    <row r="12" customFormat="false" ht="12.75" hidden="false" customHeight="false" outlineLevel="0" collapsed="false">
      <c r="B12" s="544"/>
      <c r="C12" s="544"/>
      <c r="D12" s="544"/>
      <c r="E12" s="544"/>
    </row>
    <row r="13" customFormat="false" ht="12.75" hidden="false" customHeight="false" outlineLevel="0" collapsed="false">
      <c r="B13" s="544"/>
      <c r="C13" s="544"/>
      <c r="D13" s="544"/>
      <c r="E13" s="544"/>
    </row>
    <row r="14" customFormat="false" ht="12.75" hidden="false" customHeight="false" outlineLevel="0" collapsed="false">
      <c r="B14" s="544"/>
      <c r="C14" s="544"/>
      <c r="D14" s="544"/>
      <c r="E14" s="544"/>
    </row>
    <row r="15" customFormat="false" ht="12.75" hidden="false" customHeight="false" outlineLevel="0" collapsed="false">
      <c r="B15" s="544"/>
      <c r="C15" s="544"/>
      <c r="D15" s="544"/>
      <c r="E15" s="544"/>
    </row>
    <row r="16" customFormat="false" ht="12.75" hidden="false" customHeight="false" outlineLevel="0" collapsed="false">
      <c r="B16" s="544"/>
      <c r="C16" s="544"/>
      <c r="D16" s="544"/>
      <c r="E16" s="544"/>
    </row>
    <row r="17" customFormat="false" ht="12.75" hidden="false" customHeight="false" outlineLevel="0" collapsed="false">
      <c r="A17" s="545"/>
      <c r="C17" s="544"/>
      <c r="D17" s="544"/>
      <c r="E17" s="544"/>
      <c r="F17" s="544"/>
      <c r="G17" s="544"/>
    </row>
    <row r="18" customFormat="false" ht="12.75" hidden="false" customHeight="false" outlineLevel="0" collapsed="false">
      <c r="A18" s="545"/>
    </row>
    <row r="19" customFormat="false" ht="12.75" hidden="false" customHeight="false" outlineLevel="0" collapsed="false">
      <c r="A19" s="545"/>
    </row>
    <row r="20" customFormat="false" ht="12.75" hidden="false" customHeight="false" outlineLevel="0" collapsed="false">
      <c r="A20" s="545"/>
    </row>
    <row r="21" customFormat="false" ht="12.75" hidden="false" customHeight="false" outlineLevel="0" collapsed="false">
      <c r="A21" s="545"/>
    </row>
    <row r="22" customFormat="false" ht="12.75" hidden="false" customHeight="false" outlineLevel="0" collapsed="false">
      <c r="A22" s="545"/>
    </row>
    <row r="23" customFormat="false" ht="12.75" hidden="false" customHeight="false" outlineLevel="0" collapsed="false">
      <c r="A23" s="545"/>
    </row>
    <row r="24" customFormat="false" ht="12.75" hidden="false" customHeight="false" outlineLevel="0" collapsed="false">
      <c r="A24" s="545"/>
    </row>
    <row r="25" customFormat="false" ht="12.75" hidden="false" customHeight="false" outlineLevel="0" collapsed="false">
      <c r="A25" s="545"/>
    </row>
    <row r="26" customFormat="false" ht="12.75" hidden="false" customHeight="false" outlineLevel="0" collapsed="false">
      <c r="A26" s="545"/>
    </row>
    <row r="27" customFormat="false" ht="12.75" hidden="false" customHeight="false" outlineLevel="0" collapsed="false">
      <c r="A27" s="545"/>
    </row>
    <row r="28" customFormat="false" ht="12.75" hidden="false" customHeight="false" outlineLevel="0" collapsed="false">
      <c r="A28" s="545"/>
    </row>
    <row r="29" customFormat="false" ht="12.75" hidden="false" customHeight="false" outlineLevel="0" collapsed="false">
      <c r="A29" s="545"/>
    </row>
    <row r="30" customFormat="false" ht="12.75" hidden="false" customHeight="false" outlineLevel="0" collapsed="false">
      <c r="A30" s="545"/>
    </row>
    <row r="31" customFormat="false" ht="12.75" hidden="false" customHeight="false" outlineLevel="0" collapsed="false">
      <c r="A31" s="545"/>
    </row>
    <row r="32" customFormat="false" ht="12.75" hidden="false" customHeight="false" outlineLevel="0" collapsed="false">
      <c r="A32" s="545"/>
    </row>
    <row r="33" customFormat="false" ht="12.75" hidden="false" customHeight="false" outlineLevel="0" collapsed="false">
      <c r="A33" s="545"/>
    </row>
    <row r="34" customFormat="false" ht="12.75" hidden="false" customHeight="false" outlineLevel="0" collapsed="false">
      <c r="A34" s="545"/>
    </row>
    <row r="35" customFormat="false" ht="12.75" hidden="false" customHeight="false" outlineLevel="0" collapsed="false">
      <c r="A35" s="545"/>
    </row>
    <row r="36" customFormat="false" ht="12.75" hidden="false" customHeight="false" outlineLevel="0" collapsed="false">
      <c r="A36" s="5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1.41796875" defaultRowHeight="12.75" zeroHeight="false" outlineLevelRow="0" outlineLevelCol="0"/>
  <cols>
    <col collapsed="false" customWidth="true" hidden="false" outlineLevel="0" max="1" min="1" style="76" width="29.13"/>
    <col collapsed="false" customWidth="false" hidden="false" outlineLevel="0" max="257" min="2" style="76" width="11.42"/>
  </cols>
  <sheetData>
    <row r="1" customFormat="false" ht="12.75" hidden="false" customHeight="false" outlineLevel="0" collapsed="false">
      <c r="B1" s="76" t="n">
        <v>2010</v>
      </c>
    </row>
    <row r="2" customFormat="false" ht="12.75" hidden="false" customHeight="false" outlineLevel="0" collapsed="false">
      <c r="A2" s="76" t="s">
        <v>3088</v>
      </c>
      <c r="B2" s="546" t="n">
        <v>1861</v>
      </c>
      <c r="C2" s="546"/>
    </row>
    <row r="3" customFormat="false" ht="12.75" hidden="false" customHeight="false" outlineLevel="0" collapsed="false">
      <c r="A3" s="76" t="s">
        <v>3089</v>
      </c>
      <c r="B3" s="546" t="n">
        <v>8015</v>
      </c>
      <c r="C3" s="546"/>
    </row>
    <row r="4" customFormat="false" ht="12.75" hidden="false" customHeight="false" outlineLevel="0" collapsed="false">
      <c r="A4" s="76" t="s">
        <v>3090</v>
      </c>
      <c r="B4" s="546" t="n">
        <v>14119</v>
      </c>
      <c r="C4" s="546"/>
    </row>
    <row r="5" customFormat="false" ht="12.75" hidden="false" customHeight="false" outlineLevel="0" collapsed="false">
      <c r="A5" s="76" t="s">
        <v>3091</v>
      </c>
      <c r="B5" s="546" t="n">
        <v>22902</v>
      </c>
      <c r="C5" s="546"/>
    </row>
    <row r="6" customFormat="false" ht="12.75" hidden="false" customHeight="false" outlineLevel="0" collapsed="false">
      <c r="A6" s="76" t="s">
        <v>3092</v>
      </c>
      <c r="B6" s="546" t="n">
        <v>15964</v>
      </c>
      <c r="C6" s="546"/>
    </row>
    <row r="7" customFormat="false" ht="12.75" hidden="false" customHeight="false" outlineLevel="0" collapsed="false">
      <c r="A7" s="76" t="s">
        <v>3093</v>
      </c>
      <c r="B7" s="546" t="n">
        <v>1169</v>
      </c>
      <c r="C7" s="546"/>
    </row>
    <row r="8" customFormat="false" ht="12.75" hidden="false" customHeight="false" outlineLevel="0" collapsed="false">
      <c r="B8" s="546"/>
      <c r="C8" s="546"/>
    </row>
    <row r="9" customFormat="false" ht="12.75" hidden="false" customHeight="false" outlineLevel="0" collapsed="false">
      <c r="A9" s="76" t="s">
        <v>3088</v>
      </c>
      <c r="B9" s="546" t="n">
        <v>1792</v>
      </c>
      <c r="C9" s="546"/>
    </row>
    <row r="10" customFormat="false" ht="12.75" hidden="false" customHeight="false" outlineLevel="0" collapsed="false">
      <c r="A10" s="76" t="s">
        <v>3089</v>
      </c>
      <c r="B10" s="546" t="n">
        <v>3700</v>
      </c>
      <c r="C10" s="546"/>
    </row>
    <row r="11" customFormat="false" ht="12.75" hidden="false" customHeight="false" outlineLevel="0" collapsed="false">
      <c r="A11" s="76" t="s">
        <v>3090</v>
      </c>
      <c r="B11" s="546" t="n">
        <v>5988</v>
      </c>
      <c r="C11" s="546"/>
    </row>
    <row r="12" customFormat="false" ht="12.75" hidden="false" customHeight="false" outlineLevel="0" collapsed="false">
      <c r="A12" s="76" t="s">
        <v>3091</v>
      </c>
      <c r="B12" s="546" t="n">
        <v>13164</v>
      </c>
      <c r="C12" s="546"/>
    </row>
    <row r="13" customFormat="false" ht="12.75" hidden="false" customHeight="false" outlineLevel="0" collapsed="false">
      <c r="A13" s="76" t="s">
        <v>3092</v>
      </c>
      <c r="B13" s="546" t="n">
        <v>9900</v>
      </c>
      <c r="C13" s="546"/>
    </row>
    <row r="14" customFormat="false" ht="12.75" hidden="false" customHeight="false" outlineLevel="0" collapsed="false">
      <c r="A14" s="76" t="s">
        <v>3093</v>
      </c>
      <c r="B14" s="546" t="n">
        <v>660</v>
      </c>
      <c r="C14" s="546"/>
    </row>
    <row r="18" customFormat="false" ht="12.75" hidden="false" customHeight="false" outlineLevel="0" collapsed="false">
      <c r="D18" s="547"/>
    </row>
    <row r="19" customFormat="false" ht="12.75" hidden="false" customHeight="false" outlineLevel="0" collapsed="false">
      <c r="D19" s="547"/>
    </row>
    <row r="20" customFormat="false" ht="12.75" hidden="false" customHeight="false" outlineLevel="0" collapsed="false">
      <c r="D20" s="547"/>
    </row>
    <row r="21" customFormat="false" ht="12.75" hidden="false" customHeight="false" outlineLevel="0" collapsed="false">
      <c r="D21" s="547"/>
    </row>
    <row r="22" customFormat="false" ht="12.75" hidden="false" customHeight="false" outlineLevel="0" collapsed="false">
      <c r="D22" s="547"/>
    </row>
    <row r="23" customFormat="false" ht="12.75" hidden="false" customHeight="false" outlineLevel="0" collapsed="false">
      <c r="D23" s="547"/>
    </row>
    <row r="24" customFormat="false" ht="12.75" hidden="false" customHeight="false" outlineLevel="0" collapsed="false">
      <c r="D24" s="547"/>
    </row>
    <row r="25" customFormat="false" ht="12.75" hidden="false" customHeight="false" outlineLevel="0" collapsed="false">
      <c r="D25" s="547"/>
    </row>
    <row r="26" customFormat="false" ht="12.75" hidden="false" customHeight="false" outlineLevel="0" collapsed="false">
      <c r="D26" s="547"/>
    </row>
    <row r="27" customFormat="false" ht="12.75" hidden="false" customHeight="false" outlineLevel="0" collapsed="false">
      <c r="D27" s="547"/>
    </row>
    <row r="28" customFormat="false" ht="12.75" hidden="false" customHeight="false" outlineLevel="0" collapsed="false">
      <c r="D28" s="547"/>
    </row>
    <row r="29" customFormat="false" ht="12.75" hidden="false" customHeight="false" outlineLevel="0" collapsed="false">
      <c r="D29" s="547"/>
    </row>
    <row r="41" customFormat="false" ht="12.75" hidden="false" customHeight="false" outlineLevel="0" collapsed="false">
      <c r="D41" s="547"/>
    </row>
    <row r="42" customFormat="false" ht="12.75" hidden="false" customHeight="false" outlineLevel="0" collapsed="false">
      <c r="D42" s="547"/>
    </row>
    <row r="43" customFormat="false" ht="12.75" hidden="false" customHeight="false" outlineLevel="0" collapsed="false">
      <c r="D43" s="547"/>
    </row>
    <row r="44" customFormat="false" ht="12.75" hidden="false" customHeight="false" outlineLevel="0" collapsed="false">
      <c r="D44" s="547"/>
    </row>
    <row r="45" customFormat="false" ht="12.75" hidden="false" customHeight="false" outlineLevel="0" collapsed="false">
      <c r="D45" s="547"/>
    </row>
    <row r="46" customFormat="false" ht="12.75" hidden="false" customHeight="false" outlineLevel="0" collapsed="false">
      <c r="D46" s="547"/>
    </row>
    <row r="47" customFormat="false" ht="12.75" hidden="false" customHeight="false" outlineLevel="0" collapsed="false">
      <c r="D47" s="547"/>
    </row>
    <row r="48" customFormat="false" ht="12.75" hidden="false" customHeight="false" outlineLevel="0" collapsed="false">
      <c r="D48" s="547"/>
    </row>
    <row r="49" customFormat="false" ht="12.75" hidden="false" customHeight="false" outlineLevel="0" collapsed="false">
      <c r="D49" s="547"/>
    </row>
    <row r="50" customFormat="false" ht="12.75" hidden="false" customHeight="false" outlineLevel="0" collapsed="false">
      <c r="D50" s="547"/>
    </row>
    <row r="51" customFormat="false" ht="12.75" hidden="false" customHeight="false" outlineLevel="0" collapsed="false">
      <c r="D51" s="547"/>
    </row>
    <row r="52" customFormat="false" ht="12.75" hidden="false" customHeight="false" outlineLevel="0" collapsed="false">
      <c r="D52" s="547"/>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3" min="3" style="0" width="38.85"/>
  </cols>
  <sheetData>
    <row r="1" customFormat="false" ht="12.75" hidden="false" customHeight="false" outlineLevel="0" collapsed="false">
      <c r="A1" s="0" t="s">
        <v>650</v>
      </c>
      <c r="B1" s="0" t="n">
        <v>7681</v>
      </c>
    </row>
    <row r="2" customFormat="false" ht="12.75" hidden="false" customHeight="false" outlineLevel="0" collapsed="false">
      <c r="A2" s="0" t="s">
        <v>656</v>
      </c>
      <c r="B2" s="0" t="n">
        <v>9594</v>
      </c>
    </row>
    <row r="3" customFormat="false" ht="12.75" hidden="false" customHeight="false" outlineLevel="0" collapsed="false">
      <c r="A3" s="0" t="s">
        <v>652</v>
      </c>
      <c r="B3" s="0" t="n">
        <v>7735</v>
      </c>
    </row>
    <row r="4" customFormat="false" ht="12.75" hidden="false" customHeight="false" outlineLevel="0" collapsed="false">
      <c r="A4" s="0" t="s">
        <v>653</v>
      </c>
      <c r="B4" s="0" t="n">
        <v>2752</v>
      </c>
    </row>
    <row r="5" customFormat="false" ht="12.75" hidden="false" customHeight="false" outlineLevel="0" collapsed="false">
      <c r="A5" s="0" t="s">
        <v>654</v>
      </c>
      <c r="B5" s="0" t="n">
        <v>2956</v>
      </c>
    </row>
    <row r="6" customFormat="false" ht="12.75" hidden="false" customHeight="false" outlineLevel="0" collapsed="false">
      <c r="A6" s="0" t="s">
        <v>655</v>
      </c>
      <c r="B6" s="0" t="n">
        <v>182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4"/>
    </row>
    <row r="6" s="13" customFormat="true" ht="12" hidden="false" customHeight="false" outlineLevel="0" collapsed="false">
      <c r="C6" s="16" t="s">
        <v>40</v>
      </c>
    </row>
    <row r="7" s="13" customFormat="true" ht="12" hidden="false" customHeight="false" outlineLevel="0" collapsed="false">
      <c r="C7" s="14"/>
    </row>
    <row r="8" s="13" customFormat="true" ht="12" hidden="false" customHeight="false" outlineLevel="0" collapsed="false">
      <c r="A8" s="15" t="s">
        <v>41</v>
      </c>
      <c r="C8" s="14" t="n">
        <v>3</v>
      </c>
    </row>
    <row r="9" s="13" customFormat="true" ht="12" hidden="false" customHeight="false" outlineLevel="0" collapsed="false">
      <c r="C9" s="14"/>
    </row>
    <row r="10" s="13" customFormat="true" ht="12" hidden="false" customHeight="false" outlineLevel="0" collapsed="false">
      <c r="C10" s="14"/>
    </row>
    <row r="11" s="13" customFormat="true" ht="12" hidden="false" customHeight="false" outlineLevel="0" collapsed="false">
      <c r="A11" s="15" t="s">
        <v>42</v>
      </c>
      <c r="C11" s="14"/>
    </row>
    <row r="12" s="13" customFormat="true" ht="12" hidden="false" customHeight="false" outlineLevel="0" collapsed="false">
      <c r="A12" s="15"/>
      <c r="C12" s="14"/>
    </row>
    <row r="13" s="13" customFormat="true" ht="12" hidden="false" customHeight="false" outlineLevel="0" collapsed="false">
      <c r="A13" s="17" t="s">
        <v>43</v>
      </c>
      <c r="B13" s="13" t="s">
        <v>44</v>
      </c>
      <c r="C13" s="14" t="n">
        <v>7</v>
      </c>
    </row>
    <row r="14" s="13" customFormat="true" ht="12" hidden="false" customHeight="false" outlineLevel="0" collapsed="false">
      <c r="A14" s="17" t="s">
        <v>45</v>
      </c>
      <c r="B14" s="13" t="s">
        <v>46</v>
      </c>
      <c r="C14" s="14" t="n">
        <v>8</v>
      </c>
    </row>
    <row r="15" s="13" customFormat="true" ht="12" hidden="false" customHeight="false" outlineLevel="0" collapsed="false">
      <c r="A15" s="17" t="s">
        <v>47</v>
      </c>
      <c r="B15" s="13" t="s">
        <v>48</v>
      </c>
      <c r="C15" s="14" t="n">
        <v>8</v>
      </c>
    </row>
    <row r="16" s="13" customFormat="true" ht="12" hidden="false" customHeight="false" outlineLevel="0" collapsed="false">
      <c r="A16" s="17" t="s">
        <v>49</v>
      </c>
      <c r="B16" s="13" t="s">
        <v>50</v>
      </c>
      <c r="C16" s="14" t="n">
        <v>45</v>
      </c>
    </row>
    <row r="17" s="13" customFormat="true" ht="12" hidden="false" customHeight="false" outlineLevel="0" collapsed="false">
      <c r="C17" s="14"/>
    </row>
    <row r="18" s="13" customFormat="true" ht="12" hidden="false" customHeight="false" outlineLevel="0" collapsed="false">
      <c r="A18" s="15" t="s">
        <v>51</v>
      </c>
      <c r="C18" s="14"/>
    </row>
    <row r="19" s="13" customFormat="true" ht="12" hidden="false" customHeight="false" outlineLevel="0" collapsed="false">
      <c r="C19" s="14"/>
    </row>
    <row r="20" s="13" customFormat="true" ht="12" hidden="false" customHeight="false" outlineLevel="0" collapsed="false">
      <c r="A20" s="18" t="s">
        <v>52</v>
      </c>
      <c r="B20" s="13" t="s">
        <v>53</v>
      </c>
    </row>
    <row r="21" s="13" customFormat="true" ht="12" hidden="false" customHeight="false" outlineLevel="0" collapsed="false">
      <c r="A21" s="18"/>
      <c r="B21" s="13" t="s">
        <v>54</v>
      </c>
      <c r="C21" s="14" t="n">
        <v>9</v>
      </c>
    </row>
    <row r="22" s="13" customFormat="true" ht="12" hidden="false" customHeight="false" outlineLevel="0" collapsed="false">
      <c r="A22" s="18"/>
      <c r="C22" s="14"/>
    </row>
    <row r="23" s="13" customFormat="true" ht="12" hidden="false" customHeight="false" outlineLevel="0" collapsed="false">
      <c r="A23" s="19" t="s">
        <v>45</v>
      </c>
      <c r="B23" s="13" t="s">
        <v>55</v>
      </c>
      <c r="C23" s="14"/>
    </row>
    <row r="24" s="13" customFormat="true" ht="12" hidden="false" customHeight="false" outlineLevel="0" collapsed="false">
      <c r="A24" s="18"/>
      <c r="B24" s="13" t="s">
        <v>56</v>
      </c>
      <c r="C24" s="14" t="n">
        <v>10</v>
      </c>
    </row>
    <row r="25" s="13" customFormat="true" ht="12" hidden="false" customHeight="false" outlineLevel="0" collapsed="false">
      <c r="A25" s="18"/>
      <c r="C25" s="14"/>
    </row>
    <row r="26" s="13" customFormat="true" ht="12" hidden="false" customHeight="false" outlineLevel="0" collapsed="false">
      <c r="A26" s="19" t="s">
        <v>47</v>
      </c>
      <c r="B26" s="13" t="s">
        <v>57</v>
      </c>
      <c r="C26" s="14"/>
    </row>
    <row r="27" s="13" customFormat="true" ht="12" hidden="false" customHeight="false" outlineLevel="0" collapsed="false">
      <c r="A27" s="20"/>
      <c r="B27" s="13" t="s">
        <v>58</v>
      </c>
      <c r="C27" s="14" t="n">
        <v>12</v>
      </c>
    </row>
    <row r="28" s="13" customFormat="true" ht="12" hidden="false" customHeight="false" outlineLevel="0" collapsed="false">
      <c r="A28" s="20"/>
      <c r="C28" s="14"/>
    </row>
    <row r="29" s="13" customFormat="true" ht="12" hidden="false" customHeight="false" outlineLevel="0" collapsed="false">
      <c r="A29" s="19" t="s">
        <v>49</v>
      </c>
      <c r="B29" s="13" t="s">
        <v>59</v>
      </c>
      <c r="C29" s="14"/>
    </row>
    <row r="30" s="13" customFormat="true" ht="12" hidden="false" customHeight="false" outlineLevel="0" collapsed="false">
      <c r="A30" s="18"/>
      <c r="B30" s="13" t="s">
        <v>60</v>
      </c>
      <c r="C30" s="14" t="n">
        <v>14</v>
      </c>
    </row>
    <row r="31" s="13" customFormat="true" ht="12" hidden="false" customHeight="false" outlineLevel="0" collapsed="false">
      <c r="A31" s="18"/>
      <c r="C31" s="14"/>
    </row>
    <row r="32" s="13" customFormat="true" ht="12" hidden="false" customHeight="false" outlineLevel="0" collapsed="false">
      <c r="A32" s="19" t="s">
        <v>61</v>
      </c>
      <c r="B32" s="13" t="s">
        <v>62</v>
      </c>
      <c r="C32" s="14"/>
    </row>
    <row r="33" s="13" customFormat="true" ht="12" hidden="false" customHeight="false" outlineLevel="0" collapsed="false">
      <c r="A33" s="20"/>
      <c r="B33" s="13" t="s">
        <v>63</v>
      </c>
      <c r="C33" s="14" t="n">
        <v>20</v>
      </c>
    </row>
    <row r="34" s="13" customFormat="true" ht="12" hidden="false" customHeight="false" outlineLevel="0" collapsed="false">
      <c r="A34" s="18"/>
      <c r="C34" s="14"/>
    </row>
    <row r="35" s="13" customFormat="true" ht="12" hidden="false" customHeight="false" outlineLevel="0" collapsed="false">
      <c r="A35" s="19" t="s">
        <v>64</v>
      </c>
      <c r="B35" s="13" t="s">
        <v>65</v>
      </c>
      <c r="C35" s="14" t="n">
        <v>28</v>
      </c>
    </row>
    <row r="36" s="13" customFormat="true" ht="12" hidden="false" customHeight="false" outlineLevel="0" collapsed="false">
      <c r="A36" s="19"/>
      <c r="C36" s="14"/>
    </row>
    <row r="37" s="13" customFormat="true" ht="12" hidden="false" customHeight="false" outlineLevel="0" collapsed="false">
      <c r="A37" s="19" t="s">
        <v>66</v>
      </c>
      <c r="B37" s="13" t="s">
        <v>67</v>
      </c>
      <c r="C37" s="14"/>
    </row>
    <row r="38" s="13" customFormat="true" ht="12" hidden="false" customHeight="false" outlineLevel="0" collapsed="false">
      <c r="A38" s="18"/>
      <c r="B38" s="13" t="s">
        <v>60</v>
      </c>
      <c r="C38" s="14" t="n">
        <v>31</v>
      </c>
    </row>
    <row r="39" s="13" customFormat="true" ht="12" hidden="false" customHeight="false" outlineLevel="0" collapsed="false">
      <c r="A39" s="18"/>
      <c r="C39" s="14"/>
    </row>
    <row r="40" s="13" customFormat="true" ht="12" hidden="false" customHeight="false" outlineLevel="0" collapsed="false">
      <c r="A40" s="19" t="s">
        <v>68</v>
      </c>
      <c r="B40" s="13" t="s">
        <v>69</v>
      </c>
      <c r="C40" s="14"/>
    </row>
    <row r="41" s="13" customFormat="true" ht="12" hidden="false" customHeight="false" outlineLevel="0" collapsed="false">
      <c r="A41" s="18"/>
      <c r="B41" s="13" t="s">
        <v>70</v>
      </c>
      <c r="C41" s="14" t="n">
        <v>35</v>
      </c>
    </row>
    <row r="42" s="13" customFormat="true" ht="12" hidden="false" customHeight="false" outlineLevel="0" collapsed="false">
      <c r="A42" s="21"/>
      <c r="C42" s="14"/>
    </row>
    <row r="43" s="13" customFormat="true" ht="12.75" hidden="false" customHeight="false" outlineLevel="0" collapsed="false">
      <c r="A43" s="19" t="s">
        <v>71</v>
      </c>
      <c r="B43" s="13" t="s">
        <v>72</v>
      </c>
      <c r="C43" s="14"/>
      <c r="E43" s="22"/>
    </row>
    <row r="44" s="13" customFormat="true" ht="12.75" hidden="false" customHeight="false" outlineLevel="0" collapsed="false">
      <c r="A44" s="18"/>
      <c r="B44" s="13" t="s">
        <v>70</v>
      </c>
      <c r="C44" s="14" t="n">
        <v>40</v>
      </c>
      <c r="E44" s="22"/>
    </row>
    <row r="45" s="13" customFormat="true" ht="12" hidden="false" customHeight="false" outlineLevel="0" collapsed="false">
      <c r="A45" s="18"/>
      <c r="C45" s="14"/>
    </row>
    <row r="46" s="13" customFormat="true" ht="12" hidden="false" customHeight="false" outlineLevel="0" collapsed="false">
      <c r="A46" s="19" t="s">
        <v>73</v>
      </c>
      <c r="B46" s="13" t="s">
        <v>74</v>
      </c>
      <c r="C46" s="14"/>
    </row>
    <row r="47" s="13" customFormat="true" ht="12" hidden="false" customHeight="false" outlineLevel="0" collapsed="false">
      <c r="A47" s="20"/>
      <c r="B47" s="13" t="s">
        <v>75</v>
      </c>
      <c r="C47" s="14" t="n">
        <v>45</v>
      </c>
    </row>
    <row r="48" s="13" customFormat="true" ht="12" hidden="false" customHeight="false" outlineLevel="0" collapsed="false">
      <c r="A48" s="18"/>
      <c r="C48" s="14"/>
    </row>
    <row r="49" s="13" customFormat="true" ht="12" hidden="false" customHeight="false" outlineLevel="0" collapsed="false">
      <c r="A49" s="19" t="s">
        <v>76</v>
      </c>
      <c r="B49" s="13" t="s">
        <v>74</v>
      </c>
      <c r="C49" s="14"/>
    </row>
    <row r="50" s="13" customFormat="true" ht="12" hidden="false" customHeight="false" outlineLevel="0" collapsed="false">
      <c r="A50" s="20"/>
      <c r="B50" s="13" t="s">
        <v>77</v>
      </c>
      <c r="C50" s="14" t="n">
        <v>46</v>
      </c>
    </row>
    <row r="51" s="13" customFormat="true" ht="12" hidden="false" customHeight="false" outlineLevel="0" collapsed="false">
      <c r="A51" s="23"/>
      <c r="C51" s="14"/>
    </row>
    <row r="52" s="13" customFormat="true" ht="12" hidden="false" customHeight="false" outlineLevel="0" collapsed="false">
      <c r="A52" s="24" t="s">
        <v>78</v>
      </c>
      <c r="B52" s="13" t="s">
        <v>79</v>
      </c>
      <c r="C52" s="14"/>
    </row>
    <row r="53" s="13" customFormat="true" ht="12" hidden="false" customHeight="false" outlineLevel="0" collapsed="false">
      <c r="A53" s="25"/>
      <c r="B53" s="13" t="s">
        <v>80</v>
      </c>
      <c r="C53" s="14" t="n">
        <v>48</v>
      </c>
    </row>
    <row r="54" s="13" customFormat="true" ht="12" hidden="false" customHeight="false" outlineLevel="0" collapsed="false">
      <c r="A54" s="23"/>
      <c r="C54" s="14"/>
    </row>
    <row r="55" s="13" customFormat="true" ht="12" hidden="false" customHeight="false" outlineLevel="0" collapsed="false">
      <c r="A55" s="13" t="s">
        <v>81</v>
      </c>
      <c r="B55" s="13" t="s">
        <v>82</v>
      </c>
    </row>
    <row r="56" s="13" customFormat="true" ht="12" hidden="false" customHeight="false" outlineLevel="0" collapsed="false">
      <c r="B56" s="13" t="s">
        <v>83</v>
      </c>
      <c r="C56" s="14" t="n">
        <v>50</v>
      </c>
    </row>
    <row r="57" s="13" customFormat="true" ht="12" hidden="false" customHeight="false" outlineLevel="0" collapsed="false">
      <c r="C57" s="14"/>
    </row>
    <row r="58" s="13" customFormat="true" ht="12" hidden="false" customHeight="false" outlineLevel="0" collapsed="false">
      <c r="A58" s="13" t="s">
        <v>84</v>
      </c>
      <c r="B58" s="13" t="s">
        <v>85</v>
      </c>
      <c r="C58" s="14"/>
    </row>
    <row r="59" s="13" customFormat="true" ht="12" hidden="false" customHeight="false" outlineLevel="0" collapsed="false">
      <c r="B59" s="13" t="s">
        <v>86</v>
      </c>
      <c r="C59" s="14" t="n">
        <v>52</v>
      </c>
    </row>
    <row r="60" s="13" customFormat="true" ht="12" hidden="false" customHeight="false" outlineLevel="0" collapsed="false">
      <c r="C60" s="14"/>
    </row>
    <row r="61" s="13" customFormat="true" ht="12" hidden="false" customHeight="false" outlineLevel="0" collapsed="false">
      <c r="A61" s="13" t="s">
        <v>87</v>
      </c>
      <c r="B61" s="13" t="s">
        <v>88</v>
      </c>
    </row>
    <row r="62" s="13" customFormat="true" ht="12" hidden="false" customHeight="false" outlineLevel="0" collapsed="false">
      <c r="A62" s="26"/>
      <c r="B62" s="13" t="s">
        <v>89</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row r="187" s="13" customFormat="true" ht="12" hidden="false" customHeight="false" outlineLevel="0" collapsed="false">
      <c r="C187" s="14"/>
    </row>
    <row r="188" s="13" customFormat="true" ht="12" hidden="false" customHeight="false" outlineLevel="0" collapsed="false">
      <c r="C188" s="14"/>
    </row>
    <row r="189" s="13" customFormat="true" ht="12" hidden="false" customHeight="false" outlineLevel="0" collapsed="false">
      <c r="C189" s="14"/>
    </row>
    <row r="190" s="13" customFormat="true" ht="12" hidden="false" customHeight="false" outlineLevel="0" collapsed="false">
      <c r="C190" s="14"/>
    </row>
    <row r="191" s="13" customFormat="true" ht="12" hidden="false" customHeight="false" outlineLevel="0" collapsed="false">
      <c r="C191" s="14"/>
    </row>
    <row r="192" s="13" customFormat="true" ht="12" hidden="false" customHeight="false" outlineLevel="0" collapsed="false">
      <c r="C192" s="14"/>
    </row>
    <row r="193" s="13" customFormat="true" ht="12" hidden="false" customHeight="false" outlineLevel="0" collapsed="false">
      <c r="C193" s="14"/>
    </row>
    <row r="194" s="13" customFormat="true" ht="12" hidden="false" customHeight="false" outlineLevel="0" collapsed="false">
      <c r="C194" s="14"/>
    </row>
    <row r="195" s="13" customFormat="true" ht="12" hidden="false" customHeight="false" outlineLevel="0" collapsed="false">
      <c r="C195" s="14"/>
    </row>
    <row r="196" s="13" customFormat="true" ht="12" hidden="false" customHeight="false" outlineLevel="0" collapsed="false">
      <c r="C196" s="14"/>
    </row>
    <row r="197" s="13" customFormat="true" ht="12" hidden="false" customHeight="false" outlineLevel="0" collapsed="false">
      <c r="C197" s="14"/>
    </row>
    <row r="198" s="13" customFormat="true" ht="12" hidden="false" customHeight="false" outlineLevel="0" collapsed="false">
      <c r="C198" s="14"/>
    </row>
    <row r="199" s="13" customFormat="true" ht="12" hidden="false" customHeight="false" outlineLevel="0" collapsed="false">
      <c r="C199" s="14"/>
    </row>
    <row r="200" s="13" customFormat="true" ht="12" hidden="false" customHeight="false" outlineLevel="0" collapsed="false">
      <c r="C200" s="14"/>
    </row>
    <row r="201" s="13" customFormat="true" ht="12" hidden="false" customHeight="false" outlineLevel="0" collapsed="false">
      <c r="C201" s="14"/>
    </row>
    <row r="202" s="13" customFormat="true" ht="12" hidden="false" customHeight="false" outlineLevel="0" collapsed="false">
      <c r="C202" s="14"/>
    </row>
    <row r="203" s="13" customFormat="true" ht="12" hidden="false" customHeight="false" outlineLevel="0" collapsed="false">
      <c r="C203" s="14"/>
    </row>
    <row r="204" s="13" customFormat="true" ht="12" hidden="false" customHeight="false" outlineLevel="0" collapsed="false">
      <c r="C204" s="14"/>
    </row>
    <row r="205" s="13" customFormat="true" ht="12" hidden="false" customHeight="false" outlineLevel="0" collapsed="false">
      <c r="C205" s="14"/>
    </row>
    <row r="206" s="13" customFormat="true" ht="12" hidden="false" customHeight="false" outlineLevel="0" collapsed="false">
      <c r="C206" s="14"/>
    </row>
    <row r="207" s="13" customFormat="true" ht="12" hidden="false" customHeight="false" outlineLevel="0" collapsed="false">
      <c r="C207" s="14"/>
    </row>
    <row r="208" s="13" customFormat="true" ht="12" hidden="false" customHeight="false" outlineLevel="0" collapsed="false">
      <c r="C208" s="14"/>
    </row>
    <row r="209" s="13" customFormat="true" ht="12" hidden="false" customHeight="false" outlineLevel="0" collapsed="false">
      <c r="C209" s="14"/>
    </row>
    <row r="210" s="13" customFormat="true" ht="12" hidden="false" customHeight="false" outlineLevel="0" collapsed="false">
      <c r="C210"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921875" defaultRowHeight="12.75" zeroHeight="false" outlineLevelRow="0" outlineLevelCol="0"/>
  <cols>
    <col collapsed="false" customWidth="true" hidden="false" outlineLevel="0" max="1" min="1" style="27" width="7.42"/>
    <col collapsed="false" customWidth="true" hidden="false" outlineLevel="0" max="2" min="2" style="27" width="79.42"/>
    <col collapsed="false" customWidth="true" hidden="false" outlineLevel="0" max="3" min="3" style="27" width="10.28"/>
    <col collapsed="false" customWidth="false" hidden="false" outlineLevel="0" max="257" min="4" style="27" width="89.99"/>
  </cols>
  <sheetData>
    <row r="1" customFormat="false" ht="12.75" hidden="false" customHeight="true" outlineLevel="0" collapsed="false">
      <c r="A1" s="28" t="s">
        <v>90</v>
      </c>
      <c r="B1" s="28"/>
    </row>
    <row r="4" customFormat="false" ht="12.75" hidden="false" customHeight="true" outlineLevel="0" collapsed="false">
      <c r="A4" s="29" t="s">
        <v>41</v>
      </c>
      <c r="B4" s="29"/>
    </row>
    <row r="5" customFormat="false" ht="12.75" hidden="false" customHeight="false" outlineLevel="0" collapsed="false">
      <c r="A5" s="30"/>
      <c r="B5" s="30"/>
    </row>
    <row r="6" customFormat="false" ht="12.75" hidden="false" customHeight="false" outlineLevel="0" collapsed="false">
      <c r="A6" s="31"/>
    </row>
    <row r="7" customFormat="false" ht="39.75" hidden="false" customHeight="true" outlineLevel="0" collapsed="false">
      <c r="A7" s="32" t="s">
        <v>91</v>
      </c>
      <c r="B7" s="32"/>
    </row>
    <row r="8" customFormat="false" ht="12.75" hidden="false" customHeight="false" outlineLevel="0" collapsed="false">
      <c r="A8" s="31"/>
    </row>
    <row r="9" customFormat="false" ht="12.75" hidden="false" customHeight="false" outlineLevel="0" collapsed="false">
      <c r="A9" s="31"/>
    </row>
    <row r="10" customFormat="false" ht="12.75" hidden="false" customHeight="false" outlineLevel="0" collapsed="false">
      <c r="A10" s="31"/>
    </row>
    <row r="11" customFormat="false" ht="12.75" hidden="false" customHeight="true" outlineLevel="0" collapsed="false">
      <c r="A11" s="33" t="s">
        <v>92</v>
      </c>
      <c r="B11" s="33"/>
    </row>
    <row r="12" customFormat="false" ht="12.75" hidden="false" customHeight="false" outlineLevel="0" collapsed="false">
      <c r="A12" s="34"/>
      <c r="B12" s="34"/>
    </row>
    <row r="13" customFormat="false" ht="12.75" hidden="false" customHeight="false" outlineLevel="0" collapsed="false">
      <c r="A13" s="31"/>
    </row>
    <row r="14" customFormat="false" ht="51.75" hidden="false" customHeight="true" outlineLevel="0" collapsed="false">
      <c r="A14" s="35" t="s">
        <v>93</v>
      </c>
      <c r="B14" s="35"/>
    </row>
    <row r="15" customFormat="false" ht="12.75" hidden="false" customHeight="false" outlineLevel="0" collapsed="false">
      <c r="A15" s="36"/>
    </row>
    <row r="16" customFormat="false" ht="12.75" hidden="false" customHeight="false" outlineLevel="0" collapsed="false">
      <c r="A16" s="36"/>
    </row>
    <row r="17" customFormat="false" ht="12.75" hidden="false" customHeight="false" outlineLevel="0" collapsed="false">
      <c r="A17" s="36"/>
    </row>
    <row r="18" customFormat="false" ht="12.75" hidden="false" customHeight="true" outlineLevel="0" collapsed="false">
      <c r="A18" s="32" t="s">
        <v>94</v>
      </c>
      <c r="B18" s="32"/>
    </row>
    <row r="19" customFormat="false" ht="12.75" hidden="false" customHeight="false" outlineLevel="0" collapsed="false">
      <c r="A19" s="31"/>
    </row>
    <row r="20" customFormat="false" ht="12.75" hidden="false" customHeight="true" outlineLevel="0" collapsed="false">
      <c r="A20" s="32" t="s">
        <v>95</v>
      </c>
      <c r="B20" s="32"/>
    </row>
    <row r="21" customFormat="false" ht="12.75" hidden="false" customHeight="true" outlineLevel="0" collapsed="false">
      <c r="A21" s="32" t="s">
        <v>96</v>
      </c>
      <c r="B21" s="32"/>
    </row>
    <row r="22" customFormat="false" ht="12.75" hidden="false" customHeight="true" outlineLevel="0" collapsed="false">
      <c r="A22" s="32" t="s">
        <v>97</v>
      </c>
      <c r="B22" s="32"/>
    </row>
    <row r="23" customFormat="false" ht="12.75" hidden="false" customHeight="true" outlineLevel="0" collapsed="false">
      <c r="A23" s="32" t="s">
        <v>98</v>
      </c>
      <c r="B23" s="32"/>
    </row>
    <row r="24" customFormat="false" ht="12.75" hidden="false" customHeight="true" outlineLevel="0" collapsed="false">
      <c r="A24" s="32" t="s">
        <v>96</v>
      </c>
      <c r="B24" s="32"/>
    </row>
    <row r="25" customFormat="false" ht="12.75" hidden="false" customHeight="true" outlineLevel="0" collapsed="false">
      <c r="A25" s="32" t="s">
        <v>97</v>
      </c>
      <c r="B25" s="32"/>
    </row>
    <row r="26" customFormat="false" ht="12.75" hidden="false" customHeight="true" outlineLevel="0" collapsed="false">
      <c r="A26" s="32" t="s">
        <v>99</v>
      </c>
      <c r="B26" s="32"/>
    </row>
    <row r="27" customFormat="false" ht="12.75" hidden="false" customHeight="false" outlineLevel="0" collapsed="false">
      <c r="A27" s="31"/>
    </row>
    <row r="28" customFormat="false" ht="12.75" hidden="false" customHeight="false" outlineLevel="0" collapsed="false">
      <c r="A28" s="31"/>
    </row>
    <row r="29" customFormat="false" ht="12.75" hidden="false" customHeight="false" outlineLevel="0" collapsed="false">
      <c r="A29" s="31"/>
    </row>
    <row r="30" customFormat="false" ht="39" hidden="false" customHeight="true" outlineLevel="0" collapsed="false">
      <c r="A30" s="33" t="s">
        <v>100</v>
      </c>
      <c r="B30" s="33"/>
    </row>
    <row r="31" customFormat="false" ht="12.75" hidden="false" customHeight="false" outlineLevel="0" collapsed="false">
      <c r="A31" s="34"/>
    </row>
    <row r="32" customFormat="false" ht="52.5" hidden="false" customHeight="true" outlineLevel="0" collapsed="false">
      <c r="A32" s="33" t="s">
        <v>101</v>
      </c>
      <c r="B32" s="33"/>
    </row>
    <row r="33" customFormat="false" ht="12.75" hidden="false" customHeight="false" outlineLevel="0" collapsed="false">
      <c r="A33" s="34"/>
    </row>
    <row r="34" customFormat="false" ht="25.5" hidden="false" customHeight="true" outlineLevel="0" collapsed="false">
      <c r="A34" s="33" t="s">
        <v>102</v>
      </c>
      <c r="B34" s="33"/>
    </row>
    <row r="35" customFormat="false" ht="12.75" hidden="false" customHeight="false" outlineLevel="0" collapsed="false">
      <c r="A35" s="31"/>
    </row>
    <row r="36" customFormat="false" ht="78.75" hidden="false" customHeight="true" outlineLevel="0" collapsed="false">
      <c r="A36" s="33" t="s">
        <v>103</v>
      </c>
      <c r="B36" s="33"/>
    </row>
    <row r="37" customFormat="false" ht="12.75" hidden="false" customHeight="false" outlineLevel="0" collapsed="false">
      <c r="A37" s="34"/>
    </row>
    <row r="38" customFormat="false" ht="12.75" hidden="false" customHeight="false" outlineLevel="0" collapsed="false">
      <c r="A38" s="31"/>
    </row>
    <row r="39" customFormat="false" ht="12.75" hidden="false" customHeight="false" outlineLevel="0" collapsed="false">
      <c r="A39" s="31"/>
    </row>
    <row r="40" customFormat="false" ht="12.75" hidden="false" customHeight="false" outlineLevel="0" collapsed="false">
      <c r="A40" s="31"/>
    </row>
    <row r="41" customFormat="false" ht="12.75" hidden="false" customHeight="false" outlineLevel="0" collapsed="false">
      <c r="A41" s="31"/>
    </row>
    <row r="42" customFormat="false" ht="12.75" hidden="false" customHeight="false" outlineLevel="0" collapsed="false">
      <c r="A42" s="31"/>
    </row>
    <row r="43" customFormat="false" ht="12.75" hidden="false" customHeight="false" outlineLevel="0" collapsed="false">
      <c r="A43" s="31"/>
    </row>
    <row r="44" customFormat="false" ht="12.75" hidden="false" customHeight="true" outlineLevel="0" collapsed="false">
      <c r="A44" s="28" t="s">
        <v>104</v>
      </c>
      <c r="B44" s="28"/>
    </row>
    <row r="45" customFormat="false" ht="12.75" hidden="false" customHeight="false" outlineLevel="0" collapsed="false">
      <c r="A45" s="37"/>
    </row>
    <row r="46" customFormat="false" ht="12.75" hidden="false" customHeight="false" outlineLevel="0" collapsed="false">
      <c r="A46" s="37"/>
    </row>
    <row r="47" customFormat="false" ht="12.75" hidden="false" customHeight="true" outlineLevel="0" collapsed="false">
      <c r="A47" s="32" t="s">
        <v>105</v>
      </c>
      <c r="B47" s="32"/>
    </row>
    <row r="48" customFormat="false" ht="12.75" hidden="false" customHeight="false" outlineLevel="0" collapsed="false">
      <c r="A48" s="31"/>
    </row>
    <row r="49" customFormat="false" ht="12.75" hidden="false" customHeight="true" outlineLevel="0" collapsed="false">
      <c r="A49" s="32" t="s">
        <v>106</v>
      </c>
      <c r="B49" s="32"/>
    </row>
    <row r="50" customFormat="false" ht="12.75" hidden="false" customHeight="true" outlineLevel="0" collapsed="false">
      <c r="A50" s="32" t="s">
        <v>107</v>
      </c>
      <c r="B50" s="32"/>
    </row>
    <row r="51" customFormat="false" ht="12.75" hidden="false" customHeight="true" outlineLevel="0" collapsed="false">
      <c r="A51" s="32" t="s">
        <v>108</v>
      </c>
      <c r="B51" s="32"/>
    </row>
    <row r="52" customFormat="false" ht="12.75" hidden="false" customHeight="true" outlineLevel="0" collapsed="false">
      <c r="A52" s="32" t="s">
        <v>109</v>
      </c>
      <c r="B52" s="32"/>
    </row>
    <row r="53" customFormat="false" ht="12.75" hidden="false" customHeight="true" outlineLevel="0" collapsed="false">
      <c r="A53" s="32" t="s">
        <v>110</v>
      </c>
      <c r="B53" s="32"/>
    </row>
    <row r="54" customFormat="false" ht="12.75" hidden="false" customHeight="true" outlineLevel="0" collapsed="false">
      <c r="A54" s="32" t="s">
        <v>111</v>
      </c>
      <c r="B54" s="32"/>
    </row>
    <row r="55" customFormat="false" ht="12.75" hidden="false" customHeight="true" outlineLevel="0" collapsed="false">
      <c r="A55" s="32" t="s">
        <v>112</v>
      </c>
      <c r="B55" s="32"/>
    </row>
    <row r="56" customFormat="false" ht="12.75" hidden="false" customHeight="true" outlineLevel="0" collapsed="false">
      <c r="A56" s="32" t="s">
        <v>113</v>
      </c>
      <c r="B56" s="32"/>
    </row>
    <row r="57" customFormat="false" ht="12.75" hidden="false" customHeight="true" outlineLevel="0" collapsed="false">
      <c r="A57" s="32" t="s">
        <v>114</v>
      </c>
      <c r="B57" s="32"/>
    </row>
    <row r="58" customFormat="false" ht="12.75" hidden="false" customHeight="false" outlineLevel="0" collapsed="false">
      <c r="A58" s="31"/>
    </row>
    <row r="59" customFormat="false" ht="12.75" hidden="false" customHeight="false" outlineLevel="0" collapsed="false">
      <c r="A59" s="31"/>
    </row>
    <row r="61" customFormat="false" ht="12.75" hidden="false" customHeight="true" outlineLevel="0" collapsed="false">
      <c r="A61" s="33" t="s">
        <v>115</v>
      </c>
      <c r="B61" s="33"/>
    </row>
    <row r="62" customFormat="false" ht="12.75" hidden="false" customHeight="false" outlineLevel="0" collapsed="false">
      <c r="A62" s="34"/>
    </row>
    <row r="63" customFormat="false" ht="12.75" hidden="false" customHeight="false" outlineLevel="0" collapsed="false">
      <c r="A63" s="31"/>
    </row>
    <row r="64" customFormat="false" ht="12.75" hidden="false" customHeight="true" outlineLevel="0" collapsed="false">
      <c r="A64" s="33" t="s">
        <v>116</v>
      </c>
      <c r="B64" s="33"/>
    </row>
    <row r="65" customFormat="false" ht="12.75" hidden="false" customHeight="false" outlineLevel="0" collapsed="false">
      <c r="A65" s="31"/>
    </row>
    <row r="66" customFormat="false" ht="12.75" hidden="false" customHeight="true" outlineLevel="0" collapsed="false">
      <c r="A66" s="33" t="s">
        <v>117</v>
      </c>
      <c r="B66" s="33"/>
    </row>
    <row r="67" customFormat="false" ht="12.75" hidden="false" customHeight="false" outlineLevel="0" collapsed="false">
      <c r="A67" s="31"/>
    </row>
    <row r="68" customFormat="false" ht="62.25" hidden="false" customHeight="true" outlineLevel="0" collapsed="false">
      <c r="A68" s="38" t="s">
        <v>118</v>
      </c>
      <c r="B68" s="38"/>
    </row>
    <row r="69" customFormat="false" ht="12.75" hidden="false" customHeight="false" outlineLevel="0" collapsed="false">
      <c r="A69" s="31"/>
    </row>
    <row r="70" customFormat="false" ht="26.25" hidden="false" customHeight="true" outlineLevel="0" collapsed="false">
      <c r="A70" s="38" t="s">
        <v>119</v>
      </c>
      <c r="B70" s="38"/>
    </row>
    <row r="71" customFormat="false" ht="12.75" hidden="false" customHeight="false" outlineLevel="0" collapsed="false">
      <c r="A71" s="31"/>
    </row>
    <row r="72" customFormat="false" ht="24" hidden="false" customHeight="true" outlineLevel="0" collapsed="false">
      <c r="A72" s="32" t="s">
        <v>120</v>
      </c>
      <c r="B72" s="32"/>
    </row>
    <row r="73" customFormat="false" ht="12.75" hidden="false" customHeight="true" outlineLevel="0" collapsed="false">
      <c r="A73" s="32" t="s">
        <v>121</v>
      </c>
      <c r="B73" s="32"/>
    </row>
    <row r="74" customFormat="false" ht="24" hidden="false" customHeight="true" outlineLevel="0" collapsed="false">
      <c r="A74" s="32" t="s">
        <v>122</v>
      </c>
      <c r="B74" s="32"/>
    </row>
    <row r="75" customFormat="false" ht="12.75" hidden="false" customHeight="false" outlineLevel="0" collapsed="false">
      <c r="A75" s="31"/>
    </row>
    <row r="76" customFormat="false" ht="12.75" hidden="false" customHeight="false" outlineLevel="0" collapsed="false">
      <c r="A76" s="31"/>
    </row>
    <row r="77" customFormat="false" ht="12.75" hidden="false" customHeight="true" outlineLevel="0" collapsed="false">
      <c r="A77" s="33" t="s">
        <v>123</v>
      </c>
      <c r="B77" s="33"/>
    </row>
    <row r="78" customFormat="false" ht="12.75" hidden="false" customHeight="false" outlineLevel="0" collapsed="false">
      <c r="A78" s="34"/>
    </row>
    <row r="79" customFormat="false" ht="12.75" hidden="false" customHeight="true" outlineLevel="0" collapsed="false">
      <c r="A79" s="32" t="s">
        <v>124</v>
      </c>
      <c r="B79" s="32"/>
    </row>
    <row r="80" customFormat="false" ht="12.75" hidden="false" customHeight="true" outlineLevel="0" collapsed="false">
      <c r="A80" s="32" t="s">
        <v>125</v>
      </c>
      <c r="B80" s="32"/>
    </row>
    <row r="81" customFormat="false" ht="12.75" hidden="false" customHeight="true" outlineLevel="0" collapsed="false">
      <c r="A81" s="32" t="s">
        <v>126</v>
      </c>
      <c r="B81" s="32"/>
    </row>
    <row r="82" customFormat="false" ht="24.75" hidden="false" customHeight="true" outlineLevel="0" collapsed="false">
      <c r="A82" s="32" t="s">
        <v>127</v>
      </c>
      <c r="B82" s="32"/>
    </row>
    <row r="83" customFormat="false" ht="12" hidden="false" customHeight="true" outlineLevel="0" collapsed="false">
      <c r="A83" s="32" t="s">
        <v>128</v>
      </c>
      <c r="B83" s="32"/>
    </row>
    <row r="84" customFormat="false" ht="12.75" hidden="false" customHeight="true" outlineLevel="0" collapsed="false">
      <c r="A84" s="32" t="s">
        <v>129</v>
      </c>
      <c r="B84" s="32"/>
    </row>
    <row r="85" customFormat="false" ht="12.75" hidden="false" customHeight="true" outlineLevel="0" collapsed="false">
      <c r="A85" s="32" t="s">
        <v>130</v>
      </c>
      <c r="B85" s="32"/>
    </row>
    <row r="86" customFormat="false" ht="12.75" hidden="false" customHeight="true" outlineLevel="0" collapsed="false">
      <c r="A86" s="32" t="s">
        <v>131</v>
      </c>
      <c r="B86" s="32"/>
    </row>
    <row r="87" customFormat="false" ht="25.5" hidden="false" customHeight="true" outlineLevel="0" collapsed="false">
      <c r="A87" s="39" t="s">
        <v>132</v>
      </c>
      <c r="B87" s="39"/>
    </row>
    <row r="88" customFormat="false" ht="12.75" hidden="false" customHeight="true" outlineLevel="0" collapsed="false">
      <c r="A88" s="39" t="s">
        <v>133</v>
      </c>
      <c r="B88" s="39"/>
    </row>
    <row r="89" customFormat="false" ht="12.75" hidden="false" customHeight="true" outlineLevel="0" collapsed="false">
      <c r="A89" s="39" t="s">
        <v>134</v>
      </c>
      <c r="B89" s="39"/>
    </row>
    <row r="90" customFormat="false" ht="12.75" hidden="false" customHeight="true" outlineLevel="0" collapsed="false">
      <c r="A90" s="39" t="s">
        <v>135</v>
      </c>
      <c r="B90" s="39"/>
    </row>
    <row r="91" customFormat="false" ht="12.75" hidden="false" customHeight="true" outlineLevel="0" collapsed="false">
      <c r="A91" s="39" t="s">
        <v>136</v>
      </c>
      <c r="B91" s="39"/>
    </row>
    <row r="92" customFormat="false" ht="12.75" hidden="false" customHeight="false" outlineLevel="0" collapsed="false">
      <c r="A92" s="40"/>
      <c r="B92" s="40"/>
    </row>
    <row r="93" customFormat="false" ht="12.75" hidden="false" customHeight="false" outlineLevel="0" collapsed="false">
      <c r="A93" s="40"/>
      <c r="B93" s="40"/>
    </row>
    <row r="94" customFormat="false" ht="12.75" hidden="false" customHeight="false" outlineLevel="0" collapsed="false">
      <c r="A94" s="40"/>
      <c r="B94" s="40"/>
    </row>
    <row r="95" customFormat="false" ht="12.75" hidden="false" customHeight="true" outlineLevel="0" collapsed="false">
      <c r="A95" s="41" t="s">
        <v>137</v>
      </c>
      <c r="B95" s="41"/>
    </row>
    <row r="96" customFormat="false" ht="12.75" hidden="false" customHeight="false" outlineLevel="0" collapsed="false">
      <c r="A96" s="31"/>
    </row>
    <row r="97" customFormat="false" ht="12.75" hidden="false" customHeight="false" outlineLevel="0" collapsed="false">
      <c r="A97" s="31"/>
    </row>
    <row r="98" customFormat="false" ht="12.75" hidden="false" customHeight="true" outlineLevel="0" collapsed="false">
      <c r="A98" s="33" t="s">
        <v>138</v>
      </c>
      <c r="B98" s="33"/>
    </row>
    <row r="99" customFormat="false" ht="12.75" hidden="false" customHeight="false" outlineLevel="0" collapsed="false">
      <c r="A99" s="34"/>
      <c r="B99" s="34"/>
    </row>
    <row r="100" customFormat="false" ht="12.75" hidden="false" customHeight="false" outlineLevel="0" collapsed="false">
      <c r="A100" s="31"/>
      <c r="B100" s="31"/>
      <c r="C100" s="31"/>
      <c r="D100" s="31"/>
      <c r="E100" s="31"/>
      <c r="F100" s="31"/>
      <c r="G100" s="31"/>
    </row>
    <row r="101" customFormat="false" ht="64.5" hidden="false" customHeight="true" outlineLevel="0" collapsed="false">
      <c r="A101" s="33" t="s">
        <v>139</v>
      </c>
      <c r="B101" s="33"/>
    </row>
    <row r="102" customFormat="false" ht="12.75" hidden="false" customHeight="false" outlineLevel="0" collapsed="false">
      <c r="A102" s="31"/>
    </row>
    <row r="103" s="42" customFormat="true" ht="26.25" hidden="false" customHeight="true" outlineLevel="0" collapsed="false">
      <c r="A103" s="33" t="s">
        <v>140</v>
      </c>
      <c r="B103" s="33"/>
    </row>
    <row r="104" s="42" customFormat="true" ht="7.5" hidden="false" customHeight="true" outlineLevel="0" collapsed="false">
      <c r="A104" s="43"/>
    </row>
    <row r="105" s="42" customFormat="true" ht="12.75" hidden="false" customHeight="false" outlineLevel="0" collapsed="false">
      <c r="A105" s="43" t="s">
        <v>141</v>
      </c>
    </row>
    <row r="106" s="42" customFormat="true" ht="12.75" hidden="false" customHeight="false" outlineLevel="0" collapsed="false">
      <c r="A106" s="43" t="s">
        <v>142</v>
      </c>
      <c r="B106" s="31"/>
      <c r="C106" s="31"/>
      <c r="D106" s="31"/>
      <c r="E106" s="31"/>
      <c r="F106" s="31"/>
      <c r="G106" s="31"/>
    </row>
    <row r="107" s="42" customFormat="true" ht="7.5" hidden="false" customHeight="true" outlineLevel="0" collapsed="false">
      <c r="A107" s="43"/>
      <c r="B107" s="31"/>
      <c r="C107" s="31"/>
      <c r="D107" s="31"/>
      <c r="E107" s="31"/>
      <c r="F107" s="31"/>
      <c r="G107" s="31"/>
    </row>
    <row r="108" s="42" customFormat="true" ht="12.75" hidden="false" customHeight="true" outlineLevel="0" collapsed="false">
      <c r="A108" s="32" t="s">
        <v>143</v>
      </c>
      <c r="B108" s="32"/>
    </row>
    <row r="109" s="42" customFormat="true" ht="13.5" hidden="false" customHeight="true" outlineLevel="0" collapsed="false">
      <c r="A109" s="43"/>
    </row>
    <row r="110" s="42" customFormat="true" ht="24.75" hidden="false" customHeight="true" outlineLevel="0" collapsed="false">
      <c r="A110" s="33" t="s">
        <v>144</v>
      </c>
      <c r="B110" s="33"/>
    </row>
    <row r="111" s="42" customFormat="true" ht="12.75" hidden="false" customHeight="false" outlineLevel="0" collapsed="false">
      <c r="A111" s="31"/>
      <c r="B111" s="31"/>
    </row>
    <row r="112" s="42" customFormat="true" ht="12.75" hidden="false" customHeight="false" outlineLevel="0" collapsed="false">
      <c r="A112" s="43" t="s">
        <v>145</v>
      </c>
    </row>
    <row r="113" s="42" customFormat="true" ht="12.75" hidden="false" customHeight="false" outlineLevel="0" collapsed="false">
      <c r="A113" s="43" t="s">
        <v>146</v>
      </c>
    </row>
    <row r="114" s="42" customFormat="true" ht="12.75" hidden="false" customHeight="false" outlineLevel="0" collapsed="false">
      <c r="A114" s="43" t="s">
        <v>147</v>
      </c>
    </row>
    <row r="115" s="42" customFormat="true" ht="12.75" hidden="false" customHeight="false" outlineLevel="0" collapsed="false">
      <c r="A115" s="43"/>
    </row>
    <row r="116" s="42" customFormat="true" ht="12.75" hidden="false" customHeight="false" outlineLevel="0" collapsed="false">
      <c r="A116" s="43" t="s">
        <v>148</v>
      </c>
    </row>
    <row r="117" s="42" customFormat="true" ht="12.75" hidden="false" customHeight="false" outlineLevel="0" collapsed="false">
      <c r="A117" s="44"/>
    </row>
    <row r="118" customFormat="false" ht="64.5" hidden="false" customHeight="true" outlineLevel="0" collapsed="false">
      <c r="A118" s="33" t="s">
        <v>149</v>
      </c>
      <c r="B118" s="33"/>
    </row>
    <row r="119" customFormat="false" ht="12.75" hidden="false" customHeight="false" outlineLevel="0" collapsed="false">
      <c r="A119" s="31"/>
    </row>
    <row r="120" customFormat="false" ht="12.75" hidden="false" customHeight="false" outlineLevel="0" collapsed="false">
      <c r="A120" s="31"/>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true" outlineLevel="0" collapsed="false">
      <c r="A125" s="33" t="s">
        <v>150</v>
      </c>
      <c r="B125" s="33"/>
    </row>
    <row r="126" customFormat="false" ht="12.75" hidden="false" customHeight="false" outlineLevel="0" collapsed="false">
      <c r="A126" s="34"/>
      <c r="B126" s="34"/>
    </row>
    <row r="127" customFormat="false" ht="12.75" hidden="false" customHeight="false" outlineLevel="0" collapsed="false">
      <c r="A127" s="31"/>
    </row>
    <row r="128" customFormat="false" ht="47.25" hidden="false" customHeight="true" outlineLevel="0" collapsed="false">
      <c r="A128" s="33" t="s">
        <v>151</v>
      </c>
      <c r="B128" s="33"/>
    </row>
    <row r="129" customFormat="false" ht="12.75" hidden="false" customHeight="false" outlineLevel="0" collapsed="false">
      <c r="A129" s="31"/>
    </row>
    <row r="130" customFormat="false" ht="37.5" hidden="false" customHeight="true" outlineLevel="0" collapsed="false">
      <c r="A130" s="33" t="s">
        <v>152</v>
      </c>
      <c r="B130" s="33"/>
    </row>
    <row r="131" customFormat="false" ht="12.75" hidden="false" customHeight="false" outlineLevel="0" collapsed="false">
      <c r="A131" s="31"/>
    </row>
    <row r="132" customFormat="false" ht="25.5" hidden="false" customHeight="true" outlineLevel="0" collapsed="false">
      <c r="A132" s="32" t="s">
        <v>153</v>
      </c>
      <c r="B132" s="32"/>
    </row>
    <row r="133" customFormat="false" ht="12.75" hidden="false" customHeight="false" outlineLevel="0" collapsed="false">
      <c r="A133" s="31"/>
    </row>
    <row r="134" customFormat="false" ht="60" hidden="false" customHeight="true" outlineLevel="0" collapsed="false">
      <c r="A134" s="33" t="s">
        <v>154</v>
      </c>
      <c r="B134" s="33"/>
    </row>
    <row r="135" customFormat="false" ht="12.75" hidden="false" customHeight="false" outlineLevel="0" collapsed="false">
      <c r="A135" s="31"/>
    </row>
    <row r="136" customFormat="false" ht="12.75" hidden="false" customHeight="false" outlineLevel="0" collapsed="false">
      <c r="A136" s="31"/>
    </row>
    <row r="137" customFormat="false" ht="12.75" hidden="false" customHeight="true" outlineLevel="0" collapsed="false">
      <c r="A137" s="41" t="s">
        <v>155</v>
      </c>
      <c r="B137" s="41"/>
    </row>
    <row r="138" customFormat="false" ht="12.75" hidden="false" customHeight="false" outlineLevel="0" collapsed="false">
      <c r="A138" s="45"/>
      <c r="B138" s="45"/>
    </row>
    <row r="139" customFormat="false" ht="12.75" hidden="false" customHeight="false" outlineLevel="0" collapsed="false">
      <c r="A139" s="45"/>
      <c r="B139" s="45"/>
    </row>
    <row r="140" customFormat="false" ht="12.75" hidden="false" customHeight="true" outlineLevel="0" collapsed="false">
      <c r="A140" s="33" t="s">
        <v>156</v>
      </c>
      <c r="B140" s="33"/>
    </row>
    <row r="141" customFormat="false" ht="12.75" hidden="false" customHeight="false" outlineLevel="0" collapsed="false">
      <c r="A141" s="31"/>
    </row>
    <row r="142" customFormat="false" ht="12.75" hidden="false" customHeight="false" outlineLevel="0" collapsed="false">
      <c r="A142" s="31"/>
    </row>
    <row r="143" customFormat="false" ht="12.75" hidden="false" customHeight="false" outlineLevel="0" collapsed="false">
      <c r="A143" s="27" t="s">
        <v>157</v>
      </c>
      <c r="B143" s="27" t="s">
        <v>158</v>
      </c>
    </row>
    <row r="144" customFormat="false" ht="12.75" hidden="false" customHeight="false" outlineLevel="0" collapsed="false">
      <c r="A144" s="27" t="s">
        <v>159</v>
      </c>
      <c r="B144" s="27" t="s">
        <v>160</v>
      </c>
    </row>
    <row r="145" customFormat="false" ht="12.75" hidden="false" customHeight="false" outlineLevel="0" collapsed="false">
      <c r="A145" s="27" t="s">
        <v>161</v>
      </c>
      <c r="B145" s="27" t="s">
        <v>162</v>
      </c>
    </row>
    <row r="146" customFormat="false" ht="12.75" hidden="false" customHeight="false" outlineLevel="0" collapsed="false">
      <c r="A146" s="27" t="s">
        <v>163</v>
      </c>
      <c r="B146" s="27" t="s">
        <v>164</v>
      </c>
    </row>
    <row r="147" customFormat="false" ht="12.75" hidden="false" customHeight="false" outlineLevel="0" collapsed="false">
      <c r="A147" s="27" t="s">
        <v>165</v>
      </c>
      <c r="B147" s="27" t="s">
        <v>166</v>
      </c>
    </row>
    <row r="148" customFormat="false" ht="12.75" hidden="false" customHeight="false" outlineLevel="0" collapsed="false">
      <c r="A148" s="27" t="s">
        <v>167</v>
      </c>
      <c r="B148" s="27" t="s">
        <v>168</v>
      </c>
    </row>
    <row r="149" customFormat="false" ht="12.75" hidden="false" customHeight="false" outlineLevel="0" collapsed="false">
      <c r="A149" s="27" t="s">
        <v>169</v>
      </c>
      <c r="B149" s="27" t="s">
        <v>170</v>
      </c>
    </row>
    <row r="150" customFormat="false" ht="12.75" hidden="false" customHeight="false" outlineLevel="0" collapsed="false">
      <c r="A150" s="27" t="s">
        <v>171</v>
      </c>
      <c r="B150" s="27" t="s">
        <v>172</v>
      </c>
    </row>
    <row r="151" customFormat="false" ht="12.75" hidden="false" customHeight="false" outlineLevel="0" collapsed="false">
      <c r="A151" s="27" t="s">
        <v>173</v>
      </c>
      <c r="B151" s="27" t="s">
        <v>174</v>
      </c>
    </row>
    <row r="152" customFormat="false" ht="12.75" hidden="false" customHeight="false" outlineLevel="0" collapsed="false">
      <c r="A152" s="27" t="s">
        <v>175</v>
      </c>
      <c r="B152" s="27" t="s">
        <v>176</v>
      </c>
    </row>
    <row r="153" customFormat="false" ht="12.75" hidden="false" customHeight="false" outlineLevel="0" collapsed="false">
      <c r="A153" s="27" t="s">
        <v>177</v>
      </c>
      <c r="B153" s="27" t="s">
        <v>178</v>
      </c>
    </row>
    <row r="154" customFormat="false" ht="12.75" hidden="false" customHeight="false" outlineLevel="0" collapsed="false">
      <c r="A154" s="27" t="s">
        <v>179</v>
      </c>
      <c r="B154" s="27" t="s">
        <v>180</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6" width="1.13"/>
    <col collapsed="false" customWidth="true" hidden="false" outlineLevel="0" max="2" min="2" style="46" width="32.7"/>
    <col collapsed="false" customWidth="true" hidden="false" outlineLevel="0" max="3" min="3" style="46" width="2.28"/>
    <col collapsed="false" customWidth="true" hidden="false" outlineLevel="0" max="7" min="4" style="46" width="10.41"/>
    <col collapsed="false" customWidth="true" hidden="false" outlineLevel="0" max="8" min="8" style="46" width="9.7"/>
    <col collapsed="false" customWidth="false" hidden="false" outlineLevel="0" max="257" min="9" style="46" width="9.14"/>
  </cols>
  <sheetData>
    <row r="1" customFormat="false" ht="11.45" hidden="false" customHeight="true" outlineLevel="0" collapsed="false">
      <c r="B1" s="47" t="s">
        <v>181</v>
      </c>
      <c r="C1" s="47"/>
      <c r="D1" s="47"/>
      <c r="E1" s="47"/>
      <c r="F1" s="47"/>
      <c r="G1" s="47"/>
      <c r="H1" s="47"/>
    </row>
    <row r="2" customFormat="false" ht="11.45" hidden="false" customHeight="true" outlineLevel="0" collapsed="false">
      <c r="B2" s="47" t="s">
        <v>182</v>
      </c>
      <c r="C2" s="47"/>
      <c r="D2" s="47"/>
      <c r="E2" s="47"/>
      <c r="F2" s="47"/>
      <c r="G2" s="47"/>
    </row>
    <row r="3" customFormat="false" ht="11.45" hidden="false" customHeight="true" outlineLevel="0" collapsed="false">
      <c r="B3" s="48"/>
      <c r="C3" s="48"/>
      <c r="D3" s="48"/>
      <c r="E3" s="48"/>
      <c r="F3" s="48"/>
      <c r="G3" s="48"/>
    </row>
    <row r="4" customFormat="false" ht="11.45" hidden="false" customHeight="true" outlineLevel="0" collapsed="false">
      <c r="A4" s="49"/>
      <c r="B4" s="50"/>
    </row>
    <row r="5" customFormat="false" ht="11.45" hidden="false" customHeight="true" outlineLevel="0" collapsed="false">
      <c r="A5" s="51"/>
      <c r="B5" s="52" t="s">
        <v>162</v>
      </c>
      <c r="C5" s="53"/>
      <c r="D5" s="54" t="n">
        <v>2006</v>
      </c>
      <c r="E5" s="54" t="n">
        <v>2007</v>
      </c>
      <c r="F5" s="54" t="n">
        <v>2008</v>
      </c>
      <c r="G5" s="54" t="n">
        <v>2009</v>
      </c>
      <c r="H5" s="55" t="n">
        <v>2010</v>
      </c>
    </row>
    <row r="6" customFormat="false" ht="11.45" hidden="false" customHeight="true" outlineLevel="0" collapsed="false">
      <c r="A6" s="56"/>
      <c r="B6" s="52" t="s">
        <v>183</v>
      </c>
      <c r="C6" s="57"/>
      <c r="D6" s="54"/>
      <c r="E6" s="54"/>
      <c r="F6" s="54"/>
      <c r="G6" s="54"/>
      <c r="H6" s="55"/>
    </row>
    <row r="7" customFormat="false" ht="11.45" hidden="false" customHeight="true" outlineLevel="0" collapsed="false">
      <c r="A7" s="58"/>
      <c r="B7" s="59" t="s">
        <v>184</v>
      </c>
      <c r="C7" s="60"/>
      <c r="D7" s="54"/>
      <c r="E7" s="54"/>
      <c r="F7" s="54"/>
      <c r="G7" s="54"/>
      <c r="H7" s="55"/>
    </row>
    <row r="8" customFormat="false" ht="11.45" hidden="false" customHeight="true" outlineLevel="0" collapsed="false">
      <c r="A8" s="56"/>
      <c r="B8" s="49"/>
      <c r="C8" s="49"/>
      <c r="D8" s="52"/>
      <c r="E8" s="52"/>
      <c r="F8" s="52"/>
      <c r="G8" s="52"/>
      <c r="H8" s="56"/>
    </row>
    <row r="9" customFormat="false" ht="11.45" hidden="false" customHeight="true" outlineLevel="0" collapsed="false">
      <c r="A9" s="49"/>
      <c r="B9" s="61" t="s">
        <v>185</v>
      </c>
      <c r="C9" s="61"/>
      <c r="D9" s="61"/>
      <c r="E9" s="61"/>
      <c r="F9" s="61"/>
      <c r="G9" s="61"/>
      <c r="H9" s="61"/>
    </row>
    <row r="10" s="63" customFormat="true" ht="11.45" hidden="false" customHeight="true" outlineLevel="0" collapsed="false">
      <c r="A10" s="62"/>
      <c r="B10" s="61"/>
      <c r="C10" s="61"/>
      <c r="D10" s="61"/>
      <c r="E10" s="61"/>
      <c r="F10" s="61"/>
      <c r="G10" s="61"/>
      <c r="H10" s="61"/>
    </row>
    <row r="11" s="63" customFormat="true" ht="11.45" hidden="false" customHeight="true" outlineLevel="0" collapsed="false">
      <c r="A11" s="62"/>
      <c r="B11" s="64"/>
      <c r="C11" s="64"/>
      <c r="D11" s="64"/>
      <c r="E11" s="64"/>
      <c r="F11" s="64"/>
      <c r="G11" s="64"/>
      <c r="H11" s="64"/>
    </row>
    <row r="12" s="63" customFormat="true" ht="11.45" hidden="false" customHeight="true" outlineLevel="0" collapsed="false">
      <c r="A12" s="62"/>
      <c r="B12" s="63" t="s">
        <v>186</v>
      </c>
      <c r="C12" s="65" t="s">
        <v>187</v>
      </c>
      <c r="D12" s="66" t="n">
        <v>67177</v>
      </c>
      <c r="E12" s="66" t="n">
        <v>66649</v>
      </c>
      <c r="F12" s="66" t="n">
        <v>65428</v>
      </c>
      <c r="G12" s="66" t="n">
        <v>64678</v>
      </c>
      <c r="H12" s="66" t="n">
        <f aca="false">H15+H17</f>
        <v>64030</v>
      </c>
    </row>
    <row r="13" s="63" customFormat="true" ht="11.45" hidden="false" customHeight="true" outlineLevel="0" collapsed="false">
      <c r="A13" s="62"/>
      <c r="C13" s="67" t="s">
        <v>188</v>
      </c>
      <c r="D13" s="66" t="n">
        <v>41505</v>
      </c>
      <c r="E13" s="66" t="n">
        <v>41438</v>
      </c>
      <c r="F13" s="66" t="n">
        <v>40821</v>
      </c>
      <c r="G13" s="66" t="n">
        <v>40358</v>
      </c>
      <c r="H13" s="66" t="n">
        <f aca="false">H16+H18</f>
        <v>39816</v>
      </c>
    </row>
    <row r="14" s="63" customFormat="true" ht="11.45" hidden="false" customHeight="true" outlineLevel="0" collapsed="false">
      <c r="A14" s="62"/>
      <c r="C14" s="67"/>
      <c r="D14" s="66"/>
      <c r="E14" s="66"/>
      <c r="F14" s="66"/>
      <c r="G14" s="66"/>
      <c r="H14" s="66"/>
    </row>
    <row r="15" customFormat="false" ht="11.45" hidden="false" customHeight="true" outlineLevel="0" collapsed="false">
      <c r="A15" s="52"/>
      <c r="B15" s="46" t="s">
        <v>189</v>
      </c>
      <c r="C15" s="68" t="s">
        <v>187</v>
      </c>
      <c r="D15" s="69" t="n">
        <v>62372</v>
      </c>
      <c r="E15" s="69" t="n">
        <v>61726</v>
      </c>
      <c r="F15" s="69" t="n">
        <v>53596</v>
      </c>
      <c r="G15" s="69" t="n">
        <v>52403</v>
      </c>
      <c r="H15" s="69" t="n">
        <v>51287</v>
      </c>
    </row>
    <row r="16" customFormat="false" ht="11.45" hidden="false" customHeight="true" outlineLevel="0" collapsed="false">
      <c r="A16" s="52"/>
      <c r="B16" s="46" t="s">
        <v>190</v>
      </c>
      <c r="C16" s="57" t="s">
        <v>188</v>
      </c>
      <c r="D16" s="69" t="n">
        <v>38055</v>
      </c>
      <c r="E16" s="69" t="n">
        <v>37943</v>
      </c>
      <c r="F16" s="69" t="n">
        <v>34188</v>
      </c>
      <c r="G16" s="69" t="n">
        <v>33442</v>
      </c>
      <c r="H16" s="69" t="n">
        <v>32674</v>
      </c>
    </row>
    <row r="17" customFormat="false" ht="12.75" hidden="false" customHeight="true" outlineLevel="0" collapsed="false">
      <c r="A17" s="52"/>
      <c r="B17" s="46" t="s">
        <v>191</v>
      </c>
      <c r="C17" s="68" t="s">
        <v>187</v>
      </c>
      <c r="D17" s="69" t="n">
        <v>4805</v>
      </c>
      <c r="E17" s="69" t="n">
        <v>4923</v>
      </c>
      <c r="F17" s="69" t="n">
        <v>11832</v>
      </c>
      <c r="G17" s="69" t="n">
        <v>12275</v>
      </c>
      <c r="H17" s="69" t="n">
        <v>12743</v>
      </c>
    </row>
    <row r="18" customFormat="false" ht="11.45" hidden="false" customHeight="true" outlineLevel="0" collapsed="false">
      <c r="A18" s="52"/>
      <c r="C18" s="57" t="s">
        <v>188</v>
      </c>
      <c r="D18" s="69" t="n">
        <v>3450</v>
      </c>
      <c r="E18" s="69" t="n">
        <v>3495</v>
      </c>
      <c r="F18" s="69" t="n">
        <v>6633</v>
      </c>
      <c r="G18" s="69" t="n">
        <v>6916</v>
      </c>
      <c r="H18" s="69" t="n">
        <v>7142</v>
      </c>
    </row>
    <row r="19" customFormat="false" ht="11.45" hidden="false" customHeight="true" outlineLevel="0" collapsed="false">
      <c r="A19" s="52"/>
      <c r="C19" s="57"/>
      <c r="D19" s="69"/>
      <c r="E19" s="69"/>
      <c r="F19" s="69"/>
      <c r="G19" s="69"/>
      <c r="H19" s="69"/>
    </row>
    <row r="20" customFormat="false" ht="11.45" hidden="false" customHeight="true" outlineLevel="0" collapsed="false">
      <c r="A20" s="52"/>
      <c r="C20" s="65"/>
      <c r="D20" s="70"/>
      <c r="E20" s="70"/>
      <c r="F20" s="70"/>
      <c r="G20" s="70"/>
      <c r="H20" s="70"/>
    </row>
    <row r="21" s="63" customFormat="true" ht="11.45" hidden="false" customHeight="true" outlineLevel="0" collapsed="false">
      <c r="A21" s="62"/>
      <c r="B21" s="63" t="s">
        <v>192</v>
      </c>
      <c r="C21" s="65" t="s">
        <v>187</v>
      </c>
      <c r="D21" s="66" t="n">
        <v>665</v>
      </c>
      <c r="E21" s="66" t="n">
        <v>679</v>
      </c>
      <c r="F21" s="66" t="n">
        <v>695</v>
      </c>
      <c r="G21" s="66" t="n">
        <v>705</v>
      </c>
      <c r="H21" s="66" t="n">
        <v>757</v>
      </c>
    </row>
    <row r="22" s="63" customFormat="true" ht="11.45" hidden="false" customHeight="true" outlineLevel="0" collapsed="false">
      <c r="A22" s="62"/>
      <c r="B22" s="63" t="s">
        <v>193</v>
      </c>
      <c r="C22" s="67" t="s">
        <v>188</v>
      </c>
      <c r="D22" s="66" t="n">
        <v>303</v>
      </c>
      <c r="E22" s="66" t="n">
        <v>315</v>
      </c>
      <c r="F22" s="66" t="n">
        <v>325</v>
      </c>
      <c r="G22" s="66" t="n">
        <v>347</v>
      </c>
      <c r="H22" s="66" t="n">
        <v>395</v>
      </c>
    </row>
    <row r="23" s="63" customFormat="true" ht="11.45" hidden="false" customHeight="true" outlineLevel="0" collapsed="false">
      <c r="A23" s="62"/>
      <c r="C23" s="67"/>
      <c r="D23" s="66"/>
      <c r="E23" s="66"/>
      <c r="F23" s="66"/>
      <c r="G23" s="66"/>
      <c r="H23" s="66"/>
    </row>
    <row r="24" customFormat="false" ht="11.45" hidden="false" customHeight="true" outlineLevel="0" collapsed="false">
      <c r="A24" s="52"/>
      <c r="C24" s="65"/>
      <c r="D24" s="70"/>
      <c r="E24" s="70"/>
      <c r="F24" s="70"/>
      <c r="G24" s="70"/>
      <c r="H24" s="70"/>
    </row>
    <row r="25" s="63" customFormat="true" ht="11.45" hidden="false" customHeight="true" outlineLevel="0" collapsed="false">
      <c r="A25" s="62"/>
      <c r="B25" s="63" t="s">
        <v>194</v>
      </c>
      <c r="C25" s="65" t="s">
        <v>187</v>
      </c>
      <c r="D25" s="66" t="n">
        <v>34223</v>
      </c>
      <c r="E25" s="66" t="n">
        <v>33664</v>
      </c>
      <c r="F25" s="66" t="n">
        <v>33880</v>
      </c>
      <c r="G25" s="66" t="n">
        <v>34692</v>
      </c>
      <c r="H25" s="66" t="n">
        <f aca="false">H28+H30</f>
        <v>35204</v>
      </c>
    </row>
    <row r="26" s="63" customFormat="true" ht="11.45" hidden="false" customHeight="true" outlineLevel="0" collapsed="false">
      <c r="A26" s="62"/>
      <c r="C26" s="65" t="s">
        <v>188</v>
      </c>
      <c r="D26" s="66" t="n">
        <v>21793</v>
      </c>
      <c r="E26" s="66" t="n">
        <v>21482</v>
      </c>
      <c r="F26" s="66" t="n">
        <v>21633</v>
      </c>
      <c r="G26" s="66" t="n">
        <v>22201</v>
      </c>
      <c r="H26" s="66" t="n">
        <f aca="false">H29+H31</f>
        <v>22664</v>
      </c>
    </row>
    <row r="27" s="63" customFormat="true" ht="11.45" hidden="false" customHeight="true" outlineLevel="0" collapsed="false">
      <c r="A27" s="62"/>
      <c r="C27" s="65"/>
      <c r="D27" s="66"/>
      <c r="E27" s="66"/>
      <c r="F27" s="66"/>
      <c r="G27" s="66"/>
      <c r="H27" s="66"/>
    </row>
    <row r="28" customFormat="false" ht="11.45" hidden="false" customHeight="true" outlineLevel="0" collapsed="false">
      <c r="A28" s="52"/>
      <c r="B28" s="46" t="s">
        <v>195</v>
      </c>
      <c r="C28" s="68" t="s">
        <v>187</v>
      </c>
      <c r="D28" s="69" t="n">
        <v>31179</v>
      </c>
      <c r="E28" s="69" t="n">
        <v>30979</v>
      </c>
      <c r="F28" s="69" t="n">
        <v>31208</v>
      </c>
      <c r="G28" s="69" t="n">
        <v>32001</v>
      </c>
      <c r="H28" s="69" t="n">
        <v>32544</v>
      </c>
    </row>
    <row r="29" customFormat="false" ht="11.45" hidden="false" customHeight="true" outlineLevel="0" collapsed="false">
      <c r="A29" s="52"/>
      <c r="B29" s="46" t="s">
        <v>190</v>
      </c>
      <c r="C29" s="68" t="s">
        <v>188</v>
      </c>
      <c r="D29" s="69" t="n">
        <v>20386</v>
      </c>
      <c r="E29" s="69" t="n">
        <v>20349</v>
      </c>
      <c r="F29" s="69" t="n">
        <v>20573</v>
      </c>
      <c r="G29" s="69" t="n">
        <v>21107</v>
      </c>
      <c r="H29" s="69" t="n">
        <v>21580</v>
      </c>
    </row>
    <row r="30" customFormat="false" ht="12.75" hidden="false" customHeight="true" outlineLevel="0" collapsed="false">
      <c r="A30" s="52"/>
      <c r="B30" s="46" t="s">
        <v>196</v>
      </c>
      <c r="C30" s="68" t="s">
        <v>187</v>
      </c>
      <c r="D30" s="69" t="n">
        <v>3044</v>
      </c>
      <c r="E30" s="69" t="n">
        <v>2685</v>
      </c>
      <c r="F30" s="69" t="n">
        <v>2672</v>
      </c>
      <c r="G30" s="69" t="n">
        <v>2691</v>
      </c>
      <c r="H30" s="69" t="n">
        <v>2660</v>
      </c>
    </row>
    <row r="31" customFormat="false" ht="11.45" hidden="false" customHeight="true" outlineLevel="0" collapsed="false">
      <c r="A31" s="52"/>
      <c r="C31" s="68" t="s">
        <v>188</v>
      </c>
      <c r="D31" s="69" t="n">
        <v>1407</v>
      </c>
      <c r="E31" s="69" t="n">
        <v>1133</v>
      </c>
      <c r="F31" s="69" t="n">
        <v>1060</v>
      </c>
      <c r="G31" s="69" t="n">
        <v>1094</v>
      </c>
      <c r="H31" s="69" t="n">
        <v>1084</v>
      </c>
    </row>
    <row r="32" customFormat="false" ht="11.45" hidden="false" customHeight="true" outlineLevel="0" collapsed="false">
      <c r="A32" s="52"/>
      <c r="B32" s="49"/>
      <c r="C32" s="71"/>
      <c r="D32" s="72"/>
      <c r="E32" s="70"/>
      <c r="F32" s="70"/>
      <c r="G32" s="70"/>
      <c r="H32" s="70"/>
    </row>
    <row r="33" customFormat="false" ht="11.45" hidden="false" customHeight="true" outlineLevel="0" collapsed="false">
      <c r="A33" s="52"/>
      <c r="B33" s="49"/>
      <c r="C33" s="71"/>
      <c r="D33" s="72"/>
      <c r="E33" s="70"/>
      <c r="F33" s="70"/>
      <c r="G33" s="70"/>
      <c r="H33" s="70"/>
    </row>
    <row r="34" s="63" customFormat="true" ht="11.45" hidden="false" customHeight="true" outlineLevel="0" collapsed="false">
      <c r="A34" s="62"/>
      <c r="B34" s="71"/>
      <c r="C34" s="71"/>
      <c r="D34" s="73"/>
      <c r="E34" s="66"/>
      <c r="F34" s="66"/>
      <c r="G34" s="66"/>
      <c r="H34" s="66"/>
    </row>
    <row r="35" s="63" customFormat="true" ht="11.45" hidden="false" customHeight="true" outlineLevel="0" collapsed="false">
      <c r="A35" s="61" t="s">
        <v>180</v>
      </c>
      <c r="B35" s="61"/>
      <c r="C35" s="61"/>
      <c r="D35" s="61"/>
      <c r="E35" s="61"/>
      <c r="F35" s="61"/>
      <c r="G35" s="61"/>
      <c r="H35" s="61"/>
    </row>
    <row r="36" s="63" customFormat="true" ht="11.45" hidden="false" customHeight="true" outlineLevel="0" collapsed="false">
      <c r="A36" s="61"/>
      <c r="B36" s="61"/>
      <c r="C36" s="61"/>
      <c r="D36" s="61"/>
      <c r="E36" s="61"/>
      <c r="F36" s="61"/>
      <c r="G36" s="61"/>
      <c r="H36" s="61"/>
    </row>
    <row r="37" s="63" customFormat="true" ht="11.45" hidden="false" customHeight="true" outlineLevel="0" collapsed="false">
      <c r="A37" s="62"/>
      <c r="B37" s="62"/>
      <c r="C37" s="62"/>
      <c r="D37" s="62"/>
      <c r="E37" s="62"/>
      <c r="F37" s="62"/>
      <c r="G37" s="62"/>
      <c r="H37" s="62"/>
    </row>
    <row r="38" customFormat="false" ht="11.45" hidden="false" customHeight="true" outlineLevel="0" collapsed="false">
      <c r="A38" s="62"/>
      <c r="B38" s="63" t="s">
        <v>186</v>
      </c>
      <c r="C38" s="65" t="s">
        <v>187</v>
      </c>
      <c r="D38" s="66" t="n">
        <v>57226.35</v>
      </c>
      <c r="E38" s="66" t="n">
        <v>56445.75</v>
      </c>
      <c r="F38" s="66" t="n">
        <v>55401.65</v>
      </c>
      <c r="G38" s="66" t="n">
        <v>55797.29</v>
      </c>
      <c r="H38" s="66" t="n">
        <v>54929.95</v>
      </c>
    </row>
    <row r="39" customFormat="false" ht="11.45" hidden="false" customHeight="true" outlineLevel="0" collapsed="false">
      <c r="A39" s="62"/>
      <c r="B39" s="63"/>
      <c r="C39" s="67" t="s">
        <v>188</v>
      </c>
      <c r="D39" s="66" t="n">
        <v>33662.71</v>
      </c>
      <c r="E39" s="66" t="n">
        <v>33402.37</v>
      </c>
      <c r="F39" s="66" t="n">
        <v>32911.84</v>
      </c>
      <c r="G39" s="66" t="n">
        <v>33489</v>
      </c>
      <c r="H39" s="66" t="n">
        <v>32855.36</v>
      </c>
    </row>
    <row r="40" customFormat="false" ht="11.45" hidden="false" customHeight="true" outlineLevel="0" collapsed="false">
      <c r="A40" s="62"/>
      <c r="B40" s="63"/>
      <c r="C40" s="67"/>
      <c r="D40" s="66"/>
      <c r="E40" s="66"/>
      <c r="F40" s="66"/>
      <c r="G40" s="66"/>
      <c r="H40" s="66"/>
    </row>
    <row r="41" customFormat="false" ht="11.45" hidden="false" customHeight="true" outlineLevel="0" collapsed="false">
      <c r="A41" s="52"/>
      <c r="B41" s="46" t="s">
        <v>189</v>
      </c>
      <c r="C41" s="68" t="s">
        <v>187</v>
      </c>
      <c r="D41" s="69" t="n">
        <v>52968.07</v>
      </c>
      <c r="E41" s="69" t="n">
        <v>52093.07</v>
      </c>
      <c r="F41" s="69" t="n">
        <v>45079.85</v>
      </c>
      <c r="G41" s="69" t="n">
        <v>45121.29</v>
      </c>
      <c r="H41" s="69" t="n">
        <v>43972.16</v>
      </c>
    </row>
    <row r="42" customFormat="false" ht="11.45" hidden="false" customHeight="true" outlineLevel="0" collapsed="false">
      <c r="A42" s="52"/>
      <c r="B42" s="46" t="s">
        <v>190</v>
      </c>
      <c r="C42" s="57" t="s">
        <v>188</v>
      </c>
      <c r="D42" s="69" t="n">
        <v>30673.84</v>
      </c>
      <c r="E42" s="69" t="n">
        <v>30383.55</v>
      </c>
      <c r="F42" s="69" t="n">
        <v>27300.97</v>
      </c>
      <c r="G42" s="69" t="n">
        <v>27668.74</v>
      </c>
      <c r="H42" s="69" t="n">
        <v>26913.94</v>
      </c>
    </row>
    <row r="43" customFormat="false" ht="11.45" hidden="false" customHeight="true" outlineLevel="0" collapsed="false">
      <c r="A43" s="52"/>
      <c r="B43" s="46" t="s">
        <v>196</v>
      </c>
      <c r="C43" s="68" t="s">
        <v>187</v>
      </c>
      <c r="D43" s="69" t="n">
        <v>4258.28</v>
      </c>
      <c r="E43" s="69" t="n">
        <v>4352.68</v>
      </c>
      <c r="F43" s="69" t="n">
        <v>10321.8</v>
      </c>
      <c r="G43" s="69" t="n">
        <v>10676</v>
      </c>
      <c r="H43" s="69" t="n">
        <v>10957.79</v>
      </c>
    </row>
    <row r="44" customFormat="false" ht="11.45" hidden="false" customHeight="true" outlineLevel="0" collapsed="false">
      <c r="A44" s="52"/>
      <c r="C44" s="57" t="s">
        <v>188</v>
      </c>
      <c r="D44" s="69" t="n">
        <v>2988.87</v>
      </c>
      <c r="E44" s="69" t="n">
        <v>3018.82</v>
      </c>
      <c r="F44" s="69" t="n">
        <v>5610.87</v>
      </c>
      <c r="G44" s="69" t="n">
        <v>5820.26</v>
      </c>
      <c r="H44" s="69" t="n">
        <v>5941.42</v>
      </c>
    </row>
    <row r="45" customFormat="false" ht="11.45" hidden="false" customHeight="true" outlineLevel="0" collapsed="false">
      <c r="A45" s="52"/>
      <c r="C45" s="57"/>
      <c r="D45" s="69"/>
      <c r="E45" s="69"/>
      <c r="F45" s="69"/>
      <c r="G45" s="69"/>
      <c r="H45" s="69"/>
    </row>
    <row r="46" customFormat="false" ht="11.45" hidden="false" customHeight="true" outlineLevel="0" collapsed="false">
      <c r="A46" s="52"/>
      <c r="C46" s="65"/>
      <c r="D46" s="66"/>
      <c r="E46" s="66"/>
      <c r="F46" s="66"/>
      <c r="G46" s="66"/>
      <c r="H46" s="66"/>
    </row>
    <row r="47" customFormat="false" ht="11.45" hidden="false" customHeight="true" outlineLevel="0" collapsed="false">
      <c r="A47" s="52"/>
      <c r="B47" s="63" t="s">
        <v>192</v>
      </c>
      <c r="C47" s="65" t="s">
        <v>187</v>
      </c>
      <c r="D47" s="66" t="n">
        <v>629.07</v>
      </c>
      <c r="E47" s="66" t="n">
        <v>640.92</v>
      </c>
      <c r="F47" s="66" t="n">
        <v>655.21</v>
      </c>
      <c r="G47" s="66" t="n">
        <v>667.03</v>
      </c>
      <c r="H47" s="66" t="n">
        <v>707.18</v>
      </c>
    </row>
    <row r="48" customFormat="false" ht="11.45" hidden="false" customHeight="true" outlineLevel="0" collapsed="false">
      <c r="A48" s="52"/>
      <c r="B48" s="63" t="s">
        <v>193</v>
      </c>
      <c r="C48" s="67" t="s">
        <v>188</v>
      </c>
      <c r="D48" s="66" t="n">
        <v>282.98</v>
      </c>
      <c r="E48" s="66" t="n">
        <v>293.25</v>
      </c>
      <c r="F48" s="66" t="n">
        <v>301.29</v>
      </c>
      <c r="G48" s="66" t="n">
        <v>325.45</v>
      </c>
      <c r="H48" s="66" t="n">
        <v>363.1</v>
      </c>
    </row>
    <row r="49" customFormat="false" ht="11.45" hidden="false" customHeight="true" outlineLevel="0" collapsed="false">
      <c r="A49" s="52"/>
      <c r="B49" s="63"/>
      <c r="C49" s="67"/>
      <c r="D49" s="66"/>
      <c r="E49" s="66"/>
      <c r="F49" s="66"/>
      <c r="G49" s="66"/>
      <c r="H49" s="66"/>
    </row>
    <row r="50" customFormat="false" ht="11.45" hidden="false" customHeight="true" outlineLevel="0" collapsed="false">
      <c r="A50" s="52"/>
      <c r="C50" s="65"/>
      <c r="D50" s="66"/>
      <c r="E50" s="66"/>
      <c r="F50" s="66"/>
      <c r="G50" s="66"/>
      <c r="H50" s="66"/>
    </row>
    <row r="51" customFormat="false" ht="11.45" hidden="false" customHeight="true" outlineLevel="0" collapsed="false">
      <c r="A51" s="62"/>
      <c r="B51" s="63" t="s">
        <v>194</v>
      </c>
      <c r="C51" s="65" t="s">
        <v>187</v>
      </c>
      <c r="D51" s="66" t="n">
        <v>30046.95</v>
      </c>
      <c r="E51" s="66" t="n">
        <v>29451.61</v>
      </c>
      <c r="F51" s="66" t="n">
        <v>29679.86</v>
      </c>
      <c r="G51" s="66" t="n">
        <v>30378.74</v>
      </c>
      <c r="H51" s="66" t="n">
        <v>30231.02</v>
      </c>
    </row>
    <row r="52" s="63" customFormat="true" ht="11.45" hidden="false" customHeight="true" outlineLevel="0" collapsed="false">
      <c r="A52" s="62"/>
      <c r="C52" s="65" t="s">
        <v>188</v>
      </c>
      <c r="D52" s="66" t="n">
        <v>18511.95</v>
      </c>
      <c r="E52" s="66" t="n">
        <v>18173.75</v>
      </c>
      <c r="F52" s="66" t="n">
        <v>18307.7</v>
      </c>
      <c r="G52" s="66" t="n">
        <v>18768.75</v>
      </c>
      <c r="H52" s="66" t="n">
        <v>18764.52</v>
      </c>
    </row>
    <row r="53" customFormat="false" ht="11.45" hidden="false" customHeight="true" outlineLevel="0" collapsed="false">
      <c r="A53" s="62"/>
      <c r="B53" s="63"/>
      <c r="C53" s="65"/>
      <c r="D53" s="69"/>
      <c r="E53" s="69"/>
      <c r="F53" s="69"/>
      <c r="G53" s="69"/>
      <c r="H53" s="69"/>
    </row>
    <row r="54" customFormat="false" ht="11.45" hidden="false" customHeight="true" outlineLevel="0" collapsed="false">
      <c r="A54" s="52"/>
      <c r="B54" s="46" t="s">
        <v>195</v>
      </c>
      <c r="C54" s="68" t="s">
        <v>187</v>
      </c>
      <c r="D54" s="69" t="n">
        <v>27224.76</v>
      </c>
      <c r="E54" s="69" t="n">
        <v>26984.91</v>
      </c>
      <c r="F54" s="69" t="n">
        <v>27215.82</v>
      </c>
      <c r="G54" s="69" t="n">
        <v>27900.5</v>
      </c>
      <c r="H54" s="69" t="n">
        <v>27815.03</v>
      </c>
    </row>
    <row r="55" customFormat="false" ht="11.45" hidden="false" customHeight="true" outlineLevel="0" collapsed="false">
      <c r="A55" s="52"/>
      <c r="B55" s="46" t="s">
        <v>190</v>
      </c>
      <c r="C55" s="68" t="s">
        <v>188</v>
      </c>
      <c r="D55" s="69" t="n">
        <v>17230.54</v>
      </c>
      <c r="E55" s="69" t="n">
        <v>17160.17</v>
      </c>
      <c r="F55" s="69" t="n">
        <v>17362.17</v>
      </c>
      <c r="G55" s="69" t="n">
        <v>17796.24</v>
      </c>
      <c r="H55" s="69" t="n">
        <v>17813.87</v>
      </c>
    </row>
    <row r="56" customFormat="false" ht="11.45" hidden="false" customHeight="true" outlineLevel="0" collapsed="false">
      <c r="A56" s="52"/>
      <c r="B56" s="46" t="s">
        <v>196</v>
      </c>
      <c r="C56" s="68" t="s">
        <v>187</v>
      </c>
      <c r="D56" s="69" t="n">
        <v>2822.19</v>
      </c>
      <c r="E56" s="69" t="n">
        <v>2466.7</v>
      </c>
      <c r="F56" s="69" t="n">
        <v>2464.04</v>
      </c>
      <c r="G56" s="69" t="n">
        <v>2478.24</v>
      </c>
      <c r="H56" s="69" t="n">
        <v>2415.99</v>
      </c>
    </row>
    <row r="57" customFormat="false" ht="11.45" hidden="false" customHeight="true" outlineLevel="0" collapsed="false">
      <c r="A57" s="52"/>
      <c r="C57" s="68" t="s">
        <v>188</v>
      </c>
      <c r="D57" s="69" t="n">
        <v>1281.41</v>
      </c>
      <c r="E57" s="69" t="n">
        <v>1013.58</v>
      </c>
      <c r="F57" s="69" t="n">
        <v>945.53</v>
      </c>
      <c r="G57" s="69" t="n">
        <v>972.51</v>
      </c>
      <c r="H57" s="69" t="n">
        <v>950.65</v>
      </c>
    </row>
    <row r="58" customFormat="false" ht="11.45" hidden="false" customHeight="true" outlineLevel="0" collapsed="false">
      <c r="A58" s="52"/>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74"/>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5" width="3.7"/>
    <col collapsed="false" customWidth="true" hidden="false" outlineLevel="0" max="2" min="2" style="76" width="1.7"/>
    <col collapsed="false" customWidth="true" hidden="false" outlineLevel="0" max="3" min="3" style="76" width="18.41"/>
    <col collapsed="false" customWidth="true" hidden="false" outlineLevel="0" max="15" min="4" style="76" width="10.56"/>
    <col collapsed="false" customWidth="true" hidden="false" outlineLevel="0" max="16" min="16" style="76" width="3.7"/>
    <col collapsed="false" customWidth="false" hidden="false" outlineLevel="0" max="257" min="17" style="76" width="11.42"/>
  </cols>
  <sheetData>
    <row r="1" customFormat="false" ht="13.5" hidden="false" customHeight="true" outlineLevel="0" collapsed="false">
      <c r="B1" s="77"/>
      <c r="C1" s="77"/>
      <c r="D1" s="77"/>
      <c r="E1" s="77"/>
      <c r="F1" s="77"/>
      <c r="G1" s="77"/>
      <c r="H1" s="77"/>
      <c r="I1" s="78" t="s">
        <v>197</v>
      </c>
      <c r="J1" s="77" t="s">
        <v>56</v>
      </c>
      <c r="K1" s="77"/>
      <c r="L1" s="77"/>
      <c r="P1" s="79"/>
    </row>
    <row r="2" customFormat="false" ht="13.5" hidden="false" customHeight="true" outlineLevel="0" collapsed="false">
      <c r="A2" s="80"/>
      <c r="B2" s="81"/>
      <c r="C2" s="81"/>
      <c r="D2" s="81"/>
      <c r="E2" s="81"/>
      <c r="F2" s="81"/>
      <c r="G2" s="81"/>
      <c r="H2" s="81"/>
      <c r="I2" s="81"/>
      <c r="J2" s="81"/>
      <c r="K2" s="81"/>
      <c r="L2" s="81"/>
      <c r="P2" s="81"/>
    </row>
    <row r="3" customFormat="false" ht="13.5" hidden="false" customHeight="true" outlineLevel="0" collapsed="false">
      <c r="A3" s="82"/>
      <c r="B3" s="83"/>
      <c r="C3" s="83"/>
      <c r="D3" s="83"/>
      <c r="E3" s="83"/>
      <c r="F3" s="83"/>
      <c r="G3" s="83"/>
      <c r="H3" s="83"/>
      <c r="I3" s="83"/>
      <c r="J3" s="83"/>
      <c r="K3" s="83"/>
      <c r="L3" s="83"/>
      <c r="M3" s="83"/>
      <c r="N3" s="83"/>
      <c r="O3" s="83"/>
      <c r="P3" s="84"/>
    </row>
    <row r="4" customFormat="false" ht="13.5" hidden="false" customHeight="true" outlineLevel="0" collapsed="false">
      <c r="A4" s="85"/>
      <c r="B4" s="86"/>
      <c r="C4" s="87"/>
      <c r="D4" s="88" t="s">
        <v>198</v>
      </c>
      <c r="E4" s="89"/>
      <c r="F4" s="90"/>
      <c r="G4" s="91"/>
      <c r="H4" s="92"/>
      <c r="I4" s="93" t="s">
        <v>199</v>
      </c>
      <c r="J4" s="92" t="s">
        <v>200</v>
      </c>
      <c r="K4" s="92"/>
      <c r="L4" s="94"/>
      <c r="M4" s="95" t="s">
        <v>201</v>
      </c>
      <c r="N4" s="95"/>
      <c r="O4" s="95"/>
      <c r="P4" s="89"/>
    </row>
    <row r="5" customFormat="false" ht="13.5" hidden="false" customHeight="true" outlineLevel="0" collapsed="false">
      <c r="A5" s="96"/>
      <c r="B5" s="97" t="s">
        <v>202</v>
      </c>
      <c r="C5" s="97"/>
      <c r="D5" s="88"/>
      <c r="E5" s="98" t="s">
        <v>203</v>
      </c>
      <c r="F5" s="98"/>
      <c r="G5" s="99" t="s">
        <v>204</v>
      </c>
      <c r="H5" s="99"/>
      <c r="I5" s="99"/>
      <c r="J5" s="100" t="s">
        <v>196</v>
      </c>
      <c r="K5" s="100"/>
      <c r="L5" s="100"/>
      <c r="M5" s="95"/>
      <c r="N5" s="95"/>
      <c r="O5" s="95"/>
      <c r="P5" s="101"/>
    </row>
    <row r="6" customFormat="false" ht="13.5" hidden="false" customHeight="true" outlineLevel="0" collapsed="false">
      <c r="A6" s="102" t="s">
        <v>205</v>
      </c>
      <c r="B6" s="97"/>
      <c r="C6" s="97"/>
      <c r="D6" s="88"/>
      <c r="E6" s="98" t="s">
        <v>206</v>
      </c>
      <c r="F6" s="98"/>
      <c r="G6" s="103" t="s">
        <v>207</v>
      </c>
      <c r="H6" s="99" t="s">
        <v>208</v>
      </c>
      <c r="I6" s="99"/>
      <c r="J6" s="100" t="s">
        <v>207</v>
      </c>
      <c r="K6" s="99" t="s">
        <v>208</v>
      </c>
      <c r="L6" s="99"/>
      <c r="M6" s="103" t="s">
        <v>207</v>
      </c>
      <c r="N6" s="99" t="s">
        <v>208</v>
      </c>
      <c r="O6" s="99"/>
      <c r="P6" s="104" t="s">
        <v>205</v>
      </c>
    </row>
    <row r="7" customFormat="false" ht="13.5" hidden="false" customHeight="true" outlineLevel="0" collapsed="false">
      <c r="A7" s="102" t="s">
        <v>209</v>
      </c>
      <c r="B7" s="97"/>
      <c r="C7" s="97"/>
      <c r="D7" s="88"/>
      <c r="E7" s="105"/>
      <c r="F7" s="106"/>
      <c r="G7" s="103"/>
      <c r="H7" s="99"/>
      <c r="I7" s="99"/>
      <c r="J7" s="100"/>
      <c r="K7" s="99"/>
      <c r="L7" s="99"/>
      <c r="M7" s="103"/>
      <c r="N7" s="99"/>
      <c r="O7" s="99"/>
      <c r="P7" s="104" t="s">
        <v>209</v>
      </c>
    </row>
    <row r="8" customFormat="false" ht="13.5" hidden="false" customHeight="true" outlineLevel="0" collapsed="false">
      <c r="A8" s="102"/>
      <c r="B8" s="97"/>
      <c r="C8" s="97"/>
      <c r="D8" s="107" t="s">
        <v>210</v>
      </c>
      <c r="E8" s="107"/>
      <c r="F8" s="108" t="s">
        <v>211</v>
      </c>
      <c r="G8" s="108" t="s">
        <v>210</v>
      </c>
      <c r="H8" s="108"/>
      <c r="I8" s="109" t="s">
        <v>211</v>
      </c>
      <c r="J8" s="107" t="s">
        <v>210</v>
      </c>
      <c r="K8" s="107"/>
      <c r="L8" s="108" t="s">
        <v>211</v>
      </c>
      <c r="M8" s="107" t="s">
        <v>210</v>
      </c>
      <c r="N8" s="107"/>
      <c r="O8" s="108" t="s">
        <v>211</v>
      </c>
      <c r="P8" s="110"/>
    </row>
    <row r="9" customFormat="false" ht="13.5" hidden="false" customHeight="true" outlineLevel="0" collapsed="false">
      <c r="A9" s="111"/>
      <c r="B9" s="86"/>
      <c r="C9" s="112"/>
      <c r="D9" s="107"/>
      <c r="E9" s="107"/>
      <c r="F9" s="108"/>
      <c r="G9" s="108"/>
      <c r="H9" s="108"/>
      <c r="I9" s="109"/>
      <c r="J9" s="109"/>
      <c r="K9" s="107"/>
      <c r="L9" s="108"/>
      <c r="M9" s="107"/>
      <c r="N9" s="107"/>
      <c r="O9" s="108"/>
      <c r="P9" s="113"/>
      <c r="R9" s="114"/>
    </row>
    <row r="10" customFormat="false" ht="13.5" hidden="false" customHeight="true" outlineLevel="0" collapsed="false">
      <c r="A10" s="115"/>
      <c r="B10" s="116"/>
      <c r="C10" s="116"/>
      <c r="D10" s="116"/>
      <c r="E10" s="116"/>
      <c r="F10" s="116"/>
      <c r="G10" s="116"/>
      <c r="H10" s="116"/>
      <c r="I10" s="116"/>
      <c r="J10" s="116"/>
      <c r="K10" s="116"/>
      <c r="L10" s="116"/>
      <c r="M10" s="116"/>
      <c r="N10" s="116"/>
      <c r="O10" s="116"/>
      <c r="P10" s="116"/>
    </row>
    <row r="11" customFormat="false" ht="13.5" hidden="false" customHeight="true" outlineLevel="0" collapsed="false">
      <c r="A11" s="117" t="s">
        <v>212</v>
      </c>
      <c r="B11" s="117"/>
      <c r="C11" s="117"/>
      <c r="D11" s="117"/>
      <c r="E11" s="117"/>
      <c r="F11" s="117"/>
      <c r="G11" s="117"/>
      <c r="H11" s="117"/>
      <c r="I11" s="117"/>
      <c r="J11" s="117" t="s">
        <v>212</v>
      </c>
      <c r="K11" s="117"/>
      <c r="L11" s="117"/>
      <c r="M11" s="117"/>
      <c r="N11" s="117"/>
      <c r="O11" s="117"/>
      <c r="P11" s="117"/>
    </row>
    <row r="12" customFormat="false" ht="7.5" hidden="false" customHeight="true" outlineLevel="0" collapsed="false">
      <c r="A12" s="118"/>
      <c r="B12" s="81"/>
      <c r="C12" s="86"/>
      <c r="D12" s="119"/>
      <c r="E12" s="120"/>
      <c r="F12" s="120"/>
      <c r="G12" s="120"/>
      <c r="H12" s="120"/>
      <c r="I12" s="120"/>
      <c r="J12" s="81"/>
      <c r="K12" s="81"/>
      <c r="L12" s="81"/>
      <c r="M12" s="81"/>
      <c r="N12" s="81"/>
      <c r="O12" s="81"/>
      <c r="P12" s="86"/>
    </row>
    <row r="13" customFormat="false" ht="13.5" hidden="false" customHeight="true" outlineLevel="0" collapsed="false">
      <c r="A13" s="102" t="n">
        <v>1</v>
      </c>
      <c r="C13" s="121" t="s">
        <v>213</v>
      </c>
      <c r="D13" s="69" t="n">
        <v>23697</v>
      </c>
      <c r="E13" s="69" t="n">
        <v>11656</v>
      </c>
      <c r="F13" s="122" t="n">
        <v>49.1876608853441</v>
      </c>
      <c r="G13" s="69" t="n">
        <v>22540</v>
      </c>
      <c r="H13" s="69" t="n">
        <v>11436</v>
      </c>
      <c r="I13" s="122" t="n">
        <v>50.7364685004437</v>
      </c>
      <c r="J13" s="69" t="n">
        <v>1157</v>
      </c>
      <c r="K13" s="69" t="n">
        <v>220</v>
      </c>
      <c r="L13" s="122" t="n">
        <v>19.0146931719965</v>
      </c>
      <c r="M13" s="69" t="n">
        <v>15</v>
      </c>
      <c r="N13" s="69" t="n">
        <v>3</v>
      </c>
      <c r="O13" s="122" t="n">
        <v>20</v>
      </c>
      <c r="P13" s="123" t="n">
        <v>1</v>
      </c>
      <c r="Q13" s="124"/>
    </row>
    <row r="14" customFormat="false" ht="7.5" hidden="false" customHeight="true" outlineLevel="0" collapsed="false">
      <c r="A14" s="102"/>
      <c r="C14" s="121"/>
      <c r="D14" s="69"/>
      <c r="E14" s="69"/>
      <c r="F14" s="122"/>
      <c r="G14" s="69"/>
      <c r="H14" s="69"/>
      <c r="I14" s="122"/>
      <c r="J14" s="69"/>
      <c r="K14" s="69"/>
      <c r="L14" s="122"/>
      <c r="M14" s="69"/>
      <c r="N14" s="69"/>
      <c r="O14" s="122"/>
      <c r="P14" s="123"/>
      <c r="Q14" s="124"/>
    </row>
    <row r="15" customFormat="false" ht="13.5" hidden="false" customHeight="true" outlineLevel="0" collapsed="false">
      <c r="A15" s="102" t="n">
        <v>2</v>
      </c>
      <c r="C15" s="121" t="s">
        <v>214</v>
      </c>
      <c r="D15" s="69" t="n">
        <v>538</v>
      </c>
      <c r="E15" s="69" t="n">
        <v>193</v>
      </c>
      <c r="F15" s="122" t="n">
        <v>35.8736059479554</v>
      </c>
      <c r="G15" s="69" t="n">
        <v>538</v>
      </c>
      <c r="H15" s="69" t="n">
        <v>193</v>
      </c>
      <c r="I15" s="122" t="n">
        <v>35.8736059479554</v>
      </c>
      <c r="J15" s="125" t="s">
        <v>215</v>
      </c>
      <c r="K15" s="125" t="s">
        <v>215</v>
      </c>
      <c r="L15" s="125" t="s">
        <v>215</v>
      </c>
      <c r="M15" s="125" t="s">
        <v>215</v>
      </c>
      <c r="N15" s="125" t="s">
        <v>215</v>
      </c>
      <c r="O15" s="125" t="s">
        <v>215</v>
      </c>
      <c r="P15" s="123" t="n">
        <v>2</v>
      </c>
      <c r="Q15" s="124"/>
    </row>
    <row r="16" customFormat="false" ht="7.5" hidden="false" customHeight="true" outlineLevel="0" collapsed="false">
      <c r="A16" s="102"/>
      <c r="C16" s="121"/>
      <c r="D16" s="69"/>
      <c r="E16" s="69"/>
      <c r="F16" s="122"/>
      <c r="G16" s="69"/>
      <c r="H16" s="69"/>
      <c r="I16" s="122"/>
      <c r="J16" s="69"/>
      <c r="K16" s="69"/>
      <c r="L16" s="122"/>
      <c r="M16" s="69"/>
      <c r="N16" s="69"/>
      <c r="O16" s="122"/>
      <c r="P16" s="123"/>
      <c r="Q16" s="124"/>
    </row>
    <row r="17" customFormat="false" ht="13.5" hidden="false" customHeight="true" outlineLevel="0" collapsed="false">
      <c r="A17" s="102" t="n">
        <v>3</v>
      </c>
      <c r="C17" s="121" t="s">
        <v>216</v>
      </c>
      <c r="D17" s="69" t="n">
        <v>15261</v>
      </c>
      <c r="E17" s="69" t="n">
        <v>8442</v>
      </c>
      <c r="F17" s="122" t="n">
        <v>55.3174759190092</v>
      </c>
      <c r="G17" s="69" t="n">
        <v>8089</v>
      </c>
      <c r="H17" s="69" t="n">
        <v>4611</v>
      </c>
      <c r="I17" s="122" t="n">
        <v>57.0033378662381</v>
      </c>
      <c r="J17" s="69" t="n">
        <v>7172</v>
      </c>
      <c r="K17" s="69" t="n">
        <v>3831</v>
      </c>
      <c r="L17" s="122" t="n">
        <v>53.4160624651422</v>
      </c>
      <c r="M17" s="69" t="n">
        <v>617</v>
      </c>
      <c r="N17" s="69" t="n">
        <v>305</v>
      </c>
      <c r="O17" s="122" t="n">
        <v>49.4327390599676</v>
      </c>
      <c r="P17" s="123" t="n">
        <v>3</v>
      </c>
      <c r="Q17" s="124"/>
    </row>
    <row r="18" customFormat="false" ht="7.5" hidden="false" customHeight="true" outlineLevel="0" collapsed="false">
      <c r="A18" s="102"/>
      <c r="C18" s="121"/>
      <c r="D18" s="69"/>
      <c r="E18" s="69"/>
      <c r="F18" s="122"/>
      <c r="G18" s="69"/>
      <c r="H18" s="69"/>
      <c r="I18" s="122"/>
      <c r="J18" s="69"/>
      <c r="K18" s="69"/>
      <c r="L18" s="122"/>
      <c r="M18" s="69"/>
      <c r="N18" s="69"/>
      <c r="O18" s="122"/>
      <c r="P18" s="123"/>
      <c r="Q18" s="124"/>
    </row>
    <row r="19" s="79" customFormat="true" ht="13.5" hidden="false" customHeight="true" outlineLevel="0" collapsed="false">
      <c r="A19" s="126" t="n">
        <v>4</v>
      </c>
      <c r="C19" s="127" t="s">
        <v>217</v>
      </c>
      <c r="D19" s="66" t="n">
        <v>39496</v>
      </c>
      <c r="E19" s="66" t="n">
        <v>20291</v>
      </c>
      <c r="F19" s="128" t="n">
        <v>51.3748227668625</v>
      </c>
      <c r="G19" s="66" t="n">
        <v>31167</v>
      </c>
      <c r="H19" s="66" t="n">
        <v>16240</v>
      </c>
      <c r="I19" s="128" t="n">
        <v>52.1063945840151</v>
      </c>
      <c r="J19" s="66" t="n">
        <v>8329</v>
      </c>
      <c r="K19" s="66" t="n">
        <v>4051</v>
      </c>
      <c r="L19" s="128" t="n">
        <v>48.6372913915236</v>
      </c>
      <c r="M19" s="66" t="n">
        <v>632</v>
      </c>
      <c r="N19" s="66" t="n">
        <v>308</v>
      </c>
      <c r="O19" s="128" t="n">
        <v>48.7341772151899</v>
      </c>
      <c r="P19" s="129" t="n">
        <v>4</v>
      </c>
      <c r="Q19" s="130"/>
      <c r="S19" s="131"/>
      <c r="U19" s="132"/>
    </row>
    <row r="20" customFormat="false" ht="13.5" hidden="false" customHeight="true" outlineLevel="0" collapsed="false">
      <c r="A20" s="80"/>
      <c r="B20" s="81"/>
      <c r="C20" s="81"/>
      <c r="D20" s="133"/>
      <c r="E20" s="133"/>
      <c r="F20" s="134"/>
      <c r="G20" s="133"/>
      <c r="H20" s="133"/>
      <c r="I20" s="134"/>
      <c r="J20" s="135"/>
      <c r="K20" s="136"/>
      <c r="L20" s="134"/>
      <c r="M20" s="135"/>
      <c r="N20" s="135"/>
      <c r="O20" s="137"/>
      <c r="P20" s="138"/>
      <c r="Q20" s="124"/>
      <c r="T20" s="139"/>
      <c r="U20" s="139"/>
    </row>
    <row r="21" customFormat="false" ht="13.5" hidden="false" customHeight="true" outlineLevel="0" collapsed="false">
      <c r="A21" s="140" t="s">
        <v>218</v>
      </c>
      <c r="B21" s="140"/>
      <c r="C21" s="140"/>
      <c r="D21" s="140"/>
      <c r="E21" s="140"/>
      <c r="F21" s="140"/>
      <c r="G21" s="140"/>
      <c r="H21" s="140"/>
      <c r="I21" s="140"/>
      <c r="J21" s="141" t="s">
        <v>218</v>
      </c>
      <c r="K21" s="141"/>
      <c r="L21" s="141"/>
      <c r="M21" s="141"/>
      <c r="N21" s="141"/>
      <c r="O21" s="141"/>
      <c r="P21" s="141"/>
      <c r="Q21" s="124"/>
      <c r="T21" s="132"/>
      <c r="U21" s="132"/>
    </row>
    <row r="22" customFormat="false" ht="7.5" hidden="false" customHeight="true" outlineLevel="0" collapsed="false">
      <c r="A22" s="80"/>
      <c r="B22" s="81"/>
      <c r="C22" s="81"/>
      <c r="D22" s="133"/>
      <c r="E22" s="133"/>
      <c r="F22" s="134"/>
      <c r="G22" s="133"/>
      <c r="H22" s="133"/>
      <c r="I22" s="134"/>
      <c r="J22" s="135"/>
      <c r="K22" s="136"/>
      <c r="L22" s="134"/>
      <c r="M22" s="135"/>
      <c r="N22" s="135"/>
      <c r="O22" s="137"/>
      <c r="P22" s="138"/>
      <c r="Q22" s="124"/>
    </row>
    <row r="23" customFormat="false" ht="13.5" hidden="false" customHeight="true" outlineLevel="0" collapsed="false">
      <c r="A23" s="102" t="n">
        <v>5</v>
      </c>
      <c r="C23" s="121" t="s">
        <v>213</v>
      </c>
      <c r="D23" s="69" t="n">
        <v>3992</v>
      </c>
      <c r="E23" s="69" t="n">
        <v>3709</v>
      </c>
      <c r="F23" s="122" t="n">
        <v>92.9108216432866</v>
      </c>
      <c r="G23" s="69" t="n">
        <v>3969</v>
      </c>
      <c r="H23" s="69" t="n">
        <v>3691</v>
      </c>
      <c r="I23" s="122" t="n">
        <v>92.9957168052406</v>
      </c>
      <c r="J23" s="69" t="n">
        <v>23</v>
      </c>
      <c r="K23" s="69" t="n">
        <v>18</v>
      </c>
      <c r="L23" s="122" t="n">
        <v>78.2608695652174</v>
      </c>
      <c r="M23" s="69" t="n">
        <v>1</v>
      </c>
      <c r="N23" s="69" t="n">
        <v>1</v>
      </c>
      <c r="O23" s="122" t="n">
        <v>100</v>
      </c>
      <c r="P23" s="123" t="n">
        <v>5</v>
      </c>
      <c r="Q23" s="124"/>
    </row>
    <row r="24" customFormat="false" ht="7.5" hidden="false" customHeight="true" outlineLevel="0" collapsed="false">
      <c r="A24" s="102"/>
      <c r="C24" s="121"/>
      <c r="D24" s="69"/>
      <c r="E24" s="69"/>
      <c r="F24" s="122"/>
      <c r="G24" s="69"/>
      <c r="H24" s="69"/>
      <c r="I24" s="122"/>
      <c r="J24" s="69"/>
      <c r="K24" s="69"/>
      <c r="L24" s="122"/>
      <c r="M24" s="69"/>
      <c r="N24" s="69"/>
      <c r="O24" s="122"/>
      <c r="P24" s="123"/>
      <c r="Q24" s="124"/>
    </row>
    <row r="25" customFormat="false" ht="13.5" hidden="false" customHeight="true" outlineLevel="0" collapsed="false">
      <c r="A25" s="102" t="n">
        <v>6</v>
      </c>
      <c r="C25" s="121" t="s">
        <v>214</v>
      </c>
      <c r="D25" s="69" t="n">
        <v>49</v>
      </c>
      <c r="E25" s="69" t="n">
        <v>48</v>
      </c>
      <c r="F25" s="122" t="n">
        <v>97.9591836734694</v>
      </c>
      <c r="G25" s="69" t="n">
        <v>49</v>
      </c>
      <c r="H25" s="69" t="n">
        <v>48</v>
      </c>
      <c r="I25" s="122" t="n">
        <v>97.9591836734694</v>
      </c>
      <c r="J25" s="125" t="s">
        <v>215</v>
      </c>
      <c r="K25" s="125" t="s">
        <v>215</v>
      </c>
      <c r="L25" s="125" t="s">
        <v>215</v>
      </c>
      <c r="M25" s="125" t="s">
        <v>215</v>
      </c>
      <c r="N25" s="125" t="s">
        <v>215</v>
      </c>
      <c r="O25" s="125" t="s">
        <v>215</v>
      </c>
      <c r="P25" s="123" t="n">
        <v>6</v>
      </c>
      <c r="Q25" s="124"/>
    </row>
    <row r="26" customFormat="false" ht="7.5" hidden="false" customHeight="true" outlineLevel="0" collapsed="false">
      <c r="A26" s="102"/>
      <c r="C26" s="121"/>
      <c r="D26" s="69"/>
      <c r="E26" s="69"/>
      <c r="F26" s="122"/>
      <c r="G26" s="69"/>
      <c r="H26" s="69"/>
      <c r="I26" s="122"/>
      <c r="J26" s="69"/>
      <c r="K26" s="69"/>
      <c r="L26" s="122"/>
      <c r="M26" s="69"/>
      <c r="N26" s="69"/>
      <c r="O26" s="122"/>
      <c r="P26" s="123"/>
      <c r="Q26" s="124"/>
    </row>
    <row r="27" customFormat="false" ht="13.5" hidden="false" customHeight="true" outlineLevel="0" collapsed="false">
      <c r="A27" s="102" t="n">
        <v>7</v>
      </c>
      <c r="C27" s="121" t="s">
        <v>216</v>
      </c>
      <c r="D27" s="69" t="n">
        <v>11859</v>
      </c>
      <c r="E27" s="69" t="n">
        <v>9611</v>
      </c>
      <c r="F27" s="122" t="n">
        <v>81.043932877983</v>
      </c>
      <c r="G27" s="69" t="n">
        <v>8363</v>
      </c>
      <c r="H27" s="69" t="n">
        <v>7212</v>
      </c>
      <c r="I27" s="122" t="n">
        <v>86.2369962931962</v>
      </c>
      <c r="J27" s="69" t="n">
        <v>3496</v>
      </c>
      <c r="K27" s="69" t="n">
        <v>2399</v>
      </c>
      <c r="L27" s="122" t="n">
        <v>68.6212814645309</v>
      </c>
      <c r="M27" s="69" t="n">
        <v>72</v>
      </c>
      <c r="N27" s="69" t="n">
        <v>65</v>
      </c>
      <c r="O27" s="122" t="n">
        <v>90.2777777777778</v>
      </c>
      <c r="P27" s="123" t="n">
        <v>7</v>
      </c>
      <c r="Q27" s="124"/>
    </row>
    <row r="28" customFormat="false" ht="7.5" hidden="false" customHeight="true" outlineLevel="0" collapsed="false">
      <c r="A28" s="102"/>
      <c r="C28" s="121"/>
      <c r="D28" s="69"/>
      <c r="E28" s="69"/>
      <c r="F28" s="122"/>
      <c r="G28" s="69"/>
      <c r="H28" s="69"/>
      <c r="I28" s="122"/>
      <c r="J28" s="69"/>
      <c r="K28" s="69"/>
      <c r="L28" s="122"/>
      <c r="M28" s="69"/>
      <c r="N28" s="69"/>
      <c r="O28" s="122"/>
      <c r="P28" s="123"/>
      <c r="Q28" s="124"/>
    </row>
    <row r="29" s="79" customFormat="true" ht="13.5" hidden="false" customHeight="true" outlineLevel="0" collapsed="false">
      <c r="A29" s="126" t="n">
        <v>8</v>
      </c>
      <c r="C29" s="127" t="s">
        <v>217</v>
      </c>
      <c r="D29" s="66" t="n">
        <v>15900</v>
      </c>
      <c r="E29" s="66" t="n">
        <v>13368</v>
      </c>
      <c r="F29" s="128" t="n">
        <v>84.0754716981132</v>
      </c>
      <c r="G29" s="66" t="n">
        <v>12381</v>
      </c>
      <c r="H29" s="66" t="n">
        <v>10951</v>
      </c>
      <c r="I29" s="128" t="n">
        <v>88.4500444229061</v>
      </c>
      <c r="J29" s="66" t="n">
        <v>3519</v>
      </c>
      <c r="K29" s="66" t="n">
        <v>2417</v>
      </c>
      <c r="L29" s="128" t="n">
        <v>68.6842853083262</v>
      </c>
      <c r="M29" s="66" t="n">
        <v>73</v>
      </c>
      <c r="N29" s="66" t="n">
        <v>66</v>
      </c>
      <c r="O29" s="128" t="n">
        <v>90.4109589041096</v>
      </c>
      <c r="P29" s="129" t="n">
        <v>8</v>
      </c>
      <c r="Q29" s="130"/>
      <c r="S29" s="131"/>
      <c r="U29" s="132"/>
    </row>
    <row r="30" customFormat="false" ht="13.5" hidden="false" customHeight="true" outlineLevel="0" collapsed="false">
      <c r="A30" s="80"/>
      <c r="B30" s="81"/>
      <c r="C30" s="81"/>
      <c r="D30" s="133"/>
      <c r="E30" s="133"/>
      <c r="F30" s="134"/>
      <c r="G30" s="133"/>
      <c r="H30" s="133"/>
      <c r="I30" s="134"/>
      <c r="J30" s="135"/>
      <c r="K30" s="136"/>
      <c r="L30" s="134"/>
      <c r="M30" s="135"/>
      <c r="N30" s="135"/>
      <c r="O30" s="137"/>
      <c r="P30" s="138"/>
      <c r="Q30" s="124"/>
      <c r="T30" s="142"/>
      <c r="U30" s="142"/>
      <c r="V30" s="142"/>
    </row>
    <row r="31" customFormat="false" ht="13.5" hidden="false" customHeight="true" outlineLevel="0" collapsed="false">
      <c r="A31" s="117" t="s">
        <v>219</v>
      </c>
      <c r="B31" s="117"/>
      <c r="C31" s="117"/>
      <c r="D31" s="117"/>
      <c r="E31" s="117"/>
      <c r="F31" s="117"/>
      <c r="G31" s="117"/>
      <c r="H31" s="117"/>
      <c r="I31" s="117"/>
      <c r="J31" s="117" t="s">
        <v>219</v>
      </c>
      <c r="K31" s="117"/>
      <c r="L31" s="117"/>
      <c r="M31" s="117"/>
      <c r="N31" s="117"/>
      <c r="O31" s="117"/>
      <c r="P31" s="117"/>
      <c r="Q31" s="124"/>
      <c r="R31" s="143"/>
      <c r="T31" s="144"/>
      <c r="U31" s="144"/>
    </row>
    <row r="32" customFormat="false" ht="7.5" hidden="false" customHeight="true" outlineLevel="0" collapsed="false">
      <c r="A32" s="80"/>
      <c r="B32" s="86"/>
      <c r="C32" s="86"/>
      <c r="J32" s="143"/>
      <c r="K32" s="143"/>
      <c r="L32" s="143"/>
      <c r="M32" s="143"/>
      <c r="N32" s="143"/>
      <c r="O32" s="143"/>
      <c r="P32" s="86"/>
      <c r="Q32" s="124"/>
      <c r="R32" s="143"/>
      <c r="T32" s="144"/>
      <c r="U32" s="144"/>
    </row>
    <row r="33" customFormat="false" ht="13.5" hidden="false" customHeight="true" outlineLevel="0" collapsed="false">
      <c r="A33" s="102" t="n">
        <v>9</v>
      </c>
      <c r="C33" s="121" t="s">
        <v>213</v>
      </c>
      <c r="D33" s="69" t="n">
        <v>2626</v>
      </c>
      <c r="E33" s="69" t="n">
        <v>1771</v>
      </c>
      <c r="F33" s="122" t="n">
        <v>67.4409748667174</v>
      </c>
      <c r="G33" s="69" t="n">
        <v>2572</v>
      </c>
      <c r="H33" s="69" t="n">
        <v>1745</v>
      </c>
      <c r="I33" s="122" t="n">
        <v>67.846034214619</v>
      </c>
      <c r="J33" s="69" t="n">
        <v>54</v>
      </c>
      <c r="K33" s="69" t="n">
        <v>26</v>
      </c>
      <c r="L33" s="122" t="n">
        <v>48.1481481481481</v>
      </c>
      <c r="M33" s="125" t="s">
        <v>215</v>
      </c>
      <c r="N33" s="125" t="s">
        <v>215</v>
      </c>
      <c r="O33" s="125" t="s">
        <v>215</v>
      </c>
      <c r="P33" s="123" t="n">
        <v>9</v>
      </c>
      <c r="Q33" s="124"/>
    </row>
    <row r="34" customFormat="false" ht="7.5" hidden="false" customHeight="true" outlineLevel="0" collapsed="false">
      <c r="A34" s="102"/>
      <c r="C34" s="121"/>
      <c r="D34" s="69"/>
      <c r="E34" s="69"/>
      <c r="F34" s="122"/>
      <c r="G34" s="69"/>
      <c r="H34" s="69"/>
      <c r="I34" s="122"/>
      <c r="J34" s="69"/>
      <c r="K34" s="69"/>
      <c r="L34" s="122"/>
      <c r="M34" s="69"/>
      <c r="N34" s="69"/>
      <c r="O34" s="122"/>
      <c r="P34" s="123"/>
      <c r="Q34" s="124"/>
    </row>
    <row r="35" customFormat="false" ht="13.5" hidden="false" customHeight="true" outlineLevel="0" collapsed="false">
      <c r="A35" s="102" t="n">
        <v>10</v>
      </c>
      <c r="C35" s="121" t="s">
        <v>214</v>
      </c>
      <c r="D35" s="69" t="n">
        <v>23</v>
      </c>
      <c r="E35" s="69" t="n">
        <v>18</v>
      </c>
      <c r="F35" s="122" t="n">
        <v>78.2608695652174</v>
      </c>
      <c r="G35" s="69" t="n">
        <v>23</v>
      </c>
      <c r="H35" s="69" t="n">
        <v>18</v>
      </c>
      <c r="I35" s="122" t="n">
        <v>78.2608695652174</v>
      </c>
      <c r="J35" s="125" t="s">
        <v>215</v>
      </c>
      <c r="K35" s="125" t="s">
        <v>215</v>
      </c>
      <c r="L35" s="125" t="s">
        <v>215</v>
      </c>
      <c r="M35" s="125" t="s">
        <v>215</v>
      </c>
      <c r="N35" s="125" t="s">
        <v>215</v>
      </c>
      <c r="O35" s="125" t="s">
        <v>215</v>
      </c>
      <c r="P35" s="123" t="n">
        <v>10</v>
      </c>
      <c r="Q35" s="124"/>
    </row>
    <row r="36" customFormat="false" ht="7.5" hidden="false" customHeight="true" outlineLevel="0" collapsed="false">
      <c r="A36" s="102"/>
      <c r="C36" s="121"/>
      <c r="D36" s="69"/>
      <c r="E36" s="69"/>
      <c r="F36" s="122"/>
      <c r="G36" s="69"/>
      <c r="H36" s="69"/>
      <c r="I36" s="122"/>
      <c r="J36" s="69"/>
      <c r="K36" s="69"/>
      <c r="L36" s="122"/>
      <c r="M36" s="69"/>
      <c r="N36" s="69"/>
      <c r="O36" s="122"/>
      <c r="P36" s="123"/>
      <c r="Q36" s="124"/>
    </row>
    <row r="37" customFormat="false" ht="13.5" hidden="false" customHeight="true" outlineLevel="0" collapsed="false">
      <c r="A37" s="102" t="n">
        <v>11</v>
      </c>
      <c r="C37" s="121" t="s">
        <v>216</v>
      </c>
      <c r="D37" s="69" t="n">
        <v>5985</v>
      </c>
      <c r="E37" s="69" t="n">
        <v>4368</v>
      </c>
      <c r="F37" s="122" t="n">
        <v>72.9824561403509</v>
      </c>
      <c r="G37" s="69" t="n">
        <v>5144</v>
      </c>
      <c r="H37" s="69" t="n">
        <v>3720</v>
      </c>
      <c r="I37" s="122" t="n">
        <v>72.3172628304821</v>
      </c>
      <c r="J37" s="69" t="n">
        <v>841</v>
      </c>
      <c r="K37" s="69" t="n">
        <v>648</v>
      </c>
      <c r="L37" s="122" t="n">
        <v>77.05112960761</v>
      </c>
      <c r="M37" s="69" t="n">
        <v>52</v>
      </c>
      <c r="N37" s="69" t="n">
        <v>21</v>
      </c>
      <c r="O37" s="122" t="n">
        <v>40.3846153846154</v>
      </c>
      <c r="P37" s="123" t="n">
        <v>11</v>
      </c>
      <c r="Q37" s="124"/>
    </row>
    <row r="38" s="81" customFormat="true" ht="7.5" hidden="false" customHeight="true" outlineLevel="0" collapsed="false">
      <c r="A38" s="102"/>
      <c r="B38" s="76"/>
      <c r="C38" s="121"/>
      <c r="F38" s="145"/>
      <c r="P38" s="129"/>
      <c r="Q38" s="124"/>
    </row>
    <row r="39" s="79" customFormat="true" ht="13.5" hidden="false" customHeight="true" outlineLevel="0" collapsed="false">
      <c r="A39" s="126" t="n">
        <v>12</v>
      </c>
      <c r="C39" s="127" t="s">
        <v>217</v>
      </c>
      <c r="D39" s="66" t="n">
        <v>8634</v>
      </c>
      <c r="E39" s="66" t="n">
        <v>6157</v>
      </c>
      <c r="F39" s="128" t="n">
        <v>71.3110956682882</v>
      </c>
      <c r="G39" s="66" t="n">
        <v>7739</v>
      </c>
      <c r="H39" s="66" t="n">
        <v>5483</v>
      </c>
      <c r="I39" s="128" t="n">
        <v>70.8489468923634</v>
      </c>
      <c r="J39" s="66" t="n">
        <v>895</v>
      </c>
      <c r="K39" s="66" t="n">
        <v>674</v>
      </c>
      <c r="L39" s="128" t="n">
        <v>75.3072625698324</v>
      </c>
      <c r="M39" s="66" t="n">
        <v>52</v>
      </c>
      <c r="N39" s="66" t="n">
        <v>21</v>
      </c>
      <c r="O39" s="128" t="n">
        <v>40.3846153846154</v>
      </c>
      <c r="P39" s="129" t="n">
        <v>12</v>
      </c>
      <c r="Q39" s="130"/>
      <c r="S39" s="131"/>
      <c r="U39" s="132"/>
    </row>
    <row r="40" s="150" customFormat="true" ht="13.5" hidden="false" customHeight="true" outlineLevel="0" collapsed="false">
      <c r="A40" s="146"/>
      <c r="B40" s="147"/>
      <c r="C40" s="147"/>
      <c r="D40" s="142"/>
      <c r="E40" s="142"/>
      <c r="F40" s="148"/>
      <c r="G40" s="142"/>
      <c r="H40" s="142"/>
      <c r="I40" s="148"/>
      <c r="J40" s="142"/>
      <c r="K40" s="142"/>
      <c r="L40" s="148"/>
      <c r="M40" s="142"/>
      <c r="N40" s="142"/>
      <c r="O40" s="148"/>
      <c r="P40" s="149"/>
      <c r="Q40" s="130"/>
    </row>
    <row r="41" s="79" customFormat="true" ht="9.95" hidden="false" customHeight="true" outlineLevel="0" collapsed="false">
      <c r="A41" s="146"/>
      <c r="C41" s="151"/>
      <c r="F41" s="148"/>
      <c r="I41" s="148"/>
      <c r="L41" s="148"/>
      <c r="M41" s="152"/>
      <c r="N41" s="152"/>
      <c r="O41" s="148"/>
      <c r="P41" s="149"/>
      <c r="Q41" s="130"/>
    </row>
    <row r="42" customFormat="false" ht="13.5" hidden="false" customHeight="true" outlineLevel="0" collapsed="false">
      <c r="A42" s="117" t="s">
        <v>198</v>
      </c>
      <c r="B42" s="117"/>
      <c r="C42" s="117"/>
      <c r="D42" s="117"/>
      <c r="E42" s="117"/>
      <c r="F42" s="117"/>
      <c r="G42" s="117"/>
      <c r="H42" s="117"/>
      <c r="I42" s="117"/>
      <c r="J42" s="117" t="s">
        <v>198</v>
      </c>
      <c r="K42" s="117"/>
      <c r="L42" s="117"/>
      <c r="M42" s="117"/>
      <c r="N42" s="117"/>
      <c r="O42" s="117"/>
      <c r="P42" s="117"/>
    </row>
    <row r="43" customFormat="false" ht="7.5" hidden="false" customHeight="true" outlineLevel="0" collapsed="false">
      <c r="A43" s="118"/>
      <c r="B43" s="81"/>
      <c r="C43" s="86"/>
      <c r="D43" s="119"/>
      <c r="E43" s="120"/>
      <c r="F43" s="120"/>
      <c r="G43" s="120"/>
      <c r="H43" s="120"/>
      <c r="I43" s="120"/>
      <c r="J43" s="81"/>
      <c r="K43" s="81"/>
      <c r="L43" s="81"/>
      <c r="M43" s="81"/>
      <c r="N43" s="81"/>
      <c r="O43" s="81"/>
      <c r="P43" s="86"/>
    </row>
    <row r="44" customFormat="false" ht="13.5" hidden="false" customHeight="true" outlineLevel="0" collapsed="false">
      <c r="A44" s="102" t="n">
        <v>13</v>
      </c>
      <c r="C44" s="121" t="s">
        <v>213</v>
      </c>
      <c r="D44" s="69" t="n">
        <v>30315</v>
      </c>
      <c r="E44" s="69" t="n">
        <v>17136</v>
      </c>
      <c r="F44" s="122" t="n">
        <v>56.5264720435428</v>
      </c>
      <c r="G44" s="69" t="n">
        <v>29081</v>
      </c>
      <c r="H44" s="69" t="n">
        <v>16872</v>
      </c>
      <c r="I44" s="122" t="n">
        <v>58.017262129913</v>
      </c>
      <c r="J44" s="69" t="n">
        <v>1234</v>
      </c>
      <c r="K44" s="69" t="n">
        <v>264</v>
      </c>
      <c r="L44" s="122" t="n">
        <v>21.3938411669368</v>
      </c>
      <c r="M44" s="69" t="n">
        <v>16</v>
      </c>
      <c r="N44" s="69" t="n">
        <v>4</v>
      </c>
      <c r="O44" s="122" t="n">
        <f aca="false">N44*100/M44</f>
        <v>25</v>
      </c>
      <c r="P44" s="123" t="n">
        <v>13</v>
      </c>
      <c r="Q44" s="124"/>
    </row>
    <row r="45" customFormat="false" ht="7.5" hidden="false" customHeight="true" outlineLevel="0" collapsed="false">
      <c r="A45" s="102"/>
      <c r="C45" s="121"/>
      <c r="D45" s="69"/>
      <c r="E45" s="69"/>
      <c r="F45" s="122"/>
      <c r="G45" s="69"/>
      <c r="H45" s="69"/>
      <c r="I45" s="122"/>
      <c r="J45" s="69"/>
      <c r="K45" s="69"/>
      <c r="L45" s="122"/>
      <c r="M45" s="69"/>
      <c r="N45" s="69"/>
      <c r="O45" s="122"/>
      <c r="P45" s="123"/>
      <c r="Q45" s="124"/>
    </row>
    <row r="46" customFormat="false" ht="13.5" hidden="false" customHeight="true" outlineLevel="0" collapsed="false">
      <c r="A46" s="102" t="n">
        <v>14</v>
      </c>
      <c r="C46" s="121" t="s">
        <v>214</v>
      </c>
      <c r="D46" s="69" t="n">
        <v>610</v>
      </c>
      <c r="E46" s="69" t="n">
        <v>259</v>
      </c>
      <c r="F46" s="122" t="n">
        <v>42.4590163934426</v>
      </c>
      <c r="G46" s="69" t="n">
        <v>610</v>
      </c>
      <c r="H46" s="69" t="n">
        <v>259</v>
      </c>
      <c r="I46" s="122" t="n">
        <v>42.4590163934426</v>
      </c>
      <c r="J46" s="125" t="s">
        <v>215</v>
      </c>
      <c r="K46" s="125" t="s">
        <v>215</v>
      </c>
      <c r="L46" s="125" t="s">
        <v>215</v>
      </c>
      <c r="M46" s="125" t="s">
        <v>215</v>
      </c>
      <c r="N46" s="125" t="s">
        <v>215</v>
      </c>
      <c r="O46" s="125" t="s">
        <v>215</v>
      </c>
      <c r="P46" s="123" t="n">
        <v>14</v>
      </c>
      <c r="Q46" s="124"/>
    </row>
    <row r="47" customFormat="false" ht="7.5" hidden="false" customHeight="true" outlineLevel="0" collapsed="false">
      <c r="A47" s="102"/>
      <c r="C47" s="121"/>
      <c r="D47" s="69"/>
      <c r="E47" s="69"/>
      <c r="F47" s="122"/>
      <c r="G47" s="69"/>
      <c r="H47" s="69"/>
      <c r="I47" s="122"/>
      <c r="J47" s="69"/>
      <c r="K47" s="69"/>
      <c r="L47" s="122"/>
      <c r="M47" s="69"/>
      <c r="N47" s="69"/>
      <c r="O47" s="122"/>
      <c r="P47" s="123"/>
      <c r="Q47" s="124"/>
    </row>
    <row r="48" customFormat="false" ht="13.5" hidden="false" customHeight="true" outlineLevel="0" collapsed="false">
      <c r="A48" s="102" t="n">
        <v>15</v>
      </c>
      <c r="C48" s="121" t="s">
        <v>216</v>
      </c>
      <c r="D48" s="69" t="n">
        <v>33105</v>
      </c>
      <c r="E48" s="69" t="n">
        <v>22421</v>
      </c>
      <c r="F48" s="122" t="n">
        <v>67.7269294668479</v>
      </c>
      <c r="G48" s="69" t="n">
        <v>21596</v>
      </c>
      <c r="H48" s="69" t="n">
        <v>15543</v>
      </c>
      <c r="I48" s="122" t="n">
        <v>71.9716614187813</v>
      </c>
      <c r="J48" s="69" t="n">
        <v>11509</v>
      </c>
      <c r="K48" s="69" t="n">
        <v>6878</v>
      </c>
      <c r="L48" s="122" t="n">
        <v>59.7619254496481</v>
      </c>
      <c r="M48" s="69" t="n">
        <v>741</v>
      </c>
      <c r="N48" s="69" t="n">
        <v>391</v>
      </c>
      <c r="O48" s="122" t="n">
        <v>52.7665317139001</v>
      </c>
      <c r="P48" s="123" t="n">
        <v>15</v>
      </c>
      <c r="Q48" s="124"/>
    </row>
    <row r="49" customFormat="false" ht="7.5" hidden="false" customHeight="true" outlineLevel="0" collapsed="false">
      <c r="A49" s="102"/>
      <c r="C49" s="121"/>
      <c r="D49" s="69"/>
      <c r="E49" s="69"/>
      <c r="F49" s="122"/>
      <c r="G49" s="69"/>
      <c r="H49" s="69"/>
      <c r="I49" s="122"/>
      <c r="J49" s="69"/>
      <c r="K49" s="69"/>
      <c r="L49" s="122"/>
      <c r="M49" s="69"/>
      <c r="N49" s="69"/>
      <c r="O49" s="122"/>
      <c r="P49" s="123"/>
      <c r="Q49" s="124"/>
    </row>
    <row r="50" s="79" customFormat="true" ht="13.5" hidden="false" customHeight="true" outlineLevel="0" collapsed="false">
      <c r="A50" s="126" t="n">
        <v>16</v>
      </c>
      <c r="C50" s="127" t="s">
        <v>217</v>
      </c>
      <c r="D50" s="66" t="n">
        <v>64030</v>
      </c>
      <c r="E50" s="66" t="n">
        <v>39816</v>
      </c>
      <c r="F50" s="128" t="n">
        <v>62.1833515539591</v>
      </c>
      <c r="G50" s="66" t="n">
        <v>51287</v>
      </c>
      <c r="H50" s="66" t="n">
        <v>32674</v>
      </c>
      <c r="I50" s="128" t="n">
        <v>63.7081521633162</v>
      </c>
      <c r="J50" s="66" t="n">
        <v>12743</v>
      </c>
      <c r="K50" s="66" t="n">
        <v>7142</v>
      </c>
      <c r="L50" s="128" t="n">
        <v>56.0464568782861</v>
      </c>
      <c r="M50" s="66" t="n">
        <v>757</v>
      </c>
      <c r="N50" s="66" t="n">
        <v>395</v>
      </c>
      <c r="O50" s="128" t="n">
        <v>52.1796565389696</v>
      </c>
      <c r="P50" s="129" t="n">
        <v>16</v>
      </c>
      <c r="Q50" s="130"/>
      <c r="S50" s="131"/>
      <c r="U50" s="132"/>
    </row>
    <row r="51" s="150" customFormat="true" ht="13.5" hidden="false" customHeight="true" outlineLevel="0" collapsed="false">
      <c r="A51" s="146"/>
      <c r="B51" s="147"/>
      <c r="C51" s="147"/>
      <c r="D51" s="142"/>
      <c r="E51" s="142"/>
      <c r="F51" s="148"/>
      <c r="G51" s="142"/>
      <c r="H51" s="142"/>
      <c r="I51" s="148"/>
      <c r="J51" s="142"/>
      <c r="K51" s="142"/>
      <c r="L51" s="148"/>
      <c r="M51" s="142"/>
      <c r="N51" s="142"/>
      <c r="O51" s="148"/>
      <c r="P51" s="149"/>
      <c r="Q51" s="130"/>
    </row>
    <row r="52" s="79" customFormat="true" ht="9.95" hidden="false" customHeight="true" outlineLevel="0" collapsed="false">
      <c r="A52" s="146"/>
      <c r="C52" s="151"/>
      <c r="F52" s="148"/>
      <c r="I52" s="148"/>
      <c r="L52" s="148"/>
      <c r="M52" s="152"/>
      <c r="N52" s="152"/>
      <c r="O52" s="148"/>
      <c r="P52" s="149"/>
      <c r="Q52" s="130"/>
    </row>
    <row r="53" customFormat="false" ht="13.5" hidden="false" customHeight="true" outlineLevel="0" collapsed="false">
      <c r="A53" s="117" t="s">
        <v>180</v>
      </c>
      <c r="B53" s="117"/>
      <c r="C53" s="117"/>
      <c r="D53" s="117"/>
      <c r="E53" s="117"/>
      <c r="F53" s="117"/>
      <c r="G53" s="117"/>
      <c r="H53" s="117"/>
      <c r="I53" s="117"/>
      <c r="J53" s="117" t="s">
        <v>180</v>
      </c>
      <c r="K53" s="117"/>
      <c r="L53" s="117"/>
      <c r="M53" s="117"/>
      <c r="N53" s="117"/>
      <c r="O53" s="117"/>
      <c r="P53" s="117"/>
    </row>
    <row r="54" customFormat="false" ht="7.5" hidden="false" customHeight="true" outlineLevel="0" collapsed="false">
      <c r="A54" s="118"/>
      <c r="B54" s="81"/>
      <c r="C54" s="86"/>
      <c r="D54" s="119"/>
      <c r="E54" s="120"/>
      <c r="F54" s="120"/>
      <c r="G54" s="120"/>
      <c r="H54" s="120"/>
      <c r="I54" s="120"/>
      <c r="J54" s="81"/>
      <c r="K54" s="81"/>
      <c r="L54" s="81"/>
      <c r="M54" s="81"/>
      <c r="N54" s="81"/>
      <c r="O54" s="81"/>
      <c r="P54" s="86"/>
    </row>
    <row r="55" customFormat="false" ht="13.5" hidden="false" customHeight="true" outlineLevel="0" collapsed="false">
      <c r="A55" s="102" t="n">
        <v>17</v>
      </c>
      <c r="C55" s="121" t="s">
        <v>213</v>
      </c>
      <c r="D55" s="69" t="n">
        <v>28117.34</v>
      </c>
      <c r="E55" s="69" t="n">
        <v>15426.54</v>
      </c>
      <c r="F55" s="122" t="n">
        <v>54.8648627501748</v>
      </c>
      <c r="G55" s="69" t="n">
        <v>26917.55</v>
      </c>
      <c r="H55" s="69" t="n">
        <v>15180.71</v>
      </c>
      <c r="I55" s="122" t="n">
        <v>56.3970717988821</v>
      </c>
      <c r="J55" s="69" t="n">
        <v>1199.79</v>
      </c>
      <c r="K55" s="69" t="n">
        <v>245.83</v>
      </c>
      <c r="L55" s="122" t="n">
        <v>20.4894189816551</v>
      </c>
      <c r="M55" s="69" t="n">
        <v>15.75</v>
      </c>
      <c r="N55" s="69" t="n">
        <v>3.75</v>
      </c>
      <c r="O55" s="122" t="n">
        <f aca="false">N55*100/M55</f>
        <v>23.8095238095238</v>
      </c>
      <c r="P55" s="123" t="n">
        <v>17</v>
      </c>
      <c r="Q55" s="124"/>
    </row>
    <row r="56" customFormat="false" ht="7.5" hidden="false" customHeight="true" outlineLevel="0" collapsed="false">
      <c r="A56" s="102"/>
      <c r="C56" s="121"/>
      <c r="D56" s="69"/>
      <c r="E56" s="69"/>
      <c r="F56" s="122"/>
      <c r="G56" s="69"/>
      <c r="H56" s="69"/>
      <c r="I56" s="122"/>
      <c r="J56" s="69"/>
      <c r="K56" s="69"/>
      <c r="L56" s="122"/>
      <c r="M56" s="69"/>
      <c r="N56" s="69"/>
      <c r="O56" s="122"/>
      <c r="P56" s="123"/>
      <c r="Q56" s="124"/>
    </row>
    <row r="57" customFormat="false" ht="13.5" hidden="false" customHeight="true" outlineLevel="0" collapsed="false">
      <c r="A57" s="102" t="n">
        <v>18</v>
      </c>
      <c r="C57" s="121" t="s">
        <v>214</v>
      </c>
      <c r="D57" s="69" t="n">
        <v>578.75</v>
      </c>
      <c r="E57" s="69" t="n">
        <v>230.45</v>
      </c>
      <c r="F57" s="122" t="n">
        <v>39.8185745140389</v>
      </c>
      <c r="G57" s="69" t="n">
        <v>578.75</v>
      </c>
      <c r="H57" s="69" t="n">
        <v>230.45</v>
      </c>
      <c r="I57" s="122" t="n">
        <v>39.8185745140389</v>
      </c>
      <c r="J57" s="125" t="s">
        <v>215</v>
      </c>
      <c r="K57" s="125" t="s">
        <v>215</v>
      </c>
      <c r="L57" s="125" t="s">
        <v>215</v>
      </c>
      <c r="M57" s="125" t="s">
        <v>215</v>
      </c>
      <c r="N57" s="125" t="s">
        <v>215</v>
      </c>
      <c r="O57" s="125" t="s">
        <v>215</v>
      </c>
      <c r="P57" s="123" t="n">
        <v>18</v>
      </c>
      <c r="Q57" s="124"/>
    </row>
    <row r="58" customFormat="false" ht="7.5" hidden="false" customHeight="true" outlineLevel="0" collapsed="false">
      <c r="A58" s="102"/>
      <c r="C58" s="121"/>
      <c r="D58" s="69"/>
      <c r="E58" s="69"/>
      <c r="F58" s="122"/>
      <c r="G58" s="69"/>
      <c r="H58" s="69"/>
      <c r="I58" s="122"/>
      <c r="J58" s="69"/>
      <c r="K58" s="69"/>
      <c r="L58" s="122"/>
      <c r="M58" s="69"/>
      <c r="N58" s="69"/>
      <c r="O58" s="122"/>
      <c r="P58" s="123"/>
      <c r="Q58" s="124"/>
    </row>
    <row r="59" customFormat="false" ht="13.5" hidden="false" customHeight="true" outlineLevel="0" collapsed="false">
      <c r="A59" s="102" t="n">
        <v>19</v>
      </c>
      <c r="C59" s="121" t="s">
        <v>216</v>
      </c>
      <c r="D59" s="69" t="n">
        <v>26233.86</v>
      </c>
      <c r="E59" s="69" t="n">
        <v>17198.37</v>
      </c>
      <c r="F59" s="122" t="n">
        <v>65.5579087484648</v>
      </c>
      <c r="G59" s="69" t="n">
        <v>16475.86</v>
      </c>
      <c r="H59" s="69" t="n">
        <v>11502.78</v>
      </c>
      <c r="I59" s="122" t="n">
        <v>69.8159610484673</v>
      </c>
      <c r="J59" s="69" t="n">
        <v>9758</v>
      </c>
      <c r="K59" s="69" t="n">
        <v>5695.59</v>
      </c>
      <c r="L59" s="122" t="n">
        <v>58.3684156589465</v>
      </c>
      <c r="M59" s="69" t="n">
        <v>691.43</v>
      </c>
      <c r="N59" s="69" t="n">
        <v>359.35</v>
      </c>
      <c r="O59" s="122" t="n">
        <v>51.9720000578511</v>
      </c>
      <c r="P59" s="123" t="n">
        <v>19</v>
      </c>
      <c r="Q59" s="124"/>
    </row>
    <row r="60" customFormat="false" ht="7.5" hidden="false" customHeight="true" outlineLevel="0" collapsed="false">
      <c r="A60" s="102"/>
      <c r="C60" s="121"/>
      <c r="D60" s="69"/>
      <c r="E60" s="69"/>
      <c r="F60" s="122"/>
      <c r="G60" s="69"/>
      <c r="H60" s="69"/>
      <c r="I60" s="122"/>
      <c r="J60" s="69"/>
      <c r="K60" s="69"/>
      <c r="L60" s="122"/>
      <c r="M60" s="69"/>
      <c r="N60" s="69"/>
      <c r="O60" s="122"/>
      <c r="P60" s="123"/>
      <c r="Q60" s="124"/>
    </row>
    <row r="61" s="79" customFormat="true" ht="13.5" hidden="false" customHeight="true" outlineLevel="0" collapsed="false">
      <c r="A61" s="153" t="n">
        <v>20</v>
      </c>
      <c r="C61" s="127" t="s">
        <v>217</v>
      </c>
      <c r="D61" s="66" t="n">
        <v>54929.95</v>
      </c>
      <c r="E61" s="66" t="n">
        <v>32855.36</v>
      </c>
      <c r="F61" s="128" t="n">
        <v>59.8131984463849</v>
      </c>
      <c r="G61" s="66" t="n">
        <v>43972.16</v>
      </c>
      <c r="H61" s="66" t="n">
        <v>26913.94</v>
      </c>
      <c r="I61" s="128" t="n">
        <v>61.206772648876</v>
      </c>
      <c r="J61" s="66" t="n">
        <v>10957.79</v>
      </c>
      <c r="K61" s="66" t="n">
        <v>5941.42</v>
      </c>
      <c r="L61" s="128" t="n">
        <v>54.2209697393361</v>
      </c>
      <c r="M61" s="66" t="n">
        <v>707.18</v>
      </c>
      <c r="N61" s="66" t="n">
        <v>363.1</v>
      </c>
      <c r="O61" s="128" t="n">
        <v>51.3447778500523</v>
      </c>
      <c r="P61" s="129" t="n">
        <v>20</v>
      </c>
      <c r="Q61" s="130"/>
      <c r="S61" s="131"/>
      <c r="U61" s="132"/>
    </row>
    <row r="68" customFormat="false" ht="12.75" hidden="false" customHeight="false" outlineLevel="0" collapsed="false">
      <c r="O68" s="154"/>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6" width="5.85"/>
    <col collapsed="false" customWidth="true" hidden="false" outlineLevel="0" max="2" min="2" style="76" width="1.7"/>
    <col collapsed="false" customWidth="true" hidden="false" outlineLevel="0" max="3" min="3" style="76" width="18.41"/>
    <col collapsed="false" customWidth="true" hidden="false" outlineLevel="0" max="12" min="4" style="76" width="15.7"/>
    <col collapsed="false" customWidth="true" hidden="false" outlineLevel="0" max="13" min="13" style="76" width="5.85"/>
    <col collapsed="false" customWidth="false" hidden="false" outlineLevel="0" max="257" min="14" style="76" width="11.42"/>
  </cols>
  <sheetData>
    <row r="1" customFormat="false" ht="13.5" hidden="false" customHeight="true" outlineLevel="0" collapsed="false">
      <c r="B1" s="77"/>
      <c r="C1" s="77"/>
      <c r="D1" s="77"/>
      <c r="E1" s="77"/>
      <c r="F1" s="77"/>
      <c r="G1" s="78" t="s">
        <v>220</v>
      </c>
      <c r="H1" s="77" t="s">
        <v>221</v>
      </c>
      <c r="K1" s="77"/>
      <c r="L1" s="77"/>
      <c r="M1" s="79"/>
    </row>
    <row r="2" customFormat="false" ht="13.5" hidden="false" customHeight="true" outlineLevel="0" collapsed="false">
      <c r="A2" s="81"/>
      <c r="B2" s="81"/>
      <c r="C2" s="81"/>
      <c r="D2" s="81"/>
      <c r="E2" s="81"/>
      <c r="F2" s="81"/>
      <c r="G2" s="81"/>
      <c r="H2" s="81"/>
      <c r="I2" s="81"/>
      <c r="J2" s="81"/>
      <c r="K2" s="81"/>
      <c r="L2" s="81"/>
      <c r="M2" s="81"/>
    </row>
    <row r="3" customFormat="false" ht="13.5" hidden="false" customHeight="true" outlineLevel="0" collapsed="false">
      <c r="A3" s="83"/>
      <c r="B3" s="83"/>
      <c r="C3" s="83"/>
      <c r="D3" s="83"/>
      <c r="E3" s="83"/>
      <c r="F3" s="83"/>
      <c r="G3" s="83"/>
      <c r="H3" s="83"/>
      <c r="I3" s="83"/>
      <c r="J3" s="83"/>
      <c r="K3" s="83"/>
      <c r="L3" s="83"/>
      <c r="M3" s="84"/>
    </row>
    <row r="4" customFormat="false" ht="13.5" hidden="false" customHeight="true" outlineLevel="0" collapsed="false">
      <c r="A4" s="90"/>
      <c r="B4" s="86"/>
      <c r="C4" s="87"/>
      <c r="D4" s="155" t="s">
        <v>198</v>
      </c>
      <c r="E4" s="89"/>
      <c r="F4" s="90"/>
      <c r="G4" s="156" t="s">
        <v>204</v>
      </c>
      <c r="H4" s="156"/>
      <c r="I4" s="156"/>
      <c r="J4" s="157" t="s">
        <v>191</v>
      </c>
      <c r="K4" s="157"/>
      <c r="L4" s="157"/>
      <c r="M4" s="89"/>
    </row>
    <row r="5" customFormat="false" ht="13.5" hidden="false" customHeight="true" outlineLevel="0" collapsed="false">
      <c r="A5" s="158"/>
      <c r="B5" s="97" t="s">
        <v>202</v>
      </c>
      <c r="C5" s="97"/>
      <c r="D5" s="155"/>
      <c r="E5" s="98" t="s">
        <v>203</v>
      </c>
      <c r="F5" s="98"/>
      <c r="G5" s="156"/>
      <c r="H5" s="156"/>
      <c r="I5" s="156"/>
      <c r="J5" s="157"/>
      <c r="K5" s="157"/>
      <c r="L5" s="157"/>
      <c r="M5" s="101"/>
    </row>
    <row r="6" customFormat="false" ht="13.5" hidden="false" customHeight="true" outlineLevel="0" collapsed="false">
      <c r="A6" s="159" t="s">
        <v>205</v>
      </c>
      <c r="B6" s="97"/>
      <c r="C6" s="97"/>
      <c r="D6" s="155"/>
      <c r="E6" s="98" t="s">
        <v>206</v>
      </c>
      <c r="F6" s="98"/>
      <c r="G6" s="99" t="s">
        <v>207</v>
      </c>
      <c r="H6" s="100" t="s">
        <v>208</v>
      </c>
      <c r="I6" s="100"/>
      <c r="J6" s="100" t="s">
        <v>207</v>
      </c>
      <c r="K6" s="103" t="s">
        <v>208</v>
      </c>
      <c r="L6" s="103"/>
      <c r="M6" s="104" t="s">
        <v>205</v>
      </c>
    </row>
    <row r="7" customFormat="false" ht="13.5" hidden="false" customHeight="true" outlineLevel="0" collapsed="false">
      <c r="A7" s="159" t="s">
        <v>209</v>
      </c>
      <c r="B7" s="97"/>
      <c r="C7" s="97"/>
      <c r="D7" s="155"/>
      <c r="E7" s="105"/>
      <c r="F7" s="106"/>
      <c r="G7" s="99"/>
      <c r="H7" s="100"/>
      <c r="I7" s="100"/>
      <c r="J7" s="100"/>
      <c r="K7" s="103"/>
      <c r="L7" s="103"/>
      <c r="M7" s="104" t="s">
        <v>209</v>
      </c>
    </row>
    <row r="8" customFormat="false" ht="13.5" hidden="false" customHeight="true" outlineLevel="0" collapsed="false">
      <c r="A8" s="160"/>
      <c r="B8" s="97"/>
      <c r="C8" s="97"/>
      <c r="D8" s="161" t="s">
        <v>210</v>
      </c>
      <c r="E8" s="161"/>
      <c r="F8" s="108" t="s">
        <v>211</v>
      </c>
      <c r="G8" s="162" t="s">
        <v>210</v>
      </c>
      <c r="H8" s="107" t="s">
        <v>210</v>
      </c>
      <c r="I8" s="108" t="s">
        <v>211</v>
      </c>
      <c r="J8" s="107" t="s">
        <v>210</v>
      </c>
      <c r="K8" s="107"/>
      <c r="L8" s="108" t="s">
        <v>211</v>
      </c>
      <c r="M8" s="110"/>
    </row>
    <row r="9" customFormat="false" ht="13.5" hidden="false" customHeight="true" outlineLevel="0" collapsed="false">
      <c r="A9" s="163"/>
      <c r="B9" s="86"/>
      <c r="C9" s="112"/>
      <c r="D9" s="161"/>
      <c r="E9" s="161"/>
      <c r="F9" s="108"/>
      <c r="G9" s="162"/>
      <c r="H9" s="107"/>
      <c r="I9" s="108"/>
      <c r="J9" s="107"/>
      <c r="K9" s="107"/>
      <c r="L9" s="108"/>
      <c r="M9" s="113"/>
    </row>
    <row r="10" customFormat="false" ht="13.5" hidden="false" customHeight="true" outlineLevel="0" collapsed="false">
      <c r="A10" s="116"/>
      <c r="B10" s="116"/>
      <c r="C10" s="116"/>
      <c r="D10" s="116"/>
      <c r="E10" s="116"/>
      <c r="F10" s="116"/>
      <c r="G10" s="116"/>
      <c r="H10" s="116"/>
      <c r="I10" s="116"/>
      <c r="J10" s="116"/>
      <c r="K10" s="116"/>
      <c r="L10" s="116"/>
      <c r="M10" s="116"/>
    </row>
    <row r="11" customFormat="false" ht="13.5" hidden="false" customHeight="true" outlineLevel="0" collapsed="false">
      <c r="A11" s="117" t="s">
        <v>212</v>
      </c>
      <c r="B11" s="117"/>
      <c r="C11" s="117"/>
      <c r="D11" s="117"/>
      <c r="E11" s="117"/>
      <c r="F11" s="117"/>
      <c r="G11" s="117"/>
      <c r="H11" s="117" t="s">
        <v>212</v>
      </c>
      <c r="I11" s="117"/>
      <c r="J11" s="117"/>
      <c r="K11" s="117"/>
      <c r="L11" s="117"/>
      <c r="M11" s="117"/>
    </row>
    <row r="12" customFormat="false" ht="8.25" hidden="false" customHeight="true" outlineLevel="0" collapsed="false">
      <c r="A12" s="86"/>
      <c r="B12" s="81"/>
      <c r="C12" s="86"/>
      <c r="D12" s="119"/>
      <c r="E12" s="120"/>
      <c r="F12" s="120"/>
      <c r="G12" s="120"/>
      <c r="H12" s="120"/>
      <c r="I12" s="120"/>
      <c r="J12" s="81"/>
      <c r="K12" s="81"/>
      <c r="L12" s="160"/>
      <c r="M12" s="86"/>
    </row>
    <row r="13" customFormat="false" ht="13.5" hidden="false" customHeight="true" outlineLevel="0" collapsed="false">
      <c r="A13" s="164" t="n">
        <v>1</v>
      </c>
      <c r="B13" s="81"/>
      <c r="C13" s="121" t="s">
        <v>222</v>
      </c>
      <c r="D13" s="69" t="n">
        <v>2672</v>
      </c>
      <c r="E13" s="69" t="n">
        <v>1000</v>
      </c>
      <c r="F13" s="122" t="n">
        <v>37.4251497005988</v>
      </c>
      <c r="G13" s="69" t="n">
        <v>2658</v>
      </c>
      <c r="H13" s="69" t="n">
        <v>998</v>
      </c>
      <c r="I13" s="122" t="n">
        <v>37.5470278404816</v>
      </c>
      <c r="J13" s="69" t="n">
        <v>14</v>
      </c>
      <c r="K13" s="69" t="n">
        <v>2</v>
      </c>
      <c r="L13" s="165" t="n">
        <v>14.2857142857143</v>
      </c>
      <c r="M13" s="69" t="n">
        <v>1</v>
      </c>
      <c r="N13" s="69"/>
    </row>
    <row r="14" customFormat="false" ht="8.25" hidden="false" customHeight="true" outlineLevel="0" collapsed="false">
      <c r="A14" s="164"/>
      <c r="B14" s="81"/>
      <c r="C14" s="121"/>
      <c r="D14" s="69"/>
      <c r="E14" s="69"/>
      <c r="F14" s="122"/>
      <c r="G14" s="69"/>
      <c r="H14" s="69"/>
      <c r="I14" s="122"/>
      <c r="J14" s="69"/>
      <c r="K14" s="69"/>
      <c r="L14" s="165"/>
      <c r="M14" s="69"/>
      <c r="N14" s="69"/>
    </row>
    <row r="15" customFormat="false" ht="13.5" hidden="false" customHeight="true" outlineLevel="0" collapsed="false">
      <c r="A15" s="164" t="n">
        <v>2</v>
      </c>
      <c r="B15" s="81"/>
      <c r="C15" s="121" t="s">
        <v>216</v>
      </c>
      <c r="D15" s="69" t="n">
        <v>16922</v>
      </c>
      <c r="E15" s="69" t="n">
        <v>9173</v>
      </c>
      <c r="F15" s="122" t="n">
        <v>54.2075404798487</v>
      </c>
      <c r="G15" s="69" t="n">
        <v>15005</v>
      </c>
      <c r="H15" s="69" t="n">
        <v>8508</v>
      </c>
      <c r="I15" s="122" t="n">
        <v>56.7010996334555</v>
      </c>
      <c r="J15" s="69" t="n">
        <v>1917</v>
      </c>
      <c r="K15" s="69" t="n">
        <v>665</v>
      </c>
      <c r="L15" s="165" t="n">
        <v>34.6896191966615</v>
      </c>
      <c r="M15" s="69" t="n">
        <v>2</v>
      </c>
      <c r="N15" s="69"/>
    </row>
    <row r="16" customFormat="false" ht="8.25" hidden="false" customHeight="true" outlineLevel="0" collapsed="false">
      <c r="A16" s="164"/>
      <c r="B16" s="81"/>
      <c r="C16" s="121"/>
      <c r="D16" s="69"/>
      <c r="E16" s="69"/>
      <c r="F16" s="122"/>
      <c r="G16" s="69"/>
      <c r="H16" s="69"/>
      <c r="I16" s="122"/>
      <c r="J16" s="69"/>
      <c r="K16" s="69"/>
      <c r="L16" s="165"/>
      <c r="M16" s="69"/>
      <c r="N16" s="69"/>
    </row>
    <row r="17" s="79" customFormat="true" ht="13.5" hidden="false" customHeight="true" outlineLevel="0" collapsed="false">
      <c r="A17" s="164" t="n">
        <v>3</v>
      </c>
      <c r="B17" s="150"/>
      <c r="C17" s="127" t="s">
        <v>217</v>
      </c>
      <c r="D17" s="66" t="n">
        <v>19594</v>
      </c>
      <c r="E17" s="66" t="n">
        <v>10173</v>
      </c>
      <c r="F17" s="128" t="n">
        <v>51.9189547820762</v>
      </c>
      <c r="G17" s="66" t="n">
        <v>17663</v>
      </c>
      <c r="H17" s="66" t="n">
        <v>9506</v>
      </c>
      <c r="I17" s="128" t="n">
        <v>53.8187170922267</v>
      </c>
      <c r="J17" s="66" t="n">
        <v>1931</v>
      </c>
      <c r="K17" s="66" t="n">
        <v>667</v>
      </c>
      <c r="L17" s="166" t="n">
        <v>34.5416882444329</v>
      </c>
      <c r="M17" s="66" t="n">
        <v>3</v>
      </c>
      <c r="N17" s="66"/>
    </row>
    <row r="18" customFormat="false" ht="13.5" hidden="false" customHeight="true" outlineLevel="0" collapsed="false">
      <c r="A18" s="167"/>
      <c r="B18" s="81"/>
      <c r="C18" s="81"/>
      <c r="D18" s="133"/>
      <c r="E18" s="133"/>
      <c r="F18" s="134"/>
      <c r="G18" s="133"/>
      <c r="H18" s="133"/>
      <c r="I18" s="134"/>
      <c r="J18" s="135"/>
      <c r="K18" s="136"/>
      <c r="L18" s="134"/>
      <c r="M18" s="138"/>
      <c r="N18" s="124"/>
      <c r="O18" s="139"/>
    </row>
    <row r="19" customFormat="false" ht="13.5" hidden="false" customHeight="true" outlineLevel="0" collapsed="false">
      <c r="A19" s="117" t="s">
        <v>218</v>
      </c>
      <c r="B19" s="117"/>
      <c r="C19" s="117"/>
      <c r="D19" s="117"/>
      <c r="E19" s="117"/>
      <c r="F19" s="117"/>
      <c r="G19" s="117"/>
      <c r="H19" s="117" t="s">
        <v>218</v>
      </c>
      <c r="I19" s="117"/>
      <c r="J19" s="117"/>
      <c r="K19" s="117"/>
      <c r="L19" s="117"/>
      <c r="M19" s="117"/>
      <c r="N19" s="124"/>
      <c r="O19" s="132"/>
    </row>
    <row r="20" customFormat="false" ht="8.25" hidden="false" customHeight="true" outlineLevel="0" collapsed="false">
      <c r="A20" s="167"/>
      <c r="B20" s="81"/>
      <c r="C20" s="81"/>
      <c r="D20" s="133"/>
      <c r="E20" s="133"/>
      <c r="F20" s="134"/>
      <c r="G20" s="133"/>
      <c r="H20" s="133"/>
      <c r="I20" s="134"/>
      <c r="J20" s="135"/>
      <c r="K20" s="136"/>
      <c r="L20" s="134"/>
      <c r="M20" s="138"/>
      <c r="N20" s="124"/>
    </row>
    <row r="21" customFormat="false" ht="13.5" hidden="false" customHeight="true" outlineLevel="0" collapsed="false">
      <c r="A21" s="164" t="n">
        <v>4</v>
      </c>
      <c r="B21" s="81"/>
      <c r="C21" s="121" t="s">
        <v>213</v>
      </c>
      <c r="D21" s="69" t="n">
        <v>233</v>
      </c>
      <c r="E21" s="69" t="n">
        <v>211</v>
      </c>
      <c r="F21" s="122" t="n">
        <v>90.5579399141631</v>
      </c>
      <c r="G21" s="69" t="n">
        <v>230</v>
      </c>
      <c r="H21" s="69" t="n">
        <v>208</v>
      </c>
      <c r="I21" s="122" t="n">
        <v>90.4347826086957</v>
      </c>
      <c r="J21" s="69" t="n">
        <v>3</v>
      </c>
      <c r="K21" s="69" t="n">
        <v>3</v>
      </c>
      <c r="L21" s="165" t="n">
        <v>100</v>
      </c>
      <c r="M21" s="69" t="n">
        <v>4</v>
      </c>
      <c r="N21" s="69"/>
    </row>
    <row r="22" customFormat="false" ht="8.25" hidden="false" customHeight="true" outlineLevel="0" collapsed="false">
      <c r="A22" s="164"/>
      <c r="B22" s="81"/>
      <c r="C22" s="121"/>
      <c r="D22" s="69"/>
      <c r="E22" s="69"/>
      <c r="F22" s="122"/>
      <c r="G22" s="69"/>
      <c r="H22" s="69"/>
      <c r="I22" s="122"/>
      <c r="J22" s="69"/>
      <c r="K22" s="69"/>
      <c r="L22" s="165"/>
      <c r="M22" s="69"/>
      <c r="N22" s="69"/>
    </row>
    <row r="23" customFormat="false" ht="13.5" hidden="false" customHeight="true" outlineLevel="0" collapsed="false">
      <c r="A23" s="164" t="n">
        <v>5</v>
      </c>
      <c r="B23" s="81"/>
      <c r="C23" s="121" t="s">
        <v>216</v>
      </c>
      <c r="D23" s="69" t="n">
        <v>10946</v>
      </c>
      <c r="E23" s="69" t="n">
        <v>9330</v>
      </c>
      <c r="F23" s="122" t="n">
        <v>85.236616115476</v>
      </c>
      <c r="G23" s="69" t="n">
        <v>10504</v>
      </c>
      <c r="H23" s="69" t="n">
        <v>9027</v>
      </c>
      <c r="I23" s="122" t="n">
        <v>85.9386900228484</v>
      </c>
      <c r="J23" s="69" t="n">
        <v>442</v>
      </c>
      <c r="K23" s="69" t="n">
        <v>303</v>
      </c>
      <c r="L23" s="165" t="n">
        <v>68.552036199095</v>
      </c>
      <c r="M23" s="69" t="n">
        <v>5</v>
      </c>
      <c r="N23" s="69"/>
    </row>
    <row r="24" customFormat="false" ht="8.25" hidden="false" customHeight="true" outlineLevel="0" collapsed="false">
      <c r="A24" s="164"/>
      <c r="B24" s="81"/>
      <c r="C24" s="121"/>
      <c r="D24" s="69"/>
      <c r="E24" s="69"/>
      <c r="F24" s="122"/>
      <c r="G24" s="69"/>
      <c r="H24" s="69"/>
      <c r="I24" s="122"/>
      <c r="J24" s="69"/>
      <c r="K24" s="69"/>
      <c r="L24" s="165"/>
      <c r="M24" s="69"/>
      <c r="N24" s="69"/>
    </row>
    <row r="25" s="79" customFormat="true" ht="13.5" hidden="false" customHeight="true" outlineLevel="0" collapsed="false">
      <c r="A25" s="164" t="n">
        <v>6</v>
      </c>
      <c r="B25" s="150"/>
      <c r="C25" s="127" t="s">
        <v>217</v>
      </c>
      <c r="D25" s="66" t="n">
        <v>11179</v>
      </c>
      <c r="E25" s="66" t="n">
        <v>9541</v>
      </c>
      <c r="F25" s="128" t="n">
        <v>85.3475266123982</v>
      </c>
      <c r="G25" s="66" t="n">
        <v>10734</v>
      </c>
      <c r="H25" s="66" t="n">
        <v>9235</v>
      </c>
      <c r="I25" s="128" t="n">
        <v>86.0350288801938</v>
      </c>
      <c r="J25" s="66" t="n">
        <v>445</v>
      </c>
      <c r="K25" s="66" t="n">
        <v>306</v>
      </c>
      <c r="L25" s="166" t="n">
        <v>68.7640449438202</v>
      </c>
      <c r="M25" s="66" t="n">
        <v>6</v>
      </c>
      <c r="N25" s="66"/>
    </row>
    <row r="26" customFormat="false" ht="13.5" hidden="false" customHeight="true" outlineLevel="0" collapsed="false">
      <c r="A26" s="167"/>
      <c r="B26" s="81"/>
      <c r="C26" s="81"/>
      <c r="D26" s="133"/>
      <c r="E26" s="133"/>
      <c r="F26" s="134"/>
      <c r="G26" s="133"/>
      <c r="H26" s="133"/>
      <c r="I26" s="134"/>
      <c r="J26" s="135"/>
      <c r="K26" s="136"/>
      <c r="L26" s="134"/>
      <c r="M26" s="138"/>
      <c r="N26" s="124"/>
      <c r="O26" s="142"/>
      <c r="P26" s="142"/>
    </row>
    <row r="27" customFormat="false" ht="13.5" hidden="false" customHeight="true" outlineLevel="0" collapsed="false">
      <c r="A27" s="117" t="s">
        <v>219</v>
      </c>
      <c r="B27" s="117"/>
      <c r="C27" s="117"/>
      <c r="D27" s="117"/>
      <c r="E27" s="117"/>
      <c r="F27" s="117"/>
      <c r="G27" s="117"/>
      <c r="H27" s="117" t="s">
        <v>219</v>
      </c>
      <c r="I27" s="117"/>
      <c r="J27" s="117"/>
      <c r="K27" s="117"/>
      <c r="L27" s="117"/>
      <c r="M27" s="117"/>
      <c r="N27" s="124"/>
      <c r="O27" s="144"/>
    </row>
    <row r="28" customFormat="false" ht="8.25" hidden="false" customHeight="true" outlineLevel="0" collapsed="false">
      <c r="A28" s="167"/>
      <c r="B28" s="86"/>
      <c r="C28" s="86"/>
      <c r="J28" s="143"/>
      <c r="K28" s="143"/>
      <c r="L28" s="143"/>
      <c r="M28" s="86"/>
      <c r="N28" s="124"/>
      <c r="O28" s="144"/>
    </row>
    <row r="29" customFormat="false" ht="13.5" hidden="false" customHeight="true" outlineLevel="0" collapsed="false">
      <c r="A29" s="164" t="n">
        <v>7</v>
      </c>
      <c r="B29" s="81"/>
      <c r="C29" s="121" t="s">
        <v>213</v>
      </c>
      <c r="D29" s="69" t="n">
        <v>219</v>
      </c>
      <c r="E29" s="69" t="n">
        <v>133</v>
      </c>
      <c r="F29" s="122" t="n">
        <v>60.7305936073059</v>
      </c>
      <c r="G29" s="69" t="n">
        <v>218</v>
      </c>
      <c r="H29" s="69" t="n">
        <v>133</v>
      </c>
      <c r="I29" s="122" t="n">
        <v>61.0091743119266</v>
      </c>
      <c r="J29" s="69" t="n">
        <v>1</v>
      </c>
      <c r="K29" s="125" t="s">
        <v>215</v>
      </c>
      <c r="L29" s="168" t="s">
        <v>215</v>
      </c>
      <c r="M29" s="69" t="n">
        <v>7</v>
      </c>
      <c r="N29" s="69"/>
    </row>
    <row r="30" customFormat="false" ht="8.25" hidden="false" customHeight="true" outlineLevel="0" collapsed="false">
      <c r="A30" s="164"/>
      <c r="B30" s="81"/>
      <c r="C30" s="121"/>
      <c r="D30" s="69"/>
      <c r="E30" s="69"/>
      <c r="F30" s="122"/>
      <c r="G30" s="69"/>
      <c r="H30" s="69"/>
      <c r="I30" s="122"/>
      <c r="J30" s="69"/>
      <c r="K30" s="69"/>
      <c r="L30" s="165"/>
      <c r="M30" s="69"/>
      <c r="N30" s="69"/>
    </row>
    <row r="31" customFormat="false" ht="13.5" hidden="false" customHeight="true" outlineLevel="0" collapsed="false">
      <c r="A31" s="164" t="n">
        <v>8</v>
      </c>
      <c r="B31" s="81"/>
      <c r="C31" s="121" t="s">
        <v>216</v>
      </c>
      <c r="D31" s="69" t="n">
        <v>4212</v>
      </c>
      <c r="E31" s="69" t="n">
        <v>2817</v>
      </c>
      <c r="F31" s="122" t="n">
        <v>66.8803418803419</v>
      </c>
      <c r="G31" s="69" t="n">
        <v>3929</v>
      </c>
      <c r="H31" s="69" t="n">
        <v>2706</v>
      </c>
      <c r="I31" s="122" t="n">
        <v>68.8724866378213</v>
      </c>
      <c r="J31" s="69" t="n">
        <v>283</v>
      </c>
      <c r="K31" s="69" t="n">
        <v>111</v>
      </c>
      <c r="L31" s="165" t="n">
        <v>39.2226148409894</v>
      </c>
      <c r="M31" s="69" t="n">
        <v>8</v>
      </c>
      <c r="N31" s="69"/>
    </row>
    <row r="32" customFormat="false" ht="8.25" hidden="false" customHeight="true" outlineLevel="0" collapsed="false">
      <c r="A32" s="164"/>
      <c r="B32" s="81"/>
      <c r="C32" s="121"/>
      <c r="D32" s="69"/>
      <c r="E32" s="69"/>
      <c r="F32" s="122"/>
      <c r="G32" s="69"/>
      <c r="H32" s="69"/>
      <c r="I32" s="122"/>
      <c r="J32" s="69"/>
      <c r="K32" s="69"/>
      <c r="L32" s="165"/>
      <c r="M32" s="69"/>
      <c r="N32" s="69"/>
    </row>
    <row r="33" s="79" customFormat="true" ht="13.5" hidden="false" customHeight="true" outlineLevel="0" collapsed="false">
      <c r="A33" s="164" t="n">
        <v>9</v>
      </c>
      <c r="B33" s="150"/>
      <c r="C33" s="127" t="s">
        <v>217</v>
      </c>
      <c r="D33" s="66" t="n">
        <v>4431</v>
      </c>
      <c r="E33" s="66" t="n">
        <v>2950</v>
      </c>
      <c r="F33" s="128" t="n">
        <v>66.5763935906116</v>
      </c>
      <c r="G33" s="66" t="n">
        <v>4147</v>
      </c>
      <c r="H33" s="66" t="n">
        <v>2839</v>
      </c>
      <c r="I33" s="128" t="n">
        <v>68.4591270798167</v>
      </c>
      <c r="J33" s="66" t="n">
        <v>284</v>
      </c>
      <c r="K33" s="66" t="n">
        <v>111</v>
      </c>
      <c r="L33" s="166" t="n">
        <v>39.0845070422535</v>
      </c>
      <c r="M33" s="66" t="n">
        <v>9</v>
      </c>
      <c r="N33" s="66"/>
    </row>
    <row r="34" s="150" customFormat="true" ht="13.5" hidden="false" customHeight="true" outlineLevel="0" collapsed="false">
      <c r="A34" s="169"/>
      <c r="B34" s="147"/>
      <c r="C34" s="147"/>
      <c r="D34" s="142"/>
      <c r="E34" s="142"/>
      <c r="F34" s="148"/>
      <c r="G34" s="142"/>
      <c r="H34" s="142"/>
      <c r="I34" s="148"/>
      <c r="J34" s="142"/>
      <c r="K34" s="142"/>
      <c r="L34" s="148"/>
      <c r="M34" s="149"/>
      <c r="N34" s="130"/>
    </row>
    <row r="35" s="79" customFormat="true" ht="9.95" hidden="false" customHeight="true" outlineLevel="0" collapsed="false">
      <c r="A35" s="169"/>
      <c r="C35" s="151"/>
      <c r="F35" s="148"/>
      <c r="I35" s="148"/>
      <c r="L35" s="148"/>
      <c r="M35" s="149"/>
      <c r="N35" s="130"/>
    </row>
    <row r="36" customFormat="false" ht="13.5" hidden="false" customHeight="true" outlineLevel="0" collapsed="false">
      <c r="A36" s="117" t="s">
        <v>198</v>
      </c>
      <c r="B36" s="117"/>
      <c r="C36" s="117"/>
      <c r="D36" s="117"/>
      <c r="E36" s="117"/>
      <c r="F36" s="117"/>
      <c r="G36" s="117"/>
      <c r="H36" s="117" t="s">
        <v>198</v>
      </c>
      <c r="I36" s="117"/>
      <c r="J36" s="117"/>
      <c r="K36" s="117"/>
      <c r="L36" s="117"/>
      <c r="M36" s="117"/>
    </row>
    <row r="37" customFormat="false" ht="8.25" hidden="false" customHeight="true" outlineLevel="0" collapsed="false">
      <c r="A37" s="86"/>
      <c r="B37" s="81"/>
      <c r="C37" s="86"/>
      <c r="D37" s="119"/>
      <c r="E37" s="120"/>
      <c r="F37" s="120"/>
      <c r="G37" s="120"/>
      <c r="H37" s="120"/>
      <c r="I37" s="120"/>
      <c r="J37" s="81"/>
      <c r="K37" s="81"/>
      <c r="L37" s="81"/>
      <c r="M37" s="86"/>
    </row>
    <row r="38" customFormat="false" ht="13.5" hidden="false" customHeight="true" outlineLevel="0" collapsed="false">
      <c r="A38" s="164" t="n">
        <v>10</v>
      </c>
      <c r="B38" s="81"/>
      <c r="C38" s="121" t="s">
        <v>222</v>
      </c>
      <c r="D38" s="69" t="n">
        <v>3124</v>
      </c>
      <c r="E38" s="69" t="n">
        <v>1344</v>
      </c>
      <c r="F38" s="122" t="n">
        <v>43.0217669654289</v>
      </c>
      <c r="G38" s="69" t="n">
        <v>3106</v>
      </c>
      <c r="H38" s="69" t="n">
        <v>1339</v>
      </c>
      <c r="I38" s="122" t="n">
        <v>43.1101094655506</v>
      </c>
      <c r="J38" s="69" t="n">
        <v>18</v>
      </c>
      <c r="K38" s="69" t="n">
        <v>5</v>
      </c>
      <c r="L38" s="165" t="n">
        <v>27.7777777777778</v>
      </c>
      <c r="M38" s="69" t="n">
        <v>10</v>
      </c>
      <c r="N38" s="69"/>
    </row>
    <row r="39" customFormat="false" ht="8.25" hidden="false" customHeight="true" outlineLevel="0" collapsed="false">
      <c r="A39" s="164"/>
      <c r="B39" s="81"/>
      <c r="C39" s="121"/>
      <c r="D39" s="69"/>
      <c r="E39" s="69"/>
      <c r="F39" s="122"/>
      <c r="G39" s="69"/>
      <c r="H39" s="69"/>
      <c r="I39" s="122"/>
      <c r="J39" s="69"/>
      <c r="K39" s="69"/>
      <c r="L39" s="165"/>
      <c r="M39" s="69"/>
      <c r="N39" s="69"/>
    </row>
    <row r="40" customFormat="false" ht="13.5" hidden="false" customHeight="true" outlineLevel="0" collapsed="false">
      <c r="A40" s="164" t="n">
        <v>11</v>
      </c>
      <c r="B40" s="81"/>
      <c r="C40" s="121" t="s">
        <v>216</v>
      </c>
      <c r="D40" s="69" t="n">
        <v>32080</v>
      </c>
      <c r="E40" s="69" t="n">
        <v>21320</v>
      </c>
      <c r="F40" s="122" t="n">
        <v>66.4588528678304</v>
      </c>
      <c r="G40" s="69" t="n">
        <v>29438</v>
      </c>
      <c r="H40" s="69" t="n">
        <v>20241</v>
      </c>
      <c r="I40" s="122" t="n">
        <v>68.7580678035193</v>
      </c>
      <c r="J40" s="69" t="n">
        <v>2642</v>
      </c>
      <c r="K40" s="69" t="n">
        <v>1079</v>
      </c>
      <c r="L40" s="165" t="n">
        <v>40.8402725208176</v>
      </c>
      <c r="M40" s="69" t="n">
        <v>11</v>
      </c>
      <c r="N40" s="69"/>
    </row>
    <row r="41" customFormat="false" ht="8.25" hidden="false" customHeight="true" outlineLevel="0" collapsed="false">
      <c r="A41" s="164"/>
      <c r="B41" s="81"/>
      <c r="C41" s="121"/>
      <c r="D41" s="69"/>
      <c r="E41" s="69"/>
      <c r="F41" s="122"/>
      <c r="G41" s="69"/>
      <c r="H41" s="69"/>
      <c r="I41" s="122"/>
      <c r="J41" s="69"/>
      <c r="K41" s="69"/>
      <c r="L41" s="165"/>
      <c r="M41" s="69"/>
      <c r="N41" s="69"/>
    </row>
    <row r="42" s="79" customFormat="true" ht="13.5" hidden="false" customHeight="true" outlineLevel="0" collapsed="false">
      <c r="A42" s="164" t="n">
        <v>12</v>
      </c>
      <c r="B42" s="150"/>
      <c r="C42" s="127" t="s">
        <v>217</v>
      </c>
      <c r="D42" s="66" t="n">
        <v>35204</v>
      </c>
      <c r="E42" s="66" t="n">
        <v>22664</v>
      </c>
      <c r="F42" s="128" t="n">
        <v>64.3790478354732</v>
      </c>
      <c r="G42" s="66" t="n">
        <v>32544</v>
      </c>
      <c r="H42" s="66" t="n">
        <v>21580</v>
      </c>
      <c r="I42" s="128" t="n">
        <v>66.3102261553589</v>
      </c>
      <c r="J42" s="66" t="n">
        <v>2660</v>
      </c>
      <c r="K42" s="66" t="n">
        <v>1084</v>
      </c>
      <c r="L42" s="166" t="n">
        <v>40.7518796992481</v>
      </c>
      <c r="M42" s="66" t="n">
        <v>12</v>
      </c>
      <c r="N42" s="66"/>
    </row>
    <row r="43" s="150" customFormat="true" ht="13.5" hidden="false" customHeight="true" outlineLevel="0" collapsed="false">
      <c r="A43" s="169"/>
      <c r="B43" s="147"/>
      <c r="C43" s="147"/>
      <c r="D43" s="142"/>
      <c r="E43" s="142"/>
      <c r="F43" s="148"/>
      <c r="G43" s="142"/>
      <c r="H43" s="142"/>
      <c r="I43" s="148"/>
      <c r="J43" s="142"/>
      <c r="K43" s="142"/>
      <c r="L43" s="148"/>
      <c r="M43" s="149"/>
      <c r="N43" s="130"/>
    </row>
    <row r="44" s="79" customFormat="true" ht="9.95" hidden="false" customHeight="true" outlineLevel="0" collapsed="false">
      <c r="A44" s="169"/>
      <c r="C44" s="151"/>
      <c r="F44" s="148"/>
      <c r="I44" s="148"/>
      <c r="L44" s="148"/>
      <c r="M44" s="149"/>
      <c r="N44" s="130"/>
    </row>
    <row r="45" customFormat="false" ht="13.5" hidden="false" customHeight="true" outlineLevel="0" collapsed="false">
      <c r="A45" s="117" t="s">
        <v>180</v>
      </c>
      <c r="B45" s="117"/>
      <c r="C45" s="117"/>
      <c r="D45" s="117"/>
      <c r="E45" s="117"/>
      <c r="F45" s="117"/>
      <c r="G45" s="117"/>
      <c r="H45" s="117" t="s">
        <v>180</v>
      </c>
      <c r="I45" s="117"/>
      <c r="J45" s="117"/>
      <c r="K45" s="117"/>
      <c r="L45" s="117"/>
      <c r="M45" s="117"/>
    </row>
    <row r="46" customFormat="false" ht="8.25" hidden="false" customHeight="true" outlineLevel="0" collapsed="false">
      <c r="A46" s="86"/>
      <c r="B46" s="81"/>
      <c r="C46" s="86"/>
      <c r="D46" s="119"/>
      <c r="E46" s="120"/>
      <c r="F46" s="120"/>
      <c r="G46" s="120"/>
      <c r="H46" s="120"/>
      <c r="I46" s="120"/>
      <c r="J46" s="81"/>
      <c r="K46" s="81"/>
      <c r="L46" s="81"/>
      <c r="M46" s="86"/>
    </row>
    <row r="47" customFormat="false" ht="13.5" hidden="false" customHeight="true" outlineLevel="0" collapsed="false">
      <c r="A47" s="164" t="n">
        <v>13</v>
      </c>
      <c r="B47" s="81"/>
      <c r="C47" s="121" t="s">
        <v>222</v>
      </c>
      <c r="D47" s="69" t="n">
        <v>2970.04</v>
      </c>
      <c r="E47" s="69" t="n">
        <v>1237.32</v>
      </c>
      <c r="F47" s="122" t="n">
        <v>41.6600449825592</v>
      </c>
      <c r="G47" s="69" t="n">
        <v>2953.12</v>
      </c>
      <c r="H47" s="69" t="n">
        <v>1232.9</v>
      </c>
      <c r="I47" s="122" t="n">
        <v>41.749065395243</v>
      </c>
      <c r="J47" s="69" t="n">
        <v>16.92</v>
      </c>
      <c r="K47" s="69" t="n">
        <v>4.42</v>
      </c>
      <c r="L47" s="165" t="n">
        <v>26.1229314420804</v>
      </c>
      <c r="M47" s="69" t="n">
        <v>13</v>
      </c>
      <c r="N47" s="69"/>
    </row>
    <row r="48" customFormat="false" ht="8.25" hidden="false" customHeight="true" outlineLevel="0" collapsed="false">
      <c r="A48" s="164"/>
      <c r="B48" s="81"/>
      <c r="C48" s="121"/>
      <c r="D48" s="69"/>
      <c r="E48" s="69"/>
      <c r="F48" s="122"/>
      <c r="G48" s="69"/>
      <c r="H48" s="69"/>
      <c r="I48" s="122"/>
      <c r="J48" s="69"/>
      <c r="K48" s="69"/>
      <c r="L48" s="165"/>
      <c r="M48" s="69"/>
      <c r="N48" s="69"/>
    </row>
    <row r="49" customFormat="false" ht="13.5" hidden="false" customHeight="true" outlineLevel="0" collapsed="false">
      <c r="A49" s="164" t="n">
        <v>14</v>
      </c>
      <c r="B49" s="81"/>
      <c r="C49" s="121" t="s">
        <v>216</v>
      </c>
      <c r="D49" s="69" t="n">
        <v>27260.98</v>
      </c>
      <c r="E49" s="69" t="n">
        <v>17527.2</v>
      </c>
      <c r="F49" s="122" t="n">
        <v>64.294093609254</v>
      </c>
      <c r="G49" s="69" t="n">
        <v>24861.91</v>
      </c>
      <c r="H49" s="69" t="n">
        <v>16580.97</v>
      </c>
      <c r="I49" s="122" t="n">
        <v>66.6922613749306</v>
      </c>
      <c r="J49" s="69" t="n">
        <v>2399.07</v>
      </c>
      <c r="K49" s="69" t="n">
        <v>946.23</v>
      </c>
      <c r="L49" s="165" t="n">
        <v>39.4415335942678</v>
      </c>
      <c r="M49" s="69" t="n">
        <v>14</v>
      </c>
      <c r="N49" s="69"/>
    </row>
    <row r="50" customFormat="false" ht="8.25" hidden="false" customHeight="true" outlineLevel="0" collapsed="false">
      <c r="A50" s="164"/>
      <c r="B50" s="81"/>
      <c r="C50" s="121"/>
      <c r="D50" s="69"/>
      <c r="E50" s="69"/>
      <c r="F50" s="122"/>
      <c r="G50" s="69"/>
      <c r="H50" s="69"/>
      <c r="I50" s="122"/>
      <c r="J50" s="69"/>
      <c r="K50" s="69"/>
      <c r="L50" s="165"/>
      <c r="M50" s="69"/>
      <c r="N50" s="69"/>
    </row>
    <row r="51" s="79" customFormat="true" ht="13.5" hidden="false" customHeight="true" outlineLevel="0" collapsed="false">
      <c r="A51" s="164" t="n">
        <v>15</v>
      </c>
      <c r="B51" s="150"/>
      <c r="C51" s="127" t="s">
        <v>217</v>
      </c>
      <c r="D51" s="66" t="n">
        <v>30231.02</v>
      </c>
      <c r="E51" s="66" t="n">
        <v>18764.52</v>
      </c>
      <c r="F51" s="128" t="n">
        <v>62.0704164133397</v>
      </c>
      <c r="G51" s="66" t="n">
        <v>27815.03</v>
      </c>
      <c r="H51" s="66" t="n">
        <v>17813.87</v>
      </c>
      <c r="I51" s="128" t="n">
        <v>64.0440438137223</v>
      </c>
      <c r="J51" s="66" t="n">
        <v>2415.99</v>
      </c>
      <c r="K51" s="66" t="n">
        <v>950.65</v>
      </c>
      <c r="L51" s="166" t="n">
        <v>39.3482588918001</v>
      </c>
      <c r="M51" s="66" t="n">
        <v>15</v>
      </c>
      <c r="N51" s="66"/>
    </row>
    <row r="61" customFormat="false" ht="12.75" hidden="false" customHeight="false" outlineLevel="0" collapsed="false">
      <c r="A61" s="26"/>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1-05-24T14:07:16Z</cp:lastPrinted>
  <dcterms:modified xsi:type="dcterms:W3CDTF">2011-06-07T08:37:33Z</dcterms:modified>
  <cp:revision>0</cp:revision>
  <dc:subject/>
  <dc:title/>
</cp:coreProperties>
</file>