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0.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7.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4.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media/image1.png" ContentType="image/png"/>
  <Override PartName="/xl/drawings/_rels/drawing1.xml.rels" ContentType="application/vnd.openxmlformats-package.relationships+xml"/>
  <Override PartName="/xl/drawings/_rels/drawing2.xml.rels" ContentType="application/vnd.openxmlformats-package.relationships+xml"/>
  <Override PartName="/xl/drawings/_rels/drawing11.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69" firstSheet="0" activeTab="0"/>
  </bookViews>
  <sheets>
    <sheet name="Impressum" sheetId="1" state="visible" r:id="rId2"/>
    <sheet name="Zeichenerklärg." sheetId="2" state="visible" r:id="rId3"/>
    <sheet name="Inhaltsverz." sheetId="3" state="visible" r:id="rId4"/>
    <sheet name="Vorbemerk." sheetId="4" state="visible" r:id="rId5"/>
    <sheet name="Graf 1" sheetId="5" state="visible" r:id="rId6"/>
    <sheet name="Graf 2+3" sheetId="6" state="visible" r:id="rId7"/>
    <sheet name="Tab 1" sheetId="7" state="visible" r:id="rId8"/>
    <sheet name="Tab 2" sheetId="8" state="visible" r:id="rId9"/>
    <sheet name="Tab 3" sheetId="9" state="visible" r:id="rId10"/>
    <sheet name="Tab 4" sheetId="10" state="visible" r:id="rId11"/>
    <sheet name="Tab 5" sheetId="11" state="visible" r:id="rId12"/>
    <sheet name="Tab 6" sheetId="12" state="visible" r:id="rId13"/>
    <sheet name="Tab 7" sheetId="13" state="visible" r:id="rId14"/>
    <sheet name="Tab 8" sheetId="14" state="visible" r:id="rId15"/>
    <sheet name="Tab 9" sheetId="15" state="visible" r:id="rId16"/>
    <sheet name="Tab 10+Graf 4" sheetId="16" state="visible" r:id="rId17"/>
    <sheet name="Tab 11" sheetId="17" state="visible" r:id="rId18"/>
    <sheet name="Tab 12" sheetId="18" state="visible" r:id="rId19"/>
    <sheet name="Tab 13 " sheetId="19" state="visible" r:id="rId20"/>
    <sheet name="Tab 14" sheetId="20" state="visible" r:id="rId21"/>
    <sheet name="Tab 15" sheetId="21" state="visible" r:id="rId22"/>
    <sheet name="Daten Graf 1" sheetId="22" state="visible" r:id="rId23"/>
    <sheet name="Daten Graf 2+3" sheetId="23" state="visible" r:id="rId24"/>
    <sheet name="Daten Graf 4" sheetId="24" state="visible" r:id="rId25"/>
  </sheets>
  <definedNames>
    <definedName function="false" hidden="false" localSheetId="2" name="_xlnm.Print_Area" vbProcedure="false">'Inhaltsverz.'!$A$1:$C$65</definedName>
    <definedName function="false" hidden="false" localSheetId="16" name="_xlnm.Print_Area" vbProcedure="false">'Tab 11'!$A$1:$R$50</definedName>
    <definedName function="false" hidden="false" localSheetId="17" name="_xlnm.Print_Area" vbProcedure="false">'Tab 12'!$A$1:$M$60</definedName>
    <definedName function="false" hidden="false" localSheetId="18" name="_xlnm.Print_Area" vbProcedure="false">'Tab 13 '!$A$1:$Q$60</definedName>
    <definedName function="false" hidden="false" localSheetId="19" name="_xlnm.Print_Area" vbProcedure="false">'Tab 14'!$A$1:$Q$60</definedName>
    <definedName function="false" hidden="false" localSheetId="20" name="_xlnm.Print_Area" vbProcedure="false">'Tab 15'!$A$1:$F$1250</definedName>
    <definedName function="false" hidden="false" localSheetId="20" name="_xlnm.Print_Titles" vbProcedure="false">'Tab 15'!$60:$66</definedName>
    <definedName function="false" hidden="false" localSheetId="7" name="_xlnm.Print_Area" vbProcedure="false">'Tab 2'!$A$1:$P$61</definedName>
    <definedName function="false" hidden="false" localSheetId="8" name="_xlnm.Print_Area" vbProcedure="false">'Tab 3'!$A$1:$M$51</definedName>
    <definedName function="false" hidden="false" localSheetId="9" name="_xlnm.Print_Area" vbProcedure="false">'Tab 4'!$A$1:$R$183</definedName>
    <definedName function="false" hidden="false" localSheetId="10" name="_xlnm.Print_Area" vbProcedure="false">'Tab 5'!$A$1:$P$257</definedName>
    <definedName function="false" hidden="false" localSheetId="11" name="_xlnm.Print_Area" vbProcedure="false">'Tab 6'!$A$1:$J$183</definedName>
    <definedName function="false" hidden="false" localSheetId="12" name="_xlnm.Print_Area" vbProcedure="false">'Tab 7'!$A$1:$I$255</definedName>
    <definedName function="false" hidden="false" localSheetId="13" name="_xlnm.Print_Area" vbProcedure="false">'Tab 8'!$A$1:$K$310</definedName>
    <definedName function="false" hidden="false" localSheetId="14" name="_xlnm.Print_Area" vbProcedure="false">'Tab 9'!$A$1:$J$324</definedName>
    <definedName function="false" hidden="false" localSheetId="3" name="_xlnm.Print_Area" vbProcedure="false">'Vorbemerk.'!$A$1:$B$154</definedName>
    <definedName function="false" hidden="false" localSheetId="9" name="Excel_BuiltIn__FilterDatabase" vbProcedure="false">#REF!</definedName>
    <definedName function="false" hidden="false" localSheetId="11" name="Excel_BuiltIn__FilterDatabase" vbProcedure="false">#REF!</definedName>
    <definedName function="false" hidden="false" localSheetId="17" name="Excel_BuiltIn__FilterDatabase" vbProcedure="false">'Tab 12'!$A$9:$M$55</definedName>
    <definedName function="false" hidden="false" localSheetId="18" name="Excel_BuiltIn__FilterDatabase" vbProcedure="false">'Tab 13 '!$A$9:$Q$55</definedName>
    <definedName function="false" hidden="false" localSheetId="19" name="Excel_BuiltIn__FilterDatabase" vbProcedure="false">'Tab 14'!$A$9:$Q$55</definedName>
    <definedName function="false" hidden="false" localSheetId="20" name="Excel_BuiltIn__FilterDatabase" vbProcedure="false">'Tab 15'!$A$16:$F$1248</definedName>
    <definedName function="false" hidden="false" localSheetId="22"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22" uniqueCount="3023">
  <si>
    <t xml:space="preserve">Impressum</t>
  </si>
  <si>
    <t xml:space="preserve">Personal des Landes und der Kommunen in Thüringen am 30.6.2011</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Personal des Landes, der Gemeinden und Gemeindeverbände in Thüringen 2007 bis 2011</t>
  </si>
  <si>
    <t xml:space="preserve">2.</t>
  </si>
  <si>
    <t xml:space="preserve">Personal des Landes am 30.6.2011 nach Altersgruppen </t>
  </si>
  <si>
    <t xml:space="preserve">3.</t>
  </si>
  <si>
    <t xml:space="preserve">Personal der Gemeinden und Gemeindeverbände am 30.6.2011 nach Altersgruppen </t>
  </si>
  <si>
    <t xml:space="preserve">4.</t>
  </si>
  <si>
    <t xml:space="preserve">Personal in den Kernhaushalten der Gemeinden und Gemeindeverbände am 30.6.2011 nach </t>
  </si>
  <si>
    <t xml:space="preserve">Körperschaftsgruppen </t>
  </si>
  <si>
    <t xml:space="preserve">Tabellen</t>
  </si>
  <si>
    <t xml:space="preserve">  1.</t>
  </si>
  <si>
    <t xml:space="preserve">Personal des Landes, der Gemeinden und Gemeindeverbände nach Beschäftigungsbereichen</t>
  </si>
  <si>
    <t xml:space="preserve"> und Geschlecht </t>
  </si>
  <si>
    <t xml:space="preserve">Personal des Landes am 30.6.2011 nach Beschäftigungsbereichen, Geschlecht,</t>
  </si>
  <si>
    <t xml:space="preserve">Dienstverhältnis sowie nach Umfang der Tätigkeit</t>
  </si>
  <si>
    <t xml:space="preserve">Personal der Gemeinden und Gemeindeverbände am 30.6.2011 nach Beschäftigungsbereichen</t>
  </si>
  <si>
    <t xml:space="preserve">Geschlecht, Dienstverhältnis sowie nach Umfang der Tätigkeit</t>
  </si>
  <si>
    <t xml:space="preserve">Personal des Landes am 30.6.2011 nach Dauer des Dienstverhältnisses</t>
  </si>
  <si>
    <t xml:space="preserve">und Aufgabenbereichen</t>
  </si>
  <si>
    <t xml:space="preserve">5</t>
  </si>
  <si>
    <t xml:space="preserve">Personal der Gemeinden und Gemeindeverbände am 30.6.2011 nach Dauer</t>
  </si>
  <si>
    <t xml:space="preserve">des Dienstverhältnisses und Aufgabenbereichen</t>
  </si>
  <si>
    <t xml:space="preserve">6</t>
  </si>
  <si>
    <t xml:space="preserve">Vollzeitäquivalente des Landes am 30.6.2011 nach Dienstverhältnis und Aufgabenbereichen</t>
  </si>
  <si>
    <t xml:space="preserve">7.</t>
  </si>
  <si>
    <t xml:space="preserve">Vollzeitäquivalente der Gemeinden und Gemeindeverbände am 30.6.2011 nach Dienstverhältnis </t>
  </si>
  <si>
    <t xml:space="preserve">8.</t>
  </si>
  <si>
    <t xml:space="preserve">Personal des Landes am 30.6.2011 nach  Dienstverhältnis sowie</t>
  </si>
  <si>
    <t xml:space="preserve">Einzelplänen und Kapiteln des Landeshaushaltes</t>
  </si>
  <si>
    <t xml:space="preserve">9.</t>
  </si>
  <si>
    <t xml:space="preserve">Personal des Landes am 30.6.2011 nach  Umfang der Tätigkeit und nach</t>
  </si>
  <si>
    <t xml:space="preserve">10.</t>
  </si>
  <si>
    <t xml:space="preserve">Umfang der Tätigkeit, Körperschaftsgruppen und Verwaltungsformen</t>
  </si>
  <si>
    <t xml:space="preserve">11.</t>
  </si>
  <si>
    <t xml:space="preserve">Personal der Gemeinden und Gemeindeverbände am 30.6.2011 nach Umfang der Tätigkeit,</t>
  </si>
  <si>
    <t xml:space="preserve">Dienstverhältnis, Gemeindegrößenklassen und Beschäftigungsbereichen</t>
  </si>
  <si>
    <t xml:space="preserve">12.</t>
  </si>
  <si>
    <t xml:space="preserve">Personal des Landes und der Gemeinden und Gemeindeverbände am 30.6.2011 nach </t>
  </si>
  <si>
    <t xml:space="preserve">Beschäftigungsbereichen und Altersgruppen</t>
  </si>
  <si>
    <t xml:space="preserve">13.</t>
  </si>
  <si>
    <t xml:space="preserve">Personal des Landes am 30.6.2011 nach Umfang der Tätigkeit, Dienstverhältnis und nach </t>
  </si>
  <si>
    <t xml:space="preserve">Altersgruppen</t>
  </si>
  <si>
    <t xml:space="preserve">14.</t>
  </si>
  <si>
    <t xml:space="preserve">Personal der Gemeinden und Gemeindeverbände am 30.6.2011 nach Umfang der Tätigkeit, </t>
  </si>
  <si>
    <t xml:space="preserve">Dienstverhältnis und nach Altersgruppen</t>
  </si>
  <si>
    <t xml:space="preserve">15.</t>
  </si>
  <si>
    <t xml:space="preserve">Personal der Gemeinden und Gemeindeverbände am 30.6.2011 nach Umfang der Tätigkeit</t>
  </si>
  <si>
    <t xml:space="preserve">und nach Verwaltungsformen</t>
  </si>
  <si>
    <t xml:space="preserve">- 3 -</t>
  </si>
  <si>
    <t xml:space="preserve">Mit dieser Veröffentlichung wird über das Personal des Bundes, des Landes und der kommunalen Körperschaften informiert. Ein weiterer Bericht unter der Bestell-Nr. 11302 wird im September 2012 erscheinen.</t>
  </si>
  <si>
    <t xml:space="preserve">Rechtsgrundlage</t>
  </si>
  <si>
    <t xml:space="preserve">Gesetzliche Grundlage für die jährlich am 30. Juni durchzuführende Personalstandstatistik ist das Gesetz über die Statistiken der öffentlichen Finanzen und des Personals im öffentlichen Dienst (Finanz- und Personalstatistikgesetz - FPStatG) in der Fassung der Bekanntmachung vom 22. Februar 2006 (BGBI. I S.438), zuletzt geändert durch Art. 3 des Gesetzes vom 27. Mai 2010 (BGBl. I S. 671).</t>
  </si>
  <si>
    <t xml:space="preserve">In diesem Bericht wurden in den Tabellen folgende Beschäftigungsbereiche einbezogen:</t>
  </si>
  <si>
    <t xml:space="preserve">- Land,</t>
  </si>
  <si>
    <t xml:space="preserve">   • Kernhaushalte</t>
  </si>
  <si>
    <t xml:space="preserve">   • Sonderrechnungen mit kaufmännischem Rechnungswesen</t>
  </si>
  <si>
    <t xml:space="preserve">- Gemeinden und Gemeindeverbände,</t>
  </si>
  <si>
    <t xml:space="preserve">- Rechtlich selbständige Einrichtungen in öffentlich-rechtlicher Rechtsform unter Aufsicht des Landes</t>
  </si>
  <si>
    <r>
      <rPr>
        <b val="true"/>
        <sz val="9"/>
        <color rgb="FF000000"/>
        <rFont val="Arial"/>
        <family val="2"/>
      </rPr>
      <t xml:space="preserve">Kernhaushalte</t>
    </r>
    <r>
      <rPr>
        <sz val="9"/>
        <color rgb="FF000000"/>
        <rFont val="Arial"/>
        <family val="2"/>
      </rPr>
      <t xml:space="preserve"> sind alle Ämter, Behörden, Gerichte und Einrichtungen, deren Ausgaben und Einnahmen in den Haushaltplänen des Landes und der Gemeinden/Gemeindeverbände brutto veranschlagt werden.</t>
    </r>
  </si>
  <si>
    <r>
      <rPr>
        <b val="true"/>
        <sz val="9"/>
        <color rgb="FF000000"/>
        <rFont val="Arial"/>
        <family val="2"/>
      </rPr>
      <t xml:space="preserve">Sonderrechnungen</t>
    </r>
    <r>
      <rPr>
        <sz val="9"/>
        <color rgb="FF000000"/>
        <rFont val="Arial"/>
        <family val="2"/>
      </rPr>
      <t xml:space="preserve"> sind alle aus den Kernhaushalten ausgegliederten rechtlich unselbständigen Einrichtungen und Unternehmen mit kaufmännischem Rechnungswesen, z.B. Eigenbetriebe sowie Krankenhäuser. Zu den Sonderrechnungen des Landes gehören ab 2008 auch die Hochschulen, die ihre Haushaltsmittel im flexibilisierten Haushaltsvollzug gemäß dem § 5 ThürHhG 2011 bewirtschaften.</t>
    </r>
  </si>
  <si>
    <r>
      <rPr>
        <b val="true"/>
        <sz val="9"/>
        <color rgb="FF000000"/>
        <rFont val="Arial"/>
        <family val="2"/>
      </rPr>
      <t xml:space="preserve">Einrichtungen in öffentlich-rechtlicher Rechtsform</t>
    </r>
    <r>
      <rPr>
        <sz val="9"/>
        <color rgb="FF000000"/>
        <rFont val="Arial"/>
        <family val="2"/>
      </rPr>
      <t xml:space="preserve"> sind rechtlich selbständige Körperschaften, Anstalten und öffentlich-rechtliche Stiftungen, die unter Rechtsaufsicht des Landes stehen.</t>
    </r>
  </si>
  <si>
    <r>
      <rPr>
        <b val="true"/>
        <sz val="9"/>
        <color rgb="FF000000"/>
        <rFont val="Arial"/>
        <family val="2"/>
      </rPr>
      <t xml:space="preserve">Kommunale Doppik:</t>
    </r>
    <r>
      <rPr>
        <sz val="9"/>
        <color rgb="FF000000"/>
        <rFont val="Arial"/>
        <family val="2"/>
      </rPr>
      <t xml:space="preserve"> Ab dem Haushaltsjahr 2009 können die Thüringer Kommunen entsprechend Landesgesetzgebung zur Einführung der kommunalen doppelten Buchführung (Doppik) ihre Haushaltswirtschaft nach den Grundsätzen der Doppik führen. Die kommunalen Gliederungsnummern werden durch die Produktnummern aus der Verwaltungsvorschrift über die kommunalen Produkte und Konten (VwV Produkte und Konten) ersetzt. Da in Thüringen die Mehrzahl der Gemeinden und Gemeindeverbände kameral bucht, werden die Aufgabenbereiche nach den Gliederungsnummern dargestellt.</t>
    </r>
  </si>
  <si>
    <t xml:space="preserve">- 4 -</t>
  </si>
  <si>
    <t xml:space="preserve">Gegenstand der Personalstandstatistik sind:</t>
  </si>
  <si>
    <t xml:space="preserve">- Art, Umfang und Dauer des Dienst- oder Arbeitsvertragsverhältnisses,</t>
  </si>
  <si>
    <t xml:space="preserve">- Einzelplan, Kapitel und Aufgabenbereich (staatlicher Funktionsplan und kommunaler Gliederungsplan, </t>
  </si>
  <si>
    <t xml:space="preserve">   Produktrahmenplan),</t>
  </si>
  <si>
    <t xml:space="preserve">- Geschlecht,</t>
  </si>
  <si>
    <t xml:space="preserve">- Laufbahngruppe und Einstufung,</t>
  </si>
  <si>
    <t xml:space="preserve">- Dienst- oder Arbeitsort,</t>
  </si>
  <si>
    <t xml:space="preserve">- Geburtsmonat und -jahr,</t>
  </si>
  <si>
    <t xml:space="preserve">- steuerpflichtige Bruttobezüge des Berichtsmonats, gegliedert nach Bezügebestandteilen,</t>
  </si>
  <si>
    <t xml:space="preserve">- Arbeitszeitfaktor, regelmäßige wöchentliche Arbeitszeit</t>
  </si>
  <si>
    <t xml:space="preserve">Methodische Hinweise</t>
  </si>
  <si>
    <t xml:space="preserve">Abgrenzung des Personals</t>
  </si>
  <si>
    <t xml:space="preserve">Personal-Ist-Bestand</t>
  </si>
  <si>
    <t xml:space="preserve">Zum Personal-Ist-Bestand zählen alle Beschäftigten, die am 30. Juni in einem unmittelbaren Dienst- bzw. Arbeitsvertragsverhältnis zu einer berichtspflichtigen Einrichtung stehen und in der Regel Gehalt, Entgelt, Vergütung oder Lohn aus Haushaltsmitteln dieser Stelle beziehen. Hierzu gehören die Dauerbeschäftigten, die Beschäftigten in Ausbildung, mit Zeitvertrag sowie AFG-Beschäftigte nach §§ 260ff Arbeitsförderungs-Reformgesetz.</t>
  </si>
  <si>
    <t xml:space="preserve">Beschäftigte, die Mutterschaftsgeld erhalten, sind ebenso in den Personal-Ist-Bestand einbezogen wie Beschäftigte, die wegen längerer Arbeitsunfähigkeit Krankengeld erhalten, auch nach Ende des Krankengeldbezugs.</t>
  </si>
  <si>
    <r>
      <rPr>
        <sz val="9"/>
        <color rgb="FF000000"/>
        <rFont val="Arial"/>
        <family val="2"/>
      </rPr>
      <t xml:space="preserve">Erfasst werden außerdem:     </t>
    </r>
    <r>
      <rPr>
        <sz val="8"/>
        <color rgb="FF000000"/>
        <rFont val="Arial"/>
        <family val="2"/>
      </rPr>
      <t xml:space="preserve">   </t>
    </r>
    <r>
      <rPr>
        <sz val="9"/>
        <color rgb="FF000000"/>
        <rFont val="Arial"/>
        <family val="2"/>
      </rPr>
      <t xml:space="preserve">- geringfügig (Allein-)Beschäftigte</t>
    </r>
  </si>
  <si>
    <t xml:space="preserve">                                                  - ohne Bezüge beurlaubte Beamte und Arbeitnehmer.</t>
  </si>
  <si>
    <t xml:space="preserve">Diese Beschäftigten werden in dem Bericht nicht dargestellt.</t>
  </si>
  <si>
    <t xml:space="preserve">Nicht zum Personal-Ist-Bestand gehören:</t>
  </si>
  <si>
    <t xml:space="preserve">- Personen, die eine kurzfristige Tätigkeit im Sinne des SGB (§ 8 Abs.1 Nr. 2 SGB IV) ausüben, sowie geringfügig </t>
  </si>
  <si>
    <t xml:space="preserve">  Beschäftigte mit Mehrfachbeschäftigungen,</t>
  </si>
  <si>
    <t xml:space="preserve">- Personen, die eine ehrenamtliche Tätigkeit ausüben,</t>
  </si>
  <si>
    <t xml:space="preserve">- Kräfte, die direkt aus Drittmitteln bezahlt werden und deshalb keinen Arbeitsvertrag mit der Berichtsstelle ab-
  geschlossen haben,</t>
  </si>
  <si>
    <t xml:space="preserve">- Beschäftigte in einem indirekten Beschäftigungsverhältnis zur Beschäftigungsstelle (z.B. Krankenschwestern, </t>
  </si>
  <si>
    <t xml:space="preserve">  die nicht auf Grund eines Einzeldienstvertrages, sondern eines Kollektivvertrages mit einem Mutterhaus</t>
  </si>
  <si>
    <t xml:space="preserve">  beschäftigt werden),</t>
  </si>
  <si>
    <t xml:space="preserve">- Beschäftigte mit Werkvertrag (auch Lehrbeauftragte),</t>
  </si>
  <si>
    <t xml:space="preserve">- Personen, die Arbeitsgelegenheiten nach § 16d 2 SGB II ("Ein-Euro-Jobs") wahrnehmen und dafür eine
  Mehraufwandsentschädigung erhalten,</t>
  </si>
  <si>
    <t xml:space="preserve">- Beschäftigte, deren Arbeitsverhältnis ruht, weil sie eine EU-Rente auf Zeit beziehen (z.B. §33 Abs. 2 TVöD/TVL),</t>
  </si>
  <si>
    <t xml:space="preserve">- Grundwehrdienstleistende,  Zivildienstleistende,</t>
  </si>
  <si>
    <t xml:space="preserve">- Beamte im Vorruhestand, </t>
  </si>
  <si>
    <t xml:space="preserve">- Praktikanten während einer Schul- oder Hochschulausbildung</t>
  </si>
  <si>
    <t xml:space="preserve">- 5 -</t>
  </si>
  <si>
    <t xml:space="preserve">Beschäftigungsumfang</t>
  </si>
  <si>
    <r>
      <rPr>
        <b val="true"/>
        <sz val="9"/>
        <color rgb="FF000000"/>
        <rFont val="Arial"/>
        <family val="2"/>
      </rPr>
      <t xml:space="preserve">Vollzeitbeschäftigte</t>
    </r>
    <r>
      <rPr>
        <sz val="9"/>
        <color rgb="FF000000"/>
        <rFont val="Arial"/>
        <family val="2"/>
      </rPr>
      <t xml:space="preserve"> sind Beschäftigte, deren regelmäßige Arbeitszeit die übliche Wochenarbeits-
stundenanzahl (bei Lehrkräften entsprechende Anzahl von Wochenlehrstunden) beträgt. Als Vollzeitbeschäftigte gelten auch diejenigen, deren Arbeitszeit aus arbeitsmarktpolitischen Gründen auf Grundlage eines Anwendungstarifvertrages gekürzt wurde, die ansonsten aber die für sie tarifvertraglich höchst mögliche Arbeitszeit vereinbart haben.</t>
    </r>
  </si>
  <si>
    <r>
      <rPr>
        <b val="true"/>
        <sz val="9"/>
        <color rgb="FF000000"/>
        <rFont val="Arial"/>
        <family val="2"/>
      </rPr>
      <t xml:space="preserve">Teilzeitbeschäftigte</t>
    </r>
    <r>
      <rPr>
        <sz val="9"/>
        <color rgb="FF000000"/>
        <rFont val="Arial"/>
        <family val="2"/>
      </rPr>
      <t xml:space="preserve"> sind Beschäftigte, deren regelmäßige Arbeitszeit weniger als die übliche volle Wochenarbeitszeit eines Vollzeitbeschäftigten beträgt. Sie werden unterschieden in Teilzeitkräfte, die</t>
    </r>
  </si>
  <si>
    <t xml:space="preserve">- mindestens mit der Hälfte (T1) bzw.</t>
  </si>
  <si>
    <t xml:space="preserve">- mit weniger als der Hälfte (T2) </t>
  </si>
  <si>
    <t xml:space="preserve">der regelmäßigen Wochenarbeitszeit eines Vollzeitbeschäftigten tätig sind.</t>
  </si>
  <si>
    <r>
      <rPr>
        <b val="true"/>
        <sz val="9"/>
        <color rgb="FF000000"/>
        <rFont val="Arial"/>
        <family val="2"/>
      </rPr>
      <t xml:space="preserve">Altersteilzeitbeschäftigte</t>
    </r>
    <r>
      <rPr>
        <sz val="9"/>
        <color rgb="FF000000"/>
        <rFont val="Arial"/>
        <family val="2"/>
      </rPr>
      <t xml:space="preserve"> sind Beschäftigte, die sich aufgrund gesetzlicher bzw. tarifvertraglicher Regelungen in Altersteilzeit befinden. Sie werden unterschieden nach dem</t>
    </r>
  </si>
  <si>
    <t xml:space="preserve">- Blockmodell während der Arbeitsphase,</t>
  </si>
  <si>
    <t xml:space="preserve">- Blockmodell während der Freistellungsphase,</t>
  </si>
  <si>
    <t xml:space="preserve">- Teilzeitmodell</t>
  </si>
  <si>
    <t xml:space="preserve">Sind die Altersteilzeitbeschäftigten nicht gesondert ausgewiesen, sind sie den Teilzeitbeschäftigten zugeordnet.</t>
  </si>
  <si>
    <r>
      <rPr>
        <b val="true"/>
        <sz val="9"/>
        <color rgb="FF000000"/>
        <rFont val="Arial"/>
        <family val="2"/>
      </rPr>
      <t xml:space="preserve">Vollzeitäquivalente: </t>
    </r>
    <r>
      <rPr>
        <sz val="9"/>
        <color rgb="FF000000"/>
        <rFont val="Arial"/>
        <family val="2"/>
      </rPr>
      <t xml:space="preserve">Bei der Ermittlung von Vollzeitäquivalenten werden Teilzeitbeschäftigte nur mit ihrem Anteil an der Arbeitszeit eines Vollzeitbeschäftigten berücksichtigt. Beschäftigte in Altersteilzeit fließen jeweils mit der Hälfte ihrer regulären Arbeitszeit ein, unabhängig davon, ob sie sich in der Arbeits- oder Freistellungsphase befinden. Auszubildende gehen in die Berechnung überwiegend als Vollzeitbeschäftigte ein. Die Vollzeitäquivalente werden mit Hilfe des Arbeitszeitfaktors berechnet.</t>
    </r>
  </si>
  <si>
    <t xml:space="preserve">Dienstverhältnisse</t>
  </si>
  <si>
    <r>
      <rPr>
        <b val="true"/>
        <sz val="9"/>
        <color rgb="FF000000"/>
        <rFont val="Arial"/>
        <family val="2"/>
      </rPr>
      <t xml:space="preserve">Beamte</t>
    </r>
    <r>
      <rPr>
        <sz val="9"/>
        <color rgb="FF000000"/>
        <rFont val="Arial"/>
        <family val="2"/>
      </rPr>
      <t xml:space="preserve"> sind alle Bediensteten, die auf Lebenszeit, Zeit, Probe oder Widerruf durch eine Ernennungsurkunde in das Beamtenverhältnis berufen worden sind (planmäßige Beamte, beamtete Hilfskräfte und Beamte im Vorbereitungs-
dienst). Hierzu zählen auch Bürgermeister und Beigeordnete (Wahlbeamte), wenn sie hauptamtlich tätig sind.
Bezieher von Amtsgehalt werden unter den Beamten nachgewiesen.</t>
    </r>
  </si>
  <si>
    <r>
      <rPr>
        <b val="true"/>
        <sz val="9"/>
        <color rgb="FF000000"/>
        <rFont val="Arial"/>
        <family val="2"/>
      </rPr>
      <t xml:space="preserve">Richter</t>
    </r>
    <r>
      <rPr>
        <sz val="9"/>
        <color rgb="FF000000"/>
        <rFont val="Arial"/>
        <family val="2"/>
      </rPr>
      <t xml:space="preserve"> sind alle Berufsrichter im Sinne des Deutschen Richtergesetzes, die sowohl bei Gerichten als auch bei Behörden (z.B. Ministerien) tätig sind; auch zu "Richtern auf Probe" ernannte Gerichtsassessoren. Nicht zu den Richtern zählen Richter kraft Auftrags und Staatsanwälte, die statusmäßig Beamte sind. </t>
    </r>
  </si>
  <si>
    <r>
      <rPr>
        <sz val="9"/>
        <color rgb="FF000000"/>
        <rFont val="Arial"/>
        <family val="2"/>
      </rPr>
      <t xml:space="preserve">Als </t>
    </r>
    <r>
      <rPr>
        <b val="true"/>
        <sz val="9"/>
        <color rgb="FF000000"/>
        <rFont val="Arial"/>
        <family val="2"/>
      </rPr>
      <t xml:space="preserve">Arbeitnehmer</t>
    </r>
    <r>
      <rPr>
        <sz val="9"/>
        <color rgb="FF000000"/>
        <rFont val="Arial"/>
        <family val="2"/>
      </rPr>
      <t xml:space="preserve"> zählen alle in einem privatrechtlichen Arbeitsvertragsverhältnis Beschäftigte, einschließlich Arbeitnehmer in Ausbildung. </t>
    </r>
  </si>
  <si>
    <r>
      <rPr>
        <b val="true"/>
        <sz val="9"/>
        <color rgb="FF000000"/>
        <rFont val="Arial"/>
        <family val="2"/>
      </rPr>
      <t xml:space="preserve">Beschäftigte mit Zeitvertrag</t>
    </r>
    <r>
      <rPr>
        <sz val="9"/>
        <color rgb="FF000000"/>
        <rFont val="Arial"/>
        <family val="2"/>
      </rPr>
      <t xml:space="preserve"> sind Beamte auf Zeit (einschließlich Wahlbeamte), Arbeitnehmer in einem Vertragsverhältnis auf Zeit (befristetes Arbeitsverhältnis); z.B. mit Aufgaben von begrenzter Dauer, Aushilfspersonal, Saisonkräfte, Doktoranden, Freiwillige nach dem Gesetz zur Förderung von Jugendfreiwilligendiensten. AFG-Beschäftigte gemäß §§ 260 ff. Arbeitsförderungs-Reformgesetz sind Beschäftigte mit Zeitvertrag.</t>
    </r>
  </si>
  <si>
    <t xml:space="preserve">- 6 -</t>
  </si>
  <si>
    <t xml:space="preserve">Abkürzungen</t>
  </si>
  <si>
    <t xml:space="preserve">AGS    </t>
  </si>
  <si>
    <t xml:space="preserve">Amtlicher Gemeindeschlüssel</t>
  </si>
  <si>
    <t xml:space="preserve">ATZ    </t>
  </si>
  <si>
    <t xml:space="preserve">Altersteilzeit</t>
  </si>
  <si>
    <t xml:space="preserve">BB     </t>
  </si>
  <si>
    <t xml:space="preserve">Beschäftigungsbereich</t>
  </si>
  <si>
    <t xml:space="preserve">FHS    </t>
  </si>
  <si>
    <t xml:space="preserve">Fachhochschule</t>
  </si>
  <si>
    <t xml:space="preserve">FKZ    </t>
  </si>
  <si>
    <t xml:space="preserve">Funktionskennzahl, staatlicher Aufgabenbereich</t>
  </si>
  <si>
    <t xml:space="preserve">FSU    </t>
  </si>
  <si>
    <t xml:space="preserve">Friedrich-Schiller-Universität</t>
  </si>
  <si>
    <t xml:space="preserve">Gl.-Nr.</t>
  </si>
  <si>
    <t xml:space="preserve">Gliederungsnummer, kommunaler Aufgabenbereich</t>
  </si>
  <si>
    <t xml:space="preserve">RF     </t>
  </si>
  <si>
    <t xml:space="preserve">Rechtsform</t>
  </si>
  <si>
    <t xml:space="preserve">GV     </t>
  </si>
  <si>
    <t xml:space="preserve">Gemeindeverbände</t>
  </si>
  <si>
    <t xml:space="preserve">VG     </t>
  </si>
  <si>
    <t xml:space="preserve">Verwaltungsgemeinschaft</t>
  </si>
  <si>
    <t xml:space="preserve">EG     </t>
  </si>
  <si>
    <t xml:space="preserve">Erfüllende Gemeinde</t>
  </si>
  <si>
    <t xml:space="preserve">VZÄ    </t>
  </si>
  <si>
    <t xml:space="preserve">Vollzeitäquivalente</t>
  </si>
  <si>
    <t xml:space="preserve">1. Personal des Landes, der Gemeinden und Gemeindeverbände nach </t>
  </si>
  <si>
    <t xml:space="preserve">Beschäftigungsbereichen  und Geschlecht</t>
  </si>
  <si>
    <t xml:space="preserve">I insgesamt</t>
  </si>
  <si>
    <t xml:space="preserve">W weiblich</t>
  </si>
  <si>
    <t xml:space="preserve">Personen</t>
  </si>
  <si>
    <t xml:space="preserve">Land</t>
  </si>
  <si>
    <t xml:space="preserve">I</t>
  </si>
  <si>
    <t xml:space="preserve">W</t>
  </si>
  <si>
    <t xml:space="preserve">Behörden, Gerichte, Einrichtungen</t>
  </si>
  <si>
    <t xml:space="preserve">  (Kernhaushalt)</t>
  </si>
  <si>
    <t xml:space="preserve">Sonderrechnungen</t>
  </si>
  <si>
    <t xml:space="preserve">Einrichtungen in öffentlich-rechtlicher </t>
  </si>
  <si>
    <t xml:space="preserve">  Rechtsform unter Landesaufsicht</t>
  </si>
  <si>
    <t xml:space="preserve">Gemeinden und Gemeindeverbände</t>
  </si>
  <si>
    <t xml:space="preserve">Ämter und Einrichtungen</t>
  </si>
  <si>
    <t xml:space="preserve">Sonderrechnungen </t>
  </si>
  <si>
    <t xml:space="preserve">2. Personal des Landes am 30.6.2011 nach Beschäftigungsbereichen, Geschlecht,</t>
  </si>
  <si>
    <t xml:space="preserve">Insgesamt</t>
  </si>
  <si>
    <t xml:space="preserve">Da</t>
  </si>
  <si>
    <t xml:space="preserve">von</t>
  </si>
  <si>
    <t xml:space="preserve">Einrichtungen in öffentlich-rechtlicher Rechtsform unter Landesaufsicht</t>
  </si>
  <si>
    <t xml:space="preserve">Dienstverhältnis</t>
  </si>
  <si>
    <t xml:space="preserve">Darunter</t>
  </si>
  <si>
    <t xml:space="preserve">Kernhaushalt</t>
  </si>
  <si>
    <t xml:space="preserve">Lfd.</t>
  </si>
  <si>
    <t xml:space="preserve">weiblich</t>
  </si>
  <si>
    <t xml:space="preserve">zusammen</t>
  </si>
  <si>
    <t xml:space="preserve">darunter weiblich</t>
  </si>
  <si>
    <t xml:space="preserve">Nr.</t>
  </si>
  <si>
    <t xml:space="preserve">Anzahl</t>
  </si>
  <si>
    <t xml:space="preserve">%</t>
  </si>
  <si>
    <t xml:space="preserve">Vollzeitbeschäftigte</t>
  </si>
  <si>
    <t xml:space="preserve">Beamte</t>
  </si>
  <si>
    <t xml:space="preserve">Richter</t>
  </si>
  <si>
    <t xml:space="preserve">-  </t>
  </si>
  <si>
    <t xml:space="preserve">Arbeitnehmer</t>
  </si>
  <si>
    <t xml:space="preserve">Zusammen</t>
  </si>
  <si>
    <t xml:space="preserve">Teilzeitbeschäftigte (ohne Altersteilzeit)</t>
  </si>
  <si>
    <t xml:space="preserve">Altersteilzeitbeschäftigte</t>
  </si>
  <si>
    <t xml:space="preserve">3. Personal der Gemeinden und Gemeindeverbände am 30.6.2011 nach Beschäftigungs-</t>
  </si>
  <si>
    <t xml:space="preserve">bereichen, Geschlecht, Dienstverhältnis sowie nach Umfang der Tätigkeit</t>
  </si>
  <si>
    <t xml:space="preserve">Beamte </t>
  </si>
  <si>
    <t xml:space="preserve">4. Personal des Landes am 30.6.2011 nach Dauer des</t>
  </si>
  <si>
    <t xml:space="preserve">Dienstverhältnisses und Aufgabenbereichen</t>
  </si>
  <si>
    <t xml:space="preserve">Aufgabenbereich</t>
  </si>
  <si>
    <t xml:space="preserve">Beschäftigte</t>
  </si>
  <si>
    <t xml:space="preserve">Dauerkräfte</t>
  </si>
  <si>
    <t xml:space="preserve">Personal in Ausbildung</t>
  </si>
  <si>
    <t xml:space="preserve">Personal mit 
Zeitvertrag</t>
  </si>
  <si>
    <t xml:space="preserve">FKZ </t>
  </si>
  <si>
    <t xml:space="preserve">Arbeit-
nehmer</t>
  </si>
  <si>
    <t xml:space="preserve">FKZ</t>
  </si>
  <si>
    <t xml:space="preserve">    I   insgesamt</t>
  </si>
  <si>
    <t xml:space="preserve">insgesamt</t>
  </si>
  <si>
    <t xml:space="preserve">und </t>
  </si>
  <si>
    <t xml:space="preserve">   W weiblich</t>
  </si>
  <si>
    <t xml:space="preserve">0 - 8</t>
  </si>
  <si>
    <t xml:space="preserve">Allgemeine Dienste</t>
  </si>
  <si>
    <t xml:space="preserve">01</t>
  </si>
  <si>
    <t xml:space="preserve">politische Führung und zentrale Verwaltung</t>
  </si>
  <si>
    <t xml:space="preserve">011</t>
  </si>
  <si>
    <t xml:space="preserve">politische Führung</t>
  </si>
  <si>
    <t xml:space="preserve">012</t>
  </si>
  <si>
    <t xml:space="preserve">innere Verwaltung</t>
  </si>
  <si>
    <t xml:space="preserve">014</t>
  </si>
  <si>
    <t xml:space="preserve">statistischer Dienst</t>
  </si>
  <si>
    <t xml:space="preserve">016</t>
  </si>
  <si>
    <t xml:space="preserve">Hochbauverwaltung</t>
  </si>
  <si>
    <t xml:space="preserve">04</t>
  </si>
  <si>
    <t xml:space="preserve">öffentliche Sicherheit und Ordnung</t>
  </si>
  <si>
    <t xml:space="preserve">042</t>
  </si>
  <si>
    <t xml:space="preserve">Polizei</t>
  </si>
  <si>
    <t xml:space="preserve">044</t>
  </si>
  <si>
    <t xml:space="preserve">Brandschutz</t>
  </si>
  <si>
    <t xml:space="preserve">049</t>
  </si>
  <si>
    <t xml:space="preserve">Sonstiges</t>
  </si>
  <si>
    <t xml:space="preserve">05</t>
  </si>
  <si>
    <t xml:space="preserve">Rechtsschutz</t>
  </si>
  <si>
    <t xml:space="preserve">051</t>
  </si>
  <si>
    <t xml:space="preserve">Verfassungsgerichte</t>
  </si>
  <si>
    <t xml:space="preserve">052</t>
  </si>
  <si>
    <t xml:space="preserve">ordentliche Gerichte u. Staatsanwaltschaften</t>
  </si>
  <si>
    <t xml:space="preserve">053</t>
  </si>
  <si>
    <t xml:space="preserve">Verwaltungsgerichte</t>
  </si>
  <si>
    <t xml:space="preserve">054</t>
  </si>
  <si>
    <t xml:space="preserve">Arbeits- und Sozialgerichte</t>
  </si>
  <si>
    <t xml:space="preserve">055</t>
  </si>
  <si>
    <t xml:space="preserve">Finanzgericht</t>
  </si>
  <si>
    <t xml:space="preserve">056</t>
  </si>
  <si>
    <t xml:space="preserve">Justizvollzugsanstalten</t>
  </si>
  <si>
    <t xml:space="preserve">06</t>
  </si>
  <si>
    <t xml:space="preserve">Finanzverwaltung</t>
  </si>
  <si>
    <t xml:space="preserve">061</t>
  </si>
  <si>
    <t xml:space="preserve">Steuer- und Zollverwaltung</t>
  </si>
  <si>
    <t xml:space="preserve">062</t>
  </si>
  <si>
    <t xml:space="preserve">Schuldenverwaltung, sonst. Finanzverwaltung</t>
  </si>
  <si>
    <t xml:space="preserve">Bildungswesen, Wissenschaft, Forschung</t>
  </si>
  <si>
    <t xml:space="preserve">kulturelle Angelegenheiten</t>
  </si>
  <si>
    <t xml:space="preserve">darunter</t>
  </si>
  <si>
    <t xml:space="preserve">11, 12</t>
  </si>
  <si>
    <t xml:space="preserve">allgemeinbildende und berufliche Schulen </t>
  </si>
  <si>
    <t xml:space="preserve">Unterrichtsverwaltung</t>
  </si>
  <si>
    <t xml:space="preserve">Grundschulen</t>
  </si>
  <si>
    <t xml:space="preserve">kombinierte Haupt- und Regelschulen</t>
  </si>
  <si>
    <t xml:space="preserve">Gymnasien, Kollegs</t>
  </si>
  <si>
    <t xml:space="preserve">Noch 4. Personal des Landes am 30.6.2011 nach Dauer des</t>
  </si>
  <si>
    <t xml:space="preserve">Gesamtschulen</t>
  </si>
  <si>
    <t xml:space="preserve">Sonderschulen</t>
  </si>
  <si>
    <t xml:space="preserve">berufliche Schulen</t>
  </si>
  <si>
    <t xml:space="preserve">Verwaltungsfachhochschulen</t>
  </si>
  <si>
    <t xml:space="preserve">andere Einrichtungen der Weiterbildung</t>
  </si>
  <si>
    <t xml:space="preserve">Einrichtung der Lehrerausbildung</t>
  </si>
  <si>
    <t xml:space="preserve">Einrichtung der Lehrerfortbildung</t>
  </si>
  <si>
    <t xml:space="preserve">Wissenschaftliche Bibliotheken, Archive,</t>
  </si>
  <si>
    <t xml:space="preserve">Fachinformationszentren</t>
  </si>
  <si>
    <t xml:space="preserve">andere Einrichtungen der </t>
  </si>
  <si>
    <t xml:space="preserve">Wissenschaft und Forschung</t>
  </si>
  <si>
    <t xml:space="preserve">Forschung und experimentelle </t>
  </si>
  <si>
    <t xml:space="preserve">Entwicklung zum Umweltschutz</t>
  </si>
  <si>
    <t xml:space="preserve">Verwaltung für kulturelle Angelegenheiten</t>
  </si>
  <si>
    <t xml:space="preserve">Soziale Sicherung, soziale Kriegsfolgeaufgaben,</t>
  </si>
  <si>
    <t xml:space="preserve">Wiedergutmachung</t>
  </si>
  <si>
    <t xml:space="preserve">Arbeitsschutz</t>
  </si>
  <si>
    <t xml:space="preserve">Gesundheit, Umwelt, Sport und Erholung</t>
  </si>
  <si>
    <t xml:space="preserve">Maßnahmen des Gesundheitwesens</t>
  </si>
  <si>
    <t xml:space="preserve">Umwelt- und Naturschutzbehörden</t>
  </si>
  <si>
    <t xml:space="preserve">Maßnahmen des  Umwelt- und</t>
  </si>
  <si>
    <t xml:space="preserve">Naturschutzes</t>
  </si>
  <si>
    <t xml:space="preserve">Wohnungswesen, Städtebau, Raumordnung </t>
  </si>
  <si>
    <t xml:space="preserve">und kommunale Gemeinschaftsdienste</t>
  </si>
  <si>
    <t xml:space="preserve">Kataster und Vermessungsverwaltung</t>
  </si>
  <si>
    <t xml:space="preserve">Ernährung, Landwirtschaft und Forsten</t>
  </si>
  <si>
    <t xml:space="preserve">Ernährung und Landwirtschaft</t>
  </si>
  <si>
    <t xml:space="preserve">Forsten</t>
  </si>
  <si>
    <t xml:space="preserve">Energie- und Wasserwirtschaft, Gewerbe,</t>
  </si>
  <si>
    <t xml:space="preserve">Dienstleistungen</t>
  </si>
  <si>
    <t xml:space="preserve">Verwaltung</t>
  </si>
  <si>
    <t xml:space="preserve">sonstige Energieversorgung</t>
  </si>
  <si>
    <t xml:space="preserve">Verkehrs- und Nachrichtenwesen</t>
  </si>
  <si>
    <t xml:space="preserve">Straßen- und Brückenbau</t>
  </si>
  <si>
    <t xml:space="preserve">Wirtschaftsunternehmen, Allgemeines Grund-</t>
  </si>
  <si>
    <t xml:space="preserve">    und Kapitalvermögen, Sondervermögen</t>
  </si>
  <si>
    <t xml:space="preserve">forstwirtschaftliche Unternehmen</t>
  </si>
  <si>
    <t xml:space="preserve">Universitäten</t>
  </si>
  <si>
    <t xml:space="preserve">Hochschulkliniken</t>
  </si>
  <si>
    <t xml:space="preserve">Kunsthochschulen</t>
  </si>
  <si>
    <t xml:space="preserve">Fachhochschulen</t>
  </si>
  <si>
    <t xml:space="preserve">andere Einrichtungen der Wissenschaft und</t>
  </si>
  <si>
    <t xml:space="preserve">  Forschung</t>
  </si>
  <si>
    <t xml:space="preserve">sonstige Wirtschaftunternehmen</t>
  </si>
  <si>
    <t xml:space="preserve">Sondervermögen</t>
  </si>
  <si>
    <t xml:space="preserve">Land insgesamt</t>
  </si>
  <si>
    <t xml:space="preserve">   </t>
  </si>
  <si>
    <t xml:space="preserve">Einrichtungen in öffentlich-rechtlicher Rechtsform</t>
  </si>
  <si>
    <t xml:space="preserve">unter Landesaufsicht</t>
  </si>
  <si>
    <t xml:space="preserve">Musseen, Sammlungen, Ausstellungen</t>
  </si>
  <si>
    <t xml:space="preserve">Denkmalschutz und -pflege</t>
  </si>
  <si>
    <t xml:space="preserve">sonstige Behörden</t>
  </si>
  <si>
    <t xml:space="preserve">Gesundheitsbehörden</t>
  </si>
  <si>
    <t xml:space="preserve">Talsperren, Hochwasserrückhaltebecken</t>
  </si>
  <si>
    <t xml:space="preserve">     5. Personal der Gemeinden und Gemeindeverbände am 30.6.2011</t>
  </si>
  <si>
    <t xml:space="preserve">nach Dauer des Dienstverhältnisses und Aufgabenbereichen</t>
  </si>
  <si>
    <t xml:space="preserve">Gl.-
Nr.</t>
  </si>
  <si>
    <t xml:space="preserve">Aufgabenbereich
I insgesamt
W weiblich</t>
  </si>
  <si>
    <t xml:space="preserve">Personal 
mit 
Zeitvertrag</t>
  </si>
  <si>
    <t xml:space="preserve">0-8</t>
  </si>
  <si>
    <t xml:space="preserve">Allgemeine Verwaltung</t>
  </si>
  <si>
    <t xml:space="preserve">0</t>
  </si>
  <si>
    <t xml:space="preserve">00</t>
  </si>
  <si>
    <t xml:space="preserve">Gemeindeorgane, Kreisorgane</t>
  </si>
  <si>
    <t xml:space="preserve">Rechnungsprüfung</t>
  </si>
  <si>
    <t xml:space="preserve">02</t>
  </si>
  <si>
    <t xml:space="preserve">Hauptverwaltung</t>
  </si>
  <si>
    <t xml:space="preserve">03</t>
  </si>
  <si>
    <t xml:space="preserve">besondere Dienststellen der allgemeinen </t>
  </si>
  <si>
    <t xml:space="preserve">   Verwaltung</t>
  </si>
  <si>
    <t xml:space="preserve">Einrichtungen der gesamten Verwaltung</t>
  </si>
  <si>
    <t xml:space="preserve">08</t>
  </si>
  <si>
    <t xml:space="preserve">Einrichtungen und Maßnahmen für </t>
  </si>
  <si>
    <t xml:space="preserve">   Verwaltungsangehörige</t>
  </si>
  <si>
    <t xml:space="preserve">Öffentliche Sicherheit und Ordnung</t>
  </si>
  <si>
    <t xml:space="preserve">öffentliche Ordnung</t>
  </si>
  <si>
    <t xml:space="preserve">Umweltschutz</t>
  </si>
  <si>
    <t xml:space="preserve">12</t>
  </si>
  <si>
    <t xml:space="preserve">Katastrophenschutz</t>
  </si>
  <si>
    <t xml:space="preserve">14</t>
  </si>
  <si>
    <t xml:space="preserve">Rettungsdienst</t>
  </si>
  <si>
    <t xml:space="preserve">Schulen</t>
  </si>
  <si>
    <t xml:space="preserve">Schulverwaltung</t>
  </si>
  <si>
    <t xml:space="preserve">Regelschulen und Schulverbund</t>
  </si>
  <si>
    <t xml:space="preserve">  Grund- und Regelschulen</t>
  </si>
  <si>
    <t xml:space="preserve">Gymnasien, Kollegs (ohne berufliche</t>
  </si>
  <si>
    <t xml:space="preserve">  Gymnasien)</t>
  </si>
  <si>
    <t xml:space="preserve">Berufsschulen</t>
  </si>
  <si>
    <t xml:space="preserve">Förderschulen</t>
  </si>
  <si>
    <t xml:space="preserve">Gesamtschulen (integrierte und additive)</t>
  </si>
  <si>
    <t xml:space="preserve">295</t>
  </si>
  <si>
    <t xml:space="preserve">sonstige schulische Aufgaben</t>
  </si>
  <si>
    <t xml:space="preserve">Noch: 5. Personal der Gemeinden und Gemeindeverbände am 30.6.2011</t>
  </si>
  <si>
    <t xml:space="preserve">Wissenschaft, Forschung, Kulturpflege</t>
  </si>
  <si>
    <t xml:space="preserve">Verwaltung kultureller Angelegenheiten</t>
  </si>
  <si>
    <t xml:space="preserve">30</t>
  </si>
  <si>
    <t xml:space="preserve">31</t>
  </si>
  <si>
    <t xml:space="preserve">nichtwissenschaftliche Museen, Sammlungen</t>
  </si>
  <si>
    <t xml:space="preserve">  und Ausstellungen</t>
  </si>
  <si>
    <t xml:space="preserve">Zoologische und Botanische Gärten</t>
  </si>
  <si>
    <t xml:space="preserve">Theater</t>
  </si>
  <si>
    <t xml:space="preserve">Musikschulen</t>
  </si>
  <si>
    <t xml:space="preserve">Heimat- und sonstige Kulturpflege</t>
  </si>
  <si>
    <t xml:space="preserve">Volkshochschulen</t>
  </si>
  <si>
    <t xml:space="preserve">Büchereien</t>
  </si>
  <si>
    <t xml:space="preserve">Naturschutz und Landschaftspflege</t>
  </si>
  <si>
    <t xml:space="preserve">Soziale Sicherung</t>
  </si>
  <si>
    <t xml:space="preserve">allgemeine Sozialverwaltung</t>
  </si>
  <si>
    <t xml:space="preserve">Verwaltung der Grundsicherung für</t>
  </si>
  <si>
    <t xml:space="preserve">  Arbeitssuchende (nach SGB II)</t>
  </si>
  <si>
    <t xml:space="preserve">407</t>
  </si>
  <si>
    <t xml:space="preserve">Verwaltung der Jugendhilfe</t>
  </si>
  <si>
    <t xml:space="preserve">soziale Einrichtungen für Ältere (ohne Pflege-</t>
  </si>
  <si>
    <t xml:space="preserve">  einrichtungen)</t>
  </si>
  <si>
    <t xml:space="preserve">soziale Einrichtungen für Wohnungslose</t>
  </si>
  <si>
    <t xml:space="preserve">soziale Einrichtungen für Aussiedler und </t>
  </si>
  <si>
    <t xml:space="preserve">  Ausländer</t>
  </si>
  <si>
    <t xml:space="preserve">andere soziale Einrichtungen</t>
  </si>
  <si>
    <t xml:space="preserve">451</t>
  </si>
  <si>
    <t xml:space="preserve">Jugendarbeit</t>
  </si>
  <si>
    <t xml:space="preserve">452</t>
  </si>
  <si>
    <t xml:space="preserve">Jugendsozialarbeit, erzieherischer Kinder- und </t>
  </si>
  <si>
    <t xml:space="preserve">  Jugendschutz</t>
  </si>
  <si>
    <t xml:space="preserve">453</t>
  </si>
  <si>
    <t xml:space="preserve">Förderung der Erziehung in der Familie</t>
  </si>
  <si>
    <t xml:space="preserve">454</t>
  </si>
  <si>
    <t xml:space="preserve">Förderung von Kindern in Tageseinrichtungen </t>
  </si>
  <si>
    <t xml:space="preserve">  und in Tagespflege</t>
  </si>
  <si>
    <t xml:space="preserve">455</t>
  </si>
  <si>
    <t xml:space="preserve">Hilfe zur Erziehung</t>
  </si>
  <si>
    <t xml:space="preserve">457</t>
  </si>
  <si>
    <t xml:space="preserve">Adoptionsvermittlung, Beistandschaft, Amts-</t>
  </si>
  <si>
    <t xml:space="preserve">   pflegschaft und -vormundschaft, Gerichtshilfen</t>
  </si>
  <si>
    <t xml:space="preserve">460</t>
  </si>
  <si>
    <t xml:space="preserve">Einrichtungen der Jugendarbeit</t>
  </si>
  <si>
    <t xml:space="preserve">461</t>
  </si>
  <si>
    <t xml:space="preserve">Jugendwohnheime, Schülerheime, Wohnheime</t>
  </si>
  <si>
    <t xml:space="preserve">   für Auszubildende</t>
  </si>
  <si>
    <t xml:space="preserve">464</t>
  </si>
  <si>
    <t xml:space="preserve">Tageseinrichtungen für Kinder</t>
  </si>
  <si>
    <t xml:space="preserve">465</t>
  </si>
  <si>
    <t xml:space="preserve">Erziehungs-, Jugend- und Familienberatungs-</t>
  </si>
  <si>
    <t xml:space="preserve">   stellen</t>
  </si>
  <si>
    <t xml:space="preserve">466</t>
  </si>
  <si>
    <t xml:space="preserve">Einrichtungen für Hilfe zur Erziehung und Hilfe </t>
  </si>
  <si>
    <t xml:space="preserve">   für junge Volljährige sowie für die Inobhutnahme</t>
  </si>
  <si>
    <t xml:space="preserve">Unterhaltsvorschuss</t>
  </si>
  <si>
    <t xml:space="preserve">sonstige soziale Angelegenheiten</t>
  </si>
  <si>
    <t xml:space="preserve">Gesundheit, Sport, Erholung</t>
  </si>
  <si>
    <t xml:space="preserve">Gesundheitsverwaltung</t>
  </si>
  <si>
    <t xml:space="preserve">sonstige Einrichtungen und Maßnahmen der </t>
  </si>
  <si>
    <t xml:space="preserve">   Gesundheitspflege</t>
  </si>
  <si>
    <t xml:space="preserve">Förderung des Sports</t>
  </si>
  <si>
    <t xml:space="preserve">eigene Sportstätten</t>
  </si>
  <si>
    <t xml:space="preserve">Badeanstalten</t>
  </si>
  <si>
    <t xml:space="preserve">Park- und Gartenanlagen</t>
  </si>
  <si>
    <t xml:space="preserve">sonstige Erholungseinrichtungen</t>
  </si>
  <si>
    <t xml:space="preserve">Bau- und Wohnungswesen, Verkehr</t>
  </si>
  <si>
    <t xml:space="preserve">Bauverwaltung</t>
  </si>
  <si>
    <t xml:space="preserve">Städteplanung, Vermessung, Bauordnung</t>
  </si>
  <si>
    <t xml:space="preserve">Wohnungsbauförderung und Wohnungs-</t>
  </si>
  <si>
    <t xml:space="preserve">  fürsorge</t>
  </si>
  <si>
    <t xml:space="preserve">Gemeindestraßen</t>
  </si>
  <si>
    <t xml:space="preserve">Kreisstraßen</t>
  </si>
  <si>
    <t xml:space="preserve">Straßenbeleuchtung</t>
  </si>
  <si>
    <t xml:space="preserve">Straßenreinigung</t>
  </si>
  <si>
    <t xml:space="preserve">Parkeinrichtungen</t>
  </si>
  <si>
    <t xml:space="preserve">Wasserläufe, Wasserbau</t>
  </si>
  <si>
    <t xml:space="preserve">Öffentliche Einrichtungen,</t>
  </si>
  <si>
    <t xml:space="preserve">Wirtschaftsförderung</t>
  </si>
  <si>
    <t xml:space="preserve">Abwasserbeseitigung</t>
  </si>
  <si>
    <t xml:space="preserve">Abfallbeseitigung</t>
  </si>
  <si>
    <t xml:space="preserve">Märkte</t>
  </si>
  <si>
    <t xml:space="preserve">Bestattungswesen</t>
  </si>
  <si>
    <t xml:space="preserve">sonstige öffentliche Einrichtungen</t>
  </si>
  <si>
    <t xml:space="preserve">Hilfsbetriebe der Verwaltung</t>
  </si>
  <si>
    <t xml:space="preserve">Förderung des Nahverkehrs (ÖPNV)</t>
  </si>
  <si>
    <t xml:space="preserve">Fremdenverkehr und Förderung von </t>
  </si>
  <si>
    <t xml:space="preserve">   Wirtschaft und Verkehr</t>
  </si>
  <si>
    <t xml:space="preserve">Wirtschaftliche Unternehmen, allgemeines</t>
  </si>
  <si>
    <t xml:space="preserve">  </t>
  </si>
  <si>
    <t xml:space="preserve">Grund- und Sondervermögen</t>
  </si>
  <si>
    <t xml:space="preserve">Verwaltung der wirtschaftlichen Unternehmen</t>
  </si>
  <si>
    <t xml:space="preserve">80</t>
  </si>
  <si>
    <t xml:space="preserve">Versorgungsunternehmen</t>
  </si>
  <si>
    <t xml:space="preserve">81</t>
  </si>
  <si>
    <t xml:space="preserve">Unternehmen der Wirtschaftsförderung</t>
  </si>
  <si>
    <t xml:space="preserve">84</t>
  </si>
  <si>
    <t xml:space="preserve">Land- und forstwirtschaftliche Unternehmen</t>
  </si>
  <si>
    <t xml:space="preserve">85</t>
  </si>
  <si>
    <t xml:space="preserve">Kur- und Badebetriebe</t>
  </si>
  <si>
    <t xml:space="preserve">86</t>
  </si>
  <si>
    <t xml:space="preserve">sonstige wirtschaftliche Unternehmen</t>
  </si>
  <si>
    <t xml:space="preserve">87</t>
  </si>
  <si>
    <t xml:space="preserve">allgemeines Grundvermögen</t>
  </si>
  <si>
    <t xml:space="preserve">88</t>
  </si>
  <si>
    <t xml:space="preserve">Gemeinden und Gemeindeverbände insgesamt</t>
  </si>
  <si>
    <t xml:space="preserve">6. Vollzeitäquivalente des Landes am 30.6.2011 nach Dienstverhältnis und Aufgabenbereichen</t>
  </si>
  <si>
    <t xml:space="preserve">Beamte
und
Richter</t>
  </si>
  <si>
    <t xml:space="preserve">Noch: 6. Vollzeitäquivalente des Landes am 30.6.2011 nach Dienstverhältnis und Aufgabenbereichen</t>
  </si>
  <si>
    <t xml:space="preserve">wissenschaftliche Bibliotheken, Archive,</t>
  </si>
  <si>
    <t xml:space="preserve">     und Kapitalvermögen, Sondervermögen</t>
  </si>
  <si>
    <t xml:space="preserve">     7. Vollzeitäquivalente der Gemeinden und Gemeindeverbände </t>
  </si>
  <si>
    <t xml:space="preserve">am 30.6.2011 nach Dienstverhältnis und Aufgabenbereichen</t>
  </si>
  <si>
    <t xml:space="preserve">     Noch: 7. Vollzeitäquivalente der Gemeinden und Gemeindeverbände </t>
  </si>
  <si>
    <t xml:space="preserve">  pflegschaft und -vormundschaft, Gerichtshilfen</t>
  </si>
  <si>
    <t xml:space="preserve">8. Personal des Landes am 30.6.2011 nach Dienstverhältnis sowie</t>
  </si>
  <si>
    <t xml:space="preserve">Insge-
samt</t>
  </si>
  <si>
    <t xml:space="preserve">Beamte und</t>
  </si>
  <si>
    <t xml:space="preserve">Epl./
Kap.
Nr.</t>
  </si>
  <si>
    <t xml:space="preserve">Kapitel/Einzelplan</t>
  </si>
  <si>
    <t xml:space="preserve">zu-
sammen</t>
  </si>
  <si>
    <t xml:space="preserve">darunter
in Aus-
bildung</t>
  </si>
  <si>
    <t xml:space="preserve">I  insgesamt</t>
  </si>
  <si>
    <t xml:space="preserve">in Aus-
bildung</t>
  </si>
  <si>
    <t xml:space="preserve">mit Zeit-
vertrag</t>
  </si>
  <si>
    <t xml:space="preserve">W  weiblich</t>
  </si>
  <si>
    <t xml:space="preserve">Thüringer Landtag</t>
  </si>
  <si>
    <t xml:space="preserve">Landesbeauftragter für den</t>
  </si>
  <si>
    <t xml:space="preserve">Datenschutz</t>
  </si>
  <si>
    <t xml:space="preserve">Landesbeauftragter für die</t>
  </si>
  <si>
    <t xml:space="preserve">Unterlagen des Staats-</t>
  </si>
  <si>
    <t xml:space="preserve">sicherheitsdienstes</t>
  </si>
  <si>
    <t xml:space="preserve">Bürgerbeauftragter</t>
  </si>
  <si>
    <t xml:space="preserve">Einzelplan 01 zusammen</t>
  </si>
  <si>
    <t xml:space="preserve">Ministerpräsident</t>
  </si>
  <si>
    <t xml:space="preserve">und Staatskanzlei</t>
  </si>
  <si>
    <t xml:space="preserve">Bundes- und</t>
  </si>
  <si>
    <t xml:space="preserve">Europaangelegenheiten</t>
  </si>
  <si>
    <t xml:space="preserve">Landeszentrale für politische</t>
  </si>
  <si>
    <t xml:space="preserve">Bildung</t>
  </si>
  <si>
    <t xml:space="preserve">Einzelplan 02 zusammen</t>
  </si>
  <si>
    <t xml:space="preserve">Thüringer Innenministerium</t>
  </si>
  <si>
    <t xml:space="preserve">Thüringer Verwaltungsfachhochschule</t>
  </si>
  <si>
    <t xml:space="preserve">Fachbereich KSAV</t>
  </si>
  <si>
    <t xml:space="preserve">Thüringer Landesverwaltungsamt</t>
  </si>
  <si>
    <t xml:space="preserve">Landesamt für Verfassungsschutz</t>
  </si>
  <si>
    <t xml:space="preserve">Polizeibildungseinrichtungen</t>
  </si>
  <si>
    <t xml:space="preserve">Landeskriminalamt</t>
  </si>
  <si>
    <t xml:space="preserve">Polizeidirektionen</t>
  </si>
  <si>
    <t xml:space="preserve">Bereitschaftspolizei</t>
  </si>
  <si>
    <t xml:space="preserve">Landesfeuerwehrschule</t>
  </si>
  <si>
    <t xml:space="preserve">Einzelplan 03 zusammen</t>
  </si>
  <si>
    <t xml:space="preserve">Thüringer Ministerium für Bildung, </t>
  </si>
  <si>
    <t xml:space="preserve">Wissenschaft und Kultur</t>
  </si>
  <si>
    <t xml:space="preserve">Staatliche Schulämter</t>
  </si>
  <si>
    <t xml:space="preserve">Regelschulen</t>
  </si>
  <si>
    <t xml:space="preserve">Noch: 8. Personal des Landes am 30.6.2011 nach Dienstverhältnis sowie</t>
  </si>
  <si>
    <t xml:space="preserve">Einzelplänen und Kapiteln des Landeshaushaltes  </t>
  </si>
  <si>
    <t xml:space="preserve">Gymnasien</t>
  </si>
  <si>
    <t xml:space="preserve">Berufsbildende Schulen</t>
  </si>
  <si>
    <t xml:space="preserve">Staatliche Fachschule für Bau,</t>
  </si>
  <si>
    <t xml:space="preserve">Wirtschaft und Verkehr</t>
  </si>
  <si>
    <t xml:space="preserve">Thüringenkolleg</t>
  </si>
  <si>
    <t xml:space="preserve">Staatliche Studienseminare</t>
  </si>
  <si>
    <t xml:space="preserve">Thüringer Institut für Lehrerforbildung</t>
  </si>
  <si>
    <t xml:space="preserve">Lehrplanentwicklung und Medien</t>
  </si>
  <si>
    <t xml:space="preserve">Sprachengymnasium Schnepfenthal</t>
  </si>
  <si>
    <t xml:space="preserve">Musikgymnasium Weimar</t>
  </si>
  <si>
    <t xml:space="preserve">Sportgymnasium Erfurt</t>
  </si>
  <si>
    <t xml:space="preserve">Sportgymnasium Jena</t>
  </si>
  <si>
    <t xml:space="preserve">Sportgymnasium Oberhof</t>
  </si>
  <si>
    <t xml:space="preserve">Landessternwarte in Tautenburg</t>
  </si>
  <si>
    <t xml:space="preserve">      </t>
  </si>
  <si>
    <t xml:space="preserve">Staatsarchive</t>
  </si>
  <si>
    <t xml:space="preserve">                                      </t>
  </si>
  <si>
    <t xml:space="preserve">Thür. Landesamt für Denkmalpflege </t>
  </si>
  <si>
    <t xml:space="preserve">und Archäologie       </t>
  </si>
  <si>
    <t xml:space="preserve">Einzelplan 04 zusammen</t>
  </si>
  <si>
    <t xml:space="preserve">Thüringer Justizministerium </t>
  </si>
  <si>
    <t xml:space="preserve">Gerichte und Staatsanwaltschaften</t>
  </si>
  <si>
    <t xml:space="preserve">Gerichte der Arbeitsgerichtsbarkeit</t>
  </si>
  <si>
    <t xml:space="preserve">Gerichte der Verwaltungs-</t>
  </si>
  <si>
    <t xml:space="preserve">gerichtsbarkeit</t>
  </si>
  <si>
    <t xml:space="preserve">Gerichte der Sozialgerichtsbarkeit</t>
  </si>
  <si>
    <t xml:space="preserve">Thüringer Finanzgericht</t>
  </si>
  <si>
    <t xml:space="preserve">Justizprüfungsamt</t>
  </si>
  <si>
    <t xml:space="preserve">Einzelplan 05 zusammen</t>
  </si>
  <si>
    <t xml:space="preserve">Thüringer Finanzministerium</t>
  </si>
  <si>
    <t xml:space="preserve">Landesfinanzdirektion</t>
  </si>
  <si>
    <t xml:space="preserve">Steuerverwaltung</t>
  </si>
  <si>
    <t xml:space="preserve">Bildungszentrum der Thüringer</t>
  </si>
  <si>
    <t xml:space="preserve">Steuerverwaltung Gotha</t>
  </si>
  <si>
    <t xml:space="preserve">Landesamt zur Regelung</t>
  </si>
  <si>
    <t xml:space="preserve">offener Vermögensfragen</t>
  </si>
  <si>
    <t xml:space="preserve">Staatliches Amt zur Regelung</t>
  </si>
  <si>
    <t xml:space="preserve">Zentraler Fahrdienst Thüringen</t>
  </si>
  <si>
    <t xml:space="preserve">Einzelplan 06 zusammen</t>
  </si>
  <si>
    <t xml:space="preserve">Thüringer Ministerium für Wirtschaft,</t>
  </si>
  <si>
    <t xml:space="preserve">Arbeit und Technologie</t>
  </si>
  <si>
    <t xml:space="preserve">Landesamt für Mess- und Eichwesen</t>
  </si>
  <si>
    <t xml:space="preserve">Thüringen</t>
  </si>
  <si>
    <t xml:space="preserve">Einzelplan 07 zusammen</t>
  </si>
  <si>
    <t xml:space="preserve">Thüringer Ministerium für Soziales,</t>
  </si>
  <si>
    <t xml:space="preserve">Familie und Gesundheit</t>
  </si>
  <si>
    <t xml:space="preserve">Beauftragte für die Gleichstellung</t>
  </si>
  <si>
    <t xml:space="preserve">von Mann und Frau</t>
  </si>
  <si>
    <t xml:space="preserve">Beauftragte für Menschen</t>
  </si>
  <si>
    <t xml:space="preserve">mit Behinderungen</t>
  </si>
  <si>
    <t xml:space="preserve">Ausländerbeauftragte         </t>
  </si>
  <si>
    <t xml:space="preserve">Thüringer Landesbetrieb für Arbeits-</t>
  </si>
  <si>
    <t xml:space="preserve">schutz und technischen </t>
  </si>
  <si>
    <t xml:space="preserve">Verbraucherschutz</t>
  </si>
  <si>
    <t xml:space="preserve">Thüringer Landesamt für</t>
  </si>
  <si>
    <t xml:space="preserve">Lebensmittelsicherheit und</t>
  </si>
  <si>
    <t xml:space="preserve">Einzelplan 08 zusammen</t>
  </si>
  <si>
    <t xml:space="preserve">Thüringer Ministerium für Landwirt-</t>
  </si>
  <si>
    <t xml:space="preserve">schaft, Forsten, Umwelt und </t>
  </si>
  <si>
    <t xml:space="preserve">Naturschutz </t>
  </si>
  <si>
    <t xml:space="preserve">Allgemeine Bewilligung</t>
  </si>
  <si>
    <t xml:space="preserve">Landwirtschaftsämter</t>
  </si>
  <si>
    <t xml:space="preserve">Ämter für Landentwicklung und</t>
  </si>
  <si>
    <t xml:space="preserve">Flurneuordnung</t>
  </si>
  <si>
    <t xml:space="preserve">Thüringer Landesanstalt für</t>
  </si>
  <si>
    <t xml:space="preserve">Landwirtschaft</t>
  </si>
  <si>
    <t xml:space="preserve">Lehr- und Versuchsanstalt für</t>
  </si>
  <si>
    <t xml:space="preserve">Gartenbau</t>
  </si>
  <si>
    <t xml:space="preserve">Forstämter</t>
  </si>
  <si>
    <t xml:space="preserve">Staatsforst</t>
  </si>
  <si>
    <t xml:space="preserve">Landesanstalt für Wald, Jagd und</t>
  </si>
  <si>
    <t xml:space="preserve">Fischerei</t>
  </si>
  <si>
    <t xml:space="preserve">Forstliches Bildungszentrum</t>
  </si>
  <si>
    <t xml:space="preserve">Nationalpark Hainich</t>
  </si>
  <si>
    <t xml:space="preserve">Landesanstalt für Umwelt</t>
  </si>
  <si>
    <t xml:space="preserve">und Geologie</t>
  </si>
  <si>
    <t xml:space="preserve">Thüringer Landesbergamt</t>
  </si>
  <si>
    <t xml:space="preserve">Naturpark und Biosphärenreservate</t>
  </si>
  <si>
    <t xml:space="preserve">Einzelplan 09 zusammen</t>
  </si>
  <si>
    <t xml:space="preserve">Thüringer Ministerium für Bau,</t>
  </si>
  <si>
    <t xml:space="preserve">Landesentwicklung und Verkehr</t>
  </si>
  <si>
    <t xml:space="preserve">Thüringer Landesamt für Bau und</t>
  </si>
  <si>
    <t xml:space="preserve">Verkehr</t>
  </si>
  <si>
    <t xml:space="preserve">Untere Straßenbauverwaltung    </t>
  </si>
  <si>
    <t xml:space="preserve">Thüringer Landesamt für      </t>
  </si>
  <si>
    <t xml:space="preserve">Vermessung und Geoinformation</t>
  </si>
  <si>
    <t xml:space="preserve">Einzelplan 10 zusammen        </t>
  </si>
  <si>
    <t xml:space="preserve">Thüringer Rechnungshof</t>
  </si>
  <si>
    <t xml:space="preserve">Staatliche Rechnungsprüfungsstellen</t>
  </si>
  <si>
    <t xml:space="preserve">Einzelplan 11 zusammen</t>
  </si>
  <si>
    <t xml:space="preserve">Thüringer Verfassungsgerichtshof</t>
  </si>
  <si>
    <t xml:space="preserve">Einzelplan 12 zusammen</t>
  </si>
  <si>
    <t xml:space="preserve">Landesbehörden zusammen</t>
  </si>
  <si>
    <t xml:space="preserve">Thüringer Hochschulen gemeinsam</t>
  </si>
  <si>
    <t xml:space="preserve">Materialforschungs- und Prüfanstalt</t>
  </si>
  <si>
    <t xml:space="preserve">I </t>
  </si>
  <si>
    <t xml:space="preserve">an der Bauhaus Universität Weimar</t>
  </si>
  <si>
    <t xml:space="preserve">Wirtschaftsbetrieb des Bildungs-</t>
  </si>
  <si>
    <t xml:space="preserve">zentrums der Steuerverwaltung</t>
  </si>
  <si>
    <t xml:space="preserve">Allgmeine Landesvermögens-</t>
  </si>
  <si>
    <t xml:space="preserve">verwaltung</t>
  </si>
  <si>
    <t xml:space="preserve">Thüringer Landesrechenzentrum </t>
  </si>
  <si>
    <t xml:space="preserve">Einzelplan 17 zusammen</t>
  </si>
  <si>
    <t xml:space="preserve">Einrichtungen und Unternehmen</t>
  </si>
  <si>
    <t xml:space="preserve">Klinikum der Friedrich-Schiller-</t>
  </si>
  <si>
    <t xml:space="preserve">Universität Jena</t>
  </si>
  <si>
    <t xml:space="preserve">Krankenhäuser</t>
  </si>
  <si>
    <t xml:space="preserve">9. Personal des Landes am 30.6.2011 nach Umfang der Tätigkeit und </t>
  </si>
  <si>
    <t xml:space="preserve">nach Einzelplänen und Kapiteln des Landeshaushaltes</t>
  </si>
  <si>
    <t xml:space="preserve">Vollzeit-beschäftigte</t>
  </si>
  <si>
    <t xml:space="preserve">Teilzeit- beschäftigte (ohne ATZ)</t>
  </si>
  <si>
    <t xml:space="preserve">Altersteilzeit- beschäftigte</t>
  </si>
  <si>
    <t xml:space="preserve">Vollzeit- äquivalente</t>
  </si>
  <si>
    <t xml:space="preserve">Noch: 9. Personal des Landes am 30.6.2011 nach Umfang der Tätigkeit und </t>
  </si>
  <si>
    <t xml:space="preserve">10. Personal in den Kernhaushalten der Gemeinden und Gemeindeverbände am 30.6.2011 nach Umfang der Tätigkeit, Körperschaftsgruppen und Verwaltungsformen</t>
  </si>
  <si>
    <t xml:space="preserve">Körperschaftsgruppe 
Verwaltungsform</t>
  </si>
  <si>
    <t xml:space="preserve">Beschäftigte
insgesamt</t>
  </si>
  <si>
    <t xml:space="preserve">Vollzeit- beschäftigte</t>
  </si>
  <si>
    <t xml:space="preserve">Teilzeit-beschäftigte
(ohne ATZ)</t>
  </si>
  <si>
    <t xml:space="preserve">Altersteilzeit-beschäftigte</t>
  </si>
  <si>
    <t xml:space="preserve">I insgesamt
W weiblich</t>
  </si>
  <si>
    <t xml:space="preserve">Kreisfreie Städte</t>
  </si>
  <si>
    <t xml:space="preserve">Kreisangehörige Gemeinden</t>
  </si>
  <si>
    <t xml:space="preserve">gemeinschaftsfreie Gemeinden</t>
  </si>
  <si>
    <t xml:space="preserve">erfüllende/beauftragende Gemeinden</t>
  </si>
  <si>
    <t xml:space="preserve">Mitgliedsgemeinden VG</t>
  </si>
  <si>
    <t xml:space="preserve">Verwaltungsgemeinschaften</t>
  </si>
  <si>
    <t xml:space="preserve">Landkreise</t>
  </si>
  <si>
    <t xml:space="preserve">11. Personal der Gemeinden und Gemeindeverbände am 30.6.2011 nach Umfang der Tätigkeit,</t>
  </si>
  <si>
    <t xml:space="preserve">Lfd.
Nr.</t>
  </si>
  <si>
    <t xml:space="preserve">Körperschaftsgruppe</t>
  </si>
  <si>
    <t xml:space="preserve">Teilzeitbeschäftigte
(ohne ATZ)</t>
  </si>
  <si>
    <t xml:space="preserve">darunter mit 
Zeitvertrag</t>
  </si>
  <si>
    <t xml:space="preserve">Gemeindegrößenklasse</t>
  </si>
  <si>
    <t xml:space="preserve">von ... bis unter ... Einwohner</t>
  </si>
  <si>
    <t xml:space="preserve">Insgesamt  </t>
  </si>
  <si>
    <t xml:space="preserve">     unter</t>
  </si>
  <si>
    <t xml:space="preserve">  50 000</t>
  </si>
  <si>
    <t xml:space="preserve">100 000</t>
  </si>
  <si>
    <t xml:space="preserve">200 000</t>
  </si>
  <si>
    <t xml:space="preserve">500 000</t>
  </si>
  <si>
    <t xml:space="preserve">    1 000</t>
  </si>
  <si>
    <t xml:space="preserve">-   </t>
  </si>
  <si>
    <t xml:space="preserve">    3 000</t>
  </si>
  <si>
    <t xml:space="preserve">    5 000</t>
  </si>
  <si>
    <t xml:space="preserve">    5 000 </t>
  </si>
  <si>
    <t xml:space="preserve">  10 000</t>
  </si>
  <si>
    <t xml:space="preserve">  20 000</t>
  </si>
  <si>
    <t xml:space="preserve">  20 000 </t>
  </si>
  <si>
    <t xml:space="preserve">darunter Sonderrechnungen</t>
  </si>
  <si>
    <t xml:space="preserve">(mit kaufmännischem Rechnungswesen)</t>
  </si>
  <si>
    <t xml:space="preserve">kreisfreie Städte</t>
  </si>
  <si>
    <t xml:space="preserve">kreisangehörige Gemeinden</t>
  </si>
  <si>
    <t xml:space="preserve">12. Personal des Landes und der Gemeinden und Gemeindeverbände</t>
  </si>
  <si>
    <t xml:space="preserve">am 30.6.2011 nach Beschäftigungsbereichen und nach Altersgruppen</t>
  </si>
  <si>
    <t xml:space="preserve">Altersgruppe
von ... bis
unter ... Jahren</t>
  </si>
  <si>
    <t xml:space="preserve">Einrichtungen in 
öffentlich-rechtlicher Rechtsform unter Landesaufsicht</t>
  </si>
  <si>
    <t xml:space="preserve"> unter 21</t>
  </si>
  <si>
    <t xml:space="preserve"> 21  -  23</t>
  </si>
  <si>
    <t xml:space="preserve"> 23  -  25</t>
  </si>
  <si>
    <t xml:space="preserve"> 25   - 27</t>
  </si>
  <si>
    <t xml:space="preserve"> 27  -  29</t>
  </si>
  <si>
    <t xml:space="preserve"> 29  -  31</t>
  </si>
  <si>
    <t xml:space="preserve"> 31  -  33</t>
  </si>
  <si>
    <t xml:space="preserve"> 33  -  35</t>
  </si>
  <si>
    <t xml:space="preserve"> 35  -  37</t>
  </si>
  <si>
    <t xml:space="preserve"> 37  -  39</t>
  </si>
  <si>
    <t xml:space="preserve"> 39  -  41</t>
  </si>
  <si>
    <t xml:space="preserve"> 41  -  43</t>
  </si>
  <si>
    <t xml:space="preserve"> 43  -  45</t>
  </si>
  <si>
    <t xml:space="preserve"> 45  -  47</t>
  </si>
  <si>
    <t xml:space="preserve"> 47  -  49</t>
  </si>
  <si>
    <t xml:space="preserve"> 49  -  51</t>
  </si>
  <si>
    <t xml:space="preserve"> 51  -  53</t>
  </si>
  <si>
    <t xml:space="preserve"> 53  -  55</t>
  </si>
  <si>
    <t xml:space="preserve"> 55  -  57</t>
  </si>
  <si>
    <t xml:space="preserve"> 57  -  59</t>
  </si>
  <si>
    <t xml:space="preserve"> 59  -  61</t>
  </si>
  <si>
    <t xml:space="preserve"> 61  -  63</t>
  </si>
  <si>
    <t xml:space="preserve"> 63 und mehr  </t>
  </si>
  <si>
    <t xml:space="preserve"> Insgesamt</t>
  </si>
  <si>
    <t xml:space="preserve">13. Personal des Landes am 30.6.2011</t>
  </si>
  <si>
    <t xml:space="preserve">nach Umfang der Tätigkeit, Dienstverhältnis und nach Altersgruppen</t>
  </si>
  <si>
    <t xml:space="preserve">Vollzeit</t>
  </si>
  <si>
    <t xml:space="preserve">beschäftigte</t>
  </si>
  <si>
    <t xml:space="preserve">Beamte und
Richter</t>
  </si>
  <si>
    <t xml:space="preserve">14. Personal der Gemeinden und Gemeindeverbände am 30.6.2011</t>
  </si>
  <si>
    <r>
      <rPr>
        <b val="true"/>
        <sz val="10"/>
        <rFont val="Arial"/>
        <family val="2"/>
      </rPr>
      <t xml:space="preserve">15. Personal der Gemeinden und Gemeindeverbände </t>
    </r>
    <r>
      <rPr>
        <b val="true"/>
        <vertAlign val="superscript"/>
        <sz val="10"/>
        <rFont val="Arial"/>
        <family val="2"/>
      </rPr>
      <t xml:space="preserve">1)</t>
    </r>
    <r>
      <rPr>
        <b val="true"/>
        <sz val="10"/>
        <rFont val="Arial"/>
        <family val="2"/>
      </rPr>
      <t xml:space="preserve"> am 30.6.2011
nach Umfang der Tätigkeit und nach Verwaltungsformen</t>
    </r>
  </si>
  <si>
    <t xml:space="preserve">Gebietsstand: 31.12.2011</t>
  </si>
  <si>
    <t xml:space="preserve">AGS</t>
  </si>
  <si>
    <t xml:space="preserve">Land - kreisfreie Stadt
Landkreis - gemeinschaftsfreie Gemeinde
Verwaltungsgemeinschaft - erfüllende Gemeinde </t>
  </si>
  <si>
    <t xml:space="preserve">Vollzeit-
äquivalente</t>
  </si>
  <si>
    <t xml:space="preserve">davon</t>
  </si>
  <si>
    <t xml:space="preserve">Teilzeit</t>
  </si>
  <si>
    <t xml:space="preserve">16051000</t>
  </si>
  <si>
    <t xml:space="preserve">Erfurt, Stadt</t>
  </si>
  <si>
    <t xml:space="preserve">16052000</t>
  </si>
  <si>
    <t xml:space="preserve">Gera, Stadt</t>
  </si>
  <si>
    <t xml:space="preserve">16053000</t>
  </si>
  <si>
    <t xml:space="preserve">Jena, Stadt</t>
  </si>
  <si>
    <t xml:space="preserve">16054000</t>
  </si>
  <si>
    <t xml:space="preserve">Suhl, Stadt</t>
  </si>
  <si>
    <t xml:space="preserve">16055000</t>
  </si>
  <si>
    <t xml:space="preserve">Weimar, Stadt</t>
  </si>
  <si>
    <t xml:space="preserve">16056000</t>
  </si>
  <si>
    <t xml:space="preserve">Eisenach, Stadt</t>
  </si>
  <si>
    <t xml:space="preserve">16061000</t>
  </si>
  <si>
    <t xml:space="preserve">Landkreis Eichsfeld</t>
  </si>
  <si>
    <t xml:space="preserve">1606100</t>
  </si>
  <si>
    <t xml:space="preserve">Landratsamt Eichsfeld</t>
  </si>
  <si>
    <t xml:space="preserve">16061045</t>
  </si>
  <si>
    <t xml:space="preserve">Heilbad Heiligenstadt, Stadt</t>
  </si>
  <si>
    <t xml:space="preserve">16061115</t>
  </si>
  <si>
    <t xml:space="preserve">Leinefelde-Worbis, Stadt</t>
  </si>
  <si>
    <t xml:space="preserve">16061116</t>
  </si>
  <si>
    <t xml:space="preserve">Am Ohmberg</t>
  </si>
  <si>
    <t xml:space="preserve">16061117</t>
  </si>
  <si>
    <t xml:space="preserve">Sonnenstein</t>
  </si>
  <si>
    <t xml:space="preserve">1606101</t>
  </si>
  <si>
    <t xml:space="preserve">VG Lindenberg/Eichsfeld</t>
  </si>
  <si>
    <t xml:space="preserve">16061901</t>
  </si>
  <si>
    <t xml:space="preserve">   Verwaltung Lindenberg/Eichsfeld</t>
  </si>
  <si>
    <t xml:space="preserve">16061003</t>
  </si>
  <si>
    <t xml:space="preserve">   Berlingerode</t>
  </si>
  <si>
    <t xml:space="preserve">16061015</t>
  </si>
  <si>
    <t xml:space="preserve">   Brehme</t>
  </si>
  <si>
    <t xml:space="preserve">16061026</t>
  </si>
  <si>
    <t xml:space="preserve">   Ecklingerode</t>
  </si>
  <si>
    <t xml:space="preserve">-     </t>
  </si>
  <si>
    <t xml:space="preserve">16061031</t>
  </si>
  <si>
    <t xml:space="preserve">   Ferna</t>
  </si>
  <si>
    <t xml:space="preserve">16061052</t>
  </si>
  <si>
    <t xml:space="preserve">   Hundeshagen</t>
  </si>
  <si>
    <t xml:space="preserve">16061094</t>
  </si>
  <si>
    <t xml:space="preserve">   Tastungen</t>
  </si>
  <si>
    <t xml:space="preserve">16061103</t>
  </si>
  <si>
    <t xml:space="preserve">   Wehnde</t>
  </si>
  <si>
    <t xml:space="preserve">16061114</t>
  </si>
  <si>
    <t xml:space="preserve">   Teistungen</t>
  </si>
  <si>
    <t xml:space="preserve">1606103</t>
  </si>
  <si>
    <t xml:space="preserve">VG Dingelstädt</t>
  </si>
  <si>
    <t xml:space="preserve">16061903</t>
  </si>
  <si>
    <t xml:space="preserve">   Verwaltung Dingelstädt</t>
  </si>
  <si>
    <t xml:space="preserve">16061025</t>
  </si>
  <si>
    <t xml:space="preserve">   Dingelstädt, Stadt</t>
  </si>
  <si>
    <t xml:space="preserve">16061046</t>
  </si>
  <si>
    <t xml:space="preserve">   Helmsdorf</t>
  </si>
  <si>
    <t xml:space="preserve">16061054</t>
  </si>
  <si>
    <t xml:space="preserve">   Kallmerode</t>
  </si>
  <si>
    <t xml:space="preserve">16061055</t>
  </si>
  <si>
    <t xml:space="preserve">   Kefferhausen</t>
  </si>
  <si>
    <t xml:space="preserve">16061061</t>
  </si>
  <si>
    <t xml:space="preserve">   Kreuzebra</t>
  </si>
  <si>
    <t xml:space="preserve">16061087</t>
  </si>
  <si>
    <t xml:space="preserve">   Silberhausen</t>
  </si>
  <si>
    <t xml:space="preserve">1606104</t>
  </si>
  <si>
    <t xml:space="preserve">VG Eichsfelder Kessel</t>
  </si>
  <si>
    <t xml:space="preserve">16061904</t>
  </si>
  <si>
    <t xml:space="preserve">   Verwaltung Eichsfelder Kessel</t>
  </si>
  <si>
    <t xml:space="preserve">16061022</t>
  </si>
  <si>
    <t xml:space="preserve">   Deuna</t>
  </si>
  <si>
    <t xml:space="preserve">16061038</t>
  </si>
  <si>
    <t xml:space="preserve">   Gerterode</t>
  </si>
  <si>
    <t xml:space="preserve">16061043</t>
  </si>
  <si>
    <t xml:space="preserve">   Hausen</t>
  </si>
  <si>
    <t xml:space="preserve">16061059</t>
  </si>
  <si>
    <t xml:space="preserve">   Kleinbartloff</t>
  </si>
  <si>
    <t xml:space="preserve">16061074</t>
  </si>
  <si>
    <t xml:space="preserve">   Niederorschel</t>
  </si>
  <si>
    <t xml:space="preserve">16061099</t>
  </si>
  <si>
    <t xml:space="preserve">   Vollenborn</t>
  </si>
  <si>
    <t xml:space="preserve">1606106</t>
  </si>
  <si>
    <t xml:space="preserve">VG Eichsfeld-Wipperaue</t>
  </si>
  <si>
    <t xml:space="preserve">16061906</t>
  </si>
  <si>
    <t xml:space="preserve">   Verwaltung Eichsfeld-Wipperaue</t>
  </si>
  <si>
    <t xml:space="preserve">16061017</t>
  </si>
  <si>
    <t xml:space="preserve">   Breitenworbis</t>
  </si>
  <si>
    <t xml:space="preserve">16061019</t>
  </si>
  <si>
    <t xml:space="preserve">   Buhla</t>
  </si>
  <si>
    <t xml:space="preserve">16061037</t>
  </si>
  <si>
    <t xml:space="preserve">   Gernrode</t>
  </si>
  <si>
    <t xml:space="preserve">16061044</t>
  </si>
  <si>
    <t xml:space="preserve">   Haynrode</t>
  </si>
  <si>
    <t xml:space="preserve">16061058</t>
  </si>
  <si>
    <t xml:space="preserve">   Kirchworbis</t>
  </si>
  <si>
    <t xml:space="preserve">1606108</t>
  </si>
  <si>
    <t xml:space="preserve">VG Hanstein-Rusteberg</t>
  </si>
  <si>
    <t xml:space="preserve">16061908</t>
  </si>
  <si>
    <t xml:space="preserve">   Verwaltung Hanstein-Rusteberg</t>
  </si>
  <si>
    <t xml:space="preserve">_______</t>
  </si>
  <si>
    <t xml:space="preserve">1) nur Kernhaushalt (BB 21)</t>
  </si>
  <si>
    <r>
      <rPr>
        <sz val="10"/>
        <rFont val="Arial"/>
        <family val="2"/>
      </rPr>
      <t xml:space="preserve">Noch: 15. Personal der Gemeinden und Gemeindeverbände </t>
    </r>
    <r>
      <rPr>
        <vertAlign val="superscript"/>
        <sz val="10"/>
        <rFont val="Arial"/>
        <family val="2"/>
      </rPr>
      <t xml:space="preserve">1)</t>
    </r>
    <r>
      <rPr>
        <sz val="10"/>
        <rFont val="Arial"/>
        <family val="2"/>
      </rPr>
      <t xml:space="preserve"> am 30.6.2011 nach Umfang der Tätigkeit und nach Verwaltungsformen</t>
    </r>
  </si>
  <si>
    <t xml:space="preserve">Noch: Landkreis Eichsfeld</t>
  </si>
  <si>
    <t xml:space="preserve">16061001</t>
  </si>
  <si>
    <t xml:space="preserve">   Arenshausen</t>
  </si>
  <si>
    <t xml:space="preserve">16061014</t>
  </si>
  <si>
    <t xml:space="preserve">   Bornhagen</t>
  </si>
  <si>
    <t xml:space="preserve">16061021</t>
  </si>
  <si>
    <t xml:space="preserve">   Burgwalde</t>
  </si>
  <si>
    <t xml:space="preserve">16061032</t>
  </si>
  <si>
    <t xml:space="preserve">   Freienhagen</t>
  </si>
  <si>
    <t xml:space="preserve">16061033</t>
  </si>
  <si>
    <t xml:space="preserve">   Fretterode</t>
  </si>
  <si>
    <t xml:space="preserve">16061036</t>
  </si>
  <si>
    <t xml:space="preserve">   Gerbershausen</t>
  </si>
  <si>
    <t xml:space="preserve">16061048</t>
  </si>
  <si>
    <t xml:space="preserve">   Hohengandern</t>
  </si>
  <si>
    <t xml:space="preserve">16061057</t>
  </si>
  <si>
    <t xml:space="preserve">   Kirchgandern</t>
  </si>
  <si>
    <t xml:space="preserve">16061066</t>
  </si>
  <si>
    <t xml:space="preserve">   Lindewerra</t>
  </si>
  <si>
    <t xml:space="preserve">16061069</t>
  </si>
  <si>
    <t xml:space="preserve">   Marth</t>
  </si>
  <si>
    <t xml:space="preserve">16061078</t>
  </si>
  <si>
    <t xml:space="preserve">   Rohrberg</t>
  </si>
  <si>
    <t xml:space="preserve">16061082</t>
  </si>
  <si>
    <t xml:space="preserve">   Rustenfelde</t>
  </si>
  <si>
    <t xml:space="preserve">16061083</t>
  </si>
  <si>
    <t xml:space="preserve">   Schachtebich</t>
  </si>
  <si>
    <t xml:space="preserve">16061102</t>
  </si>
  <si>
    <t xml:space="preserve">   Wahlhausen</t>
  </si>
  <si>
    <t xml:space="preserve">1606109</t>
  </si>
  <si>
    <t xml:space="preserve">VG Leinetal</t>
  </si>
  <si>
    <t xml:space="preserve">16061909</t>
  </si>
  <si>
    <t xml:space="preserve">   Verwaltung Leinetal</t>
  </si>
  <si>
    <t xml:space="preserve">16061012</t>
  </si>
  <si>
    <t xml:space="preserve">   Bodenrode-Westhausen</t>
  </si>
  <si>
    <t xml:space="preserve">16061034</t>
  </si>
  <si>
    <t xml:space="preserve">   Geisleden</t>
  </si>
  <si>
    <t xml:space="preserve">16061039</t>
  </si>
  <si>
    <t xml:space="preserve">   Glasehausen</t>
  </si>
  <si>
    <t xml:space="preserve">16061047</t>
  </si>
  <si>
    <t xml:space="preserve">   Heuthen</t>
  </si>
  <si>
    <t xml:space="preserve">16061049</t>
  </si>
  <si>
    <t xml:space="preserve">   Hohes Kreuz</t>
  </si>
  <si>
    <t xml:space="preserve">16061076</t>
  </si>
  <si>
    <t xml:space="preserve">   Reinholterode</t>
  </si>
  <si>
    <t xml:space="preserve">16061089</t>
  </si>
  <si>
    <t xml:space="preserve">   Steinbach</t>
  </si>
  <si>
    <t xml:space="preserve">16061107</t>
  </si>
  <si>
    <t xml:space="preserve">   Wingerode</t>
  </si>
  <si>
    <t xml:space="preserve">1606112</t>
  </si>
  <si>
    <t xml:space="preserve">VG Uder</t>
  </si>
  <si>
    <t xml:space="preserve">16061912</t>
  </si>
  <si>
    <t xml:space="preserve">   Verwaltung Uder</t>
  </si>
  <si>
    <t xml:space="preserve">16061002</t>
  </si>
  <si>
    <t xml:space="preserve">   Asbach-Sickenberg</t>
  </si>
  <si>
    <t xml:space="preserve">16061007</t>
  </si>
  <si>
    <t xml:space="preserve">   Birkenfelde</t>
  </si>
  <si>
    <t xml:space="preserve">16061024</t>
  </si>
  <si>
    <t xml:space="preserve">   Dietzenrode/Vatterode</t>
  </si>
  <si>
    <t xml:space="preserve">16061028</t>
  </si>
  <si>
    <t xml:space="preserve">   Eichstruth</t>
  </si>
  <si>
    <t xml:space="preserve">16061065</t>
  </si>
  <si>
    <t xml:space="preserve">   Lenterode</t>
  </si>
  <si>
    <t xml:space="preserve">16061067</t>
  </si>
  <si>
    <t xml:space="preserve">   Lutter</t>
  </si>
  <si>
    <t xml:space="preserve">16061068</t>
  </si>
  <si>
    <t xml:space="preserve">   Mackenrode</t>
  </si>
  <si>
    <t xml:space="preserve">16061077</t>
  </si>
  <si>
    <t xml:space="preserve">   Röhrig</t>
  </si>
  <si>
    <t xml:space="preserve">16061084</t>
  </si>
  <si>
    <t xml:space="preserve">   Schönhagen</t>
  </si>
  <si>
    <t xml:space="preserve">16061091</t>
  </si>
  <si>
    <t xml:space="preserve">   Steinheuterode</t>
  </si>
  <si>
    <t xml:space="preserve">16061096</t>
  </si>
  <si>
    <t xml:space="preserve">   Thalwenden</t>
  </si>
  <si>
    <t xml:space="preserve">16061097</t>
  </si>
  <si>
    <t xml:space="preserve">   Uder</t>
  </si>
  <si>
    <t xml:space="preserve">16061111</t>
  </si>
  <si>
    <t xml:space="preserve">   Wüstheuterode</t>
  </si>
  <si>
    <t xml:space="preserve">1606113</t>
  </si>
  <si>
    <t xml:space="preserve">VG Westerwald-Obereichsfeld</t>
  </si>
  <si>
    <t xml:space="preserve">16061913</t>
  </si>
  <si>
    <t xml:space="preserve">   Verwaltung Westerwald-Obereichsfeld</t>
  </si>
  <si>
    <t xml:space="preserve">16061018</t>
  </si>
  <si>
    <t xml:space="preserve">   Büttstedt</t>
  </si>
  <si>
    <t xml:space="preserve">16061027</t>
  </si>
  <si>
    <t xml:space="preserve">   Effelder</t>
  </si>
  <si>
    <t xml:space="preserve">16061041</t>
  </si>
  <si>
    <t xml:space="preserve">   Großbartloff</t>
  </si>
  <si>
    <t xml:space="preserve">16061063</t>
  </si>
  <si>
    <t xml:space="preserve">   Küllstedt</t>
  </si>
  <si>
    <t xml:space="preserve">16061101</t>
  </si>
  <si>
    <t xml:space="preserve">   Wachstedt</t>
  </si>
  <si>
    <t xml:space="preserve">1606114</t>
  </si>
  <si>
    <t xml:space="preserve">VG Ershausen/Geismar</t>
  </si>
  <si>
    <t xml:space="preserve">16061914</t>
  </si>
  <si>
    <t xml:space="preserve">   Verwaltung Ershausen/Geismar</t>
  </si>
  <si>
    <t xml:space="preserve">16061004</t>
  </si>
  <si>
    <t xml:space="preserve">   Bernterode (bei Heiligenstadt)</t>
  </si>
  <si>
    <t xml:space="preserve">16061023</t>
  </si>
  <si>
    <t xml:space="preserve">   Dieterode</t>
  </si>
  <si>
    <t xml:space="preserve">16061035</t>
  </si>
  <si>
    <t xml:space="preserve">   Geismar</t>
  </si>
  <si>
    <t xml:space="preserve">16061056</t>
  </si>
  <si>
    <t xml:space="preserve">   Kella</t>
  </si>
  <si>
    <t xml:space="preserve">16061062</t>
  </si>
  <si>
    <t xml:space="preserve">   Krombach</t>
  </si>
  <si>
    <t xml:space="preserve">16061075</t>
  </si>
  <si>
    <t xml:space="preserve">   Pfaffschwende</t>
  </si>
  <si>
    <t xml:space="preserve">16061085</t>
  </si>
  <si>
    <t xml:space="preserve">   Schwobfeld</t>
  </si>
  <si>
    <t xml:space="preserve">16061086</t>
  </si>
  <si>
    <t xml:space="preserve">   Sickerode</t>
  </si>
  <si>
    <t xml:space="preserve">16061098</t>
  </si>
  <si>
    <t xml:space="preserve">   Volkerode</t>
  </si>
  <si>
    <t xml:space="preserve">16061105</t>
  </si>
  <si>
    <t xml:space="preserve">   Wiesenfeld</t>
  </si>
  <si>
    <t xml:space="preserve">16061113</t>
  </si>
  <si>
    <t xml:space="preserve">   Schimberg</t>
  </si>
  <si>
    <t xml:space="preserve">16062000</t>
  </si>
  <si>
    <t xml:space="preserve">Landkreis Nordhausen</t>
  </si>
  <si>
    <t xml:space="preserve">1606200</t>
  </si>
  <si>
    <t xml:space="preserve">Landratsamt Nordhausen</t>
  </si>
  <si>
    <t xml:space="preserve">16062005</t>
  </si>
  <si>
    <t xml:space="preserve">Ellrich, Stadt</t>
  </si>
  <si>
    <t xml:space="preserve">16062041</t>
  </si>
  <si>
    <t xml:space="preserve">Nordhausen, Stadt</t>
  </si>
  <si>
    <t xml:space="preserve">16062049</t>
  </si>
  <si>
    <t xml:space="preserve">Sollstedt</t>
  </si>
  <si>
    <t xml:space="preserve">16062062</t>
  </si>
  <si>
    <t xml:space="preserve">Hohenstein</t>
  </si>
  <si>
    <t xml:space="preserve">16062063</t>
  </si>
  <si>
    <t xml:space="preserve">Werther</t>
  </si>
  <si>
    <t xml:space="preserve">1606204</t>
  </si>
  <si>
    <t xml:space="preserve">VG Hainleite</t>
  </si>
  <si>
    <t xml:space="preserve">16062904</t>
  </si>
  <si>
    <t xml:space="preserve">   Verwaltung Hainleite</t>
  </si>
  <si>
    <t xml:space="preserve">   Großlohra</t>
  </si>
  <si>
    <t xml:space="preserve">16062014</t>
  </si>
  <si>
    <t xml:space="preserve">   Hainrode/Hainleite</t>
  </si>
  <si>
    <t xml:space="preserve">16062026</t>
  </si>
  <si>
    <t xml:space="preserve">   Kleinfurra</t>
  </si>
  <si>
    <t xml:space="preserve">16062039</t>
  </si>
  <si>
    <t xml:space="preserve">   Nohra</t>
  </si>
  <si>
    <t xml:space="preserve">16062058</t>
  </si>
  <si>
    <t xml:space="preserve">   Wipperdorf</t>
  </si>
  <si>
    <t xml:space="preserve">16062059</t>
  </si>
  <si>
    <t xml:space="preserve">   Wolkramshausen</t>
  </si>
  <si>
    <t xml:space="preserve">1606206</t>
  </si>
  <si>
    <t xml:space="preserve">VG Hohnstein/Südharz</t>
  </si>
  <si>
    <t xml:space="preserve">16062906</t>
  </si>
  <si>
    <t xml:space="preserve">   Verwaltung Hohnstein/Südharz</t>
  </si>
  <si>
    <t xml:space="preserve">16062004</t>
  </si>
  <si>
    <t xml:space="preserve">   Buchholz</t>
  </si>
  <si>
    <t xml:space="preserve">16062016</t>
  </si>
  <si>
    <t xml:space="preserve">   Harzungen</t>
  </si>
  <si>
    <t xml:space="preserve">16062018</t>
  </si>
  <si>
    <t xml:space="preserve">   Herrmannsacker</t>
  </si>
  <si>
    <t xml:space="preserve">16062022</t>
  </si>
  <si>
    <t xml:space="preserve">   Ilfeld</t>
  </si>
  <si>
    <t xml:space="preserve">16062036</t>
  </si>
  <si>
    <t xml:space="preserve">   Neustadt/Harz</t>
  </si>
  <si>
    <t xml:space="preserve">16062038</t>
  </si>
  <si>
    <t xml:space="preserve">   Niedersachswerfen</t>
  </si>
  <si>
    <t xml:space="preserve">1606252</t>
  </si>
  <si>
    <t xml:space="preserve">EG Bleicherode</t>
  </si>
  <si>
    <t xml:space="preserve">16062002</t>
  </si>
  <si>
    <t xml:space="preserve">   Bleicherode, Stadt</t>
  </si>
  <si>
    <t xml:space="preserve">16062006</t>
  </si>
  <si>
    <t xml:space="preserve">   Etzelsrode</t>
  </si>
  <si>
    <t xml:space="preserve">16062007</t>
  </si>
  <si>
    <t xml:space="preserve">   Friedrichsthal</t>
  </si>
  <si>
    <t xml:space="preserve">16062024</t>
  </si>
  <si>
    <t xml:space="preserve">   Kehmstedt</t>
  </si>
  <si>
    <t xml:space="preserve">16062025</t>
  </si>
  <si>
    <t xml:space="preserve">   Kleinbodungen</t>
  </si>
  <si>
    <t xml:space="preserve">16062029</t>
  </si>
  <si>
    <t xml:space="preserve">   Kraja</t>
  </si>
  <si>
    <t xml:space="preserve">16062033</t>
  </si>
  <si>
    <t xml:space="preserve">   Lipprechterode</t>
  </si>
  <si>
    <t xml:space="preserve">16062037</t>
  </si>
  <si>
    <t xml:space="preserve">   Niedergebra</t>
  </si>
  <si>
    <t xml:space="preserve">EG Heringen/Helme</t>
  </si>
  <si>
    <t xml:space="preserve">   Heringen/Helme, Stadt</t>
  </si>
  <si>
    <t xml:space="preserve">   Görsbach</t>
  </si>
  <si>
    <t xml:space="preserve">   Urbach</t>
  </si>
  <si>
    <t xml:space="preserve">16063000</t>
  </si>
  <si>
    <t xml:space="preserve">Landkreis Wartburgkreis</t>
  </si>
  <si>
    <t xml:space="preserve">1606300</t>
  </si>
  <si>
    <t xml:space="preserve">Landratsamt Wartburgkreis</t>
  </si>
  <si>
    <t xml:space="preserve">16063002</t>
  </si>
  <si>
    <t xml:space="preserve">Bad Liebenstein, Stadt</t>
  </si>
  <si>
    <t xml:space="preserve">16063018</t>
  </si>
  <si>
    <t xml:space="preserve">Dorndorf</t>
  </si>
  <si>
    <t xml:space="preserve">16063054</t>
  </si>
  <si>
    <t xml:space="preserve">Merkers-Kieselbach</t>
  </si>
  <si>
    <t xml:space="preserve">16063072</t>
  </si>
  <si>
    <t xml:space="preserve">Stadtlengsfeld, Stadt</t>
  </si>
  <si>
    <t xml:space="preserve">16063076</t>
  </si>
  <si>
    <t xml:space="preserve">Treffurt, Stadt</t>
  </si>
  <si>
    <t xml:space="preserve">16063078</t>
  </si>
  <si>
    <t xml:space="preserve">Unterbreizbach</t>
  </si>
  <si>
    <t xml:space="preserve">16063092</t>
  </si>
  <si>
    <t xml:space="preserve">Wutha-Farnroda</t>
  </si>
  <si>
    <t xml:space="preserve">16063094</t>
  </si>
  <si>
    <t xml:space="preserve">Moorgrund</t>
  </si>
  <si>
    <t xml:space="preserve">16063097</t>
  </si>
  <si>
    <t xml:space="preserve">Gerstungen</t>
  </si>
  <si>
    <t xml:space="preserve">16063098</t>
  </si>
  <si>
    <t xml:space="preserve">Hörselberg-Hainich</t>
  </si>
  <si>
    <t xml:space="preserve">1606301</t>
  </si>
  <si>
    <t xml:space="preserve">VG Barchfeld</t>
  </si>
  <si>
    <t xml:space="preserve">16063901</t>
  </si>
  <si>
    <t xml:space="preserve">   Verwaltung Barchfeld</t>
  </si>
  <si>
    <t xml:space="preserve">16063004</t>
  </si>
  <si>
    <t xml:space="preserve">   Barchfeld</t>
  </si>
  <si>
    <t xml:space="preserve">16063041</t>
  </si>
  <si>
    <t xml:space="preserve">   Immelborn</t>
  </si>
  <si>
    <t xml:space="preserve">1606303</t>
  </si>
  <si>
    <t xml:space="preserve">VG Berka/Werra</t>
  </si>
  <si>
    <t xml:space="preserve">16063903</t>
  </si>
  <si>
    <t xml:space="preserve">   Verwaltung Berka/Werra</t>
  </si>
  <si>
    <t xml:space="preserve">16063007</t>
  </si>
  <si>
    <t xml:space="preserve">   Berka/Werra, Stadt</t>
  </si>
  <si>
    <t xml:space="preserve">16063014</t>
  </si>
  <si>
    <t xml:space="preserve">   Dankmarshausen</t>
  </si>
  <si>
    <t xml:space="preserve">16063017</t>
  </si>
  <si>
    <t xml:space="preserve">   Dippach</t>
  </si>
  <si>
    <t xml:space="preserve">16063036</t>
  </si>
  <si>
    <t xml:space="preserve">   Großensee</t>
  </si>
  <si>
    <t xml:space="preserve">1606304</t>
  </si>
  <si>
    <t xml:space="preserve">VG Dermbach</t>
  </si>
  <si>
    <t xml:space="preserve">16063904</t>
  </si>
  <si>
    <t xml:space="preserve">   Verwaltung Dermbach</t>
  </si>
  <si>
    <t xml:space="preserve">16063009</t>
  </si>
  <si>
    <t xml:space="preserve">   Brunnhartshausen</t>
  </si>
  <si>
    <t xml:space="preserve">16063015</t>
  </si>
  <si>
    <t xml:space="preserve">   Dermbach</t>
  </si>
  <si>
    <t xml:space="preserve">16063059</t>
  </si>
  <si>
    <t xml:space="preserve">   Neidhartshausen</t>
  </si>
  <si>
    <t xml:space="preserve">16063062</t>
  </si>
  <si>
    <t xml:space="preserve">   Oechsen</t>
  </si>
  <si>
    <t xml:space="preserve">16063081</t>
  </si>
  <si>
    <t xml:space="preserve">   Urnshausen</t>
  </si>
  <si>
    <t xml:space="preserve">16063084</t>
  </si>
  <si>
    <t xml:space="preserve">   Weilar</t>
  </si>
  <si>
    <t xml:space="preserve">16063086</t>
  </si>
  <si>
    <t xml:space="preserve">   Wiesenthal</t>
  </si>
  <si>
    <t xml:space="preserve">16063093</t>
  </si>
  <si>
    <t xml:space="preserve">   Zella/Rhön</t>
  </si>
  <si>
    <t xml:space="preserve">1606306</t>
  </si>
  <si>
    <t xml:space="preserve">VG Mihla</t>
  </si>
  <si>
    <t xml:space="preserve">16063906</t>
  </si>
  <si>
    <t xml:space="preserve">   Verwaltung Mihla</t>
  </si>
  <si>
    <t xml:space="preserve">16063006</t>
  </si>
  <si>
    <t xml:space="preserve">   Berka v. d. Hainich</t>
  </si>
  <si>
    <t xml:space="preserve">16063008</t>
  </si>
  <si>
    <t xml:space="preserve">   Bischofroda</t>
  </si>
  <si>
    <t xml:space="preserve">16063019</t>
  </si>
  <si>
    <t xml:space="preserve">   Ebenshausen</t>
  </si>
  <si>
    <t xml:space="preserve">16063028</t>
  </si>
  <si>
    <t xml:space="preserve">   Frankenroda</t>
  </si>
  <si>
    <t xml:space="preserve">16063037</t>
  </si>
  <si>
    <t xml:space="preserve">   Hallungen</t>
  </si>
  <si>
    <t xml:space="preserve">16063049</t>
  </si>
  <si>
    <t xml:space="preserve">   Lauterbach</t>
  </si>
  <si>
    <t xml:space="preserve">16063055</t>
  </si>
  <si>
    <t xml:space="preserve">   Mihla</t>
  </si>
  <si>
    <t xml:space="preserve">16063058</t>
  </si>
  <si>
    <t xml:space="preserve">   Nazza</t>
  </si>
  <si>
    <t xml:space="preserve">1606308</t>
  </si>
  <si>
    <t xml:space="preserve">VG Oberes Feldatal</t>
  </si>
  <si>
    <t xml:space="preserve">16063908</t>
  </si>
  <si>
    <t xml:space="preserve">   Verwaltung Oberes Feldatal</t>
  </si>
  <si>
    <t xml:space="preserve">16063001</t>
  </si>
  <si>
    <t xml:space="preserve">   Andenhausen</t>
  </si>
  <si>
    <t xml:space="preserve">16063016</t>
  </si>
  <si>
    <t xml:space="preserve">   Diedorf/Rhön</t>
  </si>
  <si>
    <t xml:space="preserve">16063023</t>
  </si>
  <si>
    <t xml:space="preserve">   Empfertshausen</t>
  </si>
  <si>
    <t xml:space="preserve">16063026</t>
  </si>
  <si>
    <t xml:space="preserve">   Fischbach/Rhön</t>
  </si>
  <si>
    <t xml:space="preserve">16063043</t>
  </si>
  <si>
    <t xml:space="preserve">   Kaltenlengsfeld</t>
  </si>
  <si>
    <t xml:space="preserve">16063044</t>
  </si>
  <si>
    <t xml:space="preserve">   Kaltennordheim, Stadt</t>
  </si>
  <si>
    <t xml:space="preserve">Noch: Landkreis Wartburgkreis</t>
  </si>
  <si>
    <t xml:space="preserve">16063045</t>
  </si>
  <si>
    <t xml:space="preserve">   Klings</t>
  </si>
  <si>
    <t xml:space="preserve">1606310</t>
  </si>
  <si>
    <t xml:space="preserve">VG Vacha</t>
  </si>
  <si>
    <t xml:space="preserve">16063910</t>
  </si>
  <si>
    <t xml:space="preserve">   Verwaltung Vacha</t>
  </si>
  <si>
    <t xml:space="preserve">16063053</t>
  </si>
  <si>
    <t xml:space="preserve">   Martinroda</t>
  </si>
  <si>
    <t xml:space="preserve">16063082</t>
  </si>
  <si>
    <t xml:space="preserve">   Vacha, Stadt</t>
  </si>
  <si>
    <t xml:space="preserve">16063083</t>
  </si>
  <si>
    <t xml:space="preserve">   Völkershausen</t>
  </si>
  <si>
    <t xml:space="preserve">16063087</t>
  </si>
  <si>
    <t xml:space="preserve">   Wölferbütt</t>
  </si>
  <si>
    <t xml:space="preserve">1606311</t>
  </si>
  <si>
    <t xml:space="preserve">VG Creuzburg</t>
  </si>
  <si>
    <t xml:space="preserve">16063911</t>
  </si>
  <si>
    <t xml:space="preserve">   Verwaltung Creuzburg</t>
  </si>
  <si>
    <t xml:space="preserve">16063013</t>
  </si>
  <si>
    <t xml:space="preserve">   Creuzburg, Stadt</t>
  </si>
  <si>
    <t xml:space="preserve">16063039</t>
  </si>
  <si>
    <t xml:space="preserve">   Ifta</t>
  </si>
  <si>
    <t xml:space="preserve">16063046</t>
  </si>
  <si>
    <t xml:space="preserve">   Krauthausen</t>
  </si>
  <si>
    <t xml:space="preserve">1606350</t>
  </si>
  <si>
    <t xml:space="preserve">EG Schweina</t>
  </si>
  <si>
    <t xml:space="preserve">16063069</t>
  </si>
  <si>
    <t xml:space="preserve">   Schweina</t>
  </si>
  <si>
    <t xml:space="preserve">16063073</t>
  </si>
  <si>
    <t xml:space="preserve">1606351</t>
  </si>
  <si>
    <t xml:space="preserve">EG Bad Salzungen</t>
  </si>
  <si>
    <t xml:space="preserve">16063003</t>
  </si>
  <si>
    <t xml:space="preserve">   Bad Salzungen, Stadt</t>
  </si>
  <si>
    <t xml:space="preserve">16063051</t>
  </si>
  <si>
    <t xml:space="preserve">   Leimbach</t>
  </si>
  <si>
    <t xml:space="preserve">1606354</t>
  </si>
  <si>
    <t xml:space="preserve">EG Tiefenort</t>
  </si>
  <si>
    <t xml:space="preserve">16063075</t>
  </si>
  <si>
    <t xml:space="preserve">   Tiefenort</t>
  </si>
  <si>
    <t xml:space="preserve">16063029</t>
  </si>
  <si>
    <t xml:space="preserve">   Frauensee</t>
  </si>
  <si>
    <t xml:space="preserve">1606355</t>
  </si>
  <si>
    <t xml:space="preserve">EG Marksuhl</t>
  </si>
  <si>
    <t xml:space="preserve">16063052</t>
  </si>
  <si>
    <t xml:space="preserve">   Marksuhl</t>
  </si>
  <si>
    <t xml:space="preserve">16063024</t>
  </si>
  <si>
    <t xml:space="preserve">   Ettenhausen a.d.Suhl</t>
  </si>
  <si>
    <t xml:space="preserve">16063089</t>
  </si>
  <si>
    <t xml:space="preserve">   Wolfsburg-Unkeroda</t>
  </si>
  <si>
    <t xml:space="preserve">1606356</t>
  </si>
  <si>
    <t xml:space="preserve">EG Geisa</t>
  </si>
  <si>
    <t xml:space="preserve">16063032</t>
  </si>
  <si>
    <t xml:space="preserve">   Geisa, Stadt</t>
  </si>
  <si>
    <t xml:space="preserve">16063011</t>
  </si>
  <si>
    <t xml:space="preserve">   Buttlar</t>
  </si>
  <si>
    <t xml:space="preserve">16063033</t>
  </si>
  <si>
    <t xml:space="preserve">   Gerstengrund</t>
  </si>
  <si>
    <t xml:space="preserve">16063068</t>
  </si>
  <si>
    <t xml:space="preserve">   Schleid</t>
  </si>
  <si>
    <t xml:space="preserve">1606357</t>
  </si>
  <si>
    <t xml:space="preserve">EG Ruhla</t>
  </si>
  <si>
    <t xml:space="preserve">16063066</t>
  </si>
  <si>
    <t xml:space="preserve">   Ruhla, Stadt</t>
  </si>
  <si>
    <t xml:space="preserve">16063071</t>
  </si>
  <si>
    <t xml:space="preserve">   Seebach</t>
  </si>
  <si>
    <t xml:space="preserve">16064000</t>
  </si>
  <si>
    <t xml:space="preserve">Landkreis Unstrut-Hainich-Kreis</t>
  </si>
  <si>
    <t xml:space="preserve">1606400</t>
  </si>
  <si>
    <t xml:space="preserve">Landratsamt Unstrut-Hainich-Kreis</t>
  </si>
  <si>
    <t xml:space="preserve">16064003</t>
  </si>
  <si>
    <t xml:space="preserve">Bad Langensalza, Stadt</t>
  </si>
  <si>
    <t xml:space="preserve">16064014</t>
  </si>
  <si>
    <t xml:space="preserve">Dünwald</t>
  </si>
  <si>
    <t xml:space="preserve">16064046</t>
  </si>
  <si>
    <t xml:space="preserve">Mühlhausen/Thüringen, Stadt</t>
  </si>
  <si>
    <t xml:space="preserve">16064066</t>
  </si>
  <si>
    <t xml:space="preserve">Weinbergen</t>
  </si>
  <si>
    <t xml:space="preserve">16064071</t>
  </si>
  <si>
    <t xml:space="preserve">Unstruttal</t>
  </si>
  <si>
    <t xml:space="preserve">16064072</t>
  </si>
  <si>
    <t xml:space="preserve">Menteroda</t>
  </si>
  <si>
    <t xml:space="preserve">16064073</t>
  </si>
  <si>
    <t xml:space="preserve">Anrode</t>
  </si>
  <si>
    <t xml:space="preserve">1606401</t>
  </si>
  <si>
    <t xml:space="preserve">VG Bad Tennstedt</t>
  </si>
  <si>
    <t xml:space="preserve">16064901</t>
  </si>
  <si>
    <t xml:space="preserve">   Verwaltung Bad Tennstedt</t>
  </si>
  <si>
    <t xml:space="preserve">16064004</t>
  </si>
  <si>
    <t xml:space="preserve">   Bad Tennstedt, Stadt</t>
  </si>
  <si>
    <t xml:space="preserve">16064005</t>
  </si>
  <si>
    <t xml:space="preserve">   Ballhausen</t>
  </si>
  <si>
    <t xml:space="preserve">16064007</t>
  </si>
  <si>
    <t xml:space="preserve">   Blankenburg</t>
  </si>
  <si>
    <t xml:space="preserve">16064009</t>
  </si>
  <si>
    <t xml:space="preserve">   Bruchstedt</t>
  </si>
  <si>
    <t xml:space="preserve">Noch: Landkreis Unstrut-Hainich-Kreis</t>
  </si>
  <si>
    <t xml:space="preserve">16064021</t>
  </si>
  <si>
    <t xml:space="preserve">   Haussömmern</t>
  </si>
  <si>
    <t xml:space="preserve">16064027</t>
  </si>
  <si>
    <t xml:space="preserve">   Hornsömmern</t>
  </si>
  <si>
    <t xml:space="preserve">16064033</t>
  </si>
  <si>
    <t xml:space="preserve">   Kirchheilingen</t>
  </si>
  <si>
    <t xml:space="preserve">16064036</t>
  </si>
  <si>
    <t xml:space="preserve">   Klettstedt</t>
  </si>
  <si>
    <t xml:space="preserve">16064038</t>
  </si>
  <si>
    <t xml:space="preserve">   Kutzleben</t>
  </si>
  <si>
    <t xml:space="preserve">16064045</t>
  </si>
  <si>
    <t xml:space="preserve">   Mittelsömmern</t>
  </si>
  <si>
    <t xml:space="preserve">16064061</t>
  </si>
  <si>
    <t xml:space="preserve">   Sundhausen</t>
  </si>
  <si>
    <t xml:space="preserve">16064062</t>
  </si>
  <si>
    <t xml:space="preserve">   Tottleben</t>
  </si>
  <si>
    <t xml:space="preserve">16064064</t>
  </si>
  <si>
    <t xml:space="preserve">   Urleben</t>
  </si>
  <si>
    <t xml:space="preserve">1606406</t>
  </si>
  <si>
    <t xml:space="preserve">VG Unstrut-Hainich</t>
  </si>
  <si>
    <t xml:space="preserve">16064906</t>
  </si>
  <si>
    <t xml:space="preserve">   Verwaltung Unstrut-Hainich</t>
  </si>
  <si>
    <t xml:space="preserve">16064001</t>
  </si>
  <si>
    <t xml:space="preserve">   Altengottern</t>
  </si>
  <si>
    <t xml:space="preserve">16064017</t>
  </si>
  <si>
    <t xml:space="preserve">   Flarchheim</t>
  </si>
  <si>
    <t xml:space="preserve">16064018</t>
  </si>
  <si>
    <t xml:space="preserve">   Großengottern</t>
  </si>
  <si>
    <t xml:space="preserve">16064023</t>
  </si>
  <si>
    <t xml:space="preserve">   Heroldishausen</t>
  </si>
  <si>
    <t xml:space="preserve">16064047</t>
  </si>
  <si>
    <t xml:space="preserve">   Mülverstedt</t>
  </si>
  <si>
    <t xml:space="preserve">16064058</t>
  </si>
  <si>
    <t xml:space="preserve">   Schönstedt</t>
  </si>
  <si>
    <t xml:space="preserve">16064065</t>
  </si>
  <si>
    <t xml:space="preserve">   Weberstedt</t>
  </si>
  <si>
    <t xml:space="preserve">1606408</t>
  </si>
  <si>
    <t xml:space="preserve">VG Vogtei</t>
  </si>
  <si>
    <t xml:space="preserve">16064908</t>
  </si>
  <si>
    <t xml:space="preserve">   Verwaltung Vogtei</t>
  </si>
  <si>
    <t xml:space="preserve">16064032</t>
  </si>
  <si>
    <t xml:space="preserve">   Kammerforst</t>
  </si>
  <si>
    <t xml:space="preserve">16064039</t>
  </si>
  <si>
    <t xml:space="preserve">   Langula</t>
  </si>
  <si>
    <t xml:space="preserve">16064049</t>
  </si>
  <si>
    <t xml:space="preserve">   Niederdorla</t>
  </si>
  <si>
    <t xml:space="preserve">16064051</t>
  </si>
  <si>
    <t xml:space="preserve">   Oberdorla</t>
  </si>
  <si>
    <t xml:space="preserve">16064053</t>
  </si>
  <si>
    <t xml:space="preserve">   Oppershausen</t>
  </si>
  <si>
    <t xml:space="preserve">1606409</t>
  </si>
  <si>
    <t xml:space="preserve">VG Schlotheim</t>
  </si>
  <si>
    <t xml:space="preserve">16064909</t>
  </si>
  <si>
    <t xml:space="preserve">   Verwaltung Schlotheim</t>
  </si>
  <si>
    <t xml:space="preserve">16064008</t>
  </si>
  <si>
    <t xml:space="preserve">   Bothenheilingen</t>
  </si>
  <si>
    <t xml:space="preserve">16064029</t>
  </si>
  <si>
    <t xml:space="preserve">   Issersheilingen</t>
  </si>
  <si>
    <t xml:space="preserve">16064035</t>
  </si>
  <si>
    <t xml:space="preserve">   Kleinwelsbach</t>
  </si>
  <si>
    <t xml:space="preserve">16064037</t>
  </si>
  <si>
    <t xml:space="preserve">   Körner</t>
  </si>
  <si>
    <t xml:space="preserve">16064043</t>
  </si>
  <si>
    <t xml:space="preserve">   Marolterode</t>
  </si>
  <si>
    <t xml:space="preserve">16064048</t>
  </si>
  <si>
    <t xml:space="preserve">   Neunheilingen</t>
  </si>
  <si>
    <t xml:space="preserve">16064052</t>
  </si>
  <si>
    <t xml:space="preserve">   Obermehler</t>
  </si>
  <si>
    <t xml:space="preserve">16064057</t>
  </si>
  <si>
    <t xml:space="preserve">   Schlotheim, Stadt</t>
  </si>
  <si>
    <t xml:space="preserve">1606451</t>
  </si>
  <si>
    <t xml:space="preserve">EG Herbsleben</t>
  </si>
  <si>
    <t xml:space="preserve">16064022</t>
  </si>
  <si>
    <t xml:space="preserve">   Herbsleben</t>
  </si>
  <si>
    <t xml:space="preserve">16064019</t>
  </si>
  <si>
    <t xml:space="preserve">   Großvargula</t>
  </si>
  <si>
    <t xml:space="preserve">EG Südeichsfeld</t>
  </si>
  <si>
    <t xml:space="preserve">   Südeichsfeld</t>
  </si>
  <si>
    <t xml:space="preserve">   Rodeberg</t>
  </si>
  <si>
    <t xml:space="preserve">16065000</t>
  </si>
  <si>
    <t xml:space="preserve">Landkreis Kyffhäuserkreis</t>
  </si>
  <si>
    <t xml:space="preserve">1606500</t>
  </si>
  <si>
    <t xml:space="preserve">Landratsamt Kyffhäuserkreis</t>
  </si>
  <si>
    <t xml:space="preserve">16065002</t>
  </si>
  <si>
    <t xml:space="preserve">Artern/Unstrut, Stadt</t>
  </si>
  <si>
    <t xml:space="preserve">16065003</t>
  </si>
  <si>
    <t xml:space="preserve">Bad Frankenhausen/Kyffh., Stadt</t>
  </si>
  <si>
    <t xml:space="preserve">16065032</t>
  </si>
  <si>
    <t xml:space="preserve">Helbedündorf</t>
  </si>
  <si>
    <t xml:space="preserve">16065061</t>
  </si>
  <si>
    <t xml:space="preserve">Roßleben, Stadt</t>
  </si>
  <si>
    <t xml:space="preserve">16065067</t>
  </si>
  <si>
    <t xml:space="preserve">Sondershausen, Stadt</t>
  </si>
  <si>
    <t xml:space="preserve">Noch: Landkreis Kyffhäuserkreis</t>
  </si>
  <si>
    <t xml:space="preserve">1606501</t>
  </si>
  <si>
    <t xml:space="preserve">VG An der Schmücke</t>
  </si>
  <si>
    <t xml:space="preserve">16065901</t>
  </si>
  <si>
    <t xml:space="preserve">   Verwaltung An der Schmücke</t>
  </si>
  <si>
    <t xml:space="preserve">16065011</t>
  </si>
  <si>
    <t xml:space="preserve">   Bretleben</t>
  </si>
  <si>
    <t xml:space="preserve">16065016</t>
  </si>
  <si>
    <t xml:space="preserve">   Etzleben</t>
  </si>
  <si>
    <t xml:space="preserve">16065022</t>
  </si>
  <si>
    <t xml:space="preserve">   Gorsleben</t>
  </si>
  <si>
    <t xml:space="preserve">16065031</t>
  </si>
  <si>
    <t xml:space="preserve">   Hauteroda</t>
  </si>
  <si>
    <t xml:space="preserve">16065033</t>
  </si>
  <si>
    <t xml:space="preserve">   Heldrungen, Stadt</t>
  </si>
  <si>
    <t xml:space="preserve">16065034</t>
  </si>
  <si>
    <t xml:space="preserve">   Hemleben</t>
  </si>
  <si>
    <t xml:space="preserve">16065052</t>
  </si>
  <si>
    <t xml:space="preserve">   Oberheldrungen</t>
  </si>
  <si>
    <t xml:space="preserve">16065054</t>
  </si>
  <si>
    <t xml:space="preserve">   Oldisleben</t>
  </si>
  <si>
    <t xml:space="preserve">1606502</t>
  </si>
  <si>
    <t xml:space="preserve">VG Greußen</t>
  </si>
  <si>
    <t xml:space="preserve">16065902</t>
  </si>
  <si>
    <t xml:space="preserve">   Verwaltung Greußen</t>
  </si>
  <si>
    <t xml:space="preserve">16065012</t>
  </si>
  <si>
    <t xml:space="preserve">   Clingen, Stadt</t>
  </si>
  <si>
    <t xml:space="preserve">16065023</t>
  </si>
  <si>
    <t xml:space="preserve">   Greußen, Stadt</t>
  </si>
  <si>
    <t xml:space="preserve">16065048</t>
  </si>
  <si>
    <t xml:space="preserve">   Niederbösa</t>
  </si>
  <si>
    <t xml:space="preserve">16065074</t>
  </si>
  <si>
    <t xml:space="preserve">   Topfstedt</t>
  </si>
  <si>
    <t xml:space="preserve">16065075</t>
  </si>
  <si>
    <t xml:space="preserve">   Trebra</t>
  </si>
  <si>
    <t xml:space="preserve">16065077</t>
  </si>
  <si>
    <t xml:space="preserve">   Wasserthaleben</t>
  </si>
  <si>
    <t xml:space="preserve">16065079</t>
  </si>
  <si>
    <t xml:space="preserve">   Westgreußen</t>
  </si>
  <si>
    <t xml:space="preserve">   Großenehrich</t>
  </si>
  <si>
    <t xml:space="preserve">1606505</t>
  </si>
  <si>
    <t xml:space="preserve">VG Kyffhäuser</t>
  </si>
  <si>
    <t xml:space="preserve">16065905</t>
  </si>
  <si>
    <t xml:space="preserve">   Verwaltung Kyffhäuser</t>
  </si>
  <si>
    <t xml:space="preserve">16065004</t>
  </si>
  <si>
    <t xml:space="preserve">   Badra</t>
  </si>
  <si>
    <t xml:space="preserve">16065006</t>
  </si>
  <si>
    <t xml:space="preserve">   Bendeleben</t>
  </si>
  <si>
    <t xml:space="preserve">16065021</t>
  </si>
  <si>
    <t xml:space="preserve">   Göllingen</t>
  </si>
  <si>
    <t xml:space="preserve">16065027</t>
  </si>
  <si>
    <t xml:space="preserve">   Günserode</t>
  </si>
  <si>
    <t xml:space="preserve">16065029</t>
  </si>
  <si>
    <t xml:space="preserve">   Hachelbich</t>
  </si>
  <si>
    <t xml:space="preserve">16065051</t>
  </si>
  <si>
    <t xml:space="preserve">   Oberbösa</t>
  </si>
  <si>
    <t xml:space="preserve">16065062</t>
  </si>
  <si>
    <t xml:space="preserve">   Rottleben</t>
  </si>
  <si>
    <t xml:space="preserve">16065066</t>
  </si>
  <si>
    <t xml:space="preserve">   Seega</t>
  </si>
  <si>
    <t xml:space="preserve">16065068</t>
  </si>
  <si>
    <t xml:space="preserve">   Steinthaleben</t>
  </si>
  <si>
    <t xml:space="preserve">1606506</t>
  </si>
  <si>
    <t xml:space="preserve">VG Mittelzentrum Artern</t>
  </si>
  <si>
    <t xml:space="preserve">16065900</t>
  </si>
  <si>
    <t xml:space="preserve">   Verwaltung Mittelzentrum Artern</t>
  </si>
  <si>
    <t xml:space="preserve">16065008</t>
  </si>
  <si>
    <t xml:space="preserve">   Borxleben</t>
  </si>
  <si>
    <t xml:space="preserve">16065019</t>
  </si>
  <si>
    <t xml:space="preserve">   Gehofen</t>
  </si>
  <si>
    <t xml:space="preserve">16065035</t>
  </si>
  <si>
    <t xml:space="preserve">   Heygendorf</t>
  </si>
  <si>
    <t xml:space="preserve">16065039</t>
  </si>
  <si>
    <t xml:space="preserve">   Ichstedt</t>
  </si>
  <si>
    <t xml:space="preserve">16065042</t>
  </si>
  <si>
    <t xml:space="preserve">   Kalbsrieth</t>
  </si>
  <si>
    <t xml:space="preserve">16065046</t>
  </si>
  <si>
    <t xml:space="preserve">   Mönchpfiffel-Nikolausrieth</t>
  </si>
  <si>
    <t xml:space="preserve">16065047</t>
  </si>
  <si>
    <t xml:space="preserve">   Nausitz</t>
  </si>
  <si>
    <t xml:space="preserve">16065056</t>
  </si>
  <si>
    <t xml:space="preserve">   Reinsdorf</t>
  </si>
  <si>
    <t xml:space="preserve">16065057</t>
  </si>
  <si>
    <t xml:space="preserve">   Ringleben</t>
  </si>
  <si>
    <t xml:space="preserve">16065076</t>
  </si>
  <si>
    <t xml:space="preserve">   Voigtstedt</t>
  </si>
  <si>
    <t xml:space="preserve">1606552</t>
  </si>
  <si>
    <t xml:space="preserve">EG Ebeleben</t>
  </si>
  <si>
    <t xml:space="preserve">16065014</t>
  </si>
  <si>
    <t xml:space="preserve">   Ebeleben, Stadt</t>
  </si>
  <si>
    <t xml:space="preserve">16065001</t>
  </si>
  <si>
    <t xml:space="preserve">   Abtsbessingen</t>
  </si>
  <si>
    <t xml:space="preserve">16065005</t>
  </si>
  <si>
    <t xml:space="preserve">   Bellstedt</t>
  </si>
  <si>
    <t xml:space="preserve">16065018</t>
  </si>
  <si>
    <t xml:space="preserve">   Freienbessingen</t>
  </si>
  <si>
    <t xml:space="preserve">16065038</t>
  </si>
  <si>
    <t xml:space="preserve">   Holzsußra</t>
  </si>
  <si>
    <t xml:space="preserve">16065058</t>
  </si>
  <si>
    <t xml:space="preserve">   Rockstedt</t>
  </si>
  <si>
    <t xml:space="preserve">16065072</t>
  </si>
  <si>
    <t xml:space="preserve">   Thüringenhausen</t>
  </si>
  <si>
    <t xml:space="preserve">16065082</t>
  </si>
  <si>
    <t xml:space="preserve">   Wolferschwenda</t>
  </si>
  <si>
    <t xml:space="preserve">1606554</t>
  </si>
  <si>
    <t xml:space="preserve">EG Wiehe</t>
  </si>
  <si>
    <t xml:space="preserve">16065081</t>
  </si>
  <si>
    <t xml:space="preserve">   Wiehe, Stadt</t>
  </si>
  <si>
    <t xml:space="preserve">16065013</t>
  </si>
  <si>
    <t xml:space="preserve">   Donndorf</t>
  </si>
  <si>
    <t xml:space="preserve">16066000</t>
  </si>
  <si>
    <t xml:space="preserve">Landkreis Schmalkalden-Meiningen</t>
  </si>
  <si>
    <t xml:space="preserve">1606600</t>
  </si>
  <si>
    <t xml:space="preserve">Landratsamt Schmalkalden-Meiningen</t>
  </si>
  <si>
    <t xml:space="preserve">16066006</t>
  </si>
  <si>
    <t xml:space="preserve">Benshausen</t>
  </si>
  <si>
    <t xml:space="preserve">16066023</t>
  </si>
  <si>
    <t xml:space="preserve">Floh-Seligenthal</t>
  </si>
  <si>
    <t xml:space="preserve">16066047</t>
  </si>
  <si>
    <t xml:space="preserve">Oberhof, Stadt</t>
  </si>
  <si>
    <t xml:space="preserve">16066063</t>
  </si>
  <si>
    <t xml:space="preserve">Schmalkalden, Kurort, Stadt</t>
  </si>
  <si>
    <t xml:space="preserve">16066064</t>
  </si>
  <si>
    <t xml:space="preserve">Schwallungen</t>
  </si>
  <si>
    <t xml:space="preserve">16066069</t>
  </si>
  <si>
    <t xml:space="preserve">Steinbach-Hallenberg, Kurort, Stadt</t>
  </si>
  <si>
    <t xml:space="preserve">16066074</t>
  </si>
  <si>
    <t xml:space="preserve">Brotterode-Trusetal, Stadt</t>
  </si>
  <si>
    <t xml:space="preserve">16066092</t>
  </si>
  <si>
    <t xml:space="preserve">Zella-Mehlis, Stadt</t>
  </si>
  <si>
    <t xml:space="preserve">16066093</t>
  </si>
  <si>
    <t xml:space="preserve">Rhönblick</t>
  </si>
  <si>
    <t xml:space="preserve">16066094</t>
  </si>
  <si>
    <t xml:space="preserve">Grabfeld</t>
  </si>
  <si>
    <t xml:space="preserve">1606602</t>
  </si>
  <si>
    <t xml:space="preserve">VG Dolmar</t>
  </si>
  <si>
    <t xml:space="preserve">16066902</t>
  </si>
  <si>
    <t xml:space="preserve">   Verwaltung Dolmar</t>
  </si>
  <si>
    <t xml:space="preserve">16066015</t>
  </si>
  <si>
    <t xml:space="preserve">   Christes</t>
  </si>
  <si>
    <t xml:space="preserve">16066016</t>
  </si>
  <si>
    <t xml:space="preserve">   Dillstädt</t>
  </si>
  <si>
    <t xml:space="preserve">16066038</t>
  </si>
  <si>
    <t xml:space="preserve">   Kühndorf</t>
  </si>
  <si>
    <t xml:space="preserve">16066058</t>
  </si>
  <si>
    <t xml:space="preserve">   Rohr</t>
  </si>
  <si>
    <t xml:space="preserve">16066065</t>
  </si>
  <si>
    <t xml:space="preserve">   Schwarza</t>
  </si>
  <si>
    <t xml:space="preserve">16066079</t>
  </si>
  <si>
    <t xml:space="preserve">   Utendorf</t>
  </si>
  <si>
    <t xml:space="preserve">1606604</t>
  </si>
  <si>
    <t xml:space="preserve">VG Haselgrund</t>
  </si>
  <si>
    <t xml:space="preserve">16066904</t>
  </si>
  <si>
    <t xml:space="preserve">   Verwaltung Haselgrund</t>
  </si>
  <si>
    <t xml:space="preserve">16066001</t>
  </si>
  <si>
    <t xml:space="preserve">   Altersbach</t>
  </si>
  <si>
    <t xml:space="preserve">16066008</t>
  </si>
  <si>
    <t xml:space="preserve">   Bermbach</t>
  </si>
  <si>
    <t xml:space="preserve">16066051</t>
  </si>
  <si>
    <t xml:space="preserve">   Oberschönau, Kurort</t>
  </si>
  <si>
    <t xml:space="preserve">16066062</t>
  </si>
  <si>
    <t xml:space="preserve">   Rotterode</t>
  </si>
  <si>
    <t xml:space="preserve">16066067</t>
  </si>
  <si>
    <t xml:space="preserve">   Springstille</t>
  </si>
  <si>
    <t xml:space="preserve">16066077</t>
  </si>
  <si>
    <t xml:space="preserve">   Unterschönau</t>
  </si>
  <si>
    <t xml:space="preserve">16066082</t>
  </si>
  <si>
    <t xml:space="preserve">   Viernau</t>
  </si>
  <si>
    <t xml:space="preserve">1606605</t>
  </si>
  <si>
    <t xml:space="preserve">VG Hohe Rhön</t>
  </si>
  <si>
    <t xml:space="preserve">16066905</t>
  </si>
  <si>
    <t xml:space="preserve">   Verwaltung Hohe Rhön</t>
  </si>
  <si>
    <t xml:space="preserve">16066002</t>
  </si>
  <si>
    <t xml:space="preserve">   Aschenhausen</t>
  </si>
  <si>
    <t xml:space="preserve">16066012</t>
  </si>
  <si>
    <t xml:space="preserve">   Birx</t>
  </si>
  <si>
    <t xml:space="preserve">16066019</t>
  </si>
  <si>
    <t xml:space="preserve">   Erbenhausen</t>
  </si>
  <si>
    <t xml:space="preserve">16066024</t>
  </si>
  <si>
    <t xml:space="preserve">   Frankenheim/Rhön</t>
  </si>
  <si>
    <t xml:space="preserve">16066035</t>
  </si>
  <si>
    <t xml:space="preserve">   Kaltensundheim</t>
  </si>
  <si>
    <t xml:space="preserve">16066036</t>
  </si>
  <si>
    <t xml:space="preserve">   Kaltenwestheim</t>
  </si>
  <si>
    <t xml:space="preserve">16066043</t>
  </si>
  <si>
    <t xml:space="preserve">   Melpers</t>
  </si>
  <si>
    <t xml:space="preserve">16066048</t>
  </si>
  <si>
    <t xml:space="preserve">   Oberkatz</t>
  </si>
  <si>
    <t xml:space="preserve">16066052</t>
  </si>
  <si>
    <t xml:space="preserve">   Oberweid</t>
  </si>
  <si>
    <t xml:space="preserve">16066078</t>
  </si>
  <si>
    <t xml:space="preserve">   Unterweid</t>
  </si>
  <si>
    <t xml:space="preserve">Noch: Landkreis Schmalkalden-Meiningen</t>
  </si>
  <si>
    <t xml:space="preserve">1606608</t>
  </si>
  <si>
    <t xml:space="preserve">VG Salzbrücke</t>
  </si>
  <si>
    <t xml:space="preserve">16066908</t>
  </si>
  <si>
    <t xml:space="preserve">   Verwaltung Salzbrücke</t>
  </si>
  <si>
    <t xml:space="preserve">16066003</t>
  </si>
  <si>
    <t xml:space="preserve">   Bauerbach</t>
  </si>
  <si>
    <t xml:space="preserve">16066005</t>
  </si>
  <si>
    <t xml:space="preserve">   Belrieth</t>
  </si>
  <si>
    <t xml:space="preserve">16066017</t>
  </si>
  <si>
    <t xml:space="preserve">   Einhausen</t>
  </si>
  <si>
    <t xml:space="preserve">16066018</t>
  </si>
  <si>
    <t xml:space="preserve">   Ellingshausen</t>
  </si>
  <si>
    <t xml:space="preserve">16066039</t>
  </si>
  <si>
    <t xml:space="preserve">   Leutersdorf</t>
  </si>
  <si>
    <t xml:space="preserve">16066045</t>
  </si>
  <si>
    <t xml:space="preserve">   Neubrunn</t>
  </si>
  <si>
    <t xml:space="preserve">16066049</t>
  </si>
  <si>
    <t xml:space="preserve">   Obermaßfeld-Grimmenthal</t>
  </si>
  <si>
    <t xml:space="preserve">16066057</t>
  </si>
  <si>
    <t xml:space="preserve">   Ritschenhausen</t>
  </si>
  <si>
    <t xml:space="preserve">16066081</t>
  </si>
  <si>
    <t xml:space="preserve">   Vachdorf</t>
  </si>
  <si>
    <t xml:space="preserve">16066088</t>
  </si>
  <si>
    <t xml:space="preserve">   Wölfershausen</t>
  </si>
  <si>
    <t xml:space="preserve">1606613</t>
  </si>
  <si>
    <t xml:space="preserve">VG Wasungen-Amt Sand</t>
  </si>
  <si>
    <t xml:space="preserve">16066913</t>
  </si>
  <si>
    <t xml:space="preserve">   Verwaltung Wasungen-Amt Sand</t>
  </si>
  <si>
    <t xml:space="preserve">16066025</t>
  </si>
  <si>
    <t xml:space="preserve">   Friedelshausen</t>
  </si>
  <si>
    <t xml:space="preserve">16066033</t>
  </si>
  <si>
    <t xml:space="preserve">   Hümpfershausen</t>
  </si>
  <si>
    <t xml:space="preserve">16066041</t>
  </si>
  <si>
    <t xml:space="preserve">   Mehmels</t>
  </si>
  <si>
    <t xml:space="preserve">16066044</t>
  </si>
  <si>
    <t xml:space="preserve">   Metzels</t>
  </si>
  <si>
    <t xml:space="preserve">16066053</t>
  </si>
  <si>
    <t xml:space="preserve">   Oepfershausen</t>
  </si>
  <si>
    <t xml:space="preserve">16066075</t>
  </si>
  <si>
    <t xml:space="preserve">   Unterkatz</t>
  </si>
  <si>
    <t xml:space="preserve">16066083</t>
  </si>
  <si>
    <t xml:space="preserve">   Wahns</t>
  </si>
  <si>
    <t xml:space="preserve">16066084</t>
  </si>
  <si>
    <t xml:space="preserve">   Wallbach</t>
  </si>
  <si>
    <t xml:space="preserve">16066085</t>
  </si>
  <si>
    <t xml:space="preserve">   Walldorf</t>
  </si>
  <si>
    <t xml:space="preserve">16066086</t>
  </si>
  <si>
    <t xml:space="preserve">   Wasungen, Stadt</t>
  </si>
  <si>
    <t xml:space="preserve">1606650</t>
  </si>
  <si>
    <t xml:space="preserve">EG Meiningen</t>
  </si>
  <si>
    <t xml:space="preserve">16066042</t>
  </si>
  <si>
    <t xml:space="preserve">   Meiningen, Stadt</t>
  </si>
  <si>
    <t xml:space="preserve">16066028</t>
  </si>
  <si>
    <t xml:space="preserve">   Henneberg</t>
  </si>
  <si>
    <t xml:space="preserve">16066056</t>
  </si>
  <si>
    <t xml:space="preserve">   Rippershausen</t>
  </si>
  <si>
    <t xml:space="preserve">16066071</t>
  </si>
  <si>
    <t xml:space="preserve">   Stepfershausen</t>
  </si>
  <si>
    <t xml:space="preserve">16066073</t>
  </si>
  <si>
    <t xml:space="preserve">   Sülzfeld</t>
  </si>
  <si>
    <t xml:space="preserve">16066076</t>
  </si>
  <si>
    <t xml:space="preserve">   Untermaßfeld</t>
  </si>
  <si>
    <t xml:space="preserve">1606651</t>
  </si>
  <si>
    <t xml:space="preserve">EG Breitungen/Werra</t>
  </si>
  <si>
    <t xml:space="preserve">16066013</t>
  </si>
  <si>
    <t xml:space="preserve">   Breitungen/Werra</t>
  </si>
  <si>
    <t xml:space="preserve">16066022</t>
  </si>
  <si>
    <t xml:space="preserve">   Fambach</t>
  </si>
  <si>
    <t xml:space="preserve">16066059</t>
  </si>
  <si>
    <t xml:space="preserve">   Rosa</t>
  </si>
  <si>
    <t xml:space="preserve">16066061</t>
  </si>
  <si>
    <t xml:space="preserve">   Roßdorf</t>
  </si>
  <si>
    <t xml:space="preserve">16067000</t>
  </si>
  <si>
    <t xml:space="preserve">Landkreis Gotha</t>
  </si>
  <si>
    <t xml:space="preserve">1606700</t>
  </si>
  <si>
    <t xml:space="preserve">Landratsamt Gotha</t>
  </si>
  <si>
    <t xml:space="preserve">16067019</t>
  </si>
  <si>
    <t xml:space="preserve">Friedrichroda, Stadt</t>
  </si>
  <si>
    <t xml:space="preserve">16067029</t>
  </si>
  <si>
    <t xml:space="preserve">Gotha, Stadt</t>
  </si>
  <si>
    <t xml:space="preserve">16067064</t>
  </si>
  <si>
    <t xml:space="preserve">Tabarz/Thür. Wald</t>
  </si>
  <si>
    <t xml:space="preserve">16067065</t>
  </si>
  <si>
    <t xml:space="preserve">Tambach-Dietharz/Thür. Wald, Stadt</t>
  </si>
  <si>
    <t xml:space="preserve">16067072</t>
  </si>
  <si>
    <t xml:space="preserve">Waltershausen, Stadt</t>
  </si>
  <si>
    <t xml:space="preserve">16067083</t>
  </si>
  <si>
    <t xml:space="preserve">Leinatal</t>
  </si>
  <si>
    <t xml:space="preserve">16067084</t>
  </si>
  <si>
    <t xml:space="preserve">Emsetal</t>
  </si>
  <si>
    <t xml:space="preserve">16067086</t>
  </si>
  <si>
    <t xml:space="preserve">Drei Gleichen</t>
  </si>
  <si>
    <t xml:space="preserve">16067087</t>
  </si>
  <si>
    <t xml:space="preserve">Nesse-Apfelstädt</t>
  </si>
  <si>
    <t xml:space="preserve">16067088</t>
  </si>
  <si>
    <t xml:space="preserve">Hörsel</t>
  </si>
  <si>
    <t xml:space="preserve">Noch: Landkreis Gotha</t>
  </si>
  <si>
    <t xml:space="preserve">1606701</t>
  </si>
  <si>
    <t xml:space="preserve">VG Apfelstädtaue</t>
  </si>
  <si>
    <t xml:space="preserve">16067901</t>
  </si>
  <si>
    <t xml:space="preserve">   Verwaltung Apfelstädtaue</t>
  </si>
  <si>
    <t xml:space="preserve">16067013</t>
  </si>
  <si>
    <t xml:space="preserve">   Emleben</t>
  </si>
  <si>
    <t xml:space="preserve">16067025</t>
  </si>
  <si>
    <t xml:space="preserve">   Georgenthal/Thür. Wald</t>
  </si>
  <si>
    <t xml:space="preserve">16067036</t>
  </si>
  <si>
    <t xml:space="preserve">   Herrenhof</t>
  </si>
  <si>
    <t xml:space="preserve">16067039</t>
  </si>
  <si>
    <t xml:space="preserve">   Hohenkirchen</t>
  </si>
  <si>
    <t xml:space="preserve">16067054</t>
  </si>
  <si>
    <t xml:space="preserve">   Petriroda</t>
  </si>
  <si>
    <t xml:space="preserve">1606706</t>
  </si>
  <si>
    <t xml:space="preserve">VG Mittleres Nessetal</t>
  </si>
  <si>
    <t xml:space="preserve">16067906</t>
  </si>
  <si>
    <t xml:space="preserve">   Verwaltung Mittleres Nessetal</t>
  </si>
  <si>
    <t xml:space="preserve">16067003</t>
  </si>
  <si>
    <t xml:space="preserve">   Ballstädt</t>
  </si>
  <si>
    <t xml:space="preserve">16067005</t>
  </si>
  <si>
    <t xml:space="preserve">   Brüheim</t>
  </si>
  <si>
    <t xml:space="preserve">16067006</t>
  </si>
  <si>
    <t xml:space="preserve">   Bufleben</t>
  </si>
  <si>
    <t xml:space="preserve">16067021</t>
  </si>
  <si>
    <t xml:space="preserve">   Friedrichswerth</t>
  </si>
  <si>
    <t xml:space="preserve">16067027</t>
  </si>
  <si>
    <t xml:space="preserve">   Goldbach</t>
  </si>
  <si>
    <t xml:space="preserve">16067035</t>
  </si>
  <si>
    <t xml:space="preserve">   Haina</t>
  </si>
  <si>
    <t xml:space="preserve">16067037</t>
  </si>
  <si>
    <t xml:space="preserve">   Hochheim</t>
  </si>
  <si>
    <t xml:space="preserve">16067056</t>
  </si>
  <si>
    <t xml:space="preserve">   Remstädt</t>
  </si>
  <si>
    <t xml:space="preserve">16067063</t>
  </si>
  <si>
    <t xml:space="preserve">   Sonneborn</t>
  </si>
  <si>
    <t xml:space="preserve">16067074</t>
  </si>
  <si>
    <t xml:space="preserve">   Wangenheim</t>
  </si>
  <si>
    <t xml:space="preserve">16067075</t>
  </si>
  <si>
    <t xml:space="preserve">   Warza</t>
  </si>
  <si>
    <t xml:space="preserve">16067078</t>
  </si>
  <si>
    <t xml:space="preserve">   Westhausen</t>
  </si>
  <si>
    <t xml:space="preserve">1606707</t>
  </si>
  <si>
    <t xml:space="preserve">VG Nesseaue</t>
  </si>
  <si>
    <t xml:space="preserve">16067907</t>
  </si>
  <si>
    <t xml:space="preserve">   Verwaltung Nesseaue</t>
  </si>
  <si>
    <t xml:space="preserve">16067004</t>
  </si>
  <si>
    <t xml:space="preserve">   Bienstädt</t>
  </si>
  <si>
    <t xml:space="preserve">16067016</t>
  </si>
  <si>
    <t xml:space="preserve">   Eschenbergen</t>
  </si>
  <si>
    <t xml:space="preserve">16067022</t>
  </si>
  <si>
    <t xml:space="preserve">   Friemar</t>
  </si>
  <si>
    <t xml:space="preserve">16067047</t>
  </si>
  <si>
    <t xml:space="preserve">   Molschleben</t>
  </si>
  <si>
    <t xml:space="preserve">16067052</t>
  </si>
  <si>
    <t xml:space="preserve">   Nottleben</t>
  </si>
  <si>
    <t xml:space="preserve">16067055</t>
  </si>
  <si>
    <t xml:space="preserve">   Pferdingsleben</t>
  </si>
  <si>
    <t xml:space="preserve">16067068</t>
  </si>
  <si>
    <t xml:space="preserve">   Tröchtelborn</t>
  </si>
  <si>
    <t xml:space="preserve">16067071</t>
  </si>
  <si>
    <t xml:space="preserve">   Tüttleben</t>
  </si>
  <si>
    <t xml:space="preserve">16067082</t>
  </si>
  <si>
    <t xml:space="preserve">   Zimmernsupra</t>
  </si>
  <si>
    <t xml:space="preserve">1606712</t>
  </si>
  <si>
    <t xml:space="preserve">VG Fahner Höhe</t>
  </si>
  <si>
    <t xml:space="preserve">16067912</t>
  </si>
  <si>
    <t xml:space="preserve">   Verwaltung Fahner Höhe</t>
  </si>
  <si>
    <t xml:space="preserve">16067009</t>
  </si>
  <si>
    <t xml:space="preserve">   Dachwig</t>
  </si>
  <si>
    <t xml:space="preserve">16067011</t>
  </si>
  <si>
    <t xml:space="preserve">   Döllstädt</t>
  </si>
  <si>
    <t xml:space="preserve">16067026</t>
  </si>
  <si>
    <t xml:space="preserve">   Gierstädt</t>
  </si>
  <si>
    <t xml:space="preserve">16067033</t>
  </si>
  <si>
    <t xml:space="preserve">   Großfahner</t>
  </si>
  <si>
    <t xml:space="preserve">16067067</t>
  </si>
  <si>
    <t xml:space="preserve">   Tonna</t>
  </si>
  <si>
    <t xml:space="preserve">1606750</t>
  </si>
  <si>
    <t xml:space="preserve">EG Ohrdruf</t>
  </si>
  <si>
    <t xml:space="preserve">16067053</t>
  </si>
  <si>
    <t xml:space="preserve">   Ohrdruf, Stadt</t>
  </si>
  <si>
    <t xml:space="preserve">16067008</t>
  </si>
  <si>
    <t xml:space="preserve">   Crawinkel</t>
  </si>
  <si>
    <t xml:space="preserve">16067032</t>
  </si>
  <si>
    <t xml:space="preserve">   Gräfenhain</t>
  </si>
  <si>
    <t xml:space="preserve">16067044</t>
  </si>
  <si>
    <t xml:space="preserve">   Luisenthal</t>
  </si>
  <si>
    <t xml:space="preserve">16067081</t>
  </si>
  <si>
    <t xml:space="preserve">   Wölfis</t>
  </si>
  <si>
    <t xml:space="preserve">1606751</t>
  </si>
  <si>
    <t xml:space="preserve">EG Günthersleben-Wechmar</t>
  </si>
  <si>
    <t xml:space="preserve">16067085</t>
  </si>
  <si>
    <t xml:space="preserve">   Günthersleben-Wechmar</t>
  </si>
  <si>
    <t xml:space="preserve">16067059</t>
  </si>
  <si>
    <t xml:space="preserve">   Schwabhausen</t>
  </si>
  <si>
    <t xml:space="preserve">16068000</t>
  </si>
  <si>
    <t xml:space="preserve">Landkreis Sömmerda</t>
  </si>
  <si>
    <t xml:space="preserve">1606800</t>
  </si>
  <si>
    <t xml:space="preserve">Landratsamt Sömmerda</t>
  </si>
  <si>
    <t xml:space="preserve">16068051</t>
  </si>
  <si>
    <t xml:space="preserve">Sömmerda, Stadt</t>
  </si>
  <si>
    <t xml:space="preserve">16068058</t>
  </si>
  <si>
    <t xml:space="preserve">Weißensee, Stadt</t>
  </si>
  <si>
    <t xml:space="preserve">1606801</t>
  </si>
  <si>
    <t xml:space="preserve">VG Buttstädt</t>
  </si>
  <si>
    <t xml:space="preserve">16068901</t>
  </si>
  <si>
    <t xml:space="preserve">   Verwaltung Buttstädt</t>
  </si>
  <si>
    <t xml:space="preserve">16068006</t>
  </si>
  <si>
    <t xml:space="preserve">   Buttstädt, Stadt</t>
  </si>
  <si>
    <t xml:space="preserve">16068008</t>
  </si>
  <si>
    <t xml:space="preserve">   Ellersleben</t>
  </si>
  <si>
    <t xml:space="preserve">16068011</t>
  </si>
  <si>
    <t xml:space="preserve">   Eßleben-Teutleben</t>
  </si>
  <si>
    <t xml:space="preserve">16068016</t>
  </si>
  <si>
    <t xml:space="preserve">   Großbrembach</t>
  </si>
  <si>
    <t xml:space="preserve">16068023</t>
  </si>
  <si>
    <t xml:space="preserve">   Guthmannshausen</t>
  </si>
  <si>
    <t xml:space="preserve">16068024</t>
  </si>
  <si>
    <t xml:space="preserve">   Hardisleben</t>
  </si>
  <si>
    <t xml:space="preserve">16068031</t>
  </si>
  <si>
    <t xml:space="preserve">   Kleinbrembach</t>
  </si>
  <si>
    <t xml:space="preserve">16068035</t>
  </si>
  <si>
    <t xml:space="preserve">   Mannstedt</t>
  </si>
  <si>
    <t xml:space="preserve">16068038</t>
  </si>
  <si>
    <t xml:space="preserve">   Olbersleben</t>
  </si>
  <si>
    <t xml:space="preserve">16068046</t>
  </si>
  <si>
    <t xml:space="preserve">   Rudersdorf</t>
  </si>
  <si>
    <t xml:space="preserve">1606802</t>
  </si>
  <si>
    <t xml:space="preserve">VG Gera-Aue</t>
  </si>
  <si>
    <t xml:space="preserve">16068902</t>
  </si>
  <si>
    <t xml:space="preserve">   Verwaltung Gera-Aue</t>
  </si>
  <si>
    <t xml:space="preserve">16068002</t>
  </si>
  <si>
    <t xml:space="preserve">   Andisleben</t>
  </si>
  <si>
    <t xml:space="preserve">16068014</t>
  </si>
  <si>
    <t xml:space="preserve">   Gebesee, Stadt</t>
  </si>
  <si>
    <t xml:space="preserve">16068045</t>
  </si>
  <si>
    <t xml:space="preserve">16068057</t>
  </si>
  <si>
    <t xml:space="preserve">   Walschleben</t>
  </si>
  <si>
    <t xml:space="preserve">1606805</t>
  </si>
  <si>
    <t xml:space="preserve">VG Kindelbrück</t>
  </si>
  <si>
    <t xml:space="preserve">16068905</t>
  </si>
  <si>
    <t xml:space="preserve">   Verwaltung Kindelbrück</t>
  </si>
  <si>
    <t xml:space="preserve">16068004</t>
  </si>
  <si>
    <t xml:space="preserve">   Bilzingsleben</t>
  </si>
  <si>
    <t xml:space="preserve">16068005</t>
  </si>
  <si>
    <t xml:space="preserve">   Büchel</t>
  </si>
  <si>
    <t xml:space="preserve">16068012</t>
  </si>
  <si>
    <t xml:space="preserve">   Frömmstedt</t>
  </si>
  <si>
    <t xml:space="preserve">16068015</t>
  </si>
  <si>
    <t xml:space="preserve">   Griefstedt</t>
  </si>
  <si>
    <t xml:space="preserve">16068022</t>
  </si>
  <si>
    <t xml:space="preserve">   Günstedt</t>
  </si>
  <si>
    <t xml:space="preserve">16068027</t>
  </si>
  <si>
    <t xml:space="preserve">   Herrnschwende</t>
  </si>
  <si>
    <t xml:space="preserve">16068028</t>
  </si>
  <si>
    <t xml:space="preserve">   Kannawurf</t>
  </si>
  <si>
    <t xml:space="preserve">16068029</t>
  </si>
  <si>
    <t xml:space="preserve">   Kindelbrück, Stadt</t>
  </si>
  <si>
    <t xml:space="preserve">16068043</t>
  </si>
  <si>
    <t xml:space="preserve">   Riethgen</t>
  </si>
  <si>
    <t xml:space="preserve">1606806</t>
  </si>
  <si>
    <t xml:space="preserve">VG Kölleda</t>
  </si>
  <si>
    <t xml:space="preserve">16068906</t>
  </si>
  <si>
    <t xml:space="preserve">   Verwaltung Kölleda</t>
  </si>
  <si>
    <t xml:space="preserve">16068003</t>
  </si>
  <si>
    <t xml:space="preserve">   Beichlingen</t>
  </si>
  <si>
    <t xml:space="preserve">16068018</t>
  </si>
  <si>
    <t xml:space="preserve">   Großmonra</t>
  </si>
  <si>
    <t xml:space="preserve">16068019</t>
  </si>
  <si>
    <t xml:space="preserve">   Großneuhausen</t>
  </si>
  <si>
    <t xml:space="preserve">16068033</t>
  </si>
  <si>
    <t xml:space="preserve">   Kleinneuhausen</t>
  </si>
  <si>
    <t xml:space="preserve">16068034</t>
  </si>
  <si>
    <t xml:space="preserve">   Kölleda, Stadt</t>
  </si>
  <si>
    <t xml:space="preserve">16068041</t>
  </si>
  <si>
    <t xml:space="preserve">   Ostramondra</t>
  </si>
  <si>
    <t xml:space="preserve">16068042</t>
  </si>
  <si>
    <t xml:space="preserve">   Rastenberg, Stadt</t>
  </si>
  <si>
    <t xml:space="preserve">16068047</t>
  </si>
  <si>
    <t xml:space="preserve">   Schillingstedt</t>
  </si>
  <si>
    <t xml:space="preserve">1606809</t>
  </si>
  <si>
    <t xml:space="preserve">VG Straußfurt</t>
  </si>
  <si>
    <t xml:space="preserve">16068909</t>
  </si>
  <si>
    <t xml:space="preserve">   Verwaltung Straußfurt</t>
  </si>
  <si>
    <t xml:space="preserve">16068013</t>
  </si>
  <si>
    <t xml:space="preserve">   Gangloffsömmern</t>
  </si>
  <si>
    <t xml:space="preserve">16068025</t>
  </si>
  <si>
    <t xml:space="preserve">   Haßleben</t>
  </si>
  <si>
    <t xml:space="preserve">16068026</t>
  </si>
  <si>
    <t xml:space="preserve">   Henschleben</t>
  </si>
  <si>
    <t xml:space="preserve">16068044</t>
  </si>
  <si>
    <t xml:space="preserve">   Riethnordhausen</t>
  </si>
  <si>
    <t xml:space="preserve">16068049</t>
  </si>
  <si>
    <t xml:space="preserve">   Schwerstedt</t>
  </si>
  <si>
    <t xml:space="preserve">Noch: Landkreis Sömmerda</t>
  </si>
  <si>
    <t xml:space="preserve">16068053</t>
  </si>
  <si>
    <t xml:space="preserve">   Straußfurt</t>
  </si>
  <si>
    <t xml:space="preserve">16068059</t>
  </si>
  <si>
    <t xml:space="preserve">   Werningshausen</t>
  </si>
  <si>
    <t xml:space="preserve">16068062</t>
  </si>
  <si>
    <t xml:space="preserve">   Wundersleben</t>
  </si>
  <si>
    <t xml:space="preserve">1606810</t>
  </si>
  <si>
    <t xml:space="preserve">VG Gramme-Aue</t>
  </si>
  <si>
    <t xml:space="preserve">16068910</t>
  </si>
  <si>
    <t xml:space="preserve">   Verwaltung Gramme-Aue</t>
  </si>
  <si>
    <t xml:space="preserve">16068001</t>
  </si>
  <si>
    <t xml:space="preserve">   Alperstedt</t>
  </si>
  <si>
    <t xml:space="preserve">16068017</t>
  </si>
  <si>
    <t xml:space="preserve">   Großmölsen</t>
  </si>
  <si>
    <t xml:space="preserve">16068021</t>
  </si>
  <si>
    <t xml:space="preserve">   Großrudestedt</t>
  </si>
  <si>
    <t xml:space="preserve">16068032</t>
  </si>
  <si>
    <t xml:space="preserve">   Kleinmölsen</t>
  </si>
  <si>
    <t xml:space="preserve">16068037</t>
  </si>
  <si>
    <t xml:space="preserve">   Nöda</t>
  </si>
  <si>
    <t xml:space="preserve">16068039</t>
  </si>
  <si>
    <t xml:space="preserve">   Ollendorf</t>
  </si>
  <si>
    <t xml:space="preserve">16068055</t>
  </si>
  <si>
    <t xml:space="preserve">   Udestedt</t>
  </si>
  <si>
    <t xml:space="preserve">1606811</t>
  </si>
  <si>
    <t xml:space="preserve">VG An der Marke</t>
  </si>
  <si>
    <t xml:space="preserve">16068911</t>
  </si>
  <si>
    <t xml:space="preserve">   Verwaltung An der Marke</t>
  </si>
  <si>
    <t xml:space="preserve">16068007</t>
  </si>
  <si>
    <t xml:space="preserve">   Eckstedt</t>
  </si>
  <si>
    <t xml:space="preserve">16068036</t>
  </si>
  <si>
    <t xml:space="preserve">   Markvippach</t>
  </si>
  <si>
    <t xml:space="preserve">16068048</t>
  </si>
  <si>
    <t xml:space="preserve">   Schloßvippach</t>
  </si>
  <si>
    <t xml:space="preserve">16068052</t>
  </si>
  <si>
    <t xml:space="preserve">   Sprötau</t>
  </si>
  <si>
    <t xml:space="preserve">16068056</t>
  </si>
  <si>
    <t xml:space="preserve">   Vogelsberg</t>
  </si>
  <si>
    <t xml:space="preserve">1606850</t>
  </si>
  <si>
    <t xml:space="preserve">EG Elxleben</t>
  </si>
  <si>
    <t xml:space="preserve">16068009</t>
  </si>
  <si>
    <t xml:space="preserve">   Elxleben</t>
  </si>
  <si>
    <t xml:space="preserve">16068061</t>
  </si>
  <si>
    <t xml:space="preserve">   Witterda</t>
  </si>
  <si>
    <t xml:space="preserve">16069000</t>
  </si>
  <si>
    <t xml:space="preserve">Landkreis Hildburghausen</t>
  </si>
  <si>
    <t xml:space="preserve">1606900</t>
  </si>
  <si>
    <t xml:space="preserve">Landratsamt Hildburghausen</t>
  </si>
  <si>
    <t xml:space="preserve">16069014</t>
  </si>
  <si>
    <t xml:space="preserve">Gleichamberg</t>
  </si>
  <si>
    <t xml:space="preserve">16069024</t>
  </si>
  <si>
    <t xml:space="preserve">Hildburghausen, Stadt</t>
  </si>
  <si>
    <t xml:space="preserve">16069039</t>
  </si>
  <si>
    <t xml:space="preserve">Sachsenbrunn</t>
  </si>
  <si>
    <t xml:space="preserve">16069042</t>
  </si>
  <si>
    <t xml:space="preserve">Schleusegrund</t>
  </si>
  <si>
    <t xml:space="preserve">16069043</t>
  </si>
  <si>
    <t xml:space="preserve">Schleusingen, Stadt</t>
  </si>
  <si>
    <t xml:space="preserve">16069048</t>
  </si>
  <si>
    <t xml:space="preserve">St.Kilian</t>
  </si>
  <si>
    <t xml:space="preserve">16069049</t>
  </si>
  <si>
    <t xml:space="preserve">Straufhain</t>
  </si>
  <si>
    <t xml:space="preserve">16069051</t>
  </si>
  <si>
    <t xml:space="preserve">Themar, Stadt</t>
  </si>
  <si>
    <t xml:space="preserve">16069053</t>
  </si>
  <si>
    <t xml:space="preserve">Veilsdorf</t>
  </si>
  <si>
    <t xml:space="preserve">16069059</t>
  </si>
  <si>
    <t xml:space="preserve">Nahetal-Waldau</t>
  </si>
  <si>
    <t xml:space="preserve">16069061</t>
  </si>
  <si>
    <t xml:space="preserve">Masserberg</t>
  </si>
  <si>
    <t xml:space="preserve">1606902</t>
  </si>
  <si>
    <t xml:space="preserve">VG Feldstein</t>
  </si>
  <si>
    <t xml:space="preserve">16069900</t>
  </si>
  <si>
    <t xml:space="preserve">   Verwaltung Feldstein</t>
  </si>
  <si>
    <t xml:space="preserve">16069001</t>
  </si>
  <si>
    <t xml:space="preserve">   Ahlstädt</t>
  </si>
  <si>
    <t xml:space="preserve">16069003</t>
  </si>
  <si>
    <t xml:space="preserve">   Beinerstadt</t>
  </si>
  <si>
    <t xml:space="preserve">16069004</t>
  </si>
  <si>
    <t xml:space="preserve">   Bischofrod</t>
  </si>
  <si>
    <t xml:space="preserve">16069008</t>
  </si>
  <si>
    <t xml:space="preserve">   Dingsleben</t>
  </si>
  <si>
    <t xml:space="preserve">16069009</t>
  </si>
  <si>
    <t xml:space="preserve">   Ehrenberg</t>
  </si>
  <si>
    <t xml:space="preserve">16069011</t>
  </si>
  <si>
    <t xml:space="preserve">   Eichenberg</t>
  </si>
  <si>
    <t xml:space="preserve">16069016</t>
  </si>
  <si>
    <t xml:space="preserve">   Grimmelshausen</t>
  </si>
  <si>
    <t xml:space="preserve">16069017</t>
  </si>
  <si>
    <t xml:space="preserve">   Grub</t>
  </si>
  <si>
    <t xml:space="preserve">16069021</t>
  </si>
  <si>
    <t xml:space="preserve">   Henfstädt</t>
  </si>
  <si>
    <t xml:space="preserve">16069025</t>
  </si>
  <si>
    <t xml:space="preserve">   Kloster Veßra</t>
  </si>
  <si>
    <t xml:space="preserve">16069026</t>
  </si>
  <si>
    <t xml:space="preserve">   Lengfeld</t>
  </si>
  <si>
    <t xml:space="preserve">Noch: Landkreis Hildburghausen</t>
  </si>
  <si>
    <t xml:space="preserve">16069028</t>
  </si>
  <si>
    <t xml:space="preserve">   Marisfeld</t>
  </si>
  <si>
    <t xml:space="preserve">16069035</t>
  </si>
  <si>
    <t xml:space="preserve">   Oberstadt</t>
  </si>
  <si>
    <t xml:space="preserve">16069037</t>
  </si>
  <si>
    <t xml:space="preserve">   Reurieth</t>
  </si>
  <si>
    <t xml:space="preserve">16069044</t>
  </si>
  <si>
    <t xml:space="preserve">   Schmeheim</t>
  </si>
  <si>
    <t xml:space="preserve">16069047</t>
  </si>
  <si>
    <t xml:space="preserve">   St.Bernhard</t>
  </si>
  <si>
    <t xml:space="preserve">1606903</t>
  </si>
  <si>
    <t xml:space="preserve">VG Gleichberge</t>
  </si>
  <si>
    <t xml:space="preserve">16069903</t>
  </si>
  <si>
    <t xml:space="preserve">   Verwaltung Gleichberge</t>
  </si>
  <si>
    <t xml:space="preserve">16069018</t>
  </si>
  <si>
    <t xml:space="preserve">16069031</t>
  </si>
  <si>
    <t xml:space="preserve">   Mendhausen</t>
  </si>
  <si>
    <t xml:space="preserve">16069032</t>
  </si>
  <si>
    <t xml:space="preserve">   Milz</t>
  </si>
  <si>
    <t xml:space="preserve">16069038</t>
  </si>
  <si>
    <t xml:space="preserve">   Römhild, Stadt</t>
  </si>
  <si>
    <t xml:space="preserve">16069055</t>
  </si>
  <si>
    <t xml:space="preserve">   Westenfeld</t>
  </si>
  <si>
    <t xml:space="preserve">1606904</t>
  </si>
  <si>
    <t xml:space="preserve">VG Heldburger Unterland</t>
  </si>
  <si>
    <t xml:space="preserve">16069904</t>
  </si>
  <si>
    <t xml:space="preserve">   Verwaltung Heldburger Unterland</t>
  </si>
  <si>
    <t xml:space="preserve">16069002</t>
  </si>
  <si>
    <t xml:space="preserve">   Bad Colberg-Heldburg, Stadt</t>
  </si>
  <si>
    <t xml:space="preserve">16069015</t>
  </si>
  <si>
    <t xml:space="preserve">   Gompertshausen</t>
  </si>
  <si>
    <t xml:space="preserve">16069019</t>
  </si>
  <si>
    <t xml:space="preserve">   Hellingen</t>
  </si>
  <si>
    <t xml:space="preserve">16069041</t>
  </si>
  <si>
    <t xml:space="preserve">   Schlechtsart</t>
  </si>
  <si>
    <t xml:space="preserve">16069046</t>
  </si>
  <si>
    <t xml:space="preserve">   Schweickershausen</t>
  </si>
  <si>
    <t xml:space="preserve">16069052</t>
  </si>
  <si>
    <t xml:space="preserve">   Ummerstadt, Stadt</t>
  </si>
  <si>
    <t xml:space="preserve">16069056</t>
  </si>
  <si>
    <t xml:space="preserve">1606950</t>
  </si>
  <si>
    <t xml:space="preserve">EG Eisfeld</t>
  </si>
  <si>
    <t xml:space="preserve">16069012</t>
  </si>
  <si>
    <t xml:space="preserve">   Eisfeld, Stadt</t>
  </si>
  <si>
    <t xml:space="preserve">16069005</t>
  </si>
  <si>
    <t xml:space="preserve">   Bockstadt</t>
  </si>
  <si>
    <t xml:space="preserve">1606951</t>
  </si>
  <si>
    <t xml:space="preserve">EG Auengrund</t>
  </si>
  <si>
    <t xml:space="preserve">16069058</t>
  </si>
  <si>
    <t xml:space="preserve">   Auengrund</t>
  </si>
  <si>
    <t xml:space="preserve">16069006</t>
  </si>
  <si>
    <t xml:space="preserve">   Brünn/Thüringen</t>
  </si>
  <si>
    <t xml:space="preserve">16070000</t>
  </si>
  <si>
    <t xml:space="preserve">Landkreis Ilm-Kreis</t>
  </si>
  <si>
    <t xml:space="preserve">1607000</t>
  </si>
  <si>
    <t xml:space="preserve">Landratsamt Ilm-Kreis</t>
  </si>
  <si>
    <t xml:space="preserve">16070028</t>
  </si>
  <si>
    <t xml:space="preserve">Ichtershausen</t>
  </si>
  <si>
    <t xml:space="preserve">16070029</t>
  </si>
  <si>
    <t xml:space="preserve">Ilmenau, Stadt</t>
  </si>
  <si>
    <t xml:space="preserve">16070032</t>
  </si>
  <si>
    <t xml:space="preserve">Langewiesen, Stadt</t>
  </si>
  <si>
    <t xml:space="preserve">16070048</t>
  </si>
  <si>
    <t xml:space="preserve">Stadtilm, Stadt</t>
  </si>
  <si>
    <t xml:space="preserve">16070055</t>
  </si>
  <si>
    <t xml:space="preserve">Wolfsberg</t>
  </si>
  <si>
    <t xml:space="preserve">16070056</t>
  </si>
  <si>
    <t xml:space="preserve">Ilmtal</t>
  </si>
  <si>
    <t xml:space="preserve">1607002</t>
  </si>
  <si>
    <t xml:space="preserve">VG Geratal</t>
  </si>
  <si>
    <t xml:space="preserve">16070902</t>
  </si>
  <si>
    <t xml:space="preserve">   Verwaltung Geratal</t>
  </si>
  <si>
    <t xml:space="preserve">16070003</t>
  </si>
  <si>
    <t xml:space="preserve">   Angelroda</t>
  </si>
  <si>
    <t xml:space="preserve">16070011</t>
  </si>
  <si>
    <t xml:space="preserve">   Elgersburg</t>
  </si>
  <si>
    <t xml:space="preserve">16070019</t>
  </si>
  <si>
    <t xml:space="preserve">   Geraberg</t>
  </si>
  <si>
    <t xml:space="preserve">16070034</t>
  </si>
  <si>
    <t xml:space="preserve">16070037</t>
  </si>
  <si>
    <t xml:space="preserve">   Neusiß</t>
  </si>
  <si>
    <t xml:space="preserve">1607003</t>
  </si>
  <si>
    <t xml:space="preserve">VG Großbreitenbach</t>
  </si>
  <si>
    <t xml:space="preserve">16070903</t>
  </si>
  <si>
    <t xml:space="preserve">   Verwaltung Großbreitenbach</t>
  </si>
  <si>
    <t xml:space="preserve">16070002</t>
  </si>
  <si>
    <t xml:space="preserve">   Altenfeld</t>
  </si>
  <si>
    <t xml:space="preserve">16070005</t>
  </si>
  <si>
    <t xml:space="preserve">   Böhlen</t>
  </si>
  <si>
    <t xml:space="preserve">16070016</t>
  </si>
  <si>
    <t xml:space="preserve">   Friedersdorf</t>
  </si>
  <si>
    <t xml:space="preserve">16070022</t>
  </si>
  <si>
    <t xml:space="preserve">   Gillersdorf</t>
  </si>
  <si>
    <t xml:space="preserve">Noch: Landkreis Ilm-Kreis</t>
  </si>
  <si>
    <t xml:space="preserve">16070025</t>
  </si>
  <si>
    <t xml:space="preserve">   Großbreitenbach, Stadt</t>
  </si>
  <si>
    <t xml:space="preserve">16070052</t>
  </si>
  <si>
    <t xml:space="preserve">   Wildenspring</t>
  </si>
  <si>
    <t xml:space="preserve">1607006</t>
  </si>
  <si>
    <t xml:space="preserve">VG Langer Berg</t>
  </si>
  <si>
    <t xml:space="preserve">16070906</t>
  </si>
  <si>
    <t xml:space="preserve">   Verwaltung Langer Berg</t>
  </si>
  <si>
    <t xml:space="preserve">16070018</t>
  </si>
  <si>
    <t xml:space="preserve">   Gehren, Stadt</t>
  </si>
  <si>
    <t xml:space="preserve">16070027</t>
  </si>
  <si>
    <t xml:space="preserve">   Herschdorf</t>
  </si>
  <si>
    <t xml:space="preserve">16070035</t>
  </si>
  <si>
    <t xml:space="preserve">   Möhrenbach</t>
  </si>
  <si>
    <t xml:space="preserve">16070038</t>
  </si>
  <si>
    <t xml:space="preserve">   Neustadt am Rennsteig</t>
  </si>
  <si>
    <t xml:space="preserve">16070042</t>
  </si>
  <si>
    <t xml:space="preserve">   Pennewitz</t>
  </si>
  <si>
    <t xml:space="preserve">1607007</t>
  </si>
  <si>
    <t xml:space="preserve">VG Oberes Geratal</t>
  </si>
  <si>
    <t xml:space="preserve">16070907</t>
  </si>
  <si>
    <t xml:space="preserve">   Verwaltung Oberes Geratal</t>
  </si>
  <si>
    <t xml:space="preserve">16070014</t>
  </si>
  <si>
    <t xml:space="preserve">   Frankenhain</t>
  </si>
  <si>
    <t xml:space="preserve">16070017</t>
  </si>
  <si>
    <t xml:space="preserve">   Gehlberg</t>
  </si>
  <si>
    <t xml:space="preserve">16070021</t>
  </si>
  <si>
    <t xml:space="preserve">   Geschwenda</t>
  </si>
  <si>
    <t xml:space="preserve">16070023</t>
  </si>
  <si>
    <t xml:space="preserve">   Gossel</t>
  </si>
  <si>
    <t xml:space="preserve">16070024</t>
  </si>
  <si>
    <t xml:space="preserve">   Gräfenroda</t>
  </si>
  <si>
    <t xml:space="preserve">16070033</t>
  </si>
  <si>
    <t xml:space="preserve">   Liebenstein</t>
  </si>
  <si>
    <t xml:space="preserve">16070043</t>
  </si>
  <si>
    <t xml:space="preserve">   Plaue, Stadt</t>
  </si>
  <si>
    <t xml:space="preserve">1607008</t>
  </si>
  <si>
    <t xml:space="preserve">VG Rennsteig</t>
  </si>
  <si>
    <t xml:space="preserve">16070908</t>
  </si>
  <si>
    <t xml:space="preserve">   Verwaltung Rennsteig</t>
  </si>
  <si>
    <t xml:space="preserve">16070015</t>
  </si>
  <si>
    <t xml:space="preserve">   Frauenwald</t>
  </si>
  <si>
    <t xml:space="preserve">16070046</t>
  </si>
  <si>
    <t xml:space="preserve">   Schmiedefeld am Rennsteig</t>
  </si>
  <si>
    <t xml:space="preserve">16070049</t>
  </si>
  <si>
    <t xml:space="preserve">   Stützerbach</t>
  </si>
  <si>
    <t xml:space="preserve">1607009</t>
  </si>
  <si>
    <t xml:space="preserve">VG Riechheimer Berg</t>
  </si>
  <si>
    <t xml:space="preserve">16070909</t>
  </si>
  <si>
    <t xml:space="preserve">   Verwaltung Riechheimer Berg</t>
  </si>
  <si>
    <t xml:space="preserve">16070001</t>
  </si>
  <si>
    <t xml:space="preserve">   Alkersleben</t>
  </si>
  <si>
    <t xml:space="preserve">16070006</t>
  </si>
  <si>
    <t xml:space="preserve">   Bösleben-Wüllersleben</t>
  </si>
  <si>
    <t xml:space="preserve">16070008</t>
  </si>
  <si>
    <t xml:space="preserve">   Dornheim</t>
  </si>
  <si>
    <t xml:space="preserve">16070012</t>
  </si>
  <si>
    <t xml:space="preserve">   Elleben</t>
  </si>
  <si>
    <t xml:space="preserve">16070013</t>
  </si>
  <si>
    <t xml:space="preserve">16070031</t>
  </si>
  <si>
    <t xml:space="preserve">   Kirchheim</t>
  </si>
  <si>
    <t xml:space="preserve">16070041</t>
  </si>
  <si>
    <t xml:space="preserve">   Osthausen-Wülfershausen</t>
  </si>
  <si>
    <t xml:space="preserve">16070044</t>
  </si>
  <si>
    <t xml:space="preserve">   Rockhausen</t>
  </si>
  <si>
    <t xml:space="preserve">16070054</t>
  </si>
  <si>
    <t xml:space="preserve">   Witzleben</t>
  </si>
  <si>
    <t xml:space="preserve">1607050</t>
  </si>
  <si>
    <t xml:space="preserve">EG Arnstadt</t>
  </si>
  <si>
    <t xml:space="preserve">16070004</t>
  </si>
  <si>
    <t xml:space="preserve">   Arnstadt, Stadt</t>
  </si>
  <si>
    <t xml:space="preserve">16070051</t>
  </si>
  <si>
    <t xml:space="preserve">   Wachsenburggemeinde</t>
  </si>
  <si>
    <t xml:space="preserve">16070053</t>
  </si>
  <si>
    <t xml:space="preserve">   Wipfratal</t>
  </si>
  <si>
    <t xml:space="preserve">16071000</t>
  </si>
  <si>
    <t xml:space="preserve">Landkreis Weimarer Land</t>
  </si>
  <si>
    <t xml:space="preserve">1607100</t>
  </si>
  <si>
    <t xml:space="preserve">Landratsamt Weimarer Land</t>
  </si>
  <si>
    <t xml:space="preserve">16071001</t>
  </si>
  <si>
    <t xml:space="preserve">Apolda, Stadt</t>
  </si>
  <si>
    <t xml:space="preserve">16071003</t>
  </si>
  <si>
    <t xml:space="preserve">Bad Berka, Stadt</t>
  </si>
  <si>
    <t xml:space="preserve">16071008</t>
  </si>
  <si>
    <t xml:space="preserve">Blankenhain, Stadt</t>
  </si>
  <si>
    <t xml:space="preserve">16071099</t>
  </si>
  <si>
    <t xml:space="preserve">Saaleplatte</t>
  </si>
  <si>
    <t xml:space="preserve">1607102</t>
  </si>
  <si>
    <t xml:space="preserve">VG Berlstedt</t>
  </si>
  <si>
    <t xml:space="preserve">16071902</t>
  </si>
  <si>
    <t xml:space="preserve">   Verwaltung Berlstedt</t>
  </si>
  <si>
    <t xml:space="preserve">16071005</t>
  </si>
  <si>
    <t xml:space="preserve">   Ballstedt</t>
  </si>
  <si>
    <t xml:space="preserve">16071007</t>
  </si>
  <si>
    <t xml:space="preserve">   Berlstedt</t>
  </si>
  <si>
    <t xml:space="preserve">Noch: Landkreis Weimarer Land</t>
  </si>
  <si>
    <t xml:space="preserve">16071017</t>
  </si>
  <si>
    <t xml:space="preserve">   Ettersburg</t>
  </si>
  <si>
    <t xml:space="preserve">16071047</t>
  </si>
  <si>
    <t xml:space="preserve">   Krautheim</t>
  </si>
  <si>
    <t xml:space="preserve">16071061</t>
  </si>
  <si>
    <t xml:space="preserve">   Neumark, Stadt</t>
  </si>
  <si>
    <t xml:space="preserve">16071076</t>
  </si>
  <si>
    <t xml:space="preserve">   Ramsla</t>
  </si>
  <si>
    <t xml:space="preserve">16071085</t>
  </si>
  <si>
    <t xml:space="preserve">16071092</t>
  </si>
  <si>
    <t xml:space="preserve">   Vippachedelhausen</t>
  </si>
  <si>
    <t xml:space="preserve">1607103</t>
  </si>
  <si>
    <t xml:space="preserve">VG Buttelstedt</t>
  </si>
  <si>
    <t xml:space="preserve">16071903</t>
  </si>
  <si>
    <t xml:space="preserve">   Verwaltung Buttelstedt</t>
  </si>
  <si>
    <t xml:space="preserve">16071011</t>
  </si>
  <si>
    <t xml:space="preserve">   Buttelstedt, Stadt</t>
  </si>
  <si>
    <t xml:space="preserve">16071023</t>
  </si>
  <si>
    <t xml:space="preserve">   Großobringen</t>
  </si>
  <si>
    <t xml:space="preserve">16071028</t>
  </si>
  <si>
    <t xml:space="preserve">   Heichelheim</t>
  </si>
  <si>
    <t xml:space="preserve">16071039</t>
  </si>
  <si>
    <t xml:space="preserve">   Kleinobringen</t>
  </si>
  <si>
    <t xml:space="preserve">16071051</t>
  </si>
  <si>
    <t xml:space="preserve">   Leutenthal</t>
  </si>
  <si>
    <t xml:space="preserve">16071081</t>
  </si>
  <si>
    <t xml:space="preserve">   Rohrbach</t>
  </si>
  <si>
    <t xml:space="preserve">16071082</t>
  </si>
  <si>
    <t xml:space="preserve">   Sachsenhausen</t>
  </si>
  <si>
    <t xml:space="preserve">16071097</t>
  </si>
  <si>
    <t xml:space="preserve">   Wohlsborn</t>
  </si>
  <si>
    <t xml:space="preserve">1607104</t>
  </si>
  <si>
    <t xml:space="preserve">VG Ilmtal-Weinstraße</t>
  </si>
  <si>
    <t xml:space="preserve">16071904</t>
  </si>
  <si>
    <t xml:space="preserve">   Verwaltung Ilmtal-Weinstraße</t>
  </si>
  <si>
    <t xml:space="preserve">16071048</t>
  </si>
  <si>
    <t xml:space="preserve">   Kromsdorf</t>
  </si>
  <si>
    <t xml:space="preserve">16071052</t>
  </si>
  <si>
    <t xml:space="preserve">   Liebstedt</t>
  </si>
  <si>
    <t xml:space="preserve">16071054</t>
  </si>
  <si>
    <t xml:space="preserve">   Mattstedt</t>
  </si>
  <si>
    <t xml:space="preserve">16071062</t>
  </si>
  <si>
    <t xml:space="preserve">   Niederreißen</t>
  </si>
  <si>
    <t xml:space="preserve">16071063</t>
  </si>
  <si>
    <t xml:space="preserve">   Niederroßla</t>
  </si>
  <si>
    <t xml:space="preserve">16071066</t>
  </si>
  <si>
    <t xml:space="preserve">   Nirmsdorf</t>
  </si>
  <si>
    <t xml:space="preserve">16071068</t>
  </si>
  <si>
    <t xml:space="preserve">   Oberreißen</t>
  </si>
  <si>
    <t xml:space="preserve">16071072</t>
  </si>
  <si>
    <t xml:space="preserve">   Oßmannstedt</t>
  </si>
  <si>
    <t xml:space="preserve">16071074</t>
  </si>
  <si>
    <t xml:space="preserve">   Pfiffelbach</t>
  </si>
  <si>
    <t xml:space="preserve">16071096</t>
  </si>
  <si>
    <t xml:space="preserve">   Willerstedt</t>
  </si>
  <si>
    <t xml:space="preserve">1607107</t>
  </si>
  <si>
    <t xml:space="preserve">VG Kranichfeld</t>
  </si>
  <si>
    <t xml:space="preserve">16071907</t>
  </si>
  <si>
    <t xml:space="preserve">   Verwaltung Kranichfeld</t>
  </si>
  <si>
    <t xml:space="preserve">16071032</t>
  </si>
  <si>
    <t xml:space="preserve">   Hohenfelden</t>
  </si>
  <si>
    <t xml:space="preserve">16071043</t>
  </si>
  <si>
    <t xml:space="preserve">   Klettbach</t>
  </si>
  <si>
    <t xml:space="preserve">16071046</t>
  </si>
  <si>
    <t xml:space="preserve">   Kranichfeld, Stadt</t>
  </si>
  <si>
    <t xml:space="preserve">16071059</t>
  </si>
  <si>
    <t xml:space="preserve">   Nauendorf</t>
  </si>
  <si>
    <t xml:space="preserve">16071079</t>
  </si>
  <si>
    <t xml:space="preserve">   Rittersdorf</t>
  </si>
  <si>
    <t xml:space="preserve">16071087</t>
  </si>
  <si>
    <t xml:space="preserve">   Tonndorf</t>
  </si>
  <si>
    <t xml:space="preserve">1607108</t>
  </si>
  <si>
    <t xml:space="preserve">VG Mellingen</t>
  </si>
  <si>
    <t xml:space="preserve">16071908</t>
  </si>
  <si>
    <t xml:space="preserve">   Verwaltung Mellingen</t>
  </si>
  <si>
    <t xml:space="preserve">16071009</t>
  </si>
  <si>
    <t xml:space="preserve">   Buchfart</t>
  </si>
  <si>
    <t xml:space="preserve">16071013</t>
  </si>
  <si>
    <t xml:space="preserve">   Döbritschen</t>
  </si>
  <si>
    <t xml:space="preserve">16071019</t>
  </si>
  <si>
    <t xml:space="preserve">   Frankendorf</t>
  </si>
  <si>
    <t xml:space="preserve">16071025</t>
  </si>
  <si>
    <t xml:space="preserve">   Großschwabhausen</t>
  </si>
  <si>
    <t xml:space="preserve">16071027</t>
  </si>
  <si>
    <t xml:space="preserve">   Hammerstedt</t>
  </si>
  <si>
    <t xml:space="preserve">16071031</t>
  </si>
  <si>
    <t xml:space="preserve">   Hetschburg</t>
  </si>
  <si>
    <t xml:space="preserve">16071037</t>
  </si>
  <si>
    <t xml:space="preserve">   Kapellendorf</t>
  </si>
  <si>
    <t xml:space="preserve">16071038</t>
  </si>
  <si>
    <t xml:space="preserve">   Kiliansroda</t>
  </si>
  <si>
    <t xml:space="preserve">16071042</t>
  </si>
  <si>
    <t xml:space="preserve">   Kleinschwabhausen</t>
  </si>
  <si>
    <t xml:space="preserve">16071049</t>
  </si>
  <si>
    <t xml:space="preserve">   Lehnstedt</t>
  </si>
  <si>
    <t xml:space="preserve">16071053</t>
  </si>
  <si>
    <t xml:space="preserve">   Magdala, Stadt</t>
  </si>
  <si>
    <t xml:space="preserve">16071055</t>
  </si>
  <si>
    <t xml:space="preserve">   Mechelroda</t>
  </si>
  <si>
    <t xml:space="preserve">16071056</t>
  </si>
  <si>
    <t xml:space="preserve">   Mellingen</t>
  </si>
  <si>
    <t xml:space="preserve">16071071</t>
  </si>
  <si>
    <t xml:space="preserve">   Oettern</t>
  </si>
  <si>
    <t xml:space="preserve">16071089</t>
  </si>
  <si>
    <t xml:space="preserve">   Umpferstedt</t>
  </si>
  <si>
    <t xml:space="preserve">16071093</t>
  </si>
  <si>
    <t xml:space="preserve">   Vollersroda</t>
  </si>
  <si>
    <t xml:space="preserve">16071095</t>
  </si>
  <si>
    <t xml:space="preserve">   Wiegendorf</t>
  </si>
  <si>
    <t xml:space="preserve">1607112</t>
  </si>
  <si>
    <t xml:space="preserve">VG Grammetal</t>
  </si>
  <si>
    <t xml:space="preserve">16071912</t>
  </si>
  <si>
    <t xml:space="preserve">   Verwaltung Grammetal</t>
  </si>
  <si>
    <t xml:space="preserve">16071006</t>
  </si>
  <si>
    <t xml:space="preserve">   Bechstedtstraß</t>
  </si>
  <si>
    <t xml:space="preserve">16071012</t>
  </si>
  <si>
    <t xml:space="preserve">   Daasdorf a. Berge</t>
  </si>
  <si>
    <t xml:space="preserve">16071034</t>
  </si>
  <si>
    <t xml:space="preserve">   Hopfgarten</t>
  </si>
  <si>
    <t xml:space="preserve">16071036</t>
  </si>
  <si>
    <t xml:space="preserve">   Isseroda</t>
  </si>
  <si>
    <t xml:space="preserve">16071057</t>
  </si>
  <si>
    <t xml:space="preserve">   Mönchenholzhausen</t>
  </si>
  <si>
    <t xml:space="preserve">16071065</t>
  </si>
  <si>
    <t xml:space="preserve">   Niederzimmern</t>
  </si>
  <si>
    <t xml:space="preserve">16071067</t>
  </si>
  <si>
    <t xml:space="preserve">16071073</t>
  </si>
  <si>
    <t xml:space="preserve">   Ottstedt a. Berge</t>
  </si>
  <si>
    <t xml:space="preserve">16071088</t>
  </si>
  <si>
    <t xml:space="preserve">   Troistedt</t>
  </si>
  <si>
    <t xml:space="preserve">1607151</t>
  </si>
  <si>
    <t xml:space="preserve">EG Bad Sulza</t>
  </si>
  <si>
    <t xml:space="preserve">16071004</t>
  </si>
  <si>
    <t xml:space="preserve">   Bad Sulza, Stadt</t>
  </si>
  <si>
    <t xml:space="preserve">16071002</t>
  </si>
  <si>
    <t xml:space="preserve">   Auerstedt</t>
  </si>
  <si>
    <t xml:space="preserve">16071015</t>
  </si>
  <si>
    <t xml:space="preserve">   Eberstedt</t>
  </si>
  <si>
    <t xml:space="preserve">16071018</t>
  </si>
  <si>
    <t xml:space="preserve">   Flurstedt</t>
  </si>
  <si>
    <t xml:space="preserve">16071021</t>
  </si>
  <si>
    <t xml:space="preserve">   Gebstedt</t>
  </si>
  <si>
    <t xml:space="preserve">16071022</t>
  </si>
  <si>
    <t xml:space="preserve">   Großheringen</t>
  </si>
  <si>
    <t xml:space="preserve">16071044</t>
  </si>
  <si>
    <t xml:space="preserve">   Ködderitzsch</t>
  </si>
  <si>
    <t xml:space="preserve">16071064</t>
  </si>
  <si>
    <t xml:space="preserve">   Niedertrebra</t>
  </si>
  <si>
    <t xml:space="preserve">16071069</t>
  </si>
  <si>
    <t xml:space="preserve">   Obertrebra</t>
  </si>
  <si>
    <t xml:space="preserve">16071077</t>
  </si>
  <si>
    <t xml:space="preserve">   Rannstedt</t>
  </si>
  <si>
    <t xml:space="preserve">16071078</t>
  </si>
  <si>
    <t xml:space="preserve">   Reisdorf</t>
  </si>
  <si>
    <t xml:space="preserve">16071083</t>
  </si>
  <si>
    <t xml:space="preserve">   Schmiedehausen</t>
  </si>
  <si>
    <t xml:space="preserve">16071094</t>
  </si>
  <si>
    <t xml:space="preserve">   Wickerstedt</t>
  </si>
  <si>
    <t xml:space="preserve">16072000</t>
  </si>
  <si>
    <t xml:space="preserve">Landkreis Sonneberg</t>
  </si>
  <si>
    <t xml:space="preserve">1607200</t>
  </si>
  <si>
    <t xml:space="preserve">Landratsamt Sonneberg</t>
  </si>
  <si>
    <t xml:space="preserve">16072002</t>
  </si>
  <si>
    <t xml:space="preserve">Effelder-Rauenstein</t>
  </si>
  <si>
    <t xml:space="preserve">16072005</t>
  </si>
  <si>
    <t xml:space="preserve">Föritz</t>
  </si>
  <si>
    <t xml:space="preserve">Judenbach</t>
  </si>
  <si>
    <t xml:space="preserve">16072011</t>
  </si>
  <si>
    <t xml:space="preserve">Lauscha, Stadt</t>
  </si>
  <si>
    <t xml:space="preserve">16072012</t>
  </si>
  <si>
    <t xml:space="preserve">Mengersgereuth-Hämmern</t>
  </si>
  <si>
    <t xml:space="preserve">16072014</t>
  </si>
  <si>
    <t xml:space="preserve">Neuhaus-Schierschnitz</t>
  </si>
  <si>
    <t xml:space="preserve">16072018</t>
  </si>
  <si>
    <t xml:space="preserve">Sonneberg, Stadt</t>
  </si>
  <si>
    <t xml:space="preserve">Steinach, Stadt</t>
  </si>
  <si>
    <t xml:space="preserve">16072022</t>
  </si>
  <si>
    <t xml:space="preserve">Oberland am Rennsteig</t>
  </si>
  <si>
    <t xml:space="preserve">1607250</t>
  </si>
  <si>
    <t xml:space="preserve">EG Schalkau</t>
  </si>
  <si>
    <t xml:space="preserve">16072015</t>
  </si>
  <si>
    <t xml:space="preserve">   Schalkau, Stadt</t>
  </si>
  <si>
    <t xml:space="preserve">16072001</t>
  </si>
  <si>
    <t xml:space="preserve">   Bachfeld</t>
  </si>
  <si>
    <t xml:space="preserve">1607251</t>
  </si>
  <si>
    <t xml:space="preserve">EG Neuhaus am Rennweg</t>
  </si>
  <si>
    <t xml:space="preserve">16072013</t>
  </si>
  <si>
    <t xml:space="preserve">   Neuhaus am Rennweg, Stadt</t>
  </si>
  <si>
    <t xml:space="preserve">16072006</t>
  </si>
  <si>
    <t xml:space="preserve">   Goldisthal</t>
  </si>
  <si>
    <t xml:space="preserve">Noch: Landkreis Sonneberg</t>
  </si>
  <si>
    <t xml:space="preserve">16072016</t>
  </si>
  <si>
    <t xml:space="preserve">   Scheibe-Alsbach</t>
  </si>
  <si>
    <t xml:space="preserve">16072017</t>
  </si>
  <si>
    <t xml:space="preserve">   Siegmundsburg</t>
  </si>
  <si>
    <t xml:space="preserve">16073000</t>
  </si>
  <si>
    <t xml:space="preserve">Landkreis Saalfeld-Rudolstadt</t>
  </si>
  <si>
    <t xml:space="preserve">1607300</t>
  </si>
  <si>
    <t xml:space="preserve">Landratsamt Saalfeld-Rudolstadt</t>
  </si>
  <si>
    <t xml:space="preserve">16073005</t>
  </si>
  <si>
    <t xml:space="preserve">Bad Blankenburg, Stadt</t>
  </si>
  <si>
    <t xml:space="preserve">16073028</t>
  </si>
  <si>
    <t xml:space="preserve">Gräfenthal, Stadt</t>
  </si>
  <si>
    <t xml:space="preserve">16073036</t>
  </si>
  <si>
    <t xml:space="preserve">Kamsdorf</t>
  </si>
  <si>
    <t xml:space="preserve">16073042</t>
  </si>
  <si>
    <t xml:space="preserve">Königsee, Stadt</t>
  </si>
  <si>
    <t xml:space="preserve">16073075</t>
  </si>
  <si>
    <t xml:space="preserve">Rottenbach</t>
  </si>
  <si>
    <t xml:space="preserve">16073076</t>
  </si>
  <si>
    <t xml:space="preserve">Rudolstadt, Stadt</t>
  </si>
  <si>
    <t xml:space="preserve">16073077</t>
  </si>
  <si>
    <t xml:space="preserve">Saalfeld/Saale, Stadt</t>
  </si>
  <si>
    <t xml:space="preserve">16073105</t>
  </si>
  <si>
    <t xml:space="preserve">Remda-Teichel, Stadt</t>
  </si>
  <si>
    <t xml:space="preserve">16073106</t>
  </si>
  <si>
    <t xml:space="preserve">Leutenberg, Stadt</t>
  </si>
  <si>
    <t xml:space="preserve">16073108</t>
  </si>
  <si>
    <t xml:space="preserve">Saalfelder Höhe</t>
  </si>
  <si>
    <t xml:space="preserve">16073109</t>
  </si>
  <si>
    <t xml:space="preserve">Uhlstädt-Kirchhasel</t>
  </si>
  <si>
    <t xml:space="preserve">16073111</t>
  </si>
  <si>
    <t xml:space="preserve">Unterwellenborn</t>
  </si>
  <si>
    <t xml:space="preserve">1607301</t>
  </si>
  <si>
    <t xml:space="preserve">VG Bergbahnregion/Schwarzatal</t>
  </si>
  <si>
    <t xml:space="preserve">16073901</t>
  </si>
  <si>
    <t xml:space="preserve">   Verwaltung Bergbahnregion/Schwarzatal</t>
  </si>
  <si>
    <t xml:space="preserve">16073013</t>
  </si>
  <si>
    <t xml:space="preserve">   Cursdorf</t>
  </si>
  <si>
    <t xml:space="preserve">16073014</t>
  </si>
  <si>
    <t xml:space="preserve">   Deesbach</t>
  </si>
  <si>
    <t xml:space="preserve">16073037</t>
  </si>
  <si>
    <t xml:space="preserve">   Katzhütte</t>
  </si>
  <si>
    <t xml:space="preserve">16073056</t>
  </si>
  <si>
    <t xml:space="preserve">   Meuselbach-Schwarzmühle</t>
  </si>
  <si>
    <t xml:space="preserve">16073065</t>
  </si>
  <si>
    <t xml:space="preserve">   Oberweißbach/Thür. Wald, Stadt</t>
  </si>
  <si>
    <t xml:space="preserve">1607302</t>
  </si>
  <si>
    <t xml:space="preserve">VG Lichtetal am Rennsteig</t>
  </si>
  <si>
    <t xml:space="preserve">16073902</t>
  </si>
  <si>
    <t xml:space="preserve">   Verwaltung Lichtetal am Rennsteig</t>
  </si>
  <si>
    <t xml:space="preserve">16073049</t>
  </si>
  <si>
    <t xml:space="preserve">   Lichte</t>
  </si>
  <si>
    <t xml:space="preserve">16073066</t>
  </si>
  <si>
    <t xml:space="preserve">   Piesau</t>
  </si>
  <si>
    <t xml:space="preserve">16073068</t>
  </si>
  <si>
    <t xml:space="preserve">   Reichmannsdorf</t>
  </si>
  <si>
    <t xml:space="preserve">16073079</t>
  </si>
  <si>
    <t xml:space="preserve">   Schmiedefeld</t>
  </si>
  <si>
    <t xml:space="preserve">1607303</t>
  </si>
  <si>
    <t xml:space="preserve">VG Mittleres Schwarzatal</t>
  </si>
  <si>
    <t xml:space="preserve">16073903</t>
  </si>
  <si>
    <t xml:space="preserve">   Verwaltung Mittleres Schwarzatal</t>
  </si>
  <si>
    <t xml:space="preserve">16073001</t>
  </si>
  <si>
    <t xml:space="preserve">   Allendorf</t>
  </si>
  <si>
    <t xml:space="preserve">16073006</t>
  </si>
  <si>
    <t xml:space="preserve">   Bechstedt</t>
  </si>
  <si>
    <t xml:space="preserve">16073017</t>
  </si>
  <si>
    <t xml:space="preserve">   Döschnitz</t>
  </si>
  <si>
    <t xml:space="preserve">16073021</t>
  </si>
  <si>
    <t xml:space="preserve">   Dröbischau</t>
  </si>
  <si>
    <t xml:space="preserve">16073054</t>
  </si>
  <si>
    <t xml:space="preserve">   Mellenbach-Glasbach</t>
  </si>
  <si>
    <t xml:space="preserve">16073055</t>
  </si>
  <si>
    <t xml:space="preserve">   Meura</t>
  </si>
  <si>
    <t xml:space="preserve">16073063</t>
  </si>
  <si>
    <t xml:space="preserve">   Oberhain</t>
  </si>
  <si>
    <t xml:space="preserve">16073074</t>
  </si>
  <si>
    <t xml:space="preserve">16073082</t>
  </si>
  <si>
    <t xml:space="preserve">   Schwarzburg</t>
  </si>
  <si>
    <t xml:space="preserve">16073084</t>
  </si>
  <si>
    <t xml:space="preserve">   Sitzendorf</t>
  </si>
  <si>
    <t xml:space="preserve">16073094</t>
  </si>
  <si>
    <t xml:space="preserve">   Unterweißbach</t>
  </si>
  <si>
    <t xml:space="preserve">16073101</t>
  </si>
  <si>
    <t xml:space="preserve">   Wittgendorf</t>
  </si>
  <si>
    <t xml:space="preserve">1607305</t>
  </si>
  <si>
    <t xml:space="preserve">VG Probstzella-Lehesten-Marktgölitz</t>
  </si>
  <si>
    <t xml:space="preserve">16073905</t>
  </si>
  <si>
    <t xml:space="preserve">   Verwaltung Probstzella-Lehesten-Marktgölitz</t>
  </si>
  <si>
    <t xml:space="preserve">16073046</t>
  </si>
  <si>
    <t xml:space="preserve">   Lehesten, Stadt</t>
  </si>
  <si>
    <t xml:space="preserve">16073067</t>
  </si>
  <si>
    <t xml:space="preserve">   Probstzella</t>
  </si>
  <si>
    <t xml:space="preserve">Noch: Landkreis Saalfeld-Rudolstadt</t>
  </si>
  <si>
    <t xml:space="preserve">1607351</t>
  </si>
  <si>
    <t xml:space="preserve">EG Kaulsdorf</t>
  </si>
  <si>
    <t xml:space="preserve">16073038</t>
  </si>
  <si>
    <t xml:space="preserve">   Kaulsdorf</t>
  </si>
  <si>
    <t xml:space="preserve">16073002</t>
  </si>
  <si>
    <t xml:space="preserve">   Altenbeuthen</t>
  </si>
  <si>
    <t xml:space="preserve">16073035</t>
  </si>
  <si>
    <t xml:space="preserve">   Hohenwarte</t>
  </si>
  <si>
    <t xml:space="preserve">16073107</t>
  </si>
  <si>
    <t xml:space="preserve">   Drognitz</t>
  </si>
  <si>
    <t xml:space="preserve">16074000</t>
  </si>
  <si>
    <t xml:space="preserve">Landkreis Saale-Holzland-Kreis</t>
  </si>
  <si>
    <t xml:space="preserve">1607400</t>
  </si>
  <si>
    <t xml:space="preserve">Landratsamt Saale-Holzland-Kreis</t>
  </si>
  <si>
    <t xml:space="preserve">16074044</t>
  </si>
  <si>
    <t xml:space="preserve">Kahla, Stadt</t>
  </si>
  <si>
    <t xml:space="preserve">16074116</t>
  </si>
  <si>
    <t xml:space="preserve">Schkölen, Stadt</t>
  </si>
  <si>
    <t xml:space="preserve">1607405</t>
  </si>
  <si>
    <t xml:space="preserve">VG Heideland-Elstertal</t>
  </si>
  <si>
    <t xml:space="preserve">16074905</t>
  </si>
  <si>
    <t xml:space="preserve">   Verwaltung Heideland-Elstertal</t>
  </si>
  <si>
    <t xml:space="preserve">16074012</t>
  </si>
  <si>
    <t xml:space="preserve">   Crossen an der Elster</t>
  </si>
  <si>
    <t xml:space="preserve">16074038</t>
  </si>
  <si>
    <t xml:space="preserve">   Hartmannsdorf</t>
  </si>
  <si>
    <t xml:space="preserve">16074039</t>
  </si>
  <si>
    <t xml:space="preserve">   Heideland</t>
  </si>
  <si>
    <t xml:space="preserve">16074072</t>
  </si>
  <si>
    <t xml:space="preserve">   Rauda</t>
  </si>
  <si>
    <t xml:space="preserve">16074092</t>
  </si>
  <si>
    <t xml:space="preserve">   Silbitz</t>
  </si>
  <si>
    <t xml:space="preserve">16074106</t>
  </si>
  <si>
    <t xml:space="preserve">   Walpernhain</t>
  </si>
  <si>
    <t xml:space="preserve">1607407</t>
  </si>
  <si>
    <t xml:space="preserve">VG Hügelland/Täler</t>
  </si>
  <si>
    <t xml:space="preserve">16074907</t>
  </si>
  <si>
    <t xml:space="preserve">   Verwaltung Hügelland/Täler</t>
  </si>
  <si>
    <t xml:space="preserve">16074007</t>
  </si>
  <si>
    <t xml:space="preserve">   Bremsnitz</t>
  </si>
  <si>
    <t xml:space="preserve">16074017</t>
  </si>
  <si>
    <t xml:space="preserve">   Eineborn</t>
  </si>
  <si>
    <t xml:space="preserve">16074022</t>
  </si>
  <si>
    <t xml:space="preserve">   Geisenhain</t>
  </si>
  <si>
    <t xml:space="preserve">16074024</t>
  </si>
  <si>
    <t xml:space="preserve">   Gneus</t>
  </si>
  <si>
    <t xml:space="preserve">16074029</t>
  </si>
  <si>
    <t xml:space="preserve">   Großbockedra</t>
  </si>
  <si>
    <t xml:space="preserve">16074045</t>
  </si>
  <si>
    <t xml:space="preserve">   Karlsdorf</t>
  </si>
  <si>
    <t xml:space="preserve">16074046</t>
  </si>
  <si>
    <t xml:space="preserve">   Kleinbockedra</t>
  </si>
  <si>
    <t xml:space="preserve">16074047</t>
  </si>
  <si>
    <t xml:space="preserve">   Kleinebersdorf</t>
  </si>
  <si>
    <t xml:space="preserve">16074053</t>
  </si>
  <si>
    <t xml:space="preserve">   Lippersdorf-Erdmannsdorf</t>
  </si>
  <si>
    <t xml:space="preserve">16074056</t>
  </si>
  <si>
    <t xml:space="preserve">   Meusebach</t>
  </si>
  <si>
    <t xml:space="preserve">16074064</t>
  </si>
  <si>
    <t xml:space="preserve">   Oberbodnitz</t>
  </si>
  <si>
    <t xml:space="preserve">16074066</t>
  </si>
  <si>
    <t xml:space="preserve">   Ottendorf</t>
  </si>
  <si>
    <t xml:space="preserve">16074071</t>
  </si>
  <si>
    <t xml:space="preserve">   Rattelsdorf</t>
  </si>
  <si>
    <t xml:space="preserve">16074074</t>
  </si>
  <si>
    <t xml:space="preserve">   Rausdorf</t>
  </si>
  <si>
    <t xml:space="preserve">16074077</t>
  </si>
  <si>
    <t xml:space="preserve">   Renthendorf</t>
  </si>
  <si>
    <t xml:space="preserve">16074097</t>
  </si>
  <si>
    <t xml:space="preserve">   Tautendorf</t>
  </si>
  <si>
    <t xml:space="preserve">16074101</t>
  </si>
  <si>
    <t xml:space="preserve">   Tissa</t>
  </si>
  <si>
    <t xml:space="preserve">16074102</t>
  </si>
  <si>
    <t xml:space="preserve">   Trockenborn-Wolfersdorf</t>
  </si>
  <si>
    <t xml:space="preserve">16074103</t>
  </si>
  <si>
    <t xml:space="preserve">   Tröbnitz</t>
  </si>
  <si>
    <t xml:space="preserve">16074104</t>
  </si>
  <si>
    <t xml:space="preserve">   Unterbodnitz</t>
  </si>
  <si>
    <t xml:space="preserve">16074107</t>
  </si>
  <si>
    <t xml:space="preserve">   Waltersdorf</t>
  </si>
  <si>
    <t xml:space="preserve">16074108</t>
  </si>
  <si>
    <t xml:space="preserve">   Weißbach</t>
  </si>
  <si>
    <t xml:space="preserve">1607411</t>
  </si>
  <si>
    <t xml:space="preserve">VG Südliches Saaletal</t>
  </si>
  <si>
    <t xml:space="preserve">16074900</t>
  </si>
  <si>
    <t xml:space="preserve">   Verwaltung Südliches Saaletal</t>
  </si>
  <si>
    <t xml:space="preserve">16074002</t>
  </si>
  <si>
    <t xml:space="preserve">   Altenberga</t>
  </si>
  <si>
    <t xml:space="preserve">16074004</t>
  </si>
  <si>
    <t xml:space="preserve">   Bibra</t>
  </si>
  <si>
    <t xml:space="preserve">16074008</t>
  </si>
  <si>
    <t xml:space="preserve">   Bucha</t>
  </si>
  <si>
    <t xml:space="preserve">16074016</t>
  </si>
  <si>
    <t xml:space="preserve">16074021</t>
  </si>
  <si>
    <t xml:space="preserve">   Freienorla</t>
  </si>
  <si>
    <t xml:space="preserve">Noch: Landkreis Saale-Holzland-Kreis</t>
  </si>
  <si>
    <t xml:space="preserve">16074031</t>
  </si>
  <si>
    <t xml:space="preserve">   Großeutersdorf</t>
  </si>
  <si>
    <t xml:space="preserve">16074033</t>
  </si>
  <si>
    <t xml:space="preserve">   Großpürschütz</t>
  </si>
  <si>
    <t xml:space="preserve">16074034</t>
  </si>
  <si>
    <t xml:space="preserve">   Gumperda</t>
  </si>
  <si>
    <t xml:space="preserve">16074042</t>
  </si>
  <si>
    <t xml:space="preserve">   Hummelshain</t>
  </si>
  <si>
    <t xml:space="preserve">16074048</t>
  </si>
  <si>
    <t xml:space="preserve">   Kleineutersdorf</t>
  </si>
  <si>
    <t xml:space="preserve">16074049</t>
  </si>
  <si>
    <t xml:space="preserve">   Laasdorf</t>
  </si>
  <si>
    <t xml:space="preserve">16074052</t>
  </si>
  <si>
    <t xml:space="preserve">   Lindig</t>
  </si>
  <si>
    <t xml:space="preserve">16074057</t>
  </si>
  <si>
    <t xml:space="preserve">   Milda</t>
  </si>
  <si>
    <t xml:space="preserve">16074065</t>
  </si>
  <si>
    <t xml:space="preserve">   Orlamünde, Stadt</t>
  </si>
  <si>
    <t xml:space="preserve">16074076</t>
  </si>
  <si>
    <t xml:space="preserve">   Reinstädt</t>
  </si>
  <si>
    <t xml:space="preserve">16074079</t>
  </si>
  <si>
    <t xml:space="preserve">   Rothenstein</t>
  </si>
  <si>
    <t xml:space="preserve">16074087</t>
  </si>
  <si>
    <t xml:space="preserve">   Schöps</t>
  </si>
  <si>
    <t xml:space="preserve">16074089</t>
  </si>
  <si>
    <t xml:space="preserve">   Seitenroda</t>
  </si>
  <si>
    <t xml:space="preserve">16074095</t>
  </si>
  <si>
    <t xml:space="preserve">   Sulza</t>
  </si>
  <si>
    <t xml:space="preserve">16074114</t>
  </si>
  <si>
    <t xml:space="preserve">   Zöllnitz</t>
  </si>
  <si>
    <t xml:space="preserve">1607414</t>
  </si>
  <si>
    <t xml:space="preserve">VG Hermsdorf</t>
  </si>
  <si>
    <t xml:space="preserve">16074914</t>
  </si>
  <si>
    <t xml:space="preserve">   Verwaltung Hermsdorf</t>
  </si>
  <si>
    <t xml:space="preserve">16074041</t>
  </si>
  <si>
    <t xml:space="preserve">   Hermsdorf, Stadt</t>
  </si>
  <si>
    <t xml:space="preserve">16074059</t>
  </si>
  <si>
    <t xml:space="preserve">   Mörsdorf</t>
  </si>
  <si>
    <t xml:space="preserve">16074075</t>
  </si>
  <si>
    <t xml:space="preserve">   Reichenbach</t>
  </si>
  <si>
    <t xml:space="preserve">16074084</t>
  </si>
  <si>
    <t xml:space="preserve">   Schleifreisen</t>
  </si>
  <si>
    <t xml:space="preserve">16074093</t>
  </si>
  <si>
    <t xml:space="preserve">   St.Gangloff</t>
  </si>
  <si>
    <t xml:space="preserve">1607415</t>
  </si>
  <si>
    <t xml:space="preserve">VG Dornburg-Camburg</t>
  </si>
  <si>
    <t xml:space="preserve">16074915</t>
  </si>
  <si>
    <t xml:space="preserve">   Verwaltung Dornburg-Camburg</t>
  </si>
  <si>
    <t xml:space="preserve">16074011</t>
  </si>
  <si>
    <t xml:space="preserve">   Dornburg-Camburg, Stadt</t>
  </si>
  <si>
    <t xml:space="preserve">16074019</t>
  </si>
  <si>
    <t xml:space="preserve">   Frauenprießnitz</t>
  </si>
  <si>
    <t xml:space="preserve">16074026</t>
  </si>
  <si>
    <t xml:space="preserve">   Golmsdorf</t>
  </si>
  <si>
    <t xml:space="preserve">16074032</t>
  </si>
  <si>
    <t xml:space="preserve">   Großlöbichau</t>
  </si>
  <si>
    <t xml:space="preserve">16074036</t>
  </si>
  <si>
    <t xml:space="preserve">   Hainichen</t>
  </si>
  <si>
    <t xml:space="preserve">16074043</t>
  </si>
  <si>
    <t xml:space="preserve">   Jenalöbnitz</t>
  </si>
  <si>
    <t xml:space="preserve">16074051</t>
  </si>
  <si>
    <t xml:space="preserve">   Lehesten</t>
  </si>
  <si>
    <t xml:space="preserve">16074054</t>
  </si>
  <si>
    <t xml:space="preserve">   Löberschütz</t>
  </si>
  <si>
    <t xml:space="preserve">16074063</t>
  </si>
  <si>
    <t xml:space="preserve">   Neuengönna</t>
  </si>
  <si>
    <t xml:space="preserve">16074096</t>
  </si>
  <si>
    <t xml:space="preserve">   Tautenburg</t>
  </si>
  <si>
    <t xml:space="preserve">16074099</t>
  </si>
  <si>
    <t xml:space="preserve">   Thierschneck</t>
  </si>
  <si>
    <t xml:space="preserve">16074112</t>
  </si>
  <si>
    <t xml:space="preserve">   Wichmar</t>
  </si>
  <si>
    <t xml:space="preserve">16074113</t>
  </si>
  <si>
    <t xml:space="preserve">   Zimmern</t>
  </si>
  <si>
    <t xml:space="preserve">1607450</t>
  </si>
  <si>
    <t xml:space="preserve">EG Stadtroda</t>
  </si>
  <si>
    <t xml:space="preserve">16074094</t>
  </si>
  <si>
    <t xml:space="preserve">   Stadtroda, Stadt</t>
  </si>
  <si>
    <t xml:space="preserve">16074006</t>
  </si>
  <si>
    <t xml:space="preserve">   Bollberg</t>
  </si>
  <si>
    <t xml:space="preserve">16074058</t>
  </si>
  <si>
    <t xml:space="preserve">   Möckern</t>
  </si>
  <si>
    <t xml:space="preserve">16074069</t>
  </si>
  <si>
    <t xml:space="preserve">   Quirla</t>
  </si>
  <si>
    <t xml:space="preserve">16074081</t>
  </si>
  <si>
    <t xml:space="preserve">   Ruttersdorf-Lotschen</t>
  </si>
  <si>
    <t xml:space="preserve">1607451</t>
  </si>
  <si>
    <t xml:space="preserve">EG Bürgel</t>
  </si>
  <si>
    <t xml:space="preserve">16074009</t>
  </si>
  <si>
    <t xml:space="preserve">   Bürgel, Stadt</t>
  </si>
  <si>
    <t xml:space="preserve">16074028</t>
  </si>
  <si>
    <t xml:space="preserve">   Graitschen b. Bürgel</t>
  </si>
  <si>
    <t xml:space="preserve">16074061</t>
  </si>
  <si>
    <t xml:space="preserve">   Nausnitz</t>
  </si>
  <si>
    <t xml:space="preserve">16074068</t>
  </si>
  <si>
    <t xml:space="preserve">   Poxdorf</t>
  </si>
  <si>
    <t xml:space="preserve">1607452</t>
  </si>
  <si>
    <t xml:space="preserve">EG Eisenberg</t>
  </si>
  <si>
    <t xml:space="preserve">16074018</t>
  </si>
  <si>
    <t xml:space="preserve">   Eisenberg, Stadt</t>
  </si>
  <si>
    <t xml:space="preserve">16074025</t>
  </si>
  <si>
    <t xml:space="preserve">   Gösen</t>
  </si>
  <si>
    <t xml:space="preserve">16074037</t>
  </si>
  <si>
    <t xml:space="preserve">   Hainspitz</t>
  </si>
  <si>
    <t xml:space="preserve">16074055</t>
  </si>
  <si>
    <t xml:space="preserve">   Mertendorf</t>
  </si>
  <si>
    <t xml:space="preserve">16074067</t>
  </si>
  <si>
    <t xml:space="preserve">   Petersberg</t>
  </si>
  <si>
    <t xml:space="preserve">16074073</t>
  </si>
  <si>
    <t xml:space="preserve">   Rauschwitz</t>
  </si>
  <si>
    <t xml:space="preserve">1607453</t>
  </si>
  <si>
    <t xml:space="preserve">EG Bad Klosterlausnitz</t>
  </si>
  <si>
    <t xml:space="preserve">16074003</t>
  </si>
  <si>
    <t xml:space="preserve">   Bad Klosterlausnitz</t>
  </si>
  <si>
    <t xml:space="preserve">16074001</t>
  </si>
  <si>
    <t xml:space="preserve">   Albersdorf</t>
  </si>
  <si>
    <t xml:space="preserve">16074005</t>
  </si>
  <si>
    <t xml:space="preserve">   Bobeck</t>
  </si>
  <si>
    <t xml:space="preserve">16074082</t>
  </si>
  <si>
    <t xml:space="preserve">   Scheiditz</t>
  </si>
  <si>
    <t xml:space="preserve">16074085</t>
  </si>
  <si>
    <t xml:space="preserve">   Schlöben</t>
  </si>
  <si>
    <t xml:space="preserve">16074086</t>
  </si>
  <si>
    <t xml:space="preserve">   Schöngleina</t>
  </si>
  <si>
    <t xml:space="preserve">16074091</t>
  </si>
  <si>
    <t xml:space="preserve">   Serba</t>
  </si>
  <si>
    <t xml:space="preserve">16074098</t>
  </si>
  <si>
    <t xml:space="preserve">   Tautenhain</t>
  </si>
  <si>
    <t xml:space="preserve">16074105</t>
  </si>
  <si>
    <t xml:space="preserve">   Waldeck</t>
  </si>
  <si>
    <t xml:space="preserve">16074109</t>
  </si>
  <si>
    <t xml:space="preserve">   Weißenborn</t>
  </si>
  <si>
    <t xml:space="preserve">16075000</t>
  </si>
  <si>
    <t xml:space="preserve">Landkreis Saale-Orla-Kreis</t>
  </si>
  <si>
    <t xml:space="preserve">1607500</t>
  </si>
  <si>
    <t xml:space="preserve">Landratsamt Saale-Orla-Kreis</t>
  </si>
  <si>
    <t xml:space="preserve">16075046</t>
  </si>
  <si>
    <t xml:space="preserve">Hirschberg, Stadt</t>
  </si>
  <si>
    <t xml:space="preserve">16075062</t>
  </si>
  <si>
    <t xml:space="preserve">Bad Lobenstein, Stadt</t>
  </si>
  <si>
    <t xml:space="preserve">16075085</t>
  </si>
  <si>
    <t xml:space="preserve">Pößneck, Stadt</t>
  </si>
  <si>
    <t xml:space="preserve">16075098</t>
  </si>
  <si>
    <t xml:space="preserve">Schleiz, Stadt</t>
  </si>
  <si>
    <t xml:space="preserve">16075129</t>
  </si>
  <si>
    <t xml:space="preserve">Krölpa</t>
  </si>
  <si>
    <t xml:space="preserve">16075131</t>
  </si>
  <si>
    <t xml:space="preserve">Gefell, Stadt</t>
  </si>
  <si>
    <t xml:space="preserve">16075132</t>
  </si>
  <si>
    <t xml:space="preserve">Tanna, Stadt</t>
  </si>
  <si>
    <t xml:space="preserve">16075133</t>
  </si>
  <si>
    <t xml:space="preserve">Wurzbach, Stadt</t>
  </si>
  <si>
    <t xml:space="preserve">16075135</t>
  </si>
  <si>
    <t xml:space="preserve">Saalburg-Ebersdorf, Stadt</t>
  </si>
  <si>
    <t xml:space="preserve">1607504</t>
  </si>
  <si>
    <t xml:space="preserve">VG Seenplatte</t>
  </si>
  <si>
    <t xml:space="preserve">16075904</t>
  </si>
  <si>
    <t xml:space="preserve">   Verwaltung Seenplatte</t>
  </si>
  <si>
    <t xml:space="preserve">16075008</t>
  </si>
  <si>
    <t xml:space="preserve">16075012</t>
  </si>
  <si>
    <t xml:space="preserve">   Chursdorf</t>
  </si>
  <si>
    <t xml:space="preserve">16075014</t>
  </si>
  <si>
    <t xml:space="preserve">   Dittersdorf</t>
  </si>
  <si>
    <t xml:space="preserve">16075018</t>
  </si>
  <si>
    <t xml:space="preserve">   Dreba</t>
  </si>
  <si>
    <t xml:space="preserve">16075033</t>
  </si>
  <si>
    <t xml:space="preserve">   Görkwitz</t>
  </si>
  <si>
    <t xml:space="preserve">16075034</t>
  </si>
  <si>
    <t xml:space="preserve">   Göschitz</t>
  </si>
  <si>
    <t xml:space="preserve">16075048</t>
  </si>
  <si>
    <t xml:space="preserve">   Kirschkau</t>
  </si>
  <si>
    <t xml:space="preserve">16075049</t>
  </si>
  <si>
    <t xml:space="preserve">   Knau</t>
  </si>
  <si>
    <t xml:space="preserve">16075063</t>
  </si>
  <si>
    <t xml:space="preserve">   Löhma</t>
  </si>
  <si>
    <t xml:space="preserve">16075068</t>
  </si>
  <si>
    <t xml:space="preserve">   Moßbach</t>
  </si>
  <si>
    <t xml:space="preserve">16075072</t>
  </si>
  <si>
    <t xml:space="preserve">   Neundorf (bei Schleiz)</t>
  </si>
  <si>
    <t xml:space="preserve">16075076</t>
  </si>
  <si>
    <t xml:space="preserve">   Oettersdorf</t>
  </si>
  <si>
    <t xml:space="preserve">16075083</t>
  </si>
  <si>
    <t xml:space="preserve">   Plothen</t>
  </si>
  <si>
    <t xml:space="preserve">16075084</t>
  </si>
  <si>
    <t xml:space="preserve">   Pörmitz</t>
  </si>
  <si>
    <t xml:space="preserve">16075109</t>
  </si>
  <si>
    <t xml:space="preserve">   Tegau</t>
  </si>
  <si>
    <t xml:space="preserve">16075119</t>
  </si>
  <si>
    <t xml:space="preserve">   Volkmannsdorf</t>
  </si>
  <si>
    <t xml:space="preserve">Noch: Landkreis Saale-Orla-Kreis</t>
  </si>
  <si>
    <t xml:space="preserve">1607505</t>
  </si>
  <si>
    <t xml:space="preserve">VG Oppurg</t>
  </si>
  <si>
    <t xml:space="preserve">16075905</t>
  </si>
  <si>
    <t xml:space="preserve">   Verwaltung Oppurg</t>
  </si>
  <si>
    <t xml:space="preserve">16075006</t>
  </si>
  <si>
    <t xml:space="preserve">   Bodelwitz</t>
  </si>
  <si>
    <t xml:space="preserve">16075016</t>
  </si>
  <si>
    <t xml:space="preserve">   Döbritz</t>
  </si>
  <si>
    <t xml:space="preserve">16075031</t>
  </si>
  <si>
    <t xml:space="preserve">   Gertewitz</t>
  </si>
  <si>
    <t xml:space="preserve">16075039</t>
  </si>
  <si>
    <t xml:space="preserve">   Grobengereuth</t>
  </si>
  <si>
    <t xml:space="preserve">16075054</t>
  </si>
  <si>
    <t xml:space="preserve">   Langenorla</t>
  </si>
  <si>
    <t xml:space="preserve">16075056</t>
  </si>
  <si>
    <t xml:space="preserve">   Lausnitz b. Neustadt</t>
  </si>
  <si>
    <t xml:space="preserve">16075074</t>
  </si>
  <si>
    <t xml:space="preserve">   Nimritz</t>
  </si>
  <si>
    <t xml:space="preserve">16075075</t>
  </si>
  <si>
    <t xml:space="preserve">   Oberoppurg</t>
  </si>
  <si>
    <t xml:space="preserve">16075077</t>
  </si>
  <si>
    <t xml:space="preserve">   Oppurg</t>
  </si>
  <si>
    <t xml:space="preserve">16075087</t>
  </si>
  <si>
    <t xml:space="preserve">   Quaschwitz</t>
  </si>
  <si>
    <t xml:space="preserve">16075105</t>
  </si>
  <si>
    <t xml:space="preserve">   Solkwitz</t>
  </si>
  <si>
    <t xml:space="preserve">16075121</t>
  </si>
  <si>
    <t xml:space="preserve">   Weira</t>
  </si>
  <si>
    <t xml:space="preserve">16075124</t>
  </si>
  <si>
    <t xml:space="preserve">   Wernburg</t>
  </si>
  <si>
    <t xml:space="preserve">1607508</t>
  </si>
  <si>
    <t xml:space="preserve">VG Saale-Rennsteig</t>
  </si>
  <si>
    <t xml:space="preserve">16075908</t>
  </si>
  <si>
    <t xml:space="preserve">   Verwaltung Saale-Rennsteig</t>
  </si>
  <si>
    <t xml:space="preserve">16075002</t>
  </si>
  <si>
    <t xml:space="preserve">   Birkenhügel</t>
  </si>
  <si>
    <t xml:space="preserve">16075003</t>
  </si>
  <si>
    <t xml:space="preserve">   Blankenberg</t>
  </si>
  <si>
    <t xml:space="preserve">16075004</t>
  </si>
  <si>
    <t xml:space="preserve">   Blankenstein</t>
  </si>
  <si>
    <t xml:space="preserve">16075042</t>
  </si>
  <si>
    <t xml:space="preserve">   Harra</t>
  </si>
  <si>
    <t xml:space="preserve">16075071</t>
  </si>
  <si>
    <t xml:space="preserve">   Neundorf (bei Lobenstein)</t>
  </si>
  <si>
    <t xml:space="preserve">16075086</t>
  </si>
  <si>
    <t xml:space="preserve">   Pottiga</t>
  </si>
  <si>
    <t xml:space="preserve">16075097</t>
  </si>
  <si>
    <t xml:space="preserve">   Schlegel</t>
  </si>
  <si>
    <t xml:space="preserve">1607511</t>
  </si>
  <si>
    <t xml:space="preserve">VG Triptis</t>
  </si>
  <si>
    <t xml:space="preserve">16075911</t>
  </si>
  <si>
    <t xml:space="preserve">   Verwaltung Triptis</t>
  </si>
  <si>
    <t xml:space="preserve">16075019</t>
  </si>
  <si>
    <t xml:space="preserve">   Dreitzsch</t>
  </si>
  <si>
    <t xml:space="preserve">16075029</t>
  </si>
  <si>
    <t xml:space="preserve">   Geroda</t>
  </si>
  <si>
    <t xml:space="preserve">16075057</t>
  </si>
  <si>
    <t xml:space="preserve">   Lemnitz</t>
  </si>
  <si>
    <t xml:space="preserve">16075065</t>
  </si>
  <si>
    <t xml:space="preserve">   Miesitz</t>
  </si>
  <si>
    <t xml:space="preserve">16075066</t>
  </si>
  <si>
    <t xml:space="preserve">   Mittelpöllnitz</t>
  </si>
  <si>
    <t xml:space="preserve">16075082</t>
  </si>
  <si>
    <t xml:space="preserve">   Pillingsdorf</t>
  </si>
  <si>
    <t xml:space="preserve">16075093</t>
  </si>
  <si>
    <t xml:space="preserve">   Rosendorf</t>
  </si>
  <si>
    <t xml:space="preserve">16075099</t>
  </si>
  <si>
    <t xml:space="preserve">   Schmieritz</t>
  </si>
  <si>
    <t xml:space="preserve">16075114</t>
  </si>
  <si>
    <t xml:space="preserve">   Tömmelsdorf</t>
  </si>
  <si>
    <t xml:space="preserve">16075116</t>
  </si>
  <si>
    <t xml:space="preserve">   Triptis, Stadt</t>
  </si>
  <si>
    <t xml:space="preserve">1607513</t>
  </si>
  <si>
    <t xml:space="preserve">VG Ranis-Ziegenrück</t>
  </si>
  <si>
    <t xml:space="preserve">16075913</t>
  </si>
  <si>
    <t xml:space="preserve">   Verwaltung Ranis-Ziegenrück</t>
  </si>
  <si>
    <t xml:space="preserve">16075013</t>
  </si>
  <si>
    <t xml:space="preserve">   Crispendorf</t>
  </si>
  <si>
    <t xml:space="preserve">16075023</t>
  </si>
  <si>
    <t xml:space="preserve">   Eßbach</t>
  </si>
  <si>
    <t xml:space="preserve">16075035</t>
  </si>
  <si>
    <t xml:space="preserve">   Gössitz</t>
  </si>
  <si>
    <t xml:space="preserve">16075047</t>
  </si>
  <si>
    <t xml:space="preserve">   Keila</t>
  </si>
  <si>
    <t xml:space="preserve">16075069</t>
  </si>
  <si>
    <t xml:space="preserve">   Moxa</t>
  </si>
  <si>
    <t xml:space="preserve">16075079</t>
  </si>
  <si>
    <t xml:space="preserve">   Paska</t>
  </si>
  <si>
    <t xml:space="preserve">16075081</t>
  </si>
  <si>
    <t xml:space="preserve">   Peuschen</t>
  </si>
  <si>
    <t xml:space="preserve">16075088</t>
  </si>
  <si>
    <t xml:space="preserve">   Ranis, Stadt</t>
  </si>
  <si>
    <t xml:space="preserve">16075101</t>
  </si>
  <si>
    <t xml:space="preserve">   Schmorda</t>
  </si>
  <si>
    <t xml:space="preserve">16075102</t>
  </si>
  <si>
    <t xml:space="preserve">   Schöndorf</t>
  </si>
  <si>
    <t xml:space="preserve">16075103</t>
  </si>
  <si>
    <t xml:space="preserve">   Seisla</t>
  </si>
  <si>
    <t xml:space="preserve">16075125</t>
  </si>
  <si>
    <t xml:space="preserve">   Wilhelmsdorf</t>
  </si>
  <si>
    <t xml:space="preserve">16075127</t>
  </si>
  <si>
    <t xml:space="preserve">   Ziegenrück, Stadt</t>
  </si>
  <si>
    <t xml:space="preserve">1607550</t>
  </si>
  <si>
    <t xml:space="preserve">EG Neustadt an der Orla</t>
  </si>
  <si>
    <t xml:space="preserve">16075073</t>
  </si>
  <si>
    <t xml:space="preserve">   Neustadt an der Orla, Stadt</t>
  </si>
  <si>
    <t xml:space="preserve">16075051</t>
  </si>
  <si>
    <t xml:space="preserve">   Kospoda</t>
  </si>
  <si>
    <t xml:space="preserve">16075061</t>
  </si>
  <si>
    <t xml:space="preserve">   Linda bei Neustadt a.d.Orla</t>
  </si>
  <si>
    <t xml:space="preserve">16075106</t>
  </si>
  <si>
    <t xml:space="preserve">   Stanau</t>
  </si>
  <si>
    <t xml:space="preserve">1607551</t>
  </si>
  <si>
    <t xml:space="preserve">EG Remptendorf</t>
  </si>
  <si>
    <t xml:space="preserve">16075134</t>
  </si>
  <si>
    <t xml:space="preserve">   Remptendorf</t>
  </si>
  <si>
    <t xml:space="preserve">16075009</t>
  </si>
  <si>
    <t xml:space="preserve">   Burgk</t>
  </si>
  <si>
    <t xml:space="preserve">16076000</t>
  </si>
  <si>
    <t xml:space="preserve">Landkreis Greiz</t>
  </si>
  <si>
    <t xml:space="preserve">1607600</t>
  </si>
  <si>
    <t xml:space="preserve">Landratsamt Greiz</t>
  </si>
  <si>
    <t xml:space="preserve">16076039</t>
  </si>
  <si>
    <t xml:space="preserve">Langenwetzendorf</t>
  </si>
  <si>
    <t xml:space="preserve">16076061</t>
  </si>
  <si>
    <t xml:space="preserve">Ronneburg, Stadt</t>
  </si>
  <si>
    <t xml:space="preserve">16076084</t>
  </si>
  <si>
    <t xml:space="preserve">Wünschendorf/Elster</t>
  </si>
  <si>
    <t xml:space="preserve">16076088</t>
  </si>
  <si>
    <t xml:space="preserve">Harth-Pöllnitz</t>
  </si>
  <si>
    <t xml:space="preserve">16076089</t>
  </si>
  <si>
    <t xml:space="preserve">Kraftsdorf</t>
  </si>
  <si>
    <t xml:space="preserve">16076091</t>
  </si>
  <si>
    <t xml:space="preserve">Vogtländisches Oberland</t>
  </si>
  <si>
    <t xml:space="preserve">Auma-Weidatal, Stadt</t>
  </si>
  <si>
    <t xml:space="preserve">1607604</t>
  </si>
  <si>
    <t xml:space="preserve">VG Ländereck</t>
  </si>
  <si>
    <t xml:space="preserve">16076904</t>
  </si>
  <si>
    <t xml:space="preserve">   Verwaltung Ländereck</t>
  </si>
  <si>
    <t xml:space="preserve">16076009</t>
  </si>
  <si>
    <t xml:space="preserve">   Braunichswalde</t>
  </si>
  <si>
    <t xml:space="preserve">16076017</t>
  </si>
  <si>
    <t xml:space="preserve">   Endschütz</t>
  </si>
  <si>
    <t xml:space="preserve">16076019</t>
  </si>
  <si>
    <t xml:space="preserve">   Gauern</t>
  </si>
  <si>
    <t xml:space="preserve">16076027</t>
  </si>
  <si>
    <t xml:space="preserve">   Hilbersdorf</t>
  </si>
  <si>
    <t xml:space="preserve">16076034</t>
  </si>
  <si>
    <t xml:space="preserve">   Kauern</t>
  </si>
  <si>
    <t xml:space="preserve">16076043</t>
  </si>
  <si>
    <t xml:space="preserve">   Linda b. Weida</t>
  </si>
  <si>
    <t xml:space="preserve">16076055</t>
  </si>
  <si>
    <t xml:space="preserve">   Paitzdorf</t>
  </si>
  <si>
    <t xml:space="preserve">16076062</t>
  </si>
  <si>
    <t xml:space="preserve">   Rückersdorf</t>
  </si>
  <si>
    <t xml:space="preserve">16076069</t>
  </si>
  <si>
    <t xml:space="preserve">   Seelingstädt</t>
  </si>
  <si>
    <t xml:space="preserve">1607605</t>
  </si>
  <si>
    <t xml:space="preserve">VG Leubatal</t>
  </si>
  <si>
    <t xml:space="preserve">16076905</t>
  </si>
  <si>
    <t xml:space="preserve">   Verwaltung Leubatal</t>
  </si>
  <si>
    <t xml:space="preserve">16076024</t>
  </si>
  <si>
    <t xml:space="preserve">   Hain</t>
  </si>
  <si>
    <t xml:space="preserve">16076029</t>
  </si>
  <si>
    <t xml:space="preserve">   Hohenleuben, Stadt</t>
  </si>
  <si>
    <t xml:space="preserve">16076031</t>
  </si>
  <si>
    <t xml:space="preserve">   Hohenölsen</t>
  </si>
  <si>
    <t xml:space="preserve">16076038</t>
  </si>
  <si>
    <t xml:space="preserve">   Kühdorf</t>
  </si>
  <si>
    <t xml:space="preserve">16076045</t>
  </si>
  <si>
    <t xml:space="preserve">   Lunzig</t>
  </si>
  <si>
    <t xml:space="preserve">16076051</t>
  </si>
  <si>
    <t xml:space="preserve">   Neugernsdorf</t>
  </si>
  <si>
    <t xml:space="preserve">16076065</t>
  </si>
  <si>
    <t xml:space="preserve">   Schömberg</t>
  </si>
  <si>
    <t xml:space="preserve">16076073</t>
  </si>
  <si>
    <t xml:space="preserve">   Steinsdorf</t>
  </si>
  <si>
    <t xml:space="preserve">16076074</t>
  </si>
  <si>
    <t xml:space="preserve">   Teichwitz</t>
  </si>
  <si>
    <t xml:space="preserve">16076083</t>
  </si>
  <si>
    <t xml:space="preserve">   Wildetaube</t>
  </si>
  <si>
    <t xml:space="preserve">1607606</t>
  </si>
  <si>
    <t xml:space="preserve">VG Münchenbernsdorf</t>
  </si>
  <si>
    <t xml:space="preserve">16076906</t>
  </si>
  <si>
    <t xml:space="preserve">   Verwaltung Münchenbernsdorf</t>
  </si>
  <si>
    <t xml:space="preserve">16076007</t>
  </si>
  <si>
    <t xml:space="preserve">   Bocka</t>
  </si>
  <si>
    <t xml:space="preserve">16076033</t>
  </si>
  <si>
    <t xml:space="preserve">   Hundhaupten</t>
  </si>
  <si>
    <t xml:space="preserve">16076042</t>
  </si>
  <si>
    <t xml:space="preserve">   Lederhose</t>
  </si>
  <si>
    <t xml:space="preserve">16076044</t>
  </si>
  <si>
    <t xml:space="preserve">   Lindenkreuz</t>
  </si>
  <si>
    <t xml:space="preserve">Noch: Landkreis Greiz</t>
  </si>
  <si>
    <t xml:space="preserve">16076049</t>
  </si>
  <si>
    <t xml:space="preserve">   Münchenbernsdorf, Stadt</t>
  </si>
  <si>
    <t xml:space="preserve">16076064</t>
  </si>
  <si>
    <t xml:space="preserve">   Saara</t>
  </si>
  <si>
    <t xml:space="preserve">16076068</t>
  </si>
  <si>
    <t xml:space="preserve">   Schwarzbach</t>
  </si>
  <si>
    <t xml:space="preserve">16076086</t>
  </si>
  <si>
    <t xml:space="preserve">   Zedlitz</t>
  </si>
  <si>
    <t xml:space="preserve">1607608</t>
  </si>
  <si>
    <t xml:space="preserve">VG Am Brahmetal</t>
  </si>
  <si>
    <t xml:space="preserve">16076908</t>
  </si>
  <si>
    <t xml:space="preserve">   Verwaltung Am Brahmetal</t>
  </si>
  <si>
    <t xml:space="preserve">16076006</t>
  </si>
  <si>
    <t xml:space="preserve">   Bethenhausen</t>
  </si>
  <si>
    <t xml:space="preserve">16076008</t>
  </si>
  <si>
    <t xml:space="preserve">   Brahmenau</t>
  </si>
  <si>
    <t xml:space="preserve">16076023</t>
  </si>
  <si>
    <t xml:space="preserve">   Großenstein</t>
  </si>
  <si>
    <t xml:space="preserve">16076028</t>
  </si>
  <si>
    <t xml:space="preserve">   Hirschfeld</t>
  </si>
  <si>
    <t xml:space="preserve">16076036</t>
  </si>
  <si>
    <t xml:space="preserve">   Korbußen</t>
  </si>
  <si>
    <t xml:space="preserve">16076058</t>
  </si>
  <si>
    <t xml:space="preserve">   Pölzig</t>
  </si>
  <si>
    <t xml:space="preserve">16076059</t>
  </si>
  <si>
    <t xml:space="preserve">   Reichstädt</t>
  </si>
  <si>
    <t xml:space="preserve">16076067</t>
  </si>
  <si>
    <t xml:space="preserve">   Schwaara</t>
  </si>
  <si>
    <t xml:space="preserve">1607651</t>
  </si>
  <si>
    <t xml:space="preserve">EG Bad Köstritz</t>
  </si>
  <si>
    <t xml:space="preserve">16076003</t>
  </si>
  <si>
    <t xml:space="preserve">   Bad Köstritz, Stadt</t>
  </si>
  <si>
    <t xml:space="preserve">16076012</t>
  </si>
  <si>
    <t xml:space="preserve">   Caaschwitz</t>
  </si>
  <si>
    <t xml:space="preserve">16076026</t>
  </si>
  <si>
    <t xml:space="preserve">1607652</t>
  </si>
  <si>
    <t xml:space="preserve">EG Greiz</t>
  </si>
  <si>
    <t xml:space="preserve">16076022</t>
  </si>
  <si>
    <t xml:space="preserve">   Greiz, Stadt</t>
  </si>
  <si>
    <t xml:space="preserve">16076052</t>
  </si>
  <si>
    <t xml:space="preserve">   Neumühle/Elster</t>
  </si>
  <si>
    <t xml:space="preserve">1607653</t>
  </si>
  <si>
    <t xml:space="preserve">EG Weida</t>
  </si>
  <si>
    <t xml:space="preserve">16076079</t>
  </si>
  <si>
    <t xml:space="preserve">   Weida, Stadt</t>
  </si>
  <si>
    <t xml:space="preserve">16076014</t>
  </si>
  <si>
    <t xml:space="preserve">   Crimla</t>
  </si>
  <si>
    <t xml:space="preserve">1607654</t>
  </si>
  <si>
    <t xml:space="preserve">EG Zeulenroda-Triebes</t>
  </si>
  <si>
    <t xml:space="preserve">16076087</t>
  </si>
  <si>
    <t xml:space="preserve">   Zeulenroda-Triebes, Stadt</t>
  </si>
  <si>
    <t xml:space="preserve">16076041</t>
  </si>
  <si>
    <t xml:space="preserve">   Langenwolschendorf</t>
  </si>
  <si>
    <t xml:space="preserve">16076081</t>
  </si>
  <si>
    <t xml:space="preserve">   Weißendorf</t>
  </si>
  <si>
    <t xml:space="preserve">1607655</t>
  </si>
  <si>
    <t xml:space="preserve">EG Berga/Elster</t>
  </si>
  <si>
    <t xml:space="preserve">16076004</t>
  </si>
  <si>
    <t xml:space="preserve">   Berga/Elster, Stadt</t>
  </si>
  <si>
    <t xml:space="preserve">16076047</t>
  </si>
  <si>
    <t xml:space="preserve">   Mohlsdorf</t>
  </si>
  <si>
    <t xml:space="preserve">16076075</t>
  </si>
  <si>
    <t xml:space="preserve">   Teichwolframsdorf</t>
  </si>
  <si>
    <t xml:space="preserve">16077000</t>
  </si>
  <si>
    <t xml:space="preserve">Landkreis Altenburger Land</t>
  </si>
  <si>
    <t xml:space="preserve">1607700</t>
  </si>
  <si>
    <t xml:space="preserve">Landratsamt Altenburger Land</t>
  </si>
  <si>
    <t xml:space="preserve">16077001</t>
  </si>
  <si>
    <t xml:space="preserve">Altenburg, Stadt</t>
  </si>
  <si>
    <t xml:space="preserve">16077028</t>
  </si>
  <si>
    <t xml:space="preserve">Lucka, Stadt</t>
  </si>
  <si>
    <t xml:space="preserve">16077032</t>
  </si>
  <si>
    <t xml:space="preserve">Meuselwitz, Stadt</t>
  </si>
  <si>
    <t xml:space="preserve">16077036</t>
  </si>
  <si>
    <t xml:space="preserve">Nobitz</t>
  </si>
  <si>
    <t xml:space="preserve">16077043</t>
  </si>
  <si>
    <t xml:space="preserve">Schmölln, Stadt</t>
  </si>
  <si>
    <t xml:space="preserve">16077056</t>
  </si>
  <si>
    <t xml:space="preserve">Saara</t>
  </si>
  <si>
    <t xml:space="preserve">1607701</t>
  </si>
  <si>
    <t xml:space="preserve">VG Altenburger Land</t>
  </si>
  <si>
    <t xml:space="preserve">16077901</t>
  </si>
  <si>
    <t xml:space="preserve">   Verwaltung Altenburger Land</t>
  </si>
  <si>
    <t xml:space="preserve">16077002</t>
  </si>
  <si>
    <t xml:space="preserve">   Altkirchen</t>
  </si>
  <si>
    <t xml:space="preserve">16077003</t>
  </si>
  <si>
    <t xml:space="preserve">   Dobitschen</t>
  </si>
  <si>
    <t xml:space="preserve">16077004</t>
  </si>
  <si>
    <t xml:space="preserve">   Drogen</t>
  </si>
  <si>
    <t xml:space="preserve">16077008</t>
  </si>
  <si>
    <t xml:space="preserve">   Göhren</t>
  </si>
  <si>
    <t xml:space="preserve">16077009</t>
  </si>
  <si>
    <t xml:space="preserve">   Göllnitz</t>
  </si>
  <si>
    <t xml:space="preserve">16077013</t>
  </si>
  <si>
    <t xml:space="preserve">   Großröda</t>
  </si>
  <si>
    <t xml:space="preserve">Noch: Landkreis Altenburger Land</t>
  </si>
  <si>
    <t xml:space="preserve">16077029</t>
  </si>
  <si>
    <t xml:space="preserve">   Lumpzig</t>
  </si>
  <si>
    <t xml:space="preserve">16077031</t>
  </si>
  <si>
    <t xml:space="preserve">   Mehna</t>
  </si>
  <si>
    <t xml:space="preserve">16077044</t>
  </si>
  <si>
    <t xml:space="preserve">   Starkenberg</t>
  </si>
  <si>
    <t xml:space="preserve">1607704</t>
  </si>
  <si>
    <t xml:space="preserve">VG Pleißenaue</t>
  </si>
  <si>
    <t xml:space="preserve">16077904</t>
  </si>
  <si>
    <t xml:space="preserve">   Verwaltung Pleißenaue</t>
  </si>
  <si>
    <t xml:space="preserve">16077005</t>
  </si>
  <si>
    <t xml:space="preserve">   Fockendorf</t>
  </si>
  <si>
    <t xml:space="preserve">16077007</t>
  </si>
  <si>
    <t xml:space="preserve">   Gerstenberg</t>
  </si>
  <si>
    <t xml:space="preserve">16077015</t>
  </si>
  <si>
    <t xml:space="preserve">   Haselbach</t>
  </si>
  <si>
    <t xml:space="preserve">16077048</t>
  </si>
  <si>
    <t xml:space="preserve">   Treben</t>
  </si>
  <si>
    <t xml:space="preserve">16077052</t>
  </si>
  <si>
    <t xml:space="preserve">   Windischleuba</t>
  </si>
  <si>
    <t xml:space="preserve">1607705</t>
  </si>
  <si>
    <t xml:space="preserve">VG Rositz</t>
  </si>
  <si>
    <t xml:space="preserve">16077905</t>
  </si>
  <si>
    <t xml:space="preserve">   Verwaltung Rositz</t>
  </si>
  <si>
    <t xml:space="preserve">16077022</t>
  </si>
  <si>
    <t xml:space="preserve">   Kriebitzsch</t>
  </si>
  <si>
    <t xml:space="preserve">16077027</t>
  </si>
  <si>
    <t xml:space="preserve">   Lödla</t>
  </si>
  <si>
    <t xml:space="preserve">16077034</t>
  </si>
  <si>
    <t xml:space="preserve">   Monstab</t>
  </si>
  <si>
    <t xml:space="preserve">16077042</t>
  </si>
  <si>
    <t xml:space="preserve">   Rositz</t>
  </si>
  <si>
    <t xml:space="preserve">1607708</t>
  </si>
  <si>
    <t xml:space="preserve">VG Wieratal</t>
  </si>
  <si>
    <t xml:space="preserve">16077908</t>
  </si>
  <si>
    <t xml:space="preserve">   Verwaltung Wieratal</t>
  </si>
  <si>
    <t xml:space="preserve">16077006</t>
  </si>
  <si>
    <t xml:space="preserve">   Frohnsdorf</t>
  </si>
  <si>
    <t xml:space="preserve">16077011</t>
  </si>
  <si>
    <t xml:space="preserve">   Göpfersdorf</t>
  </si>
  <si>
    <t xml:space="preserve">16077019</t>
  </si>
  <si>
    <t xml:space="preserve">   Jückelberg</t>
  </si>
  <si>
    <t xml:space="preserve">16077023</t>
  </si>
  <si>
    <t xml:space="preserve">   Langenleuba-Niederhain</t>
  </si>
  <si>
    <t xml:space="preserve">16077055</t>
  </si>
  <si>
    <t xml:space="preserve">   Ziegelheim</t>
  </si>
  <si>
    <t xml:space="preserve">1607709</t>
  </si>
  <si>
    <t xml:space="preserve">VG Oberes Sprottental</t>
  </si>
  <si>
    <t xml:space="preserve">16077909</t>
  </si>
  <si>
    <t xml:space="preserve">   Verwaltung Oberes Sprottental</t>
  </si>
  <si>
    <t xml:space="preserve">16077016</t>
  </si>
  <si>
    <t xml:space="preserve">   Heukewalde</t>
  </si>
  <si>
    <t xml:space="preserve">16077018</t>
  </si>
  <si>
    <t xml:space="preserve">   Jonaswalde</t>
  </si>
  <si>
    <t xml:space="preserve">16077026</t>
  </si>
  <si>
    <t xml:space="preserve">   Löbichau</t>
  </si>
  <si>
    <t xml:space="preserve">16077037</t>
  </si>
  <si>
    <t xml:space="preserve">   Nöbdenitz</t>
  </si>
  <si>
    <t xml:space="preserve">16077041</t>
  </si>
  <si>
    <t xml:space="preserve">   Posterstein</t>
  </si>
  <si>
    <t xml:space="preserve">16077047</t>
  </si>
  <si>
    <t xml:space="preserve">   Thonhausen</t>
  </si>
  <si>
    <t xml:space="preserve">16077049</t>
  </si>
  <si>
    <t xml:space="preserve">   Vollmershain</t>
  </si>
  <si>
    <t xml:space="preserve">16077051</t>
  </si>
  <si>
    <t xml:space="preserve">   Wildenbörten</t>
  </si>
  <si>
    <t xml:space="preserve">1607750</t>
  </si>
  <si>
    <t xml:space="preserve">EG Gößnitz</t>
  </si>
  <si>
    <t xml:space="preserve">16077012</t>
  </si>
  <si>
    <t xml:space="preserve">   Gößnitz, Stadt</t>
  </si>
  <si>
    <t xml:space="preserve">16077017</t>
  </si>
  <si>
    <t xml:space="preserve">   Heyersdorf</t>
  </si>
  <si>
    <t xml:space="preserve">16077039</t>
  </si>
  <si>
    <t xml:space="preserve">   Ponitz</t>
  </si>
  <si>
    <t xml:space="preserve">KH Land</t>
  </si>
  <si>
    <t xml:space="preserve">SR Land</t>
  </si>
  <si>
    <t xml:space="preserve">KH Gem</t>
  </si>
  <si>
    <t xml:space="preserve">SR Gem</t>
  </si>
  <si>
    <t xml:space="preserve">unter 25</t>
  </si>
  <si>
    <t xml:space="preserve">25 bis 35</t>
  </si>
  <si>
    <t xml:space="preserve">35 bis 45</t>
  </si>
  <si>
    <t xml:space="preserve">45 bis 55</t>
  </si>
  <si>
    <t xml:space="preserve">55 bis 63</t>
  </si>
  <si>
    <t xml:space="preserve">63 und mehr</t>
  </si>
</sst>
</file>

<file path=xl/styles.xml><?xml version="1.0" encoding="utf-8"?>
<styleSheet xmlns="http://schemas.openxmlformats.org/spreadsheetml/2006/main">
  <numFmts count="36">
    <numFmt numFmtId="164" formatCode="General"/>
    <numFmt numFmtId="165" formatCode="_-* #,##0.00\ _€_-;\-* #,##0.00\ _€_-;_-* \-??\ _€_-;_-@_-"/>
    <numFmt numFmtId="166" formatCode="##0&quot;   &quot;"/>
    <numFmt numFmtId="167" formatCode="\(###\)_D_D;;* @_D_D"/>
    <numFmt numFmtId="168" formatCode="@"/>
    <numFmt numFmtId="169" formatCode="#\ ##0"/>
    <numFmt numFmtId="170" formatCode="#\ ###\ ##0&quot;  &quot;"/>
    <numFmt numFmtId="171" formatCode="#\ ###\ ##0"/>
    <numFmt numFmtId="172" formatCode="##0\ "/>
    <numFmt numFmtId="173" formatCode="#\ ##0.0&quot;  &quot;"/>
    <numFmt numFmtId="174" formatCode="##\ ##0&quot;   &quot;"/>
    <numFmt numFmtId="175" formatCode="#\ ##0&quot;    &quot;"/>
    <numFmt numFmtId="176" formatCode="##\ ##0&quot;      &quot;"/>
    <numFmt numFmtId="177" formatCode="###.0&quot;        &quot;"/>
    <numFmt numFmtId="178" formatCode="#\ ##0&quot;         &quot;"/>
    <numFmt numFmtId="179" formatCode="##0&quot;          &quot;"/>
    <numFmt numFmtId="180" formatCode="##\ ###\ ##0"/>
    <numFmt numFmtId="181" formatCode="###.0&quot;   &quot;"/>
    <numFmt numFmtId="182" formatCode="##0&quot;    &quot;"/>
    <numFmt numFmtId="183" formatCode="#\ ##0__;0;\-__"/>
    <numFmt numFmtId="184" formatCode="&quot;  &quot;0"/>
    <numFmt numFmtId="185" formatCode="#\ ###\ ##0__;0;\-__"/>
    <numFmt numFmtId="186" formatCode="#\ ##0____;0;\-____"/>
    <numFmt numFmtId="187" formatCode="###\ "/>
    <numFmt numFmtId="188" formatCode="0#0#"/>
    <numFmt numFmtId="189" formatCode="#\ ##0&quot;  &quot;"/>
    <numFmt numFmtId="190" formatCode="#\ ##0&quot;   &quot;"/>
    <numFmt numFmtId="191" formatCode="#\ ##0.0&quot;   &quot;"/>
    <numFmt numFmtId="192" formatCode="General&quot;  &quot;"/>
    <numFmt numFmtId="193" formatCode="##\ ##0&quot;       &quot;"/>
    <numFmt numFmtId="194" formatCode="##\ ##0&quot;        &quot;"/>
    <numFmt numFmtId="195" formatCode="#\ ##0&quot;      &quot;"/>
    <numFmt numFmtId="196" formatCode="#0&quot;  &quot;"/>
    <numFmt numFmtId="197" formatCode="#"/>
    <numFmt numFmtId="198" formatCode="#\ ##0&quot;     &quot;"/>
    <numFmt numFmtId="199" formatCode="_-* #,##0.000\ _€_-;\-* #,##0.000\ _€_-;_-* \-??\ _€_-;_-@_-"/>
  </numFmts>
  <fonts count="32">
    <font>
      <sz val="10"/>
      <name val="Arial"/>
      <family val="0"/>
    </font>
    <font>
      <sz val="10"/>
      <name val="Arial"/>
      <family val="0"/>
    </font>
    <font>
      <sz val="10"/>
      <name val="Arial"/>
      <family val="0"/>
    </font>
    <font>
      <sz val="10"/>
      <name val="Arial"/>
      <family val="0"/>
    </font>
    <font>
      <sz val="12"/>
      <color rgb="FF000000"/>
      <name val="Arial"/>
      <family val="2"/>
    </font>
    <font>
      <sz val="10"/>
      <name val="Arial"/>
      <family val="2"/>
    </font>
    <font>
      <sz val="10"/>
      <color rgb="FF00000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sz val="7"/>
      <name val="Arial"/>
      <family val="2"/>
    </font>
    <font>
      <b val="true"/>
      <sz val="10"/>
      <color rgb="FF000000"/>
      <name val="Arial"/>
      <family val="2"/>
    </font>
    <font>
      <sz val="9"/>
      <color rgb="FF000000"/>
      <name val="Arial"/>
      <family val="2"/>
    </font>
    <font>
      <b val="true"/>
      <sz val="9"/>
      <color rgb="FF000000"/>
      <name val="Arial"/>
      <family val="2"/>
    </font>
    <font>
      <sz val="8"/>
      <color rgb="FF000000"/>
      <name val="Arial"/>
      <family val="2"/>
    </font>
    <font>
      <b val="true"/>
      <sz val="13"/>
      <color rgb="FF000000"/>
      <name val="Arial"/>
      <family val="0"/>
    </font>
    <font>
      <sz val="8"/>
      <color rgb="FF000000"/>
      <name val="Arial"/>
      <family val="0"/>
    </font>
    <font>
      <sz val="9"/>
      <color rgb="FF000000"/>
      <name val="Arial"/>
      <family val="0"/>
    </font>
    <font>
      <b val="true"/>
      <sz val="11"/>
      <color rgb="FF000000"/>
      <name val="Arial"/>
      <family val="0"/>
    </font>
    <font>
      <sz val="8"/>
      <name val="Arial"/>
      <family val="2"/>
    </font>
    <font>
      <b val="true"/>
      <sz val="8"/>
      <name val="Arial"/>
      <family val="2"/>
    </font>
    <font>
      <sz val="10"/>
      <color rgb="FFFF0000"/>
      <name val="Arial"/>
      <family val="2"/>
    </font>
    <font>
      <sz val="8"/>
      <color rgb="FFFF0000"/>
      <name val="Arial"/>
      <family val="2"/>
    </font>
    <font>
      <b val="true"/>
      <sz val="10"/>
      <color rgb="FFFF0000"/>
      <name val="Arial"/>
      <family val="2"/>
    </font>
    <font>
      <b val="true"/>
      <sz val="7"/>
      <name val="Arial"/>
      <family val="2"/>
    </font>
    <font>
      <sz val="16"/>
      <color rgb="FFFF0000"/>
      <name val="Arial"/>
      <family val="2"/>
    </font>
    <font>
      <b val="true"/>
      <vertAlign val="superscript"/>
      <sz val="10"/>
      <name val="Arial"/>
      <family val="2"/>
    </font>
    <font>
      <b val="true"/>
      <sz val="8"/>
      <color rgb="FF000000"/>
      <name val="Arial"/>
      <family val="2"/>
    </font>
    <font>
      <vertAlign val="superscript"/>
      <sz val="10"/>
      <name val="Arial"/>
      <family val="2"/>
    </font>
  </fonts>
  <fills count="2">
    <fill>
      <patternFill patternType="none"/>
    </fill>
    <fill>
      <patternFill patternType="gray125"/>
    </fill>
  </fills>
  <borders count="47">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style="thin"/>
      <diagonal/>
    </border>
    <border diagonalUp="false" diagonalDown="false">
      <left/>
      <right style="thin"/>
      <top/>
      <bottom/>
      <diagonal/>
    </border>
    <border diagonalUp="false" diagonalDown="false">
      <left/>
      <right style="thin"/>
      <top/>
      <bottom style="thin"/>
      <diagonal/>
    </border>
    <border diagonalUp="false" diagonalDown="false">
      <left/>
      <right/>
      <top/>
      <bottom style="mediu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style="thin"/>
      <top style="medium"/>
      <bottom style="thin"/>
      <diagonal/>
    </border>
    <border diagonalUp="false" diagonalDown="false">
      <left style="thin"/>
      <right/>
      <top style="medium"/>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bottom/>
      <diagonal/>
    </border>
    <border diagonalUp="false" diagonalDown="false">
      <left style="thin"/>
      <right style="thin"/>
      <top/>
      <bottom/>
      <diagonal/>
    </border>
    <border diagonalUp="false" diagonalDown="false">
      <left/>
      <right style="thin"/>
      <top style="thin"/>
      <bottom style="thin"/>
      <diagonal/>
    </border>
    <border diagonalUp="false" diagonalDown="false">
      <left style="thin"/>
      <right/>
      <top/>
      <bottom/>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style="thin"/>
      <right/>
      <top/>
      <bottom style="medium"/>
      <diagonal/>
    </border>
    <border diagonalUp="false" diagonalDown="false">
      <left/>
      <right/>
      <top style="medium"/>
      <bottom/>
      <diagonal/>
    </border>
    <border diagonalUp="false" diagonalDown="false">
      <left/>
      <right style="medium"/>
      <top/>
      <bottom/>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style="thin"/>
      <right style="medium"/>
      <top style="medium"/>
      <bottom/>
      <diagonal/>
    </border>
    <border diagonalUp="false" diagonalDown="false">
      <left style="medium"/>
      <right/>
      <top style="medium"/>
      <bottom style="thin"/>
      <diagonal/>
    </border>
    <border diagonalUp="false" diagonalDown="false">
      <left style="thin"/>
      <right style="thin"/>
      <top style="medium"/>
      <bottom style="medium"/>
      <diagonal/>
    </border>
    <border diagonalUp="false" diagonalDown="false">
      <left style="medium"/>
      <right/>
      <top/>
      <bottom/>
      <diagonal/>
    </border>
    <border diagonalUp="false" diagonalDown="false">
      <left style="thin"/>
      <right style="thin"/>
      <top/>
      <bottom style="medium"/>
      <diagonal/>
    </border>
    <border diagonalUp="false" diagonalDown="false">
      <left style="medium"/>
      <right/>
      <top/>
      <bottom style="medium"/>
      <diagonal/>
    </border>
    <border diagonalUp="false" diagonalDown="false">
      <left style="thin"/>
      <right style="medium"/>
      <top style="medium"/>
      <bottom style="mediu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style="thin"/>
      <right style="medium"/>
      <top/>
      <bottom style="mediu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thin"/>
      <right style="thin"/>
      <top/>
      <bottom style="thin"/>
      <diagonal/>
    </border>
    <border diagonalUp="false" diagonalDown="false">
      <left/>
      <right style="thin"/>
      <top style="medium"/>
      <bottom style="medium"/>
      <diagonal/>
    </border>
    <border diagonalUp="false" diagonalDown="false">
      <left style="thin"/>
      <right style="thin"/>
      <top style="thin"/>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49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6" fontId="11" fillId="0" borderId="0" xfId="23" applyFont="true" applyBorder="false" applyAlignment="true" applyProtection="false">
      <alignment horizontal="right" vertical="bottom" textRotation="0" wrapText="false" indent="0" shrinkToFit="false"/>
      <protection locked="true" hidden="false"/>
    </xf>
    <xf numFmtId="164" fontId="12" fillId="0" borderId="0" xfId="23" applyFont="true" applyBorder="false" applyAlignment="false" applyProtection="false">
      <alignment horizontal="general" vertical="bottom" textRotation="0" wrapText="false" indent="0" shrinkToFit="false"/>
      <protection locked="true" hidden="false"/>
    </xf>
    <xf numFmtId="166" fontId="11" fillId="0" borderId="0" xfId="23" applyFont="true" applyBorder="false" applyAlignment="true" applyProtection="false">
      <alignment horizontal="center" vertical="bottom" textRotation="0" wrapText="false" indent="0" shrinkToFit="false"/>
      <protection locked="true" hidden="false"/>
    </xf>
    <xf numFmtId="164" fontId="11" fillId="0" borderId="0" xfId="23" applyFont="true" applyBorder="false" applyAlignment="true" applyProtection="false">
      <alignment horizontal="center" vertical="bottom" textRotation="0" wrapText="false" indent="0" shrinkToFit="false"/>
      <protection locked="true" hidden="false"/>
    </xf>
    <xf numFmtId="167" fontId="11" fillId="0" borderId="0" xfId="23" applyFont="true" applyBorder="false" applyAlignment="false" applyProtection="false">
      <alignment horizontal="general" vertical="bottom" textRotation="0" wrapText="false" indent="0" shrinkToFit="false"/>
      <protection locked="true" hidden="false"/>
    </xf>
    <xf numFmtId="168" fontId="11" fillId="0" borderId="0" xfId="23" applyFont="true" applyBorder="false" applyAlignment="true" applyProtection="false">
      <alignment horizontal="center" vertical="bottom" textRotation="0" wrapText="false" indent="0" shrinkToFit="false"/>
      <protection locked="true" hidden="false"/>
    </xf>
    <xf numFmtId="167" fontId="11" fillId="0" borderId="0" xfId="23"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13" fillId="0" borderId="0" xfId="23" applyFont="true" applyBorder="false" applyAlignment="false" applyProtection="false">
      <alignment horizontal="general" vertical="bottom" textRotation="0" wrapText="false" indent="0" shrinkToFit="false"/>
      <protection locked="true" hidden="false"/>
    </xf>
    <xf numFmtId="164" fontId="5" fillId="0" borderId="0" xfId="24" applyFont="false" applyBorder="false" applyAlignment="true" applyProtection="false">
      <alignment horizontal="left" vertical="bottom" textRotation="0" wrapText="true" indent="0" shrinkToFit="false"/>
      <protection locked="true" hidden="false"/>
    </xf>
    <xf numFmtId="164" fontId="11" fillId="0" borderId="0" xfId="24" applyFont="true" applyBorder="true" applyAlignment="true" applyProtection="false">
      <alignment horizontal="center" vertical="bottom" textRotation="0" wrapText="true" indent="0" shrinkToFit="false"/>
      <protection locked="true" hidden="false"/>
    </xf>
    <xf numFmtId="164" fontId="14" fillId="0" borderId="0" xfId="24" applyFont="true" applyBorder="true" applyAlignment="true" applyProtection="false">
      <alignment horizontal="left" vertical="bottom" textRotation="0" wrapText="true" indent="0" shrinkToFit="false"/>
      <protection locked="true" hidden="false"/>
    </xf>
    <xf numFmtId="164" fontId="14" fillId="0" borderId="0" xfId="24" applyFont="true" applyBorder="false" applyAlignment="true" applyProtection="false">
      <alignment horizontal="left" vertical="bottom" textRotation="0" wrapText="true" indent="0" shrinkToFit="false"/>
      <protection locked="true" hidden="false"/>
    </xf>
    <xf numFmtId="164" fontId="15" fillId="0" borderId="0" xfId="24" applyFont="true" applyBorder="false" applyAlignment="true" applyProtection="false">
      <alignment horizontal="left" vertical="bottom" textRotation="0" wrapText="true" indent="0" shrinkToFit="false"/>
      <protection locked="true" hidden="false"/>
    </xf>
    <xf numFmtId="164" fontId="15" fillId="0" borderId="0" xfId="24" applyFont="true" applyBorder="true" applyAlignment="true" applyProtection="false">
      <alignment horizontal="left" vertical="bottom" textRotation="0" wrapText="true" indent="0" shrinkToFit="false"/>
      <protection locked="true" hidden="false"/>
    </xf>
    <xf numFmtId="164" fontId="16" fillId="0" borderId="0" xfId="24" applyFont="true" applyBorder="true" applyAlignment="true" applyProtection="false">
      <alignment horizontal="left" vertical="bottom" textRotation="0" wrapText="true" indent="0" shrinkToFit="false"/>
      <protection locked="true" hidden="false"/>
    </xf>
    <xf numFmtId="164" fontId="16" fillId="0" borderId="0" xfId="24" applyFont="true" applyBorder="false" applyAlignment="true" applyProtection="false">
      <alignment horizontal="left" vertical="bottom" textRotation="0" wrapText="true" indent="0" shrinkToFit="false"/>
      <protection locked="true" hidden="false"/>
    </xf>
    <xf numFmtId="164" fontId="11" fillId="0" borderId="0" xfId="24" applyFont="true" applyBorder="false" applyAlignment="true" applyProtection="false">
      <alignment horizontal="left" vertical="bottom" textRotation="0" wrapText="true" indent="0" shrinkToFit="false"/>
      <protection locked="true" hidden="false"/>
    </xf>
    <xf numFmtId="164" fontId="15" fillId="0" borderId="0" xfId="24" applyFont="true" applyBorder="true" applyAlignment="true" applyProtection="false">
      <alignment horizontal="left" vertical="top" textRotation="0" wrapText="true" indent="0" shrinkToFit="false"/>
      <protection locked="true" hidden="false"/>
    </xf>
    <xf numFmtId="168" fontId="15" fillId="0" borderId="0" xfId="24" applyFont="true" applyBorder="true" applyAlignment="true" applyProtection="false">
      <alignment horizontal="left" vertical="bottom" textRotation="0" wrapText="true" indent="0" shrinkToFit="false"/>
      <protection locked="true" hidden="false"/>
    </xf>
    <xf numFmtId="168" fontId="15" fillId="0" borderId="0" xfId="24" applyFont="true" applyBorder="false" applyAlignment="true" applyProtection="false">
      <alignment horizontal="left" vertical="bottom" textRotation="0" wrapText="true" indent="0" shrinkToFit="false"/>
      <protection locked="true" hidden="false"/>
    </xf>
    <xf numFmtId="164" fontId="15" fillId="0" borderId="0" xfId="24" applyFont="true" applyBorder="true" applyAlignment="true" applyProtection="false">
      <alignment horizontal="center" vertical="bottom" textRotation="0" wrapText="true" indent="0" shrinkToFit="false"/>
      <protection locked="true" hidden="false"/>
    </xf>
    <xf numFmtId="164" fontId="5" fillId="0" borderId="0" xfId="24" applyFont="false" applyBorder="false" applyAlignment="true" applyProtection="false">
      <alignment horizontal="left" vertical="bottom" textRotation="0" wrapText="false" indent="0" shrinkToFit="false"/>
      <protection locked="true" hidden="false"/>
    </xf>
    <xf numFmtId="164" fontId="15" fillId="0" borderId="0" xfId="24" applyFont="true" applyBorder="false" applyAlignment="true" applyProtection="false">
      <alignment horizontal="left" vertical="bottom" textRotation="0" wrapText="false" indent="0" shrinkToFit="false"/>
      <protection locked="true" hidden="false"/>
    </xf>
    <xf numFmtId="164" fontId="16" fillId="0" borderId="0" xfId="24" applyFont="true" applyBorder="false" applyAlignment="true" applyProtection="false">
      <alignment horizontal="left" vertical="bottom" textRotation="0" wrapText="false" indent="0" shrinkToFit="false"/>
      <protection locked="true" hidden="false"/>
    </xf>
    <xf numFmtId="164" fontId="15" fillId="0" borderId="0" xfId="24" applyFont="true" applyBorder="false" applyAlignment="true" applyProtection="false">
      <alignment horizontal="center" vertical="bottom"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2" fillId="0" borderId="1" xfId="0" applyFont="true" applyBorder="true" applyAlignment="false" applyProtection="false">
      <alignment horizontal="general" vertical="bottom" textRotation="0" wrapText="fals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2" fillId="0" borderId="3" xfId="0" applyFont="true" applyBorder="true" applyAlignment="true" applyProtection="false">
      <alignment horizontal="left" vertical="bottom" textRotation="0" wrapText="false" indent="0" shrinkToFit="false"/>
      <protection locked="true" hidden="false"/>
    </xf>
    <xf numFmtId="164" fontId="22" fillId="0" borderId="4"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left" vertical="bottom" textRotation="0" wrapText="fals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center" vertical="bottom" textRotation="0" wrapText="false" indent="0" shrinkToFit="false"/>
      <protection locked="true" hidden="false"/>
    </xf>
    <xf numFmtId="164" fontId="22" fillId="0" borderId="6"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23" fillId="0" borderId="5" xfId="0" applyFont="true" applyBorder="true" applyAlignment="true" applyProtection="false">
      <alignment horizontal="left" vertical="bottom" textRotation="0" wrapText="false" indent="0" shrinkToFit="false"/>
      <protection locked="true" hidden="false"/>
    </xf>
    <xf numFmtId="170" fontId="23" fillId="0" borderId="0" xfId="0" applyFont="true" applyBorder="false" applyAlignment="false" applyProtection="false">
      <alignment horizontal="general" vertical="bottom" textRotation="0" wrapText="false" indent="0" shrinkToFit="false"/>
      <protection locked="true" hidden="false"/>
    </xf>
    <xf numFmtId="170" fontId="22" fillId="0" borderId="0" xfId="0" applyFont="true" applyBorder="false" applyAlignment="false" applyProtection="false">
      <alignment horizontal="general" vertical="bottom" textRotation="0" wrapText="false" indent="0" shrinkToFit="false"/>
      <protection locked="true" hidden="false"/>
    </xf>
    <xf numFmtId="171"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71" fontId="22"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70" fontId="2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72" fontId="5" fillId="0" borderId="0" xfId="23" applyFont="true" applyBorder="false" applyAlignment="true" applyProtection="false">
      <alignment horizontal="right"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4" fontId="8" fillId="0" borderId="0" xfId="23" applyFont="true" applyBorder="false" applyAlignment="true" applyProtection="false">
      <alignment horizontal="general" vertical="bottom" textRotation="0" wrapText="false" indent="0" shrinkToFit="false"/>
      <protection locked="true" hidden="false"/>
    </xf>
    <xf numFmtId="164" fontId="8" fillId="0" borderId="0" xfId="23" applyFont="true" applyBorder="false" applyAlignment="true" applyProtection="false">
      <alignment horizontal="right"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72" fontId="22" fillId="0" borderId="0" xfId="23" applyFont="true" applyBorder="false" applyAlignment="true" applyProtection="false">
      <alignment horizontal="right" vertical="bottom" textRotation="0" wrapText="false" indent="0" shrinkToFit="false"/>
      <protection locked="true" hidden="false"/>
    </xf>
    <xf numFmtId="164" fontId="22" fillId="0" borderId="0" xfId="23" applyFont="true" applyBorder="false" applyAlignment="false" applyProtection="false">
      <alignment horizontal="general" vertical="bottom" textRotation="0" wrapText="false" indent="0" shrinkToFit="false"/>
      <protection locked="true" hidden="false"/>
    </xf>
    <xf numFmtId="172" fontId="22" fillId="0" borderId="7" xfId="23" applyFont="true" applyBorder="true" applyAlignment="true" applyProtection="false">
      <alignment horizontal="right" vertical="bottom" textRotation="0" wrapText="false" indent="0" shrinkToFit="false"/>
      <protection locked="true" hidden="false"/>
    </xf>
    <xf numFmtId="164" fontId="22" fillId="0" borderId="7" xfId="23" applyFont="true" applyBorder="true" applyAlignment="false" applyProtection="false">
      <alignment horizontal="general" vertical="bottom" textRotation="0" wrapText="false" indent="0" shrinkToFit="false"/>
      <protection locked="true" hidden="false"/>
    </xf>
    <xf numFmtId="164" fontId="5" fillId="0" borderId="7" xfId="23" applyFont="true" applyBorder="true" applyAlignment="false" applyProtection="false">
      <alignment horizontal="general" vertical="bottom" textRotation="0" wrapText="false" indent="0" shrinkToFit="false"/>
      <protection locked="true" hidden="false"/>
    </xf>
    <xf numFmtId="172" fontId="22" fillId="0" borderId="8" xfId="23" applyFont="true" applyBorder="true" applyAlignment="true" applyProtection="false">
      <alignment horizontal="right" vertical="bottom" textRotation="0" wrapText="false" indent="0" shrinkToFit="false"/>
      <protection locked="true" hidden="false"/>
    </xf>
    <xf numFmtId="164" fontId="22" fillId="0" borderId="0" xfId="23" applyFont="true" applyBorder="true" applyAlignment="false" applyProtection="false">
      <alignment horizontal="general" vertical="bottom" textRotation="0" wrapText="false" indent="0" shrinkToFit="false"/>
      <protection locked="true" hidden="false"/>
    </xf>
    <xf numFmtId="164" fontId="22" fillId="0" borderId="9" xfId="23" applyFont="true" applyBorder="true" applyAlignment="false" applyProtection="false">
      <alignment horizontal="general" vertical="bottom" textRotation="0" wrapText="false" indent="0" shrinkToFit="false"/>
      <protection locked="true" hidden="false"/>
    </xf>
    <xf numFmtId="164" fontId="22" fillId="0" borderId="10" xfId="23" applyFont="true" applyBorder="true" applyAlignment="true" applyProtection="false">
      <alignment horizontal="center" vertical="center" textRotation="0" wrapText="true" indent="0" shrinkToFit="false"/>
      <protection locked="true" hidden="false"/>
    </xf>
    <xf numFmtId="164" fontId="22" fillId="0" borderId="11" xfId="23" applyFont="true" applyBorder="true" applyAlignment="false" applyProtection="false">
      <alignment horizontal="general" vertical="bottom" textRotation="0" wrapText="false" indent="0" shrinkToFit="false"/>
      <protection locked="true" hidden="false"/>
    </xf>
    <xf numFmtId="164" fontId="22" fillId="0" borderId="8" xfId="23" applyFont="true" applyBorder="true" applyAlignment="false" applyProtection="false">
      <alignment horizontal="general" vertical="bottom" textRotation="0" wrapText="false" indent="0" shrinkToFit="false"/>
      <protection locked="true" hidden="false"/>
    </xf>
    <xf numFmtId="164" fontId="22" fillId="0" borderId="12" xfId="23" applyFont="true" applyBorder="true" applyAlignment="true" applyProtection="false">
      <alignment horizontal="general" vertical="center" textRotation="0" wrapText="false" indent="0" shrinkToFit="false"/>
      <protection locked="true" hidden="false"/>
    </xf>
    <xf numFmtId="164" fontId="22" fillId="0" borderId="13" xfId="23" applyFont="true" applyBorder="true" applyAlignment="true" applyProtection="false">
      <alignment horizontal="general" vertical="center" textRotation="0" wrapText="false" indent="0" shrinkToFit="false"/>
      <protection locked="true" hidden="false"/>
    </xf>
    <xf numFmtId="164" fontId="22" fillId="0" borderId="13" xfId="23" applyFont="true" applyBorder="true" applyAlignment="true" applyProtection="false">
      <alignment horizontal="right" vertical="center" textRotation="0" wrapText="false" indent="0" shrinkToFit="false"/>
      <protection locked="true" hidden="false"/>
    </xf>
    <xf numFmtId="164" fontId="22" fillId="0" borderId="14" xfId="23" applyFont="true" applyBorder="true" applyAlignment="true" applyProtection="false">
      <alignment horizontal="general" vertical="center" textRotation="0" wrapText="false" indent="0" shrinkToFit="false"/>
      <protection locked="true" hidden="false"/>
    </xf>
    <xf numFmtId="164" fontId="22" fillId="0" borderId="15" xfId="23" applyFont="true" applyBorder="true" applyAlignment="true" applyProtection="false">
      <alignment horizontal="center" vertical="center" textRotation="0" wrapText="true" indent="0" shrinkToFit="false"/>
      <protection locked="true" hidden="false"/>
    </xf>
    <xf numFmtId="172" fontId="5" fillId="0" borderId="5" xfId="23" applyFont="true" applyBorder="true" applyAlignment="true" applyProtection="false">
      <alignment horizontal="right" vertical="bottom" textRotation="0" wrapText="false" indent="0" shrinkToFit="false"/>
      <protection locked="true" hidden="false"/>
    </xf>
    <xf numFmtId="164" fontId="22" fillId="0" borderId="16" xfId="23" applyFont="true" applyBorder="true" applyAlignment="true" applyProtection="false">
      <alignment horizontal="center" vertical="center" textRotation="0" wrapText="false" indent="0" shrinkToFit="false"/>
      <protection locked="true" hidden="false"/>
    </xf>
    <xf numFmtId="164" fontId="22" fillId="0" borderId="17" xfId="23" applyFont="true" applyBorder="true" applyAlignment="true" applyProtection="false">
      <alignment horizontal="center" vertical="bottom" textRotation="0" wrapText="false" indent="0" shrinkToFit="false"/>
      <protection locked="true" hidden="false"/>
    </xf>
    <xf numFmtId="164" fontId="22" fillId="0" borderId="4" xfId="23" applyFont="true" applyBorder="true" applyAlignment="true" applyProtection="false">
      <alignment horizontal="center" vertical="center" textRotation="0" wrapText="false" indent="0" shrinkToFit="false"/>
      <protection locked="true" hidden="false"/>
    </xf>
    <xf numFmtId="164" fontId="22" fillId="0" borderId="18" xfId="23" applyFont="true" applyBorder="true" applyAlignment="true" applyProtection="false">
      <alignment horizontal="center" vertical="center" textRotation="0" wrapText="false" indent="0" shrinkToFit="false"/>
      <protection locked="true" hidden="false"/>
    </xf>
    <xf numFmtId="164" fontId="5" fillId="0" borderId="19" xfId="23" applyFont="true" applyBorder="true" applyAlignment="false" applyProtection="false">
      <alignment horizontal="general" vertical="bottom" textRotation="0" wrapText="false" indent="0" shrinkToFit="false"/>
      <protection locked="true" hidden="false"/>
    </xf>
    <xf numFmtId="172" fontId="22" fillId="0" borderId="5" xfId="23" applyFont="true" applyBorder="true" applyAlignment="true" applyProtection="false">
      <alignment horizontal="right" vertical="bottom" textRotation="0" wrapText="false" indent="0" shrinkToFit="false"/>
      <protection locked="true" hidden="false"/>
    </xf>
    <xf numFmtId="164" fontId="22" fillId="0" borderId="20" xfId="23" applyFont="true" applyBorder="true" applyAlignment="true" applyProtection="false">
      <alignment horizontal="center" vertical="center" textRotation="0" wrapText="false" indent="0" shrinkToFit="false"/>
      <protection locked="true" hidden="false"/>
    </xf>
    <xf numFmtId="164" fontId="22" fillId="0" borderId="19" xfId="23" applyFont="true" applyBorder="true" applyAlignment="true" applyProtection="false">
      <alignment horizontal="center" vertical="bottom" textRotation="0" wrapText="false" indent="0" shrinkToFit="false"/>
      <protection locked="true" hidden="false"/>
    </xf>
    <xf numFmtId="164" fontId="22" fillId="0" borderId="21" xfId="23" applyFont="true" applyBorder="true" applyAlignment="false" applyProtection="false">
      <alignment horizontal="general" vertical="bottom" textRotation="0" wrapText="false" indent="0" shrinkToFit="false"/>
      <protection locked="true" hidden="false"/>
    </xf>
    <xf numFmtId="164" fontId="5" fillId="0" borderId="6" xfId="23" applyFont="true" applyBorder="true" applyAlignment="false" applyProtection="false">
      <alignment horizontal="general" vertical="bottom" textRotation="0" wrapText="false" indent="0" shrinkToFit="false"/>
      <protection locked="true" hidden="false"/>
    </xf>
    <xf numFmtId="164" fontId="22" fillId="0" borderId="22" xfId="23" applyFont="true" applyBorder="true" applyAlignment="true" applyProtection="false">
      <alignment horizontal="center" vertical="center" textRotation="0" wrapText="false" indent="0" shrinkToFit="false"/>
      <protection locked="true" hidden="false"/>
    </xf>
    <xf numFmtId="164" fontId="22" fillId="0" borderId="23" xfId="23" applyFont="true" applyBorder="true" applyAlignment="true" applyProtection="false">
      <alignment horizontal="center" vertical="center" textRotation="0" wrapText="false" indent="0" shrinkToFit="false"/>
      <protection locked="true" hidden="false"/>
    </xf>
    <xf numFmtId="164" fontId="22" fillId="0" borderId="24" xfId="23" applyFont="true" applyBorder="true" applyAlignment="true" applyProtection="false">
      <alignment horizontal="center" vertical="center" textRotation="0" wrapText="false" indent="0" shrinkToFit="false"/>
      <protection locked="true" hidden="false"/>
    </xf>
    <xf numFmtId="164" fontId="22" fillId="0" borderId="19" xfId="23" applyFont="true" applyBorder="true" applyAlignment="false" applyProtection="false">
      <alignment horizontal="general" vertical="bottom" textRotation="0" wrapText="false" indent="0" shrinkToFit="false"/>
      <protection locked="true" hidden="false"/>
    </xf>
    <xf numFmtId="172" fontId="22" fillId="0" borderId="25" xfId="23" applyFont="true" applyBorder="true" applyAlignment="true" applyProtection="false">
      <alignment horizontal="right" vertical="bottom" textRotation="0" wrapText="false" indent="0" shrinkToFit="false"/>
      <protection locked="true" hidden="false"/>
    </xf>
    <xf numFmtId="164" fontId="22" fillId="0" borderId="26" xfId="23" applyFont="true" applyBorder="true" applyAlignment="false" applyProtection="false">
      <alignment horizontal="general" vertical="bottom" textRotation="0" wrapText="false" indent="0" shrinkToFit="false"/>
      <protection locked="true" hidden="false"/>
    </xf>
    <xf numFmtId="164" fontId="22" fillId="0" borderId="27" xfId="23" applyFont="true" applyBorder="true" applyAlignment="false" applyProtection="false">
      <alignment horizontal="general" vertical="bottom" textRotation="0" wrapText="false" indent="0" shrinkToFit="false"/>
      <protection locked="true" hidden="false"/>
    </xf>
    <xf numFmtId="164" fontId="24" fillId="0" borderId="0" xfId="23" applyFont="true" applyBorder="false" applyAlignment="false" applyProtection="false">
      <alignment horizontal="general" vertical="bottom" textRotation="0" wrapText="false" indent="0" shrinkToFit="false"/>
      <protection locked="true" hidden="false"/>
    </xf>
    <xf numFmtId="172" fontId="22" fillId="0" borderId="28" xfId="23" applyFont="true" applyBorder="true" applyAlignment="true" applyProtection="false">
      <alignment horizontal="right" vertical="bottom" textRotation="0" wrapText="false" indent="0" shrinkToFit="false"/>
      <protection locked="true" hidden="false"/>
    </xf>
    <xf numFmtId="164" fontId="22" fillId="0" borderId="28" xfId="23" applyFont="true" applyBorder="true" applyAlignment="false" applyProtection="false">
      <alignment horizontal="general" vertical="bottom" textRotation="0" wrapText="false" indent="0" shrinkToFit="false"/>
      <protection locked="true" hidden="false"/>
    </xf>
    <xf numFmtId="164" fontId="23" fillId="0" borderId="0" xfId="23" applyFont="true" applyBorder="true" applyAlignment="true" applyProtection="false">
      <alignment horizontal="center" vertical="bottom" textRotation="0" wrapText="false" indent="0" shrinkToFit="false"/>
      <protection locked="true" hidden="false"/>
    </xf>
    <xf numFmtId="172" fontId="22" fillId="0" borderId="0" xfId="23" applyFont="true" applyBorder="true" applyAlignment="true" applyProtection="false">
      <alignment horizontal="right" vertical="bottom" textRotation="0" wrapText="false" indent="0" shrinkToFit="false"/>
      <protection locked="true" hidden="false"/>
    </xf>
    <xf numFmtId="164" fontId="23" fillId="0" borderId="0" xfId="23" applyFont="true" applyBorder="false" applyAlignment="true" applyProtection="false">
      <alignment horizontal="center" vertical="bottom" textRotation="0" wrapText="false" indent="0" shrinkToFit="false"/>
      <protection locked="true" hidden="false"/>
    </xf>
    <xf numFmtId="164" fontId="22" fillId="0" borderId="0" xfId="23" applyFont="true" applyBorder="false" applyAlignment="true" applyProtection="false">
      <alignment horizontal="center" vertical="bottom" textRotation="0" wrapText="false" indent="0" shrinkToFit="false"/>
      <protection locked="true" hidden="false"/>
    </xf>
    <xf numFmtId="164" fontId="22" fillId="0" borderId="29" xfId="23" applyFont="true" applyBorder="true" applyAlignment="false" applyProtection="false">
      <alignment horizontal="general" vertical="bottom" textRotation="0" wrapText="false" indent="0" shrinkToFit="false"/>
      <protection locked="true" hidden="false"/>
    </xf>
    <xf numFmtId="173" fontId="22" fillId="0" borderId="0" xfId="15" applyFont="true" applyBorder="true" applyAlignment="true" applyProtection="true">
      <alignment horizontal="general" vertical="bottom" textRotation="0" wrapText="false" indent="0" shrinkToFit="false"/>
      <protection locked="true" hidden="false"/>
    </xf>
    <xf numFmtId="170" fontId="22" fillId="0" borderId="0" xfId="0" applyFont="true" applyBorder="false" applyAlignment="true" applyProtection="false">
      <alignment horizontal="right" vertical="bottom" textRotation="0" wrapText="false" indent="0" shrinkToFit="false"/>
      <protection locked="true" hidden="false"/>
    </xf>
    <xf numFmtId="172" fontId="22" fillId="0" borderId="19" xfId="23" applyFont="true" applyBorder="true" applyAlignment="true" applyProtection="false">
      <alignment horizontal="right" vertical="bottom" textRotation="0" wrapText="false" indent="0" shrinkToFit="false"/>
      <protection locked="true" hidden="false"/>
    </xf>
    <xf numFmtId="174" fontId="5" fillId="0" borderId="0" xfId="23" applyFont="true" applyBorder="false" applyAlignment="false" applyProtection="false">
      <alignment horizontal="general" vertical="bottom" textRotation="0" wrapText="false" indent="0" shrinkToFit="false"/>
      <protection locked="true" hidden="false"/>
    </xf>
    <xf numFmtId="172" fontId="23" fillId="0" borderId="5" xfId="23" applyFont="true" applyBorder="true" applyAlignment="true" applyProtection="false">
      <alignment horizontal="right" vertical="bottom" textRotation="0" wrapText="false" indent="0" shrinkToFit="false"/>
      <protection locked="true" hidden="false"/>
    </xf>
    <xf numFmtId="164" fontId="23" fillId="0" borderId="29" xfId="23" applyFont="true" applyBorder="true" applyAlignment="false" applyProtection="false">
      <alignment horizontal="general" vertical="bottom" textRotation="0" wrapText="false" indent="0" shrinkToFit="false"/>
      <protection locked="true" hidden="false"/>
    </xf>
    <xf numFmtId="173" fontId="23" fillId="0" borderId="0" xfId="15" applyFont="true" applyBorder="true" applyAlignment="true" applyProtection="true">
      <alignment horizontal="general" vertical="bottom" textRotation="0" wrapText="false" indent="0" shrinkToFit="false"/>
      <protection locked="true" hidden="false"/>
    </xf>
    <xf numFmtId="172" fontId="23" fillId="0" borderId="19" xfId="23" applyFont="true" applyBorder="true" applyAlignment="true" applyProtection="false">
      <alignment horizontal="right" vertical="bottom" textRotation="0" wrapText="false" indent="0" shrinkToFit="false"/>
      <protection locked="true" hidden="false"/>
    </xf>
    <xf numFmtId="174" fontId="8" fillId="0" borderId="0" xfId="23" applyFont="true" applyBorder="false" applyAlignment="false" applyProtection="false">
      <alignment horizontal="general" vertical="bottom" textRotation="0" wrapText="false" indent="0" shrinkToFit="false"/>
      <protection locked="true" hidden="false"/>
    </xf>
    <xf numFmtId="175" fontId="8" fillId="0" borderId="0" xfId="23" applyFont="true" applyBorder="false" applyAlignment="false" applyProtection="false">
      <alignment horizontal="general" vertical="bottom" textRotation="0" wrapText="false" indent="0" shrinkToFit="false"/>
      <protection locked="true" hidden="false"/>
    </xf>
    <xf numFmtId="174" fontId="23" fillId="0" borderId="0" xfId="23" applyFont="true" applyBorder="false" applyAlignment="true" applyProtection="false">
      <alignment horizontal="right" vertical="bottom" textRotation="0" wrapText="false" indent="0" shrinkToFit="false"/>
      <protection locked="true" hidden="false"/>
    </xf>
    <xf numFmtId="176" fontId="22" fillId="0" borderId="0" xfId="23" applyFont="true" applyBorder="false" applyAlignment="false" applyProtection="false">
      <alignment horizontal="general" vertical="bottom" textRotation="0" wrapText="false" indent="0" shrinkToFit="false"/>
      <protection locked="true" hidden="false"/>
    </xf>
    <xf numFmtId="177" fontId="22" fillId="0" borderId="0" xfId="23" applyFont="true" applyBorder="false" applyAlignment="false" applyProtection="false">
      <alignment horizontal="general" vertical="bottom" textRotation="0" wrapText="false" indent="0" shrinkToFit="false"/>
      <protection locked="true" hidden="false"/>
    </xf>
    <xf numFmtId="178" fontId="22" fillId="0" borderId="0" xfId="23" applyFont="true" applyBorder="false" applyAlignment="false" applyProtection="false">
      <alignment horizontal="general" vertical="bottom" textRotation="0" wrapText="false" indent="0" shrinkToFit="false"/>
      <protection locked="true" hidden="false"/>
    </xf>
    <xf numFmtId="179" fontId="22" fillId="0" borderId="0" xfId="23" applyFont="true" applyBorder="false" applyAlignment="false" applyProtection="false">
      <alignment horizontal="general" vertical="bottom" textRotation="0" wrapText="false" indent="0" shrinkToFit="false"/>
      <protection locked="true" hidden="false"/>
    </xf>
    <xf numFmtId="180" fontId="22" fillId="0" borderId="0" xfId="23" applyFont="true" applyBorder="false" applyAlignment="false" applyProtection="false">
      <alignment horizontal="general" vertical="bottom" textRotation="0" wrapText="false" indent="0" shrinkToFit="false"/>
      <protection locked="true" hidden="false"/>
    </xf>
    <xf numFmtId="164" fontId="22" fillId="0" borderId="0" xfId="23" applyFont="true" applyBorder="true" applyAlignment="true" applyProtection="false">
      <alignment horizontal="right" vertical="bottom" textRotation="0" wrapText="false" indent="0" shrinkToFit="false"/>
      <protection locked="true" hidden="false"/>
    </xf>
    <xf numFmtId="174" fontId="25" fillId="0" borderId="0" xfId="23" applyFont="true" applyBorder="false" applyAlignment="true" applyProtection="false">
      <alignment horizontal="right" vertical="bottom" textRotation="0" wrapText="false" indent="0" shrinkToFit="false"/>
      <protection locked="true" hidden="false"/>
    </xf>
    <xf numFmtId="176" fontId="23" fillId="0" borderId="0" xfId="23" applyFont="true" applyBorder="true" applyAlignment="true" applyProtection="false">
      <alignment horizontal="center" vertical="bottom" textRotation="0" wrapText="false" indent="0" shrinkToFit="false"/>
      <protection locked="true" hidden="false"/>
    </xf>
    <xf numFmtId="178" fontId="23" fillId="0" borderId="0" xfId="23" applyFont="true" applyBorder="true" applyAlignment="true" applyProtection="false">
      <alignment horizontal="center" vertical="bottom" textRotation="0" wrapText="false" indent="0" shrinkToFit="false"/>
      <protection locked="true" hidden="false"/>
    </xf>
    <xf numFmtId="174" fontId="23" fillId="0" borderId="0" xfId="23" applyFont="true" applyBorder="false" applyAlignment="false" applyProtection="false">
      <alignment horizontal="general" vertical="bottom"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74" fontId="22" fillId="0" borderId="0" xfId="23" applyFont="true" applyBorder="false" applyAlignment="false" applyProtection="false">
      <alignment horizontal="general" vertical="bottom" textRotation="0" wrapText="false" indent="0" shrinkToFit="false"/>
      <protection locked="true" hidden="false"/>
    </xf>
    <xf numFmtId="181" fontId="22" fillId="0" borderId="0" xfId="23" applyFont="true" applyBorder="false" applyAlignment="false" applyProtection="false">
      <alignment horizontal="general" vertical="bottom" textRotation="0" wrapText="false" indent="0" shrinkToFit="false"/>
      <protection locked="true" hidden="false"/>
    </xf>
    <xf numFmtId="172" fontId="23" fillId="0" borderId="0" xfId="23" applyFont="true" applyBorder="true" applyAlignment="true" applyProtection="false">
      <alignment horizontal="right" vertical="bottom" textRotation="0" wrapText="false" indent="0" shrinkToFit="false"/>
      <protection locked="true" hidden="false"/>
    </xf>
    <xf numFmtId="164" fontId="23" fillId="0" borderId="0" xfId="23" applyFont="true" applyBorder="true" applyAlignment="false" applyProtection="false">
      <alignment horizontal="general" vertical="bottom" textRotation="0" wrapText="false" indent="0" shrinkToFit="false"/>
      <protection locked="true" hidden="false"/>
    </xf>
    <xf numFmtId="181" fontId="23" fillId="0" borderId="0" xfId="23" applyFont="true" applyBorder="false" applyAlignment="false" applyProtection="false">
      <alignment horizontal="general" vertical="bottom" textRotation="0" wrapText="false" indent="0" shrinkToFit="false"/>
      <protection locked="true" hidden="false"/>
    </xf>
    <xf numFmtId="164" fontId="23" fillId="0" borderId="0" xfId="23" applyFont="true" applyBorder="true" applyAlignment="true" applyProtection="false">
      <alignment horizontal="right" vertical="bottom" textRotation="0" wrapText="false" indent="0" shrinkToFit="false"/>
      <protection locked="true" hidden="false"/>
    </xf>
    <xf numFmtId="164" fontId="23" fillId="0" borderId="0" xfId="23" applyFont="true" applyBorder="false" applyAlignment="false" applyProtection="false">
      <alignment horizontal="general" vertical="bottom" textRotation="0" wrapText="false" indent="0" shrinkToFit="false"/>
      <protection locked="true" hidden="false"/>
    </xf>
    <xf numFmtId="164" fontId="8" fillId="0" borderId="0" xfId="23" applyFont="true" applyBorder="true" applyAlignment="false" applyProtection="false">
      <alignment horizontal="general" vertical="bottom" textRotation="0" wrapText="false" indent="0" shrinkToFit="false"/>
      <protection locked="true" hidden="false"/>
    </xf>
    <xf numFmtId="164" fontId="26" fillId="0" borderId="0" xfId="23" applyFont="true" applyBorder="false" applyAlignment="false" applyProtection="false">
      <alignment horizontal="general" vertical="bottom" textRotation="0" wrapText="false" indent="0" shrinkToFit="false"/>
      <protection locked="true" hidden="false"/>
    </xf>
    <xf numFmtId="172" fontId="27" fillId="0" borderId="5" xfId="23" applyFont="true" applyBorder="true" applyAlignment="true" applyProtection="false">
      <alignment horizontal="right" vertical="bottom" textRotation="0" wrapText="false" indent="0" shrinkToFit="false"/>
      <protection locked="true" hidden="false"/>
    </xf>
    <xf numFmtId="170" fontId="5" fillId="0" borderId="0" xfId="23" applyFont="true" applyBorder="false" applyAlignment="false" applyProtection="false">
      <alignment horizontal="general" vertical="bottom" textRotation="0" wrapText="false" indent="0" shrinkToFit="false"/>
      <protection locked="true" hidden="false"/>
    </xf>
    <xf numFmtId="173" fontId="5" fillId="0" borderId="0" xfId="23" applyFont="true" applyBorder="false" applyAlignment="false" applyProtection="false">
      <alignment horizontal="general" vertical="bottom" textRotation="0" wrapText="false" indent="0" shrinkToFit="false"/>
      <protection locked="true" hidden="false"/>
    </xf>
    <xf numFmtId="164" fontId="22" fillId="0" borderId="10" xfId="23" applyFont="true" applyBorder="true" applyAlignment="true" applyProtection="false">
      <alignment horizontal="center" vertical="center" textRotation="0" wrapText="false" indent="0" shrinkToFit="false"/>
      <protection locked="true" hidden="false"/>
    </xf>
    <xf numFmtId="164" fontId="22" fillId="0" borderId="15" xfId="23" applyFont="true" applyBorder="true" applyAlignment="true" applyProtection="false">
      <alignment horizontal="center" vertical="center" textRotation="0" wrapText="false" indent="0" shrinkToFit="false"/>
      <protection locked="true" hidden="false"/>
    </xf>
    <xf numFmtId="164" fontId="22" fillId="0" borderId="14" xfId="23" applyFont="true" applyBorder="true" applyAlignment="true" applyProtection="false">
      <alignment horizontal="center" vertical="center" textRotation="0" wrapText="false" indent="0" shrinkToFit="false"/>
      <protection locked="true" hidden="false"/>
    </xf>
    <xf numFmtId="164" fontId="5" fillId="0" borderId="5" xfId="23" applyFont="true" applyBorder="true" applyAlignment="false" applyProtection="false">
      <alignment horizontal="general" vertical="bottom" textRotation="0" wrapText="false" indent="0" shrinkToFit="false"/>
      <protection locked="true" hidden="false"/>
    </xf>
    <xf numFmtId="164" fontId="22" fillId="0" borderId="5" xfId="23" applyFont="true" applyBorder="true" applyAlignment="true" applyProtection="false">
      <alignment horizontal="center" vertical="bottom" textRotation="0" wrapText="false" indent="0" shrinkToFit="false"/>
      <protection locked="true" hidden="false"/>
    </xf>
    <xf numFmtId="164" fontId="22" fillId="0" borderId="5" xfId="23" applyFont="true" applyBorder="true" applyAlignment="false" applyProtection="false">
      <alignment horizontal="general" vertical="bottom" textRotation="0" wrapText="false" indent="0" shrinkToFit="false"/>
      <protection locked="true" hidden="false"/>
    </xf>
    <xf numFmtId="164" fontId="22" fillId="0" borderId="30" xfId="23" applyFont="true" applyBorder="true" applyAlignment="true" applyProtection="false">
      <alignment horizontal="center" vertical="center" textRotation="0" wrapText="false" indent="0" shrinkToFit="false"/>
      <protection locked="true" hidden="false"/>
    </xf>
    <xf numFmtId="164" fontId="22" fillId="0" borderId="31" xfId="23" applyFont="true" applyBorder="true" applyAlignment="true" applyProtection="false">
      <alignment horizontal="center" vertical="center" textRotation="0" wrapText="false" indent="0" shrinkToFit="false"/>
      <protection locked="true" hidden="false"/>
    </xf>
    <xf numFmtId="164" fontId="22" fillId="0" borderId="25" xfId="23" applyFont="true" applyBorder="true" applyAlignment="false" applyProtection="false">
      <alignment horizontal="general" vertical="bottom" textRotation="0" wrapText="false" indent="0" shrinkToFit="false"/>
      <protection locked="true" hidden="false"/>
    </xf>
    <xf numFmtId="182" fontId="22" fillId="0" borderId="5" xfId="23" applyFont="true" applyBorder="true" applyAlignment="true" applyProtection="false">
      <alignment horizontal="right" vertical="bottom" textRotation="0" wrapText="false" indent="0" shrinkToFit="false"/>
      <protection locked="true" hidden="false"/>
    </xf>
    <xf numFmtId="173" fontId="22" fillId="0" borderId="5" xfId="15" applyFont="true" applyBorder="true" applyAlignment="true" applyProtection="true">
      <alignment horizontal="general" vertical="bottom" textRotation="0" wrapText="false" indent="0" shrinkToFit="false"/>
      <protection locked="true" hidden="false"/>
    </xf>
    <xf numFmtId="173" fontId="23" fillId="0" borderId="5" xfId="15" applyFont="true" applyBorder="true" applyAlignment="true" applyProtection="true">
      <alignment horizontal="general" vertical="bottom" textRotation="0" wrapText="false" indent="0" shrinkToFit="false"/>
      <protection locked="true" hidden="false"/>
    </xf>
    <xf numFmtId="164" fontId="22" fillId="0" borderId="0" xfId="23" applyFont="true" applyBorder="false" applyAlignment="true" applyProtection="false">
      <alignment horizontal="left" vertical="bottom" textRotation="0" wrapText="false" indent="0" shrinkToFit="false"/>
      <protection locked="true" hidden="false"/>
    </xf>
    <xf numFmtId="183" fontId="22" fillId="0" borderId="0" xfId="0" applyFont="true" applyBorder="true" applyAlignment="true" applyProtection="false">
      <alignment horizontal="right" vertical="bottom" textRotation="0" wrapText="false" indent="0" shrinkToFit="false"/>
      <protection locked="true" hidden="false"/>
    </xf>
    <xf numFmtId="183" fontId="22" fillId="0" borderId="5" xfId="0" applyFont="true" applyBorder="true" applyAlignment="true" applyProtection="false">
      <alignment horizontal="right" vertical="bottom" textRotation="0" wrapText="false" indent="0" shrinkToFit="false"/>
      <protection locked="true" hidden="false"/>
    </xf>
    <xf numFmtId="184" fontId="23" fillId="0" borderId="0" xfId="23" applyFont="true" applyBorder="true" applyAlignment="true" applyProtection="false">
      <alignment horizontal="left" vertical="bottom" textRotation="0" wrapText="false" indent="0" shrinkToFit="false"/>
      <protection locked="true" hidden="false"/>
    </xf>
    <xf numFmtId="183" fontId="22"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83" fontId="5" fillId="0" borderId="0" xfId="0" applyFont="true" applyBorder="false" applyAlignment="true" applyProtection="false">
      <alignment horizontal="right" vertical="bottom" textRotation="0" wrapText="false" indent="0" shrinkToFit="false"/>
      <protection locked="true" hidden="false"/>
    </xf>
    <xf numFmtId="183" fontId="8" fillId="0" borderId="0" xfId="0" applyFont="true" applyBorder="false" applyAlignment="true" applyProtection="false">
      <alignment horizontal="right" vertical="bottom" textRotation="0" wrapText="false" indent="0" shrinkToFit="false"/>
      <protection locked="true" hidden="false"/>
    </xf>
    <xf numFmtId="183" fontId="8" fillId="0" borderId="0" xfId="0" applyFont="true" applyBorder="false" applyAlignment="true" applyProtection="false">
      <alignment horizontal="left" vertical="bottom" textRotation="0" wrapText="false" indent="0" shrinkToFit="false"/>
      <protection locked="true" hidden="false"/>
    </xf>
    <xf numFmtId="164" fontId="22" fillId="0" borderId="7" xfId="0" applyFont="true" applyBorder="true" applyAlignment="false" applyProtection="false">
      <alignment horizontal="general" vertical="bottom" textRotation="0" wrapText="false" indent="0" shrinkToFit="false"/>
      <protection locked="true" hidden="false"/>
    </xf>
    <xf numFmtId="164" fontId="22" fillId="0" borderId="7" xfId="0" applyFont="true" applyBorder="true" applyAlignment="true" applyProtection="false">
      <alignment horizontal="left" vertical="bottom" textRotation="0" wrapText="false" indent="0" shrinkToFit="false"/>
      <protection locked="true" hidden="false"/>
    </xf>
    <xf numFmtId="183" fontId="22" fillId="0" borderId="7" xfId="0" applyFont="true" applyBorder="true" applyAlignment="true" applyProtection="false">
      <alignment horizontal="right" vertical="bottom" textRotation="0" wrapText="false" indent="0" shrinkToFit="false"/>
      <protection locked="true" hidden="false"/>
    </xf>
    <xf numFmtId="164" fontId="22" fillId="0" borderId="8" xfId="0" applyFont="true" applyBorder="true" applyAlignment="false" applyProtection="false">
      <alignment horizontal="general" vertical="bottom" textRotation="0" wrapText="false" indent="0" shrinkToFit="false"/>
      <protection locked="true" hidden="false"/>
    </xf>
    <xf numFmtId="164" fontId="22" fillId="0" borderId="32" xfId="0" applyFont="true" applyBorder="true" applyAlignment="true" applyProtection="false">
      <alignment horizontal="center" vertical="bottom" textRotation="0" wrapText="false" indent="0" shrinkToFit="false"/>
      <protection locked="true" hidden="false"/>
    </xf>
    <xf numFmtId="183" fontId="22" fillId="0" borderId="33" xfId="0" applyFont="true" applyBorder="true" applyAlignment="true" applyProtection="false">
      <alignment horizontal="center" vertical="center" textRotation="0" wrapText="false" indent="0" shrinkToFit="false"/>
      <protection locked="true" hidden="false"/>
    </xf>
    <xf numFmtId="183" fontId="22" fillId="0" borderId="14" xfId="0" applyFont="true" applyBorder="true" applyAlignment="true" applyProtection="false">
      <alignment horizontal="center" vertical="center" textRotation="0" wrapText="false" indent="0" shrinkToFit="false"/>
      <protection locked="true" hidden="false"/>
    </xf>
    <xf numFmtId="183" fontId="22" fillId="0" borderId="15" xfId="0" applyFont="true" applyBorder="true" applyAlignment="true" applyProtection="false">
      <alignment horizontal="center" vertical="center" textRotation="0" wrapText="false" indent="0" shrinkToFit="false"/>
      <protection locked="true" hidden="false"/>
    </xf>
    <xf numFmtId="183" fontId="22" fillId="0" borderId="34"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false" applyProtection="false">
      <alignment horizontal="general" vertical="bottom" textRotation="0" wrapText="false" indent="0" shrinkToFit="false"/>
      <protection locked="true" hidden="false"/>
    </xf>
    <xf numFmtId="164" fontId="22" fillId="0" borderId="5"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2" fillId="0" borderId="29" xfId="0" applyFont="true" applyBorder="true" applyAlignment="true" applyProtection="false">
      <alignment horizontal="left" vertical="bottom" textRotation="0" wrapText="false" indent="0" shrinkToFit="false"/>
      <protection locked="true" hidden="false"/>
    </xf>
    <xf numFmtId="183" fontId="22" fillId="0" borderId="35" xfId="0" applyFont="true" applyBorder="true" applyAlignment="true" applyProtection="false">
      <alignment horizontal="right" vertical="bottom" textRotation="0" wrapText="false" indent="0" shrinkToFit="false"/>
      <protection locked="true" hidden="false"/>
    </xf>
    <xf numFmtId="183" fontId="22" fillId="0" borderId="17" xfId="0" applyFont="true" applyBorder="true" applyAlignment="true" applyProtection="false">
      <alignment horizontal="center" vertical="bottom" textRotation="0" wrapText="false" indent="0" shrinkToFit="false"/>
      <protection locked="true" hidden="false"/>
    </xf>
    <xf numFmtId="183" fontId="22" fillId="0" borderId="27" xfId="0" applyFont="true" applyBorder="true" applyAlignment="true" applyProtection="false">
      <alignment horizontal="center" vertical="center" textRotation="0" wrapText="true" indent="0" shrinkToFit="false"/>
      <protection locked="true" hidden="false"/>
    </xf>
    <xf numFmtId="183" fontId="22" fillId="0" borderId="36" xfId="0" applyFont="true" applyBorder="true" applyAlignment="true" applyProtection="false">
      <alignment horizontal="center" vertical="center" textRotation="0" wrapText="true" indent="0" shrinkToFit="false"/>
      <protection locked="true" hidden="false"/>
    </xf>
    <xf numFmtId="183" fontId="22" fillId="0" borderId="17" xfId="0" applyFont="true" applyBorder="true" applyAlignment="true" applyProtection="false">
      <alignment horizontal="right" vertical="bottom" textRotation="0" wrapText="false" indent="0" shrinkToFit="false"/>
      <protection locked="true" hidden="false"/>
    </xf>
    <xf numFmtId="164" fontId="22" fillId="0" borderId="19" xfId="0" applyFont="true" applyBorder="true" applyAlignment="true" applyProtection="false">
      <alignment horizontal="center" vertical="center" textRotation="0" wrapText="false" indent="0" shrinkToFit="false"/>
      <protection locked="true" hidden="false"/>
    </xf>
    <xf numFmtId="164" fontId="22" fillId="0" borderId="16" xfId="0" applyFont="true" applyBorder="true" applyAlignment="true" applyProtection="false">
      <alignment horizontal="center" vertical="bottom" textRotation="0" wrapText="false" indent="0" shrinkToFit="false"/>
      <protection locked="true" hidden="false"/>
    </xf>
    <xf numFmtId="183" fontId="22" fillId="0" borderId="35" xfId="0" applyFont="true" applyBorder="true" applyAlignment="true" applyProtection="false">
      <alignment horizontal="center" vertical="bottom" textRotation="0" wrapText="false" indent="0" shrinkToFit="false"/>
      <protection locked="true" hidden="false"/>
    </xf>
    <xf numFmtId="183" fontId="22" fillId="0" borderId="17" xfId="0" applyFont="true" applyBorder="true" applyAlignment="true" applyProtection="false">
      <alignment horizontal="center" vertical="center" textRotation="0" wrapText="false" indent="0" shrinkToFit="false"/>
      <protection locked="true" hidden="false"/>
    </xf>
    <xf numFmtId="183" fontId="22" fillId="0" borderId="0" xfId="0" applyFont="true" applyBorder="true" applyAlignment="true" applyProtection="false">
      <alignment horizontal="center" vertical="bottom" textRotation="0" wrapText="false" indent="0" shrinkToFit="false"/>
      <protection locked="true" hidden="false"/>
    </xf>
    <xf numFmtId="164" fontId="22" fillId="0" borderId="5" xfId="0" applyFont="true" applyBorder="true" applyAlignment="true" applyProtection="false">
      <alignment horizontal="center" vertical="bottom" textRotation="0" wrapText="false" indent="0" shrinkToFit="false"/>
      <protection locked="true" hidden="false"/>
    </xf>
    <xf numFmtId="183" fontId="22" fillId="0" borderId="37" xfId="0" applyFont="true" applyBorder="true" applyAlignment="true" applyProtection="false">
      <alignment horizontal="right" vertical="bottom" textRotation="0" wrapText="false" indent="0" shrinkToFit="false"/>
      <protection locked="true" hidden="false"/>
    </xf>
    <xf numFmtId="183" fontId="22" fillId="0" borderId="36" xfId="0" applyFont="true" applyBorder="true" applyAlignment="true" applyProtection="false">
      <alignment horizontal="center" vertical="top" textRotation="0" wrapText="false" indent="0" shrinkToFit="false"/>
      <protection locked="true" hidden="false"/>
    </xf>
    <xf numFmtId="183" fontId="22" fillId="0" borderId="36" xfId="0" applyFont="true" applyBorder="true" applyAlignment="true" applyProtection="false">
      <alignment horizontal="right" vertical="bottom" textRotation="0" wrapText="false" indent="0" shrinkToFit="false"/>
      <protection locked="true" hidden="false"/>
    </xf>
    <xf numFmtId="164" fontId="22" fillId="0" borderId="19" xfId="0" applyFont="true" applyBorder="true" applyAlignment="false" applyProtection="false">
      <alignment horizontal="general" vertical="bottom" textRotation="0" wrapText="false" indent="0" shrinkToFit="false"/>
      <protection locked="true" hidden="false"/>
    </xf>
    <xf numFmtId="164" fontId="22" fillId="0" borderId="28" xfId="0" applyFont="true" applyBorder="true" applyAlignment="false" applyProtection="false">
      <alignment horizontal="general" vertical="bottom" textRotation="0" wrapText="false" indent="0" shrinkToFit="false"/>
      <protection locked="true" hidden="false"/>
    </xf>
    <xf numFmtId="164" fontId="22" fillId="0" borderId="9" xfId="0" applyFont="true" applyBorder="true" applyAlignment="true" applyProtection="false">
      <alignment horizontal="left" vertical="bottom" textRotation="0" wrapText="false" indent="0" shrinkToFit="false"/>
      <protection locked="true" hidden="false"/>
    </xf>
    <xf numFmtId="183" fontId="22" fillId="0" borderId="28" xfId="0" applyFont="true" applyBorder="true" applyAlignment="true" applyProtection="false">
      <alignment horizontal="right" vertical="bottom" textRotation="0" wrapText="false" indent="0" shrinkToFit="false"/>
      <protection locked="true" hidden="false"/>
    </xf>
    <xf numFmtId="164" fontId="22" fillId="0" borderId="11" xfId="0" applyFont="true" applyBorder="true" applyAlignment="true" applyProtection="false">
      <alignment horizontal="right" vertical="bottom" textRotation="0" wrapText="false" indent="0" shrinkToFit="false"/>
      <protection locked="true" hidden="false"/>
    </xf>
    <xf numFmtId="183" fontId="23" fillId="0" borderId="35" xfId="0" applyFont="true" applyBorder="true" applyAlignment="true" applyProtection="false">
      <alignment horizontal="right" vertical="bottom" textRotation="0" wrapText="false" indent="0" shrinkToFit="false"/>
      <protection locked="true" hidden="false"/>
    </xf>
    <xf numFmtId="183" fontId="23" fillId="0" borderId="0" xfId="0" applyFont="true" applyBorder="true" applyAlignment="true" applyProtection="false">
      <alignment horizontal="right" vertical="bottom" textRotation="0" wrapText="false" indent="0" shrinkToFit="false"/>
      <protection locked="true" hidden="false"/>
    </xf>
    <xf numFmtId="183" fontId="23" fillId="0" borderId="5"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7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5" xfId="0" applyFont="true" applyBorder="true" applyAlignment="false" applyProtection="false">
      <alignment horizontal="general" vertical="bottom" textRotation="0" wrapText="false" indent="0" shrinkToFit="false"/>
      <protection locked="true" hidden="false"/>
    </xf>
    <xf numFmtId="164" fontId="22" fillId="0" borderId="5"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8" fontId="22" fillId="0" borderId="5" xfId="0" applyFont="true" applyBorder="true" applyAlignment="false" applyProtection="false">
      <alignment horizontal="general" vertical="bottom" textRotation="0" wrapText="false" indent="0" shrinkToFit="false"/>
      <protection locked="true" hidden="false"/>
    </xf>
    <xf numFmtId="183"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85" fontId="5" fillId="0" borderId="0" xfId="0" applyFont="true" applyBorder="false" applyAlignment="false" applyProtection="false">
      <alignment horizontal="general" vertical="bottom" textRotation="0" wrapText="false" indent="0" shrinkToFit="false"/>
      <protection locked="true" hidden="false"/>
    </xf>
    <xf numFmtId="168" fontId="5"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85" fontId="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22" fillId="0" borderId="7" xfId="0" applyFont="true" applyBorder="true" applyAlignment="true" applyProtection="false">
      <alignment horizontal="center" vertical="bottom" textRotation="0" wrapText="false" indent="0" shrinkToFit="false"/>
      <protection locked="true" hidden="false"/>
    </xf>
    <xf numFmtId="185" fontId="22" fillId="0" borderId="7" xfId="0" applyFont="true" applyBorder="true" applyAlignment="false" applyProtection="false">
      <alignment horizontal="general" vertical="bottom" textRotation="0" wrapText="false" indent="0" shrinkToFit="false"/>
      <protection locked="true" hidden="false"/>
    </xf>
    <xf numFmtId="168" fontId="22" fillId="0" borderId="7" xfId="0" applyFont="true" applyBorder="true" applyAlignment="true" applyProtection="false">
      <alignment horizontal="right" vertical="bottom" textRotation="0" wrapText="fals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2" fillId="0" borderId="38" xfId="0" applyFont="true" applyBorder="true" applyAlignment="true" applyProtection="false">
      <alignment horizontal="center" vertical="center" textRotation="0" wrapText="true" indent="0" shrinkToFit="false"/>
      <protection locked="true" hidden="false"/>
    </xf>
    <xf numFmtId="185" fontId="22" fillId="0" borderId="33" xfId="0" applyFont="true" applyBorder="true" applyAlignment="true" applyProtection="false">
      <alignment horizontal="center" vertical="center" textRotation="0" wrapText="false" indent="0" shrinkToFit="false"/>
      <protection locked="true" hidden="false"/>
    </xf>
    <xf numFmtId="185" fontId="22" fillId="0" borderId="13" xfId="0" applyFont="true" applyBorder="true" applyAlignment="true" applyProtection="false">
      <alignment horizontal="center" vertical="center" textRotation="0" wrapText="false" indent="0" shrinkToFit="false"/>
      <protection locked="true" hidden="false"/>
    </xf>
    <xf numFmtId="185" fontId="22" fillId="0" borderId="12" xfId="0" applyFont="true" applyBorder="true" applyAlignment="true" applyProtection="false">
      <alignment horizontal="center" vertical="center" textRotation="0" wrapText="false" indent="0" shrinkToFit="false"/>
      <protection locked="true" hidden="false"/>
    </xf>
    <xf numFmtId="185" fontId="22" fillId="0" borderId="34" xfId="0" applyFont="true" applyBorder="true" applyAlignment="true" applyProtection="false">
      <alignment horizontal="center" vertical="center" textRotation="0" wrapText="true" indent="0" shrinkToFit="false"/>
      <protection locked="true" hidden="false"/>
    </xf>
    <xf numFmtId="168" fontId="22" fillId="0" borderId="11" xfId="0" applyFont="true" applyBorder="true" applyAlignment="true" applyProtection="false">
      <alignment horizontal="right" vertical="center" textRotation="0" wrapText="true" indent="0" shrinkToFit="false"/>
      <protection locked="true" hidden="false"/>
    </xf>
    <xf numFmtId="185" fontId="22" fillId="0" borderId="30" xfId="0" applyFont="true" applyBorder="true" applyAlignment="true" applyProtection="false">
      <alignment horizontal="center" vertical="center" textRotation="0" wrapText="false" indent="0" shrinkToFit="false"/>
      <protection locked="true" hidden="false"/>
    </xf>
    <xf numFmtId="185" fontId="22" fillId="0" borderId="22" xfId="0" applyFont="true" applyBorder="true" applyAlignment="true" applyProtection="false">
      <alignment horizontal="center" vertical="center" textRotation="0" wrapText="false" indent="0" shrinkToFit="false"/>
      <protection locked="true" hidden="false"/>
    </xf>
    <xf numFmtId="185" fontId="22" fillId="0" borderId="31" xfId="0" applyFont="true" applyBorder="true" applyAlignment="true" applyProtection="false">
      <alignment horizontal="center" vertical="center" textRotation="0" wrapText="true" indent="0" shrinkToFit="false"/>
      <protection locked="true" hidden="false"/>
    </xf>
    <xf numFmtId="185" fontId="22" fillId="0" borderId="22" xfId="0" applyFont="true" applyBorder="true" applyAlignment="true" applyProtection="false">
      <alignment horizontal="center" vertical="center" textRotation="0" wrapText="true" indent="0" shrinkToFit="false"/>
      <protection locked="true" hidden="false"/>
    </xf>
    <xf numFmtId="185" fontId="22" fillId="0" borderId="23" xfId="0" applyFont="true" applyBorder="true" applyAlignment="true" applyProtection="false">
      <alignment horizontal="center" vertical="center" textRotation="0" wrapText="false" indent="0" shrinkToFit="false"/>
      <protection locked="true" hidden="false"/>
    </xf>
    <xf numFmtId="185" fontId="22" fillId="0" borderId="23" xfId="0" applyFont="true" applyBorder="true" applyAlignment="true" applyProtection="false">
      <alignment horizontal="center" vertical="center" textRotation="0" wrapText="true" indent="0" shrinkToFit="false"/>
      <protection locked="true" hidden="false"/>
    </xf>
    <xf numFmtId="164" fontId="22" fillId="0" borderId="9" xfId="0" applyFont="true" applyBorder="true" applyAlignment="true" applyProtection="false">
      <alignment horizontal="center" vertical="bottom" textRotation="0" wrapText="false" indent="0" shrinkToFit="false"/>
      <protection locked="true" hidden="false"/>
    </xf>
    <xf numFmtId="185" fontId="22" fillId="0" borderId="28" xfId="0" applyFont="true" applyBorder="true" applyAlignment="false" applyProtection="false">
      <alignment horizontal="general" vertical="bottom" textRotation="0" wrapText="false" indent="0" shrinkToFit="false"/>
      <protection locked="true" hidden="false"/>
    </xf>
    <xf numFmtId="185" fontId="22" fillId="0" borderId="0" xfId="0" applyFont="true" applyBorder="true" applyAlignment="false" applyProtection="false">
      <alignment horizontal="general" vertical="bottom" textRotation="0" wrapText="false" indent="0" shrinkToFit="false"/>
      <protection locked="true" hidden="false"/>
    </xf>
    <xf numFmtId="168" fontId="22" fillId="0" borderId="11" xfId="0" applyFont="true" applyBorder="true" applyAlignment="true" applyProtection="false">
      <alignment horizontal="right" vertical="bottom" textRotation="0" wrapText="false" indent="0" shrinkToFit="false"/>
      <protection locked="true" hidden="false"/>
    </xf>
    <xf numFmtId="164" fontId="23" fillId="0" borderId="29" xfId="0" applyFont="true" applyBorder="true" applyAlignment="true" applyProtection="false">
      <alignment horizontal="left" vertical="bottom" textRotation="0" wrapText="false" indent="0" shrinkToFit="false"/>
      <protection locked="true" hidden="false"/>
    </xf>
    <xf numFmtId="185" fontId="23" fillId="0" borderId="0" xfId="0" applyFont="true" applyBorder="false" applyAlignment="false" applyProtection="false">
      <alignment horizontal="general" vertical="bottom" textRotation="0" wrapText="false" indent="0" shrinkToFit="false"/>
      <protection locked="true" hidden="false"/>
    </xf>
    <xf numFmtId="185" fontId="23" fillId="0" borderId="0" xfId="0" applyFont="true" applyBorder="false" applyAlignment="true" applyProtection="false">
      <alignment horizontal="right" vertical="bottom" textRotation="0" wrapText="false" indent="0" shrinkToFit="false"/>
      <protection locked="true" hidden="false"/>
    </xf>
    <xf numFmtId="185" fontId="23" fillId="0" borderId="0" xfId="0" applyFont="true" applyBorder="true" applyAlignment="true" applyProtection="false">
      <alignment horizontal="right" vertical="bottom" textRotation="0" wrapText="false" indent="0" shrinkToFit="false"/>
      <protection locked="true" hidden="false"/>
    </xf>
    <xf numFmtId="185" fontId="23" fillId="0" borderId="5" xfId="0" applyFont="true" applyBorder="true" applyAlignment="true" applyProtection="false">
      <alignment horizontal="right" vertical="bottom" textRotation="0" wrapText="false" indent="0" shrinkToFit="false"/>
      <protection locked="true" hidden="false"/>
    </xf>
    <xf numFmtId="168" fontId="22" fillId="0" borderId="0" xfId="0" applyFont="true" applyBorder="false" applyAlignment="true" applyProtection="false">
      <alignment horizontal="right" vertical="bottom" textRotation="0" wrapText="false" indent="0" shrinkToFit="false"/>
      <protection locked="true" hidden="false"/>
    </xf>
    <xf numFmtId="168" fontId="23" fillId="0" borderId="19" xfId="0" applyFont="true" applyBorder="true" applyAlignment="true" applyProtection="false">
      <alignment horizontal="right" vertical="bottom" textRotation="0" wrapText="false" indent="0" shrinkToFit="false"/>
      <protection locked="true" hidden="false"/>
    </xf>
    <xf numFmtId="168" fontId="22" fillId="0" borderId="19" xfId="0" applyFont="true" applyBorder="true" applyAlignment="true" applyProtection="false">
      <alignment horizontal="right" vertical="bottom" textRotation="0" wrapText="false" indent="0" shrinkToFit="false"/>
      <protection locked="true" hidden="false"/>
    </xf>
    <xf numFmtId="168" fontId="23" fillId="0" borderId="0" xfId="0" applyFont="true" applyBorder="false" applyAlignment="true" applyProtection="false">
      <alignment horizontal="right" vertical="bottom" textRotation="0" wrapText="false" indent="0" shrinkToFit="false"/>
      <protection locked="true" hidden="false"/>
    </xf>
    <xf numFmtId="185" fontId="22" fillId="0" borderId="0" xfId="0" applyFont="true" applyBorder="false" applyAlignment="false" applyProtection="false">
      <alignment horizontal="general" vertical="bottom" textRotation="0" wrapText="false" indent="0" shrinkToFit="false"/>
      <protection locked="true" hidden="false"/>
    </xf>
    <xf numFmtId="185" fontId="22" fillId="0" borderId="0" xfId="0" applyFont="true" applyBorder="false" applyAlignment="true" applyProtection="false">
      <alignment horizontal="right" vertical="bottom" textRotation="0" wrapText="false" indent="0" shrinkToFit="false"/>
      <protection locked="true" hidden="false"/>
    </xf>
    <xf numFmtId="185" fontId="22" fillId="0" borderId="0" xfId="0" applyFont="true" applyBorder="true" applyAlignment="true" applyProtection="false">
      <alignment horizontal="right" vertical="bottom" textRotation="0" wrapText="false" indent="0" shrinkToFit="false"/>
      <protection locked="true" hidden="false"/>
    </xf>
    <xf numFmtId="185" fontId="22" fillId="0" borderId="5"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0" applyFont="true" applyBorder="true" applyAlignment="true" applyProtection="false">
      <alignment horizontal="right" vertical="bottom" textRotation="0" wrapText="false" indent="0" shrinkToFit="false"/>
      <protection locked="true" hidden="false"/>
    </xf>
    <xf numFmtId="185" fontId="23" fillId="0" borderId="0" xfId="0" applyFont="true" applyBorder="true" applyAlignment="false" applyProtection="false">
      <alignment horizontal="general" vertical="bottom" textRotation="0" wrapText="false" indent="0" shrinkToFit="false"/>
      <protection locked="true" hidden="false"/>
    </xf>
    <xf numFmtId="185" fontId="23" fillId="0" borderId="5" xfId="0" applyFont="true" applyBorder="true" applyAlignment="false" applyProtection="false">
      <alignment horizontal="general" vertical="bottom" textRotation="0" wrapText="false" indent="0" shrinkToFit="false"/>
      <protection locked="true" hidden="false"/>
    </xf>
    <xf numFmtId="183" fontId="22" fillId="0" borderId="39" xfId="0" applyFont="true" applyBorder="true" applyAlignment="true" applyProtection="false">
      <alignment horizontal="center" vertical="center" textRotation="0" wrapText="false" indent="0" shrinkToFit="false"/>
      <protection locked="true" hidden="false"/>
    </xf>
    <xf numFmtId="183" fontId="22" fillId="0" borderId="40" xfId="0" applyFont="true" applyBorder="true" applyAlignment="true" applyProtection="false">
      <alignment horizontal="center" vertical="center" textRotation="0" wrapText="true" indent="0" shrinkToFit="false"/>
      <protection locked="true" hidden="false"/>
    </xf>
    <xf numFmtId="164" fontId="22" fillId="0" borderId="29" xfId="0" applyFont="true" applyBorder="true" applyAlignment="true" applyProtection="false">
      <alignment horizontal="center" vertical="bottom" textRotation="0" wrapText="false" indent="0" shrinkToFit="false"/>
      <protection locked="true" hidden="false"/>
    </xf>
    <xf numFmtId="164" fontId="22" fillId="0" borderId="41" xfId="0" applyFont="true" applyBorder="true" applyAlignment="true" applyProtection="false">
      <alignment horizontal="center" vertical="bottom" textRotation="0" wrapText="false" indent="0" shrinkToFit="false"/>
      <protection locked="true" hidden="false"/>
    </xf>
    <xf numFmtId="164" fontId="22" fillId="0" borderId="9" xfId="0" applyFont="true" applyBorder="true" applyAlignment="false" applyProtection="false">
      <alignment horizontal="general" vertical="bottom" textRotation="0" wrapText="false" indent="0" shrinkToFit="false"/>
      <protection locked="true" hidden="false"/>
    </xf>
    <xf numFmtId="186" fontId="23" fillId="0" borderId="35" xfId="0" applyFont="true" applyBorder="true" applyAlignment="true" applyProtection="false">
      <alignment horizontal="general" vertical="bottom" textRotation="0" wrapText="false" indent="0" shrinkToFit="false"/>
      <protection locked="true" hidden="false"/>
    </xf>
    <xf numFmtId="186" fontId="23" fillId="0" borderId="0" xfId="0" applyFont="true" applyBorder="true" applyAlignment="true" applyProtection="false">
      <alignment horizontal="general" vertical="bottom" textRotation="0" wrapText="false" indent="0" shrinkToFit="false"/>
      <protection locked="true" hidden="false"/>
    </xf>
    <xf numFmtId="186" fontId="23" fillId="0" borderId="35" xfId="0" applyFont="true" applyBorder="true" applyAlignment="true" applyProtection="false">
      <alignment horizontal="right" vertical="bottom" textRotation="0" wrapText="false" indent="0" shrinkToFit="false"/>
      <protection locked="true" hidden="false"/>
    </xf>
    <xf numFmtId="186" fontId="23" fillId="0" borderId="0" xfId="0" applyFont="true" applyBorder="true" applyAlignment="true" applyProtection="false">
      <alignment horizontal="right" vertical="bottom" textRotation="0" wrapText="false" indent="0" shrinkToFit="false"/>
      <protection locked="true" hidden="false"/>
    </xf>
    <xf numFmtId="186" fontId="22" fillId="0" borderId="35" xfId="0" applyFont="true" applyBorder="true" applyAlignment="true" applyProtection="false">
      <alignment horizontal="right" vertical="bottom" textRotation="0" wrapText="false" indent="0" shrinkToFit="false"/>
      <protection locked="true" hidden="false"/>
    </xf>
    <xf numFmtId="186" fontId="22"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86" fontId="22" fillId="0" borderId="0" xfId="0" applyFont="true" applyBorder="false" applyAlignment="false" applyProtection="false">
      <alignment horizontal="general" vertical="bottom" textRotation="0" wrapText="false" indent="0" shrinkToFit="false"/>
      <protection locked="true" hidden="false"/>
    </xf>
    <xf numFmtId="164" fontId="23" fillId="0" borderId="29" xfId="0" applyFont="true" applyBorder="true" applyAlignment="false" applyProtection="false">
      <alignment horizontal="general" vertical="bottom" textRotation="0" wrapText="false" indent="0" shrinkToFit="false"/>
      <protection locked="true" hidden="false"/>
    </xf>
    <xf numFmtId="185" fontId="22" fillId="0" borderId="42" xfId="0" applyFont="true" applyBorder="true" applyAlignment="true" applyProtection="false">
      <alignment horizontal="center" vertical="center" textRotation="0" wrapText="false" indent="0" shrinkToFit="false"/>
      <protection locked="true" hidden="false"/>
    </xf>
    <xf numFmtId="185" fontId="22" fillId="0" borderId="43" xfId="0" applyFont="true" applyBorder="true" applyAlignment="true" applyProtection="false">
      <alignment horizontal="center" vertical="center" textRotation="0" wrapText="true" indent="0" shrinkToFit="false"/>
      <protection locked="true" hidden="false"/>
    </xf>
    <xf numFmtId="186" fontId="23" fillId="0" borderId="0" xfId="0" applyFont="true" applyBorder="false" applyAlignment="false" applyProtection="false">
      <alignment horizontal="general" vertical="bottom" textRotation="0" wrapText="false" indent="0" shrinkToFit="false"/>
      <protection locked="true" hidden="false"/>
    </xf>
    <xf numFmtId="186" fontId="23" fillId="0" borderId="0" xfId="0" applyFont="true" applyBorder="false" applyAlignment="true" applyProtection="false">
      <alignment horizontal="right" vertical="bottom" textRotation="0" wrapText="false" indent="0" shrinkToFit="false"/>
      <protection locked="true" hidden="false"/>
    </xf>
    <xf numFmtId="186" fontId="22" fillId="0" borderId="0" xfId="0" applyFont="true" applyBorder="false" applyAlignment="true" applyProtection="false">
      <alignment horizontal="right" vertical="bottom" textRotation="0" wrapText="false" indent="0" shrinkToFit="false"/>
      <protection locked="true" hidden="false"/>
    </xf>
    <xf numFmtId="186" fontId="22" fillId="0" borderId="0" xfId="0" applyFont="true" applyBorder="true" applyAlignment="false" applyProtection="false">
      <alignment horizontal="general" vertical="bottom" textRotation="0" wrapText="false" indent="0" shrinkToFit="false"/>
      <protection locked="true" hidden="false"/>
    </xf>
    <xf numFmtId="186" fontId="23"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22" fillId="0" borderId="8"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2" fillId="0" borderId="9" xfId="0" applyFont="true" applyBorder="true" applyAlignment="true" applyProtection="false">
      <alignment horizontal="general" vertical="center" textRotation="0" wrapText="false" indent="0" shrinkToFit="false"/>
      <protection locked="true" hidden="false"/>
    </xf>
    <xf numFmtId="164" fontId="22" fillId="0" borderId="39"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center" textRotation="0" wrapText="false" indent="0" shrinkToFit="false"/>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2" fillId="0" borderId="16" xfId="0" applyFont="true" applyBorder="true" applyAlignment="true" applyProtection="false">
      <alignment horizontal="center" vertical="center" textRotation="0" wrapText="false" indent="0" shrinkToFit="false"/>
      <protection locked="true" hidden="false"/>
    </xf>
    <xf numFmtId="164" fontId="22" fillId="0" borderId="44" xfId="0" applyFont="true" applyBorder="true" applyAlignment="true" applyProtection="false">
      <alignment horizontal="center" vertical="center" textRotation="0" wrapText="false" indent="0" shrinkToFit="false"/>
      <protection locked="true" hidden="false"/>
    </xf>
    <xf numFmtId="164" fontId="22" fillId="0" borderId="29" xfId="0" applyFont="true" applyBorder="true" applyAlignment="true" applyProtection="false">
      <alignment horizontal="center" vertical="center" textRotation="0" wrapText="false" indent="0" shrinkToFit="false"/>
      <protection locked="true" hidden="false"/>
    </xf>
    <xf numFmtId="164" fontId="22" fillId="0" borderId="23" xfId="0" applyFont="true" applyBorder="true" applyAlignment="true" applyProtection="false">
      <alignment horizontal="center" vertical="center" textRotation="0" wrapText="true" indent="0" shrinkToFit="false"/>
      <protection locked="true" hidden="false"/>
    </xf>
    <xf numFmtId="164" fontId="22" fillId="0" borderId="4" xfId="0" applyFont="true" applyBorder="true" applyAlignment="true" applyProtection="false">
      <alignment horizontal="center" vertical="center" textRotation="0" wrapText="false" indent="0" shrinkToFit="false"/>
      <protection locked="true" hidden="false"/>
    </xf>
    <xf numFmtId="164" fontId="22" fillId="0" borderId="31" xfId="0" applyFont="true" applyBorder="true" applyAlignment="true" applyProtection="false">
      <alignment horizontal="center" vertical="center" textRotation="0" wrapText="true" indent="0" shrinkToFit="false"/>
      <protection locked="true" hidden="false"/>
    </xf>
    <xf numFmtId="164" fontId="22" fillId="0" borderId="25" xfId="0" applyFont="true" applyBorder="true" applyAlignment="true" applyProtection="false">
      <alignment horizontal="general" vertical="center" textRotation="0" wrapText="false" indent="0" shrinkToFit="false"/>
      <protection locked="true" hidden="false"/>
    </xf>
    <xf numFmtId="187" fontId="22" fillId="0" borderId="28" xfId="0" applyFont="true" applyBorder="true" applyAlignment="true" applyProtection="false">
      <alignment horizontal="center" vertical="bottom" textRotation="0" wrapText="false" indent="0" shrinkToFit="false"/>
      <protection locked="true" hidden="false"/>
    </xf>
    <xf numFmtId="188" fontId="22" fillId="0" borderId="5" xfId="0" applyFont="true" applyBorder="true" applyAlignment="true" applyProtection="false">
      <alignment horizontal="left" vertical="bottom" textRotation="0" wrapText="false" indent="0" shrinkToFit="false"/>
      <protection locked="true" hidden="false"/>
    </xf>
    <xf numFmtId="188" fontId="22" fillId="0" borderId="0" xfId="0" applyFont="true" applyBorder="true" applyAlignment="true" applyProtection="false">
      <alignment horizontal="left" vertical="bottom" textRotation="0" wrapText="false" indent="0" shrinkToFit="false"/>
      <protection locked="true" hidden="false"/>
    </xf>
    <xf numFmtId="164" fontId="22" fillId="0" borderId="29" xfId="0" applyFont="true" applyBorder="true" applyAlignment="false" applyProtection="false">
      <alignment horizontal="general" vertical="bottom" textRotation="0" wrapText="false" indent="0" shrinkToFit="false"/>
      <protection locked="true" hidden="false"/>
    </xf>
    <xf numFmtId="188" fontId="22" fillId="0" borderId="0" xfId="0" applyFont="true" applyBorder="true" applyAlignment="false" applyProtection="false">
      <alignment horizontal="general" vertical="bottom" textRotation="0" wrapText="false" indent="0" shrinkToFit="false"/>
      <protection locked="true" hidden="false"/>
    </xf>
    <xf numFmtId="164" fontId="5" fillId="0" borderId="29" xfId="0" applyFont="true" applyBorder="true" applyAlignment="false" applyProtection="false">
      <alignment horizontal="general" vertical="bottom" textRotation="0" wrapText="false" indent="0" shrinkToFit="false"/>
      <protection locked="true" hidden="false"/>
    </xf>
    <xf numFmtId="188" fontId="23" fillId="0" borderId="5" xfId="0" applyFont="true" applyBorder="true" applyAlignment="true" applyProtection="false">
      <alignment horizontal="left" vertical="bottom" textRotation="0" wrapText="false" indent="0" shrinkToFit="false"/>
      <protection locked="true" hidden="false"/>
    </xf>
    <xf numFmtId="188" fontId="23" fillId="0" borderId="0" xfId="0" applyFont="true" applyBorder="true" applyAlignment="true" applyProtection="false">
      <alignment horizontal="left" vertical="bottom" textRotation="0" wrapText="false" indent="0" shrinkToFit="false"/>
      <protection locked="true" hidden="false"/>
    </xf>
    <xf numFmtId="188" fontId="23" fillId="0" borderId="0" xfId="0" applyFont="true" applyBorder="true" applyAlignment="false" applyProtection="false">
      <alignment horizontal="general" vertical="bottom" textRotation="0" wrapText="false" indent="0" shrinkToFit="false"/>
      <protection locked="true" hidden="false"/>
    </xf>
    <xf numFmtId="188" fontId="13" fillId="0" borderId="5" xfId="0" applyFont="true" applyBorder="true" applyAlignment="true" applyProtection="false">
      <alignment horizontal="left" vertical="bottom" textRotation="0" wrapText="false" indent="0" shrinkToFit="false"/>
      <protection locked="true" hidden="false"/>
    </xf>
    <xf numFmtId="188" fontId="22" fillId="0" borderId="5" xfId="0" applyFont="true" applyBorder="true" applyAlignment="false" applyProtection="false">
      <alignment horizontal="general" vertical="bottom" textRotation="0" wrapText="false" indent="0" shrinkToFit="false"/>
      <protection locked="true" hidden="false"/>
    </xf>
    <xf numFmtId="189" fontId="22" fillId="0" borderId="0" xfId="0" applyFont="true" applyBorder="false" applyAlignment="true" applyProtection="false">
      <alignment horizontal="right" vertical="bottom" textRotation="0" wrapText="false" indent="0" shrinkToFit="false"/>
      <protection locked="true" hidden="false"/>
    </xf>
    <xf numFmtId="189" fontId="22" fillId="0" borderId="0" xfId="0" applyFont="true" applyBorder="false" applyAlignment="true" applyProtection="false">
      <alignment horizontal="center" vertical="bottom" textRotation="0" wrapText="false" indent="0" shrinkToFit="false"/>
      <protection locked="true" hidden="false"/>
    </xf>
    <xf numFmtId="164" fontId="22" fillId="0" borderId="28"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89" fontId="22" fillId="0" borderId="0" xfId="0" applyFont="true" applyBorder="true" applyAlignment="true" applyProtection="false">
      <alignment horizontal="right" vertical="bottom" textRotation="0" wrapText="false" indent="0" shrinkToFit="false"/>
      <protection locked="true" hidden="false"/>
    </xf>
    <xf numFmtId="189" fontId="23" fillId="0" borderId="0" xfId="0" applyFont="true" applyBorder="false" applyAlignment="true" applyProtection="false">
      <alignment horizontal="right" vertical="bottom" textRotation="0" wrapText="false" indent="0" shrinkToFit="false"/>
      <protection locked="true" hidden="false"/>
    </xf>
    <xf numFmtId="190" fontId="5" fillId="0" borderId="0" xfId="0" applyFont="true" applyBorder="false" applyAlignment="false" applyProtection="false">
      <alignment horizontal="general" vertical="bottom" textRotation="0" wrapText="false" indent="0" shrinkToFit="false"/>
      <protection locked="true" hidden="false"/>
    </xf>
    <xf numFmtId="189" fontId="5" fillId="0" borderId="0" xfId="20" applyFont="true" applyBorder="true" applyAlignment="true" applyProtection="true">
      <alignment horizontal="general" vertical="bottom" textRotation="0" wrapText="false" indent="0" shrinkToFit="false"/>
      <protection locked="true" hidden="false"/>
    </xf>
    <xf numFmtId="190" fontId="22" fillId="0" borderId="0" xfId="0" applyFont="true" applyBorder="false" applyAlignment="false" applyProtection="false">
      <alignment horizontal="general" vertical="bottom" textRotation="0" wrapText="false" indent="0" shrinkToFit="false"/>
      <protection locked="true" hidden="false"/>
    </xf>
    <xf numFmtId="189" fontId="22" fillId="0" borderId="0" xfId="20" applyFont="true" applyBorder="true" applyAlignment="true" applyProtection="true">
      <alignment horizontal="general" vertical="bottom" textRotation="0" wrapText="false" indent="0" shrinkToFit="false"/>
      <protection locked="true" hidden="false"/>
    </xf>
    <xf numFmtId="190" fontId="22" fillId="0" borderId="7" xfId="0" applyFont="true" applyBorder="true" applyAlignment="false" applyProtection="false">
      <alignment horizontal="general" vertical="bottom" textRotation="0" wrapText="false" indent="0" shrinkToFit="false"/>
      <protection locked="true" hidden="false"/>
    </xf>
    <xf numFmtId="189" fontId="22" fillId="0" borderId="7" xfId="20" applyFont="true" applyBorder="true" applyAlignment="true" applyProtection="true">
      <alignment horizontal="general" vertical="bottom" textRotation="0" wrapText="false" indent="0" shrinkToFit="false"/>
      <protection locked="true" hidden="false"/>
    </xf>
    <xf numFmtId="190" fontId="22" fillId="0" borderId="39" xfId="0" applyFont="true" applyBorder="true" applyAlignment="true" applyProtection="false">
      <alignment horizontal="center" vertical="center" textRotation="0" wrapText="true" indent="0" shrinkToFit="false"/>
      <protection locked="true" hidden="false"/>
    </xf>
    <xf numFmtId="190" fontId="22" fillId="0" borderId="40" xfId="0" applyFont="true" applyBorder="true" applyAlignment="true" applyProtection="false">
      <alignment horizontal="center" vertical="center" textRotation="0" wrapText="true" indent="0" shrinkToFit="false"/>
      <protection locked="true" hidden="false"/>
    </xf>
    <xf numFmtId="189" fontId="22" fillId="0" borderId="40" xfId="20" applyFont="true" applyBorder="true" applyAlignment="true" applyProtection="true">
      <alignment horizontal="center" vertical="center" textRotation="0" wrapText="true" indent="0" shrinkToFit="false"/>
      <protection locked="true" hidden="false"/>
    </xf>
    <xf numFmtId="190" fontId="22" fillId="0" borderId="28" xfId="0" applyFont="true" applyBorder="true" applyAlignment="true" applyProtection="false">
      <alignment horizontal="center" vertical="bottom" textRotation="0" wrapText="false" indent="0" shrinkToFit="false"/>
      <protection locked="true" hidden="false"/>
    </xf>
    <xf numFmtId="189" fontId="22" fillId="0" borderId="28" xfId="20" applyFont="true" applyBorder="true" applyAlignment="true" applyProtection="true">
      <alignment horizontal="center" vertical="bottom" textRotation="0" wrapText="false" indent="0" shrinkToFit="false"/>
      <protection locked="true" hidden="false"/>
    </xf>
    <xf numFmtId="190" fontId="22" fillId="0" borderId="0" xfId="0" applyFont="true" applyBorder="false" applyAlignment="true" applyProtection="false">
      <alignment horizontal="right" vertical="bottom" textRotation="0" wrapText="false" indent="0" shrinkToFit="false"/>
      <protection locked="true" hidden="false"/>
    </xf>
    <xf numFmtId="189" fontId="22" fillId="0" borderId="0" xfId="15" applyFont="true" applyBorder="true" applyAlignment="true" applyProtection="true">
      <alignment horizontal="right" vertical="bottom" textRotation="0" wrapText="false" indent="0" shrinkToFit="false"/>
      <protection locked="true" hidden="false"/>
    </xf>
    <xf numFmtId="189" fontId="22" fillId="0" borderId="0" xfId="15" applyFont="true" applyBorder="true" applyAlignment="true" applyProtection="true">
      <alignment horizontal="general" vertical="bottom" textRotation="0" wrapText="false" indent="0" shrinkToFit="false"/>
      <protection locked="true" hidden="false"/>
    </xf>
    <xf numFmtId="190" fontId="23" fillId="0" borderId="0" xfId="0" applyFont="true" applyBorder="false" applyAlignment="true" applyProtection="false">
      <alignment horizontal="right" vertical="bottom" textRotation="0" wrapText="false" indent="0" shrinkToFit="false"/>
      <protection locked="true" hidden="false"/>
    </xf>
    <xf numFmtId="189" fontId="23" fillId="0" borderId="0" xfId="15" applyFont="true" applyBorder="true" applyAlignment="true" applyProtection="true">
      <alignment horizontal="right" vertical="bottom" textRotation="0" wrapText="false" indent="0" shrinkToFit="false"/>
      <protection locked="true" hidden="false"/>
    </xf>
    <xf numFmtId="190" fontId="23" fillId="0" borderId="0" xfId="0" applyFont="true" applyBorder="false" applyAlignment="false" applyProtection="false">
      <alignment horizontal="general" vertical="bottom" textRotation="0" wrapText="false" indent="0" shrinkToFit="false"/>
      <protection locked="true" hidden="false"/>
    </xf>
    <xf numFmtId="191" fontId="23" fillId="0" borderId="0" xfId="20" applyFont="true" applyBorder="true" applyAlignment="true" applyProtection="true">
      <alignment horizontal="right" vertical="bottom" textRotation="0" wrapText="false" indent="0" shrinkToFit="false"/>
      <protection locked="true" hidden="false"/>
    </xf>
    <xf numFmtId="190" fontId="22" fillId="0" borderId="0" xfId="0" applyFont="true" applyBorder="true" applyAlignment="true" applyProtection="false">
      <alignment horizontal="right" vertical="bottom" textRotation="0" wrapText="false" indent="0" shrinkToFit="false"/>
      <protection locked="true" hidden="false"/>
    </xf>
    <xf numFmtId="189" fontId="22" fillId="0" borderId="0" xfId="20" applyFont="true" applyBorder="true" applyAlignment="true" applyProtection="true">
      <alignment horizontal="right" vertical="bottom" textRotation="0" wrapText="false" indent="0" shrinkToFit="false"/>
      <protection locked="true" hidden="false"/>
    </xf>
    <xf numFmtId="188" fontId="23" fillId="0" borderId="5" xfId="0" applyFont="true" applyBorder="true" applyAlignment="false" applyProtection="false">
      <alignment horizontal="general" vertical="bottom" textRotation="0" wrapText="false" indent="0" shrinkToFit="false"/>
      <protection locked="true" hidden="false"/>
    </xf>
    <xf numFmtId="190" fontId="23" fillId="0" borderId="0" xfId="0" applyFont="true" applyBorder="true" applyAlignment="true" applyProtection="false">
      <alignment horizontal="right" vertical="bottom" textRotation="0" wrapText="false" indent="0" shrinkToFit="false"/>
      <protection locked="true" hidden="false"/>
    </xf>
    <xf numFmtId="189" fontId="23" fillId="0" borderId="0" xfId="15"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23" fillId="0" borderId="7" xfId="0" applyFont="true" applyBorder="true" applyAlignment="false" applyProtection="false">
      <alignment horizontal="general" vertical="bottom" textRotation="0" wrapText="false" indent="0" shrinkToFit="false"/>
      <protection locked="true" hidden="false"/>
    </xf>
    <xf numFmtId="164" fontId="22" fillId="0" borderId="28" xfId="0" applyFont="true" applyBorder="true" applyAlignment="true" applyProtection="false">
      <alignment horizontal="center" vertical="center" textRotation="0" wrapText="true" indent="0" shrinkToFit="false"/>
      <protection locked="true" hidden="false"/>
    </xf>
    <xf numFmtId="164" fontId="22" fillId="0" borderId="36" xfId="0" applyFont="true" applyBorder="true" applyAlignment="true" applyProtection="false">
      <alignment horizontal="center" vertical="center" textRotation="0" wrapText="true" indent="0" shrinkToFit="false"/>
      <protection locked="true" hidden="false"/>
    </xf>
    <xf numFmtId="164" fontId="22" fillId="0" borderId="40" xfId="0" applyFont="true" applyBorder="true" applyAlignment="true" applyProtection="false">
      <alignment horizontal="center" vertical="center" textRotation="0" wrapText="true" indent="0" shrinkToFit="fals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64" fontId="22" fillId="0" borderId="25" xfId="0" applyFont="true" applyBorder="true" applyAlignment="true" applyProtection="false">
      <alignment horizontal="center" vertical="top" textRotation="0" wrapText="false" indent="0" shrinkToFit="false"/>
      <protection locked="true" hidden="false"/>
    </xf>
    <xf numFmtId="164" fontId="22" fillId="0" borderId="8" xfId="0" applyFont="true" applyBorder="true" applyAlignment="true" applyProtection="false">
      <alignment horizontal="center" vertical="bottom" textRotation="0" wrapText="false" indent="0" shrinkToFit="false"/>
      <protection locked="true" hidden="false"/>
    </xf>
    <xf numFmtId="192" fontId="23" fillId="0" borderId="0" xfId="0" applyFont="true" applyBorder="true" applyAlignment="false" applyProtection="false">
      <alignment horizontal="general" vertical="bottom" textRotation="0" wrapText="false" indent="0" shrinkToFit="false"/>
      <protection locked="true" hidden="false"/>
    </xf>
    <xf numFmtId="189" fontId="23" fillId="0" borderId="0" xfId="20" applyFont="true" applyBorder="true" applyAlignment="true" applyProtection="true">
      <alignment horizontal="general" vertical="bottom" textRotation="0" wrapText="false" indent="0" shrinkToFit="false"/>
      <protection locked="true" hidden="false"/>
    </xf>
    <xf numFmtId="184" fontId="23" fillId="0" borderId="0" xfId="0" applyFont="true" applyBorder="true" applyAlignment="true" applyProtection="false">
      <alignment horizontal="left" vertical="bottom" textRotation="0" wrapText="false" indent="0" shrinkToFit="false"/>
      <protection locked="true" hidden="false"/>
    </xf>
    <xf numFmtId="184" fontId="22" fillId="0" borderId="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92" fontId="22" fillId="0" borderId="0" xfId="0" applyFont="true" applyBorder="true" applyAlignment="true" applyProtection="false">
      <alignment horizontal="center" vertical="bottom" textRotation="0" wrapText="false" indent="0" shrinkToFit="false"/>
      <protection locked="true" hidden="false"/>
    </xf>
    <xf numFmtId="189" fontId="23" fillId="0" borderId="0" xfId="0" applyFont="true" applyBorder="true" applyAlignment="false" applyProtection="false">
      <alignment horizontal="general" vertical="bottom" textRotation="0" wrapText="false" indent="0" shrinkToFit="false"/>
      <protection locked="true" hidden="false"/>
    </xf>
    <xf numFmtId="174" fontId="23" fillId="0" borderId="0" xfId="0" applyFont="true" applyBorder="true" applyAlignment="false" applyProtection="false">
      <alignment horizontal="general" vertical="bottom" textRotation="0" wrapText="false" indent="0" shrinkToFit="false"/>
      <protection locked="true" hidden="false"/>
    </xf>
    <xf numFmtId="176" fontId="23" fillId="0" borderId="0" xfId="0" applyFont="true" applyBorder="false" applyAlignment="false" applyProtection="false">
      <alignment horizontal="general" vertical="bottom" textRotation="0" wrapText="false" indent="0" shrinkToFit="false"/>
      <protection locked="true" hidden="false"/>
    </xf>
    <xf numFmtId="193" fontId="23" fillId="0" borderId="0" xfId="0" applyFont="true" applyBorder="true" applyAlignment="false" applyProtection="false">
      <alignment horizontal="general" vertical="bottom" textRotation="0" wrapText="false" indent="0" shrinkToFit="false"/>
      <protection locked="true" hidden="false"/>
    </xf>
    <xf numFmtId="194" fontId="23"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76" fontId="22" fillId="0" borderId="0" xfId="0" applyFont="true" applyBorder="false" applyAlignment="false" applyProtection="false">
      <alignment horizontal="general" vertical="bottom" textRotation="0" wrapText="false" indent="0" shrinkToFit="false"/>
      <protection locked="true" hidden="false"/>
    </xf>
    <xf numFmtId="193" fontId="22" fillId="0" borderId="0" xfId="0" applyFont="true" applyBorder="true" applyAlignment="false" applyProtection="false">
      <alignment horizontal="general" vertical="bottom" textRotation="0" wrapText="false" indent="0" shrinkToFit="false"/>
      <protection locked="true" hidden="false"/>
    </xf>
    <xf numFmtId="194" fontId="22" fillId="0" borderId="0" xfId="0" applyFont="true" applyBorder="true" applyAlignment="true" applyProtection="false">
      <alignment horizontal="right" vertical="bottom" textRotation="0" wrapText="false" indent="0" shrinkToFit="false"/>
      <protection locked="true" hidden="false"/>
    </xf>
    <xf numFmtId="164" fontId="8" fillId="0" borderId="0" xfId="23" applyFont="true" applyBorder="true" applyAlignment="true" applyProtection="false">
      <alignment horizontal="right" vertical="bottom" textRotation="0" wrapText="false" indent="0" shrinkToFit="false"/>
      <protection locked="true" hidden="false"/>
    </xf>
    <xf numFmtId="164" fontId="23" fillId="0" borderId="7" xfId="23" applyFont="true" applyBorder="true" applyAlignment="false" applyProtection="false">
      <alignment horizontal="general" vertical="bottom" textRotation="0" wrapText="false" indent="0" shrinkToFit="false"/>
      <protection locked="true" hidden="false"/>
    </xf>
    <xf numFmtId="164" fontId="22" fillId="0" borderId="45" xfId="23" applyFont="true" applyBorder="true" applyAlignment="true" applyProtection="false">
      <alignment horizontal="center" vertical="center" textRotation="0" wrapText="true" indent="0" shrinkToFit="false"/>
      <protection locked="true" hidden="false"/>
    </xf>
    <xf numFmtId="164" fontId="22" fillId="0" borderId="11" xfId="23" applyFont="true" applyBorder="true" applyAlignment="true" applyProtection="false">
      <alignment horizontal="center" vertical="center" textRotation="0" wrapText="true" indent="0" shrinkToFit="false"/>
      <protection locked="true" hidden="false"/>
    </xf>
    <xf numFmtId="164" fontId="22" fillId="0" borderId="0" xfId="23" applyFont="true" applyBorder="true" applyAlignment="true" applyProtection="false">
      <alignment horizontal="center" vertical="center" textRotation="0" wrapText="false" indent="0" shrinkToFit="false"/>
      <protection locked="true" hidden="false"/>
    </xf>
    <xf numFmtId="164" fontId="22" fillId="0" borderId="36" xfId="23" applyFont="true" applyBorder="true" applyAlignment="true" applyProtection="false">
      <alignment horizontal="center" vertical="center" textRotation="0" wrapText="true" indent="0" shrinkToFit="false"/>
      <protection locked="true" hidden="false"/>
    </xf>
    <xf numFmtId="164" fontId="22" fillId="0" borderId="12" xfId="23" applyFont="true" applyBorder="true" applyAlignment="true" applyProtection="false">
      <alignment horizontal="center" vertical="center" textRotation="0" wrapText="false" indent="0" shrinkToFit="false"/>
      <protection locked="true" hidden="false"/>
    </xf>
    <xf numFmtId="164" fontId="22" fillId="0" borderId="14" xfId="23" applyFont="true" applyBorder="true" applyAlignment="true" applyProtection="false">
      <alignment horizontal="center" vertical="center" textRotation="0" wrapText="true" indent="0" shrinkToFit="false"/>
      <protection locked="true" hidden="false"/>
    </xf>
    <xf numFmtId="164" fontId="22" fillId="0" borderId="13" xfId="23" applyFont="true" applyBorder="true" applyAlignment="true" applyProtection="false">
      <alignment horizontal="center" vertical="center" textRotation="0" wrapText="false" indent="0" shrinkToFit="false"/>
      <protection locked="true" hidden="false"/>
    </xf>
    <xf numFmtId="164" fontId="22" fillId="0" borderId="40" xfId="23" applyFont="true" applyBorder="true" applyAlignment="true" applyProtection="false">
      <alignment horizontal="center" vertical="center" textRotation="0" wrapText="true" indent="0" shrinkToFit="false"/>
      <protection locked="true" hidden="false"/>
    </xf>
    <xf numFmtId="164" fontId="22" fillId="0" borderId="19" xfId="23" applyFont="true" applyBorder="true" applyAlignment="true" applyProtection="false">
      <alignment horizontal="center" vertical="center" textRotation="0" wrapText="true" indent="0" shrinkToFit="false"/>
      <protection locked="true" hidden="false"/>
    </xf>
    <xf numFmtId="164" fontId="22" fillId="0" borderId="0" xfId="23" applyFont="true" applyBorder="true" applyAlignment="true" applyProtection="false">
      <alignment horizontal="general" vertical="center" textRotation="0" wrapText="false" indent="0" shrinkToFit="false"/>
      <protection locked="true" hidden="false"/>
    </xf>
    <xf numFmtId="164" fontId="22" fillId="0" borderId="23" xfId="23" applyFont="true" applyBorder="true" applyAlignment="true" applyProtection="false">
      <alignment horizontal="center" vertical="center" textRotation="0" wrapText="true" indent="0" shrinkToFit="false"/>
      <protection locked="true" hidden="false"/>
    </xf>
    <xf numFmtId="164" fontId="22" fillId="0" borderId="31" xfId="23" applyFont="true" applyBorder="true" applyAlignment="true" applyProtection="false">
      <alignment horizontal="center" vertical="center" textRotation="0" wrapText="true" indent="0" shrinkToFit="false"/>
      <protection locked="true" hidden="false"/>
    </xf>
    <xf numFmtId="164" fontId="22" fillId="0" borderId="7" xfId="23" applyFont="true" applyBorder="true" applyAlignment="true" applyProtection="false">
      <alignment horizontal="center" vertical="center" textRotation="0" wrapText="false" indent="0" shrinkToFit="false"/>
      <protection locked="true" hidden="false"/>
    </xf>
    <xf numFmtId="164" fontId="22" fillId="0" borderId="36" xfId="23" applyFont="true" applyBorder="true" applyAlignment="true" applyProtection="false">
      <alignment horizontal="center" vertical="center" textRotation="0" wrapText="false" indent="0" shrinkToFit="false"/>
      <protection locked="true" hidden="false"/>
    </xf>
    <xf numFmtId="164" fontId="22" fillId="0" borderId="0" xfId="23" applyFont="true" applyBorder="true" applyAlignment="true" applyProtection="false">
      <alignment horizontal="center" vertical="bottom" textRotation="0" wrapText="false" indent="0" shrinkToFit="false"/>
      <protection locked="true" hidden="false"/>
    </xf>
    <xf numFmtId="164" fontId="22" fillId="0" borderId="27" xfId="23" applyFont="true" applyBorder="true" applyAlignment="true" applyProtection="false">
      <alignment horizontal="center" vertical="center" textRotation="0" wrapText="true" indent="0" shrinkToFit="false"/>
      <protection locked="true" hidden="false"/>
    </xf>
    <xf numFmtId="164" fontId="22" fillId="0" borderId="25" xfId="23" applyFont="true" applyBorder="true" applyAlignment="true" applyProtection="false">
      <alignment horizontal="center" vertical="top" textRotation="0" wrapText="false" indent="0" shrinkToFit="false"/>
      <protection locked="true" hidden="false"/>
    </xf>
    <xf numFmtId="164" fontId="22" fillId="0" borderId="0" xfId="23" applyFont="true" applyBorder="true" applyAlignment="true" applyProtection="false">
      <alignment horizontal="center" vertical="center" textRotation="0" wrapText="true" indent="0" shrinkToFit="false"/>
      <protection locked="true" hidden="false"/>
    </xf>
    <xf numFmtId="192" fontId="22" fillId="0" borderId="0" xfId="23" applyFont="true" applyBorder="true" applyAlignment="false" applyProtection="false">
      <alignment horizontal="general" vertical="bottom" textRotation="0" wrapText="false" indent="0" shrinkToFit="false"/>
      <protection locked="true" hidden="false"/>
    </xf>
    <xf numFmtId="164" fontId="23" fillId="0" borderId="0" xfId="23" applyFont="true" applyBorder="true" applyAlignment="true" applyProtection="false">
      <alignment horizontal="general" vertical="bottom" textRotation="0" wrapText="false" indent="0" shrinkToFit="false"/>
      <protection locked="true" hidden="false"/>
    </xf>
    <xf numFmtId="192" fontId="23" fillId="0" borderId="5" xfId="23" applyFont="true" applyBorder="true" applyAlignment="false" applyProtection="false">
      <alignment horizontal="general" vertical="bottom" textRotation="0" wrapText="false" indent="0" shrinkToFit="false"/>
      <protection locked="true" hidden="false"/>
    </xf>
    <xf numFmtId="192" fontId="23" fillId="0" borderId="0" xfId="23" applyFont="true" applyBorder="true" applyAlignment="false" applyProtection="false">
      <alignment horizontal="general" vertical="bottom" textRotation="0" wrapText="false" indent="0" shrinkToFit="false"/>
      <protection locked="true" hidden="false"/>
    </xf>
    <xf numFmtId="164" fontId="23" fillId="0" borderId="5" xfId="23" applyFont="true" applyBorder="true" applyAlignment="false" applyProtection="false">
      <alignment horizontal="general" vertical="bottom" textRotation="0" wrapText="false" indent="0" shrinkToFit="false"/>
      <protection locked="true" hidden="false"/>
    </xf>
    <xf numFmtId="164" fontId="23" fillId="0" borderId="19" xfId="23" applyFont="true" applyBorder="true" applyAlignment="false" applyProtection="false">
      <alignment horizontal="general" vertical="bottom" textRotation="0" wrapText="false" indent="0" shrinkToFit="false"/>
      <protection locked="true" hidden="false"/>
    </xf>
    <xf numFmtId="184" fontId="22" fillId="0" borderId="5" xfId="23" applyFont="true" applyBorder="true" applyAlignment="true" applyProtection="false">
      <alignment horizontal="left" vertical="bottom" textRotation="0" wrapText="false" indent="0" shrinkToFit="false"/>
      <protection locked="true" hidden="false"/>
    </xf>
    <xf numFmtId="184" fontId="22" fillId="0" borderId="0" xfId="23" applyFont="true" applyBorder="true" applyAlignment="true" applyProtection="false">
      <alignment horizontal="left" vertical="bottom" textRotation="0" wrapText="false" indent="0" shrinkToFit="false"/>
      <protection locked="true" hidden="false"/>
    </xf>
    <xf numFmtId="174" fontId="22" fillId="0" borderId="0" xfId="23" applyFont="true" applyBorder="true" applyAlignment="false" applyProtection="false">
      <alignment horizontal="general" vertical="bottom" textRotation="0" wrapText="false" indent="0" shrinkToFit="false"/>
      <protection locked="true" hidden="false"/>
    </xf>
    <xf numFmtId="184" fontId="22" fillId="0" borderId="19" xfId="23" applyFont="true" applyBorder="true" applyAlignment="true" applyProtection="false">
      <alignment horizontal="center" vertical="bottom" textRotation="0" wrapText="false" indent="0" shrinkToFit="false"/>
      <protection locked="true" hidden="false"/>
    </xf>
    <xf numFmtId="184" fontId="23" fillId="0" borderId="5" xfId="23" applyFont="true" applyBorder="true" applyAlignment="true" applyProtection="false">
      <alignment horizontal="left" vertical="bottom" textRotation="0" wrapText="false" indent="0" shrinkToFit="false"/>
      <protection locked="true" hidden="false"/>
    </xf>
    <xf numFmtId="174" fontId="23" fillId="0" borderId="0" xfId="23" applyFont="true" applyBorder="true" applyAlignment="false" applyProtection="false">
      <alignment horizontal="general" vertical="bottom" textRotation="0" wrapText="false" indent="0" shrinkToFit="false"/>
      <protection locked="true" hidden="false"/>
    </xf>
    <xf numFmtId="184" fontId="23" fillId="0" borderId="19" xfId="23" applyFont="true" applyBorder="true" applyAlignment="true" applyProtection="false">
      <alignment horizontal="center" vertical="bottom" textRotation="0" wrapText="false" indent="0" shrinkToFit="false"/>
      <protection locked="true" hidden="false"/>
    </xf>
    <xf numFmtId="174" fontId="22" fillId="0" borderId="0" xfId="23" applyFont="true" applyBorder="true" applyAlignment="true" applyProtection="false">
      <alignment horizontal="right" vertical="bottom" textRotation="0" wrapText="false" indent="0" shrinkToFit="false"/>
      <protection locked="true" hidden="false"/>
    </xf>
    <xf numFmtId="164" fontId="22" fillId="0" borderId="0" xfId="23" applyFont="true" applyBorder="false" applyAlignment="true" applyProtection="false">
      <alignment horizontal="general" vertical="bottom" textRotation="0" wrapText="false" indent="0" shrinkToFit="false"/>
      <protection locked="true" hidden="false"/>
    </xf>
    <xf numFmtId="164" fontId="22" fillId="0" borderId="5" xfId="23" applyFont="true" applyBorder="true" applyAlignment="true" applyProtection="false">
      <alignment horizontal="left" vertical="bottom" textRotation="0" wrapText="false" indent="0" shrinkToFit="false"/>
      <protection locked="true" hidden="false"/>
    </xf>
    <xf numFmtId="164" fontId="22" fillId="0" borderId="0" xfId="23" applyFont="true" applyBorder="true" applyAlignment="true" applyProtection="false">
      <alignment horizontal="left" vertical="bottom" textRotation="0" wrapText="false" indent="0" shrinkToFit="false"/>
      <protection locked="true" hidden="false"/>
    </xf>
    <xf numFmtId="192" fontId="22" fillId="0" borderId="5" xfId="23" applyFont="true" applyBorder="true" applyAlignment="true" applyProtection="false">
      <alignment horizontal="center" vertical="bottom" textRotation="0" wrapText="false" indent="0" shrinkToFit="false"/>
      <protection locked="true" hidden="false"/>
    </xf>
    <xf numFmtId="192" fontId="22" fillId="0" borderId="0" xfId="23" applyFont="true" applyBorder="true" applyAlignment="true" applyProtection="false">
      <alignment horizontal="center" vertical="bottom" textRotation="0" wrapText="false" indent="0" shrinkToFit="false"/>
      <protection locked="true" hidden="false"/>
    </xf>
    <xf numFmtId="192" fontId="22" fillId="0" borderId="19" xfId="23" applyFont="true" applyBorder="true" applyAlignment="true" applyProtection="false">
      <alignment horizontal="center" vertical="bottom" textRotation="0" wrapText="false" indent="0" shrinkToFit="false"/>
      <protection locked="true" hidden="false"/>
    </xf>
    <xf numFmtId="164" fontId="23" fillId="0" borderId="5" xfId="23" applyFont="true" applyBorder="true" applyAlignment="true" applyProtection="false">
      <alignment horizontal="left" vertical="bottom" textRotation="0" wrapText="false" indent="0" shrinkToFit="false"/>
      <protection locked="true" hidden="false"/>
    </xf>
    <xf numFmtId="164" fontId="23" fillId="0" borderId="0" xfId="23" applyFont="true" applyBorder="true" applyAlignment="true" applyProtection="false">
      <alignment horizontal="left" vertical="bottom" textRotation="0" wrapText="false" indent="0" shrinkToFit="false"/>
      <protection locked="true" hidden="false"/>
    </xf>
    <xf numFmtId="164" fontId="23" fillId="0" borderId="19" xfId="23" applyFont="true" applyBorder="true" applyAlignment="true" applyProtection="false">
      <alignment horizontal="center" vertical="bottom" textRotation="0" wrapText="false" indent="0" shrinkToFit="false"/>
      <protection locked="true" hidden="false"/>
    </xf>
    <xf numFmtId="195" fontId="22" fillId="0" borderId="0" xfId="23" applyFont="true" applyBorder="false" applyAlignment="false" applyProtection="false">
      <alignment horizontal="general" vertical="bottom" textRotation="0" wrapText="false" indent="0" shrinkToFit="false"/>
      <protection locked="true" hidden="false"/>
    </xf>
    <xf numFmtId="176" fontId="23" fillId="0" borderId="0" xfId="23" applyFont="true" applyBorder="false" applyAlignment="false" applyProtection="false">
      <alignment horizontal="general" vertical="bottom" textRotation="0" wrapText="false" indent="0" shrinkToFit="false"/>
      <protection locked="true" hidden="false"/>
    </xf>
    <xf numFmtId="176" fontId="22" fillId="0" borderId="0" xfId="23" applyFont="true" applyBorder="false" applyAlignment="true" applyProtection="false">
      <alignment horizontal="right" vertical="bottom" textRotation="0" wrapText="false" indent="0" shrinkToFit="false"/>
      <protection locked="true" hidden="false"/>
    </xf>
    <xf numFmtId="193" fontId="22" fillId="0" borderId="0" xfId="23" applyFont="true" applyBorder="false" applyAlignment="false" applyProtection="false">
      <alignment horizontal="general" vertical="bottom" textRotation="0" wrapText="false" indent="0" shrinkToFit="false"/>
      <protection locked="true" hidden="false"/>
    </xf>
    <xf numFmtId="194" fontId="22" fillId="0" borderId="0" xfId="23" applyFont="true" applyBorder="false" applyAlignment="true" applyProtection="false">
      <alignment horizontal="right" vertical="bottom" textRotation="0" wrapText="false" indent="0" shrinkToFit="false"/>
      <protection locked="true" hidden="false"/>
    </xf>
    <xf numFmtId="176" fontId="23" fillId="0" borderId="0" xfId="23" applyFont="true" applyBorder="false" applyAlignment="true" applyProtection="false">
      <alignment horizontal="general" vertical="bottom" textRotation="0" wrapText="false" indent="0" shrinkToFit="false"/>
      <protection locked="true" hidden="false"/>
    </xf>
    <xf numFmtId="194" fontId="22" fillId="0" borderId="5" xfId="23" applyFont="true" applyBorder="true" applyAlignment="true" applyProtection="false">
      <alignment horizontal="right" vertical="bottom" textRotation="0" wrapText="false" indent="0" shrinkToFit="false"/>
      <protection locked="true" hidden="false"/>
    </xf>
    <xf numFmtId="174" fontId="22" fillId="0" borderId="0" xfId="23" applyFont="true" applyBorder="true" applyAlignment="true" applyProtection="false">
      <alignment horizontal="general" vertical="bottom" textRotation="0" wrapText="false" indent="0" shrinkToFit="false"/>
      <protection locked="true" hidden="false"/>
    </xf>
    <xf numFmtId="174" fontId="22" fillId="0" borderId="0" xfId="23" applyFont="true" applyBorder="false" applyAlignment="true" applyProtection="false">
      <alignment horizontal="right" vertical="bottom" textRotation="0" wrapText="false" indent="0" shrinkToFit="false"/>
      <protection locked="true" hidden="false"/>
    </xf>
    <xf numFmtId="174" fontId="23" fillId="0" borderId="0" xfId="23" applyFont="true" applyBorder="true" applyAlignment="true" applyProtection="false">
      <alignment horizontal="general" vertical="bottom" textRotation="0" wrapText="false" indent="0" shrinkToFit="false"/>
      <protection locked="true" hidden="false"/>
    </xf>
    <xf numFmtId="174" fontId="23" fillId="0" borderId="0" xfId="23"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22" fillId="0" borderId="45" xfId="0" applyFont="true" applyBorder="true" applyAlignment="true" applyProtection="false">
      <alignment horizontal="center" vertical="center" textRotation="0" wrapText="true" indent="0" shrinkToFit="false"/>
      <protection locked="true" hidden="false"/>
    </xf>
    <xf numFmtId="164" fontId="22" fillId="0" borderId="32" xfId="0" applyFont="true" applyBorder="true" applyAlignment="true" applyProtection="false">
      <alignment horizontal="center" vertical="center" textRotation="0" wrapText="true" indent="0" shrinkToFit="false"/>
      <protection locked="true" hidden="false"/>
    </xf>
    <xf numFmtId="164" fontId="22" fillId="0" borderId="33" xfId="0" applyFont="true" applyBorder="true" applyAlignment="true" applyProtection="false">
      <alignment horizontal="center" vertical="center" textRotation="0" wrapText="false" indent="0" shrinkToFit="false"/>
      <protection locked="true" hidden="false"/>
    </xf>
    <xf numFmtId="164" fontId="22" fillId="0" borderId="14" xfId="0" applyFont="true" applyBorder="true" applyAlignment="true" applyProtection="false">
      <alignment horizontal="center" vertical="center" textRotation="0" wrapText="false" indent="0" shrinkToFit="false"/>
      <protection locked="true" hidden="false"/>
    </xf>
    <xf numFmtId="164" fontId="22" fillId="0" borderId="35" xfId="0" applyFont="true" applyBorder="true" applyAlignment="true" applyProtection="false">
      <alignment horizontal="center" vertical="bottom" textRotation="0" wrapText="false" indent="0" shrinkToFit="false"/>
      <protection locked="true" hidden="false"/>
    </xf>
    <xf numFmtId="164" fontId="22" fillId="0" borderId="3" xfId="0" applyFont="true" applyBorder="true" applyAlignment="true" applyProtection="false">
      <alignment horizontal="center" vertical="bottom" textRotation="0" wrapText="false" indent="0" shrinkToFit="false"/>
      <protection locked="true" hidden="false"/>
    </xf>
    <xf numFmtId="164" fontId="22" fillId="0" borderId="37" xfId="0" applyFont="true" applyBorder="true" applyAlignment="true" applyProtection="false">
      <alignment horizontal="center" vertical="bottom" textRotation="0" wrapText="false" indent="0" shrinkToFit="false"/>
      <protection locked="true" hidden="false"/>
    </xf>
    <xf numFmtId="164" fontId="22" fillId="0" borderId="25"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28" xfId="0" applyFont="true" applyBorder="true" applyAlignment="false" applyProtection="false">
      <alignment horizontal="general" vertical="bottom" textRotation="0" wrapText="false" indent="0" shrinkToFit="false"/>
      <protection locked="true" hidden="false"/>
    </xf>
    <xf numFmtId="164" fontId="5" fillId="0" borderId="11" xfId="0" applyFont="true" applyBorder="true" applyAlignment="true" applyProtection="false">
      <alignment horizontal="right" vertical="bottom" textRotation="0" wrapText="false" indent="0" shrinkToFit="false"/>
      <protection locked="true" hidden="false"/>
    </xf>
    <xf numFmtId="193" fontId="22" fillId="0" borderId="0" xfId="0" applyFont="true" applyBorder="true" applyAlignment="true" applyProtection="false">
      <alignment horizontal="right" vertical="bottom" textRotation="0" wrapText="false" indent="0" shrinkToFit="false"/>
      <protection locked="true" hidden="false"/>
    </xf>
    <xf numFmtId="193" fontId="22" fillId="0" borderId="0" xfId="0" applyFont="true" applyBorder="false" applyAlignment="true" applyProtection="false">
      <alignment horizontal="right" vertical="bottom" textRotation="0" wrapText="false" indent="0" shrinkToFit="false"/>
      <protection locked="true" hidden="false"/>
    </xf>
    <xf numFmtId="164" fontId="5" fillId="0" borderId="19" xfId="0" applyFont="true" applyBorder="true" applyAlignment="false" applyProtection="false">
      <alignment horizontal="general" vertical="bottom" textRotation="0" wrapText="false" indent="0" shrinkToFit="false"/>
      <protection locked="true" hidden="false"/>
    </xf>
    <xf numFmtId="196" fontId="22" fillId="0" borderId="5" xfId="0" applyFont="true" applyBorder="true" applyAlignment="true" applyProtection="false">
      <alignment horizontal="center" vertical="bottom" textRotation="0" wrapText="false" indent="0" shrinkToFit="false"/>
      <protection locked="true" hidden="false"/>
    </xf>
    <xf numFmtId="196" fontId="22" fillId="0" borderId="0" xfId="0" applyFont="true" applyBorder="true" applyAlignment="true" applyProtection="false">
      <alignment horizontal="center" vertical="bottom" textRotation="0" wrapText="false" indent="0" shrinkToFit="false"/>
      <protection locked="true" hidden="false"/>
    </xf>
    <xf numFmtId="164" fontId="22" fillId="0" borderId="19" xfId="0" applyFont="true" applyBorder="true" applyAlignment="true" applyProtection="false">
      <alignment horizontal="center" vertical="bottom" textRotation="0" wrapText="false" indent="0" shrinkToFit="false"/>
      <protection locked="true" hidden="false"/>
    </xf>
    <xf numFmtId="197" fontId="22" fillId="0" borderId="19" xfId="0" applyFont="true" applyBorder="true" applyAlignment="true" applyProtection="false">
      <alignment horizontal="center" vertical="bottom" textRotation="0" wrapText="false" indent="0" shrinkToFit="false"/>
      <protection locked="true" hidden="false"/>
    </xf>
    <xf numFmtId="196" fontId="22" fillId="0" borderId="19" xfId="0" applyFont="true" applyBorder="true" applyAlignment="true" applyProtection="false">
      <alignment horizontal="center" vertical="bottom" textRotation="0" wrapText="false" indent="0" shrinkToFit="false"/>
      <protection locked="true" hidden="false"/>
    </xf>
    <xf numFmtId="193" fontId="22" fillId="0" borderId="0" xfId="0" applyFont="true" applyBorder="false" applyAlignment="false" applyProtection="false">
      <alignment horizontal="general" vertical="bottom" textRotation="0" wrapText="false" indent="0" shrinkToFit="false"/>
      <protection locked="true" hidden="false"/>
    </xf>
    <xf numFmtId="196" fontId="23" fillId="0" borderId="5" xfId="0" applyFont="true" applyBorder="true" applyAlignment="true" applyProtection="false">
      <alignment horizontal="center" vertical="bottom" textRotation="0" wrapText="false" indent="0" shrinkToFit="false"/>
      <protection locked="true" hidden="false"/>
    </xf>
    <xf numFmtId="193" fontId="23" fillId="0" borderId="0" xfId="0" applyFont="true" applyBorder="true" applyAlignment="true" applyProtection="false">
      <alignment horizontal="right" vertical="bottom" textRotation="0" wrapText="false" indent="0" shrinkToFit="false"/>
      <protection locked="true" hidden="false"/>
    </xf>
    <xf numFmtId="196" fontId="23" fillId="0" borderId="19"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75" fontId="22" fillId="0" borderId="0" xfId="0" applyFont="true" applyBorder="false" applyAlignment="true" applyProtection="false">
      <alignment horizontal="general" vertical="bottom" textRotation="0" wrapText="false" indent="0" shrinkToFit="false"/>
      <protection locked="true" hidden="false"/>
    </xf>
    <xf numFmtId="174" fontId="22" fillId="0" borderId="0" xfId="0" applyFont="true" applyBorder="false" applyAlignment="true" applyProtection="false">
      <alignment horizontal="right" vertical="bottom" textRotation="0" wrapText="false" indent="0" shrinkToFit="false"/>
      <protection locked="true" hidden="false"/>
    </xf>
    <xf numFmtId="164" fontId="22" fillId="0" borderId="10" xfId="0" applyFont="true" applyBorder="true" applyAlignment="true" applyProtection="false">
      <alignment horizontal="center" vertical="center" textRotation="0" wrapText="false" indent="0" shrinkToFit="false"/>
      <protection locked="true" hidden="false"/>
    </xf>
    <xf numFmtId="164" fontId="22" fillId="0" borderId="12" xfId="0" applyFont="true" applyBorder="true" applyAlignment="true" applyProtection="false">
      <alignment horizontal="right" vertical="center" textRotation="0" wrapText="false" indent="0" shrinkToFit="false"/>
      <protection locked="true" hidden="false"/>
    </xf>
    <xf numFmtId="164" fontId="22" fillId="0" borderId="14" xfId="0" applyFont="true" applyBorder="true" applyAlignment="true" applyProtection="false">
      <alignment horizontal="left" vertical="center" textRotation="0" wrapText="false" indent="0" shrinkToFit="false"/>
      <protection locked="true" hidden="false"/>
    </xf>
    <xf numFmtId="164" fontId="22" fillId="0" borderId="15" xfId="0" applyFont="true" applyBorder="true" applyAlignment="true" applyProtection="false">
      <alignment horizontal="center" vertical="center" textRotation="0" wrapText="true" indent="0" shrinkToFit="false"/>
      <protection locked="true" hidden="false"/>
    </xf>
    <xf numFmtId="164" fontId="22" fillId="0" borderId="13" xfId="0" applyFont="true" applyBorder="true" applyAlignment="true" applyProtection="false">
      <alignment horizontal="center" vertical="center" textRotation="0" wrapText="false" indent="0" shrinkToFit="false"/>
      <protection locked="true" hidden="false"/>
    </xf>
    <xf numFmtId="164" fontId="22" fillId="0" borderId="46" xfId="0" applyFont="true" applyBorder="true" applyAlignment="true" applyProtection="false">
      <alignment horizontal="center" vertical="bottom" textRotation="0" wrapText="false" indent="0" shrinkToFit="false"/>
      <protection locked="true" hidden="false"/>
    </xf>
    <xf numFmtId="164" fontId="22" fillId="0" borderId="3" xfId="0" applyFont="true" applyBorder="true" applyAlignment="true" applyProtection="false">
      <alignment horizontal="center" vertical="center" textRotation="0" wrapText="true" indent="0" shrinkToFit="false"/>
      <protection locked="true" hidden="false"/>
    </xf>
    <xf numFmtId="164" fontId="22" fillId="0" borderId="17" xfId="0" applyFont="true" applyBorder="true" applyAlignment="true" applyProtection="false">
      <alignment horizontal="center" vertical="bottom" textRotation="0" wrapText="false" indent="0" shrinkToFit="false"/>
      <protection locked="true" hidden="false"/>
    </xf>
    <xf numFmtId="164" fontId="22" fillId="0" borderId="25" xfId="0" applyFont="true" applyBorder="true" applyAlignment="true" applyProtection="false">
      <alignment horizontal="center" vertical="center" textRotation="0" wrapText="true" indent="0" shrinkToFit="false"/>
      <protection locked="true" hidden="false"/>
    </xf>
    <xf numFmtId="164" fontId="22" fillId="0" borderId="36" xfId="0" applyFont="true" applyBorder="true" applyAlignment="true" applyProtection="false">
      <alignment horizontal="center" vertical="bottom" textRotation="0" wrapText="false" indent="0" shrinkToFit="false"/>
      <protection locked="true" hidden="false"/>
    </xf>
    <xf numFmtId="164" fontId="22" fillId="0" borderId="27" xfId="0" applyFont="true" applyBorder="true" applyAlignment="true" applyProtection="false">
      <alignment horizontal="center" vertical="bottom" textRotation="0" wrapText="false" indent="0" shrinkToFit="false"/>
      <protection locked="true" hidden="false"/>
    </xf>
    <xf numFmtId="183" fontId="22" fillId="0" borderId="0" xfId="0" applyFont="true" applyBorder="false" applyAlignment="false" applyProtection="false">
      <alignment horizontal="general" vertical="bottom" textRotation="0" wrapText="false" indent="0" shrinkToFit="false"/>
      <protection locked="true" hidden="false"/>
    </xf>
    <xf numFmtId="193" fontId="25" fillId="0" borderId="0" xfId="0" applyFont="true" applyBorder="true" applyAlignment="true" applyProtection="false">
      <alignment horizontal="right" vertical="bottom" textRotation="0" wrapText="false" indent="0" shrinkToFit="false"/>
      <protection locked="true" hidden="false"/>
    </xf>
    <xf numFmtId="193" fontId="25" fillId="0" borderId="0" xfId="0" applyFont="true" applyBorder="false" applyAlignment="true" applyProtection="false">
      <alignment horizontal="right" vertical="bottom" textRotation="0" wrapText="false" indent="0" shrinkToFit="false"/>
      <protection locked="true" hidden="false"/>
    </xf>
    <xf numFmtId="193" fontId="25" fillId="0" borderId="0" xfId="0" applyFont="true" applyBorder="false" applyAlignment="true" applyProtection="false">
      <alignment horizontal="general" vertical="bottom" textRotation="0" wrapText="false" indent="0" shrinkToFit="false"/>
      <protection locked="true" hidden="false"/>
    </xf>
    <xf numFmtId="174" fontId="25" fillId="0" borderId="0" xfId="0" applyFont="true" applyBorder="false" applyAlignment="true" applyProtection="false">
      <alignment horizontal="right" vertical="bottom" textRotation="0" wrapText="false" indent="0" shrinkToFit="false"/>
      <protection locked="true" hidden="false"/>
    </xf>
    <xf numFmtId="193" fontId="25" fillId="0" borderId="0" xfId="0" applyFont="true" applyBorder="false" applyAlignment="false" applyProtection="false">
      <alignment horizontal="general" vertical="bottom" textRotation="0" wrapText="false" indent="0" shrinkToFit="false"/>
      <protection locked="true" hidden="false"/>
    </xf>
    <xf numFmtId="175" fontId="22" fillId="0" borderId="0" xfId="0" applyFont="true" applyBorder="false" applyAlignment="true" applyProtection="false">
      <alignment horizontal="right" vertical="bottom" textRotation="0" wrapText="false" indent="0" shrinkToFit="false"/>
      <protection locked="true" hidden="false"/>
    </xf>
    <xf numFmtId="198" fontId="22" fillId="0" borderId="0" xfId="23" applyFont="true" applyBorder="true" applyAlignment="true" applyProtection="false">
      <alignment horizontal="general" vertical="bottom" textRotation="0" wrapText="false" indent="0" shrinkToFit="false"/>
      <protection locked="true" hidden="false"/>
    </xf>
    <xf numFmtId="169" fontId="22" fillId="0" borderId="0" xfId="26" applyFont="true" applyBorder="true" applyAlignment="true" applyProtection="false">
      <alignment horizontal="right" vertical="bottom" textRotation="0" wrapText="true" indent="0" shrinkToFit="false"/>
      <protection locked="true" hidden="false"/>
    </xf>
    <xf numFmtId="164" fontId="8" fillId="0" borderId="0" xfId="23" applyFont="true" applyBorder="true" applyAlignment="true" applyProtection="false">
      <alignment horizontal="center" vertical="center" textRotation="0" wrapText="true" indent="0" shrinkToFit="false"/>
      <protection locked="true" hidden="false"/>
    </xf>
    <xf numFmtId="164" fontId="5" fillId="0" borderId="0" xfId="23" applyFont="true" applyBorder="true" applyAlignment="true" applyProtection="false">
      <alignment horizontal="general" vertical="bottom" textRotation="0" wrapText="false" indent="0" shrinkToFit="false"/>
      <protection locked="true" hidden="false"/>
    </xf>
    <xf numFmtId="164" fontId="13" fillId="0" borderId="0" xfId="23" applyFont="true" applyBorder="true" applyAlignment="true" applyProtection="false">
      <alignment horizontal="left" vertical="bottom" textRotation="0" wrapText="false" indent="0" shrinkToFit="false"/>
      <protection locked="true" hidden="false"/>
    </xf>
    <xf numFmtId="164" fontId="22" fillId="0" borderId="0" xfId="23" applyFont="true" applyBorder="true" applyAlignment="true" applyProtection="false">
      <alignment horizontal="general" vertical="bottom" textRotation="0" wrapText="false" indent="0" shrinkToFit="false"/>
      <protection locked="true" hidden="false"/>
    </xf>
    <xf numFmtId="198" fontId="22" fillId="0" borderId="1" xfId="23" applyFont="true" applyBorder="true" applyAlignment="true" applyProtection="false">
      <alignment horizontal="general" vertical="bottom" textRotation="0" wrapText="false" indent="0" shrinkToFit="false"/>
      <protection locked="true" hidden="false"/>
    </xf>
    <xf numFmtId="164" fontId="22" fillId="0" borderId="20" xfId="23" applyFont="true" applyBorder="true" applyAlignment="true" applyProtection="false">
      <alignment horizontal="center" vertical="center" textRotation="0" wrapText="true" indent="0" shrinkToFit="false"/>
      <protection locked="true" hidden="false"/>
    </xf>
    <xf numFmtId="198" fontId="22" fillId="0" borderId="20" xfId="23" applyFont="true" applyBorder="true" applyAlignment="true" applyProtection="false">
      <alignment horizontal="center" vertical="bottom" textRotation="0" wrapText="false" indent="0" shrinkToFit="false"/>
      <protection locked="true" hidden="false"/>
    </xf>
    <xf numFmtId="198" fontId="22" fillId="0" borderId="4" xfId="23" applyFont="true" applyBorder="true" applyAlignment="true" applyProtection="false">
      <alignment horizontal="center" vertical="center" textRotation="0" wrapText="true" indent="0" shrinkToFit="false"/>
      <protection locked="true" hidden="false"/>
    </xf>
    <xf numFmtId="198" fontId="22" fillId="0" borderId="20" xfId="23" applyFont="true" applyBorder="true" applyAlignment="true" applyProtection="false">
      <alignment horizontal="center" vertical="center" textRotation="0" wrapText="false" indent="0" shrinkToFit="false"/>
      <protection locked="true" hidden="false"/>
    </xf>
    <xf numFmtId="198" fontId="22" fillId="0" borderId="44" xfId="23" applyFont="true" applyBorder="true" applyAlignment="true" applyProtection="false">
      <alignment horizontal="center" vertical="center" textRotation="0" wrapText="false" indent="0" shrinkToFit="false"/>
      <protection locked="true" hidden="false"/>
    </xf>
    <xf numFmtId="198" fontId="22" fillId="0" borderId="6" xfId="23" applyFont="true" applyBorder="true" applyAlignment="true" applyProtection="false">
      <alignment horizontal="center" vertical="center" textRotation="0" wrapText="false" indent="0" shrinkToFit="false"/>
      <protection locked="true" hidden="false"/>
    </xf>
    <xf numFmtId="164" fontId="17" fillId="0" borderId="0" xfId="26" applyFont="true" applyBorder="true" applyAlignment="true" applyProtection="false">
      <alignment horizontal="left" vertical="bottom" textRotation="0" wrapText="true" indent="0" shrinkToFit="false"/>
      <protection locked="true" hidden="false"/>
    </xf>
    <xf numFmtId="164" fontId="17" fillId="0" borderId="3" xfId="26" applyFont="true" applyBorder="true" applyAlignment="true" applyProtection="false">
      <alignment horizontal="left" vertical="bottom" textRotation="0" wrapText="true" indent="0" shrinkToFit="false"/>
      <protection locked="true" hidden="false"/>
    </xf>
    <xf numFmtId="198" fontId="17" fillId="0" borderId="0" xfId="26" applyFont="true" applyBorder="true" applyAlignment="true" applyProtection="false">
      <alignment horizontal="general" vertical="bottom" textRotation="0" wrapText="false" indent="0" shrinkToFit="false"/>
      <protection locked="true" hidden="false"/>
    </xf>
    <xf numFmtId="198" fontId="17" fillId="0" borderId="0" xfId="26" applyFont="true" applyBorder="true" applyAlignment="true" applyProtection="false">
      <alignment horizontal="right" vertical="bottom" textRotation="0" wrapText="false" indent="0" shrinkToFit="false"/>
      <protection locked="true" hidden="false"/>
    </xf>
    <xf numFmtId="164" fontId="30" fillId="0" borderId="0" xfId="26" applyFont="true" applyBorder="true" applyAlignment="true" applyProtection="false">
      <alignment horizontal="left" vertical="bottom" textRotation="0" wrapText="true" indent="0" shrinkToFit="false"/>
      <protection locked="true" hidden="false"/>
    </xf>
    <xf numFmtId="164" fontId="30" fillId="0" borderId="5" xfId="26" applyFont="true" applyBorder="true" applyAlignment="true" applyProtection="false">
      <alignment horizontal="left" vertical="bottom" textRotation="0" wrapText="true" indent="0" shrinkToFit="false"/>
      <protection locked="true" hidden="false"/>
    </xf>
    <xf numFmtId="198" fontId="23" fillId="0" borderId="0" xfId="26" applyFont="true" applyBorder="true" applyAlignment="true" applyProtection="false">
      <alignment horizontal="right" vertical="bottom" textRotation="0" wrapText="false" indent="0" shrinkToFit="false"/>
      <protection locked="true" hidden="false"/>
    </xf>
    <xf numFmtId="198" fontId="22" fillId="0" borderId="0" xfId="26" applyFont="true" applyBorder="true" applyAlignment="true" applyProtection="false">
      <alignment horizontal="right" vertical="bottom" textRotation="0" wrapText="false" indent="0" shrinkToFit="false"/>
      <protection locked="true" hidden="false"/>
    </xf>
    <xf numFmtId="164" fontId="17" fillId="0" borderId="5" xfId="26" applyFont="true" applyBorder="true" applyAlignment="true" applyProtection="false">
      <alignment horizontal="left" vertical="bottom" textRotation="0" wrapText="true" indent="0" shrinkToFit="false"/>
      <protection locked="true" hidden="false"/>
    </xf>
    <xf numFmtId="198" fontId="22" fillId="0" borderId="0" xfId="26" applyFont="true" applyBorder="true" applyAlignment="true" applyProtection="false">
      <alignment horizontal="general" vertical="bottom" textRotation="0" wrapText="false" indent="0" shrinkToFit="false"/>
      <protection locked="true" hidden="false"/>
    </xf>
    <xf numFmtId="168" fontId="22" fillId="0" borderId="0" xfId="23" applyFont="true" applyBorder="true" applyAlignment="true" applyProtection="false">
      <alignment horizontal="general" vertical="bottom" textRotation="0" wrapText="false" indent="0" shrinkToFit="false"/>
      <protection locked="true" hidden="false"/>
    </xf>
    <xf numFmtId="164" fontId="5" fillId="0" borderId="0" xfId="23" applyFont="true" applyBorder="true" applyAlignment="true" applyProtection="false">
      <alignment horizontal="center" vertical="center" textRotation="0" wrapText="true" indent="0" shrinkToFit="false"/>
      <protection locked="true" hidden="false"/>
    </xf>
    <xf numFmtId="164" fontId="17" fillId="0" borderId="3" xfId="26" applyFont="true" applyBorder="true" applyAlignment="true" applyProtection="false">
      <alignment horizontal="right" vertical="bottom" textRotation="0" wrapText="true" indent="0" shrinkToFit="false"/>
      <protection locked="true" hidden="false"/>
    </xf>
    <xf numFmtId="164" fontId="22" fillId="0" borderId="5" xfId="23" applyFont="true" applyBorder="true" applyAlignment="true" applyProtection="false">
      <alignment horizontal="general" vertical="bottom" textRotation="0" wrapText="false" indent="0" shrinkToFit="false"/>
      <protection locked="true" hidden="false"/>
    </xf>
    <xf numFmtId="169" fontId="22" fillId="0" borderId="5" xfId="26" applyFont="true" applyBorder="true" applyAlignment="true" applyProtection="false">
      <alignment horizontal="left" vertical="top" textRotation="0" wrapText="true" indent="0" shrinkToFit="false"/>
      <protection locked="true" hidden="false"/>
    </xf>
    <xf numFmtId="169" fontId="22" fillId="0" borderId="0" xfId="26" applyFont="true" applyBorder="true" applyAlignment="true" applyProtection="false">
      <alignment horizontal="left" vertical="top" textRotation="0" wrapText="true" indent="0" shrinkToFit="false"/>
      <protection locked="true" hidden="false"/>
    </xf>
    <xf numFmtId="168" fontId="22" fillId="0" borderId="5" xfId="23" applyFont="true" applyBorder="true" applyAlignment="true" applyProtection="false">
      <alignment horizontal="general" vertical="bottom" textRotation="0" wrapText="false" indent="0" shrinkToFit="false"/>
      <protection locked="true" hidden="false"/>
    </xf>
    <xf numFmtId="198" fontId="22" fillId="0" borderId="0" xfId="23" applyFont="true" applyBorder="tru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99" fontId="5" fillId="0" borderId="0" xfId="15" applyFont="true" applyBorder="true" applyAlignment="true" applyProtection="true">
      <alignment horizontal="general" vertical="bottom" textRotation="0" wrapText="false" indent="0" shrinkToFit="false"/>
      <protection locked="true" hidden="false"/>
    </xf>
    <xf numFmtId="164" fontId="5" fillId="0" borderId="0" xfId="23" applyFont="false" applyBorder="false" applyAlignment="true" applyProtection="false">
      <alignment horizontal="right"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9" fontId="22" fillId="0" borderId="0" xfId="23" applyFont="true" applyBorder="false" applyAlignment="false" applyProtection="fals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Komma 2" xfId="20"/>
    <cellStyle name="Komma 3" xfId="21"/>
    <cellStyle name="Standard 2" xfId="22"/>
    <cellStyle name="Standard 3" xfId="23"/>
    <cellStyle name="Standard 3 2" xfId="24"/>
    <cellStyle name="Standard 4" xfId="25"/>
    <cellStyle name="Standard_Tabelle1" xfId="26"/>
  </cellStyles>
  <colors>
    <indexedColors>
      <rgbColor rgb="FF000000"/>
      <rgbColor rgb="FFFFFFF8"/>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8DF"/>
      <rgbColor rgb="FFF8FFF8"/>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EFEFDF"/>
      <rgbColor rgb="FFDFEFDF"/>
      <rgbColor rgb="FFFFF2DF"/>
      <rgbColor rgb="FF99CCFF"/>
      <rgbColor rgb="FFFF99CC"/>
      <rgbColor rgb="FFCC99FF"/>
      <rgbColor rgb="FFFFCC99"/>
      <rgbColor rgb="FF3366FF"/>
      <rgbColor rgb="FF33CCCC"/>
      <rgbColor rgb="FF92D050"/>
      <rgbColor rgb="FFFFCC00"/>
      <rgbColor rgb="FFFF9900"/>
      <rgbColor rgb="FFE46C0A"/>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image" Target="../media/image1.png"/>
</Relationships>
</file>

<file path=xl/charts/_rels/chart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chartUserShapes" Target="../drawings/drawing3.xml"/>
</Relationships>
</file>

<file path=xl/charts/_rels/chart5.xml.rels><?xml version="1.0" encoding="UTF-8"?>
<Relationships xmlns="http://schemas.openxmlformats.org/package/2006/relationships"><Relationship Id="rId1" Type="http://schemas.openxmlformats.org/officeDocument/2006/relationships/image" Target="../media/image1.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3125624791736"/>
          <c:y val="0.160316976531545"/>
          <c:w val="0.771909363545485"/>
          <c:h val="0.619323377019202"/>
        </c:manualLayout>
      </c:layout>
      <c:barChart>
        <c:barDir val="col"/>
        <c:grouping val="stacked"/>
        <c:varyColors val="0"/>
        <c:ser>
          <c:idx val="0"/>
          <c:order val="0"/>
          <c:tx>
            <c:strRef>
              <c:f>'Daten Graf 1'!$B$1</c:f>
              <c:strCache>
                <c:ptCount val="1"/>
                <c:pt idx="0">
                  <c:v>KH Land</c:v>
                </c:pt>
              </c:strCache>
            </c:strRef>
          </c:tx>
          <c:spPr>
            <a:solidFill>
              <a:srgbClr val="333300"/>
            </a:solidFill>
            <a:ln w="12600">
              <a:solidFill>
                <a:srgbClr val="000000"/>
              </a:solidFill>
              <a:round/>
            </a:ln>
          </c:spPr>
          <c:invertIfNegative val="0"/>
          <c:dPt>
            <c:idx val="0"/>
            <c:invertIfNegative val="0"/>
            <c:spPr>
              <a:solidFill>
                <a:srgbClr val="008000"/>
              </a:solidFill>
              <a:ln w="12600">
                <a:solidFill>
                  <a:srgbClr val="000000"/>
                </a:solidFill>
                <a:round/>
              </a:ln>
            </c:spPr>
          </c:dPt>
          <c:dPt>
            <c:idx val="1"/>
            <c:invertIfNegative val="0"/>
            <c:spPr>
              <a:solidFill>
                <a:srgbClr val="008000"/>
              </a:solidFill>
              <a:ln w="12600">
                <a:solidFill>
                  <a:srgbClr val="000000"/>
                </a:solidFill>
                <a:round/>
              </a:ln>
            </c:spPr>
          </c:dPt>
          <c:dPt>
            <c:idx val="2"/>
            <c:invertIfNegative val="0"/>
            <c:spPr>
              <a:solidFill>
                <a:srgbClr val="008000"/>
              </a:solidFill>
              <a:ln w="12600">
                <a:solidFill>
                  <a:srgbClr val="000000"/>
                </a:solidFill>
                <a:round/>
              </a:ln>
            </c:spPr>
          </c:dPt>
          <c:dPt>
            <c:idx val="3"/>
            <c:invertIfNegative val="0"/>
            <c:spPr>
              <a:solidFill>
                <a:srgbClr val="008000"/>
              </a:solidFill>
              <a:ln w="12600">
                <a:solidFill>
                  <a:srgbClr val="000000"/>
                </a:solidFill>
                <a:round/>
              </a:ln>
            </c:spPr>
          </c:dPt>
          <c:dPt>
            <c:idx val="4"/>
            <c:invertIfNegative val="0"/>
            <c:spPr>
              <a:solidFill>
                <a:srgbClr val="0080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 1'!$A$2:$A$6</c:f>
              <c:strCache>
                <c:ptCount val="5"/>
                <c:pt idx="0">
                  <c:v>2007</c:v>
                </c:pt>
                <c:pt idx="1">
                  <c:v>2008</c:v>
                </c:pt>
                <c:pt idx="2">
                  <c:v>2009</c:v>
                </c:pt>
                <c:pt idx="3">
                  <c:v>2010</c:v>
                </c:pt>
                <c:pt idx="4">
                  <c:v>2011</c:v>
                </c:pt>
              </c:strCache>
            </c:strRef>
          </c:cat>
          <c:val>
            <c:numRef>
              <c:f>'Daten Graf 1'!$B$2:$B$6</c:f>
              <c:numCache>
                <c:formatCode>General</c:formatCode>
                <c:ptCount val="5"/>
                <c:pt idx="0">
                  <c:v>61.726</c:v>
                </c:pt>
                <c:pt idx="1">
                  <c:v>53.596</c:v>
                </c:pt>
                <c:pt idx="2">
                  <c:v>52.403</c:v>
                </c:pt>
                <c:pt idx="3">
                  <c:v>51.287</c:v>
                </c:pt>
                <c:pt idx="4">
                  <c:v>50.944</c:v>
                </c:pt>
              </c:numCache>
            </c:numRef>
          </c:val>
        </c:ser>
        <c:ser>
          <c:idx val="1"/>
          <c:order val="1"/>
          <c:tx>
            <c:strRef>
              <c:f>'Daten Graf 1'!$C$1</c:f>
              <c:strCache>
                <c:ptCount val="1"/>
                <c:pt idx="0">
                  <c:v>SR Land</c:v>
                </c:pt>
              </c:strCache>
            </c:strRef>
          </c:tx>
          <c:spPr>
            <a:solidFill>
              <a:srgbClr val="92d05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 1'!$A$2:$A$6</c:f>
              <c:strCache>
                <c:ptCount val="5"/>
                <c:pt idx="0">
                  <c:v>2007</c:v>
                </c:pt>
                <c:pt idx="1">
                  <c:v>2008</c:v>
                </c:pt>
                <c:pt idx="2">
                  <c:v>2009</c:v>
                </c:pt>
                <c:pt idx="3">
                  <c:v>2010</c:v>
                </c:pt>
                <c:pt idx="4">
                  <c:v>2011</c:v>
                </c:pt>
              </c:strCache>
            </c:strRef>
          </c:cat>
          <c:val>
            <c:numRef>
              <c:f>'Daten Graf 1'!$C$2:$C$6</c:f>
              <c:numCache>
                <c:formatCode>General</c:formatCode>
                <c:ptCount val="5"/>
                <c:pt idx="0">
                  <c:v>4.923</c:v>
                </c:pt>
                <c:pt idx="1">
                  <c:v>11.832</c:v>
                </c:pt>
                <c:pt idx="2">
                  <c:v>12.275</c:v>
                </c:pt>
                <c:pt idx="3">
                  <c:v>12.743</c:v>
                </c:pt>
                <c:pt idx="4">
                  <c:v>13.066</c:v>
                </c:pt>
              </c:numCache>
            </c:numRef>
          </c:val>
        </c:ser>
        <c:ser>
          <c:idx val="2"/>
          <c:order val="2"/>
          <c:tx>
            <c:strRef>
              <c:f>'Daten Graf 1'!$D$1</c:f>
              <c:strCache>
                <c:ptCount val="1"/>
                <c:pt idx="0">
                  <c:v>KH Gem</c:v>
                </c:pt>
              </c:strCache>
            </c:strRef>
          </c:tx>
          <c:spPr>
            <a:solidFill>
              <a:srgbClr val="e46c0a"/>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 1'!$A$2:$A$6</c:f>
              <c:strCache>
                <c:ptCount val="5"/>
                <c:pt idx="0">
                  <c:v>2007</c:v>
                </c:pt>
                <c:pt idx="1">
                  <c:v>2008</c:v>
                </c:pt>
                <c:pt idx="2">
                  <c:v>2009</c:v>
                </c:pt>
                <c:pt idx="3">
                  <c:v>2010</c:v>
                </c:pt>
                <c:pt idx="4">
                  <c:v>2011</c:v>
                </c:pt>
              </c:strCache>
            </c:strRef>
          </c:cat>
          <c:val>
            <c:numRef>
              <c:f>'Daten Graf 1'!$D$2:$D$6</c:f>
              <c:numCache>
                <c:formatCode>General</c:formatCode>
                <c:ptCount val="5"/>
                <c:pt idx="0">
                  <c:v>30.979</c:v>
                </c:pt>
                <c:pt idx="1">
                  <c:v>31.208</c:v>
                </c:pt>
                <c:pt idx="2">
                  <c:v>32.001</c:v>
                </c:pt>
                <c:pt idx="3">
                  <c:v>32.544</c:v>
                </c:pt>
                <c:pt idx="4">
                  <c:v>32.681</c:v>
                </c:pt>
              </c:numCache>
            </c:numRef>
          </c:val>
        </c:ser>
        <c:ser>
          <c:idx val="3"/>
          <c:order val="3"/>
          <c:tx>
            <c:strRef>
              <c:f>'Daten Graf 1'!$E$1</c:f>
              <c:strCache>
                <c:ptCount val="1"/>
                <c:pt idx="0">
                  <c:v>SR Gem</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 1'!$A$2:$A$6</c:f>
              <c:strCache>
                <c:ptCount val="5"/>
                <c:pt idx="0">
                  <c:v>2007</c:v>
                </c:pt>
                <c:pt idx="1">
                  <c:v>2008</c:v>
                </c:pt>
                <c:pt idx="2">
                  <c:v>2009</c:v>
                </c:pt>
                <c:pt idx="3">
                  <c:v>2010</c:v>
                </c:pt>
                <c:pt idx="4">
                  <c:v>2011</c:v>
                </c:pt>
              </c:strCache>
            </c:strRef>
          </c:cat>
          <c:val>
            <c:numRef>
              <c:f>'Daten Graf 1'!$E$2:$E$6</c:f>
              <c:numCache>
                <c:formatCode>General</c:formatCode>
                <c:ptCount val="5"/>
                <c:pt idx="0">
                  <c:v>2.685</c:v>
                </c:pt>
                <c:pt idx="1">
                  <c:v>2.672</c:v>
                </c:pt>
                <c:pt idx="2">
                  <c:v>2.691</c:v>
                </c:pt>
                <c:pt idx="3">
                  <c:v>2.66</c:v>
                </c:pt>
                <c:pt idx="4">
                  <c:v>2.711</c:v>
                </c:pt>
              </c:numCache>
            </c:numRef>
          </c:val>
        </c:ser>
        <c:gapWidth val="35"/>
        <c:overlap val="100"/>
        <c:axId val="78367196"/>
        <c:axId val="20066134"/>
      </c:barChart>
      <c:catAx>
        <c:axId val="7836719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20066134"/>
        <c:crossesAt val="0"/>
        <c:auto val="1"/>
        <c:lblAlgn val="ctr"/>
        <c:lblOffset val="100"/>
        <c:noMultiLvlLbl val="0"/>
      </c:catAx>
      <c:valAx>
        <c:axId val="20066134"/>
        <c:scaling>
          <c:orientation val="minMax"/>
          <c:max val="11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78367196"/>
        <c:crossesAt val="1"/>
        <c:crossBetween val="midCat"/>
        <c:majorUnit val="10"/>
      </c:valAx>
      <c:spPr>
        <a:solidFill>
          <a:srgbClr val="ffffff"/>
        </a:solidFill>
        <a:ln w="12600">
          <a:solidFill>
            <a:srgbClr val="000000"/>
          </a:solidFill>
          <a:round/>
        </a:ln>
      </c:spPr>
    </c:plotArea>
    <c:plotVisOnly val="1"/>
    <c:dispBlanksAs val="gap"/>
  </c:chart>
  <c:spPr>
    <a:noFill/>
    <a:ln w="126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33088970343219"/>
          <c:y val="0.230440070267105"/>
          <c:w val="0.864211929356881"/>
          <c:h val="0.552047205080852"/>
        </c:manualLayout>
      </c:layout>
      <c:barChart>
        <c:barDir val="col"/>
        <c:grouping val="clustered"/>
        <c:varyColors val="0"/>
        <c:axId val="98676962"/>
        <c:axId val="30537345"/>
      </c:barChart>
      <c:catAx>
        <c:axId val="98676962"/>
        <c:scaling>
          <c:orientation val="minMax"/>
        </c:scaling>
        <c:delete val="0"/>
        <c:axPos val="b"/>
        <c:numFmt formatCode="General" sourceLinked="1"/>
        <c:tickLblPos val="none"/>
        <c:spPr>
          <a:ln w="0">
            <a:noFill/>
          </a:ln>
        </c:spPr>
        <c:txPr>
          <a:bodyPr/>
          <a:lstStyle/>
          <a:p>
            <a:pPr>
              <a:defRPr b="0" sz="1800" spc="-1"/>
            </a:pPr>
          </a:p>
        </c:txPr>
        <c:crossAx val="30537345"/>
        <c:auto val="1"/>
        <c:lblAlgn val="ctr"/>
        <c:lblOffset val="100"/>
        <c:noMultiLvlLbl val="0"/>
      </c:catAx>
      <c:valAx>
        <c:axId val="30537345"/>
        <c:scaling>
          <c:orientation val="minMax"/>
        </c:scaling>
        <c:delete val="0"/>
        <c:axPos val="l"/>
        <c:numFmt formatCode="General" sourceLinked="1"/>
        <c:tickLblPos val="none"/>
        <c:spPr>
          <a:ln w="0">
            <a:noFill/>
          </a:ln>
        </c:spPr>
        <c:txPr>
          <a:bodyPr/>
          <a:lstStyle/>
          <a:p>
            <a:pPr>
              <a:defRPr b="0" sz="1800" spc="-1"/>
            </a:pPr>
          </a:p>
        </c:txPr>
        <c:crossAx val="98676962"/>
        <c:crossBetween val="midCat"/>
      </c:valAx>
      <c:spPr>
        <a:solidFill>
          <a:srgbClr val="d9d9d9"/>
        </a:solidFill>
        <a:ln w="0">
          <a:noFill/>
        </a:ln>
      </c:spPr>
    </c:plotArea>
    <c:plotVisOnly val="1"/>
    <c:dispBlanksAs val="zero"/>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03206997084548"/>
          <c:y val="0.261986134166585"/>
          <c:w val="0.41182840483132"/>
          <c:h val="0.554730983302412"/>
        </c:manualLayout>
      </c:layout>
      <c:pieChart>
        <c:varyColors val="1"/>
        <c:ser>
          <c:idx val="0"/>
          <c:order val="0"/>
          <c:spPr>
            <a:blipFill rotWithShape="0">
              <a:blip r:embed="rId1"/>
              <a:tile tx="0" ty="0" sx="100000" sy="100000" algn="ctr"/>
            </a:blipFill>
            <a:ln w="12600">
              <a:solidFill>
                <a:srgbClr val="000000"/>
              </a:solidFill>
              <a:round/>
            </a:ln>
          </c:spPr>
          <c:explosion val="0"/>
          <c:dPt>
            <c:idx val="0"/>
            <c:spPr>
              <a:solidFill>
                <a:srgbClr val="efefdf"/>
              </a:solidFill>
              <a:ln w="12600">
                <a:solidFill>
                  <a:srgbClr val="000000"/>
                </a:solidFill>
                <a:round/>
              </a:ln>
            </c:spPr>
          </c:dPt>
          <c:dPt>
            <c:idx val="1"/>
            <c:spPr>
              <a:solidFill>
                <a:srgbClr val="f8fff8"/>
              </a:solidFill>
              <a:ln w="12600">
                <a:solidFill>
                  <a:srgbClr val="000000"/>
                </a:solidFill>
                <a:round/>
              </a:ln>
            </c:spPr>
          </c:dPt>
          <c:dPt>
            <c:idx val="2"/>
            <c:spPr>
              <a:solidFill>
                <a:srgbClr val="dfefdf"/>
              </a:solidFill>
              <a:ln w="12600">
                <a:solidFill>
                  <a:srgbClr val="000000"/>
                </a:solidFill>
                <a:round/>
              </a:ln>
            </c:spPr>
          </c:dPt>
          <c:dPt>
            <c:idx val="3"/>
            <c:spPr>
              <a:solidFill>
                <a:srgbClr val="fff8df"/>
              </a:solidFill>
              <a:ln w="12600">
                <a:solidFill>
                  <a:srgbClr val="000000"/>
                </a:solidFill>
                <a:round/>
              </a:ln>
            </c:spPr>
          </c:dPt>
          <c:dPt>
            <c:idx val="4"/>
            <c:spPr>
              <a:solidFill>
                <a:srgbClr val="fffff8"/>
              </a:solidFill>
              <a:ln w="12600">
                <a:solidFill>
                  <a:srgbClr val="000000"/>
                </a:solidFill>
                <a:round/>
              </a:ln>
            </c:spPr>
          </c:dPt>
          <c:dPt>
            <c:idx val="5"/>
            <c:spPr>
              <a:solidFill>
                <a:srgbClr val="fff2df"/>
              </a:solidFill>
              <a:ln w="12600">
                <a:solidFill>
                  <a:srgbClr val="000000"/>
                </a:solidFill>
                <a:round/>
              </a:ln>
            </c:spPr>
          </c:dPt>
          <c:dLbls>
            <c:numFmt formatCode="#\ ##0" sourceLinked="1"/>
            <c:dLbl>
              <c:idx val="0"/>
              <c:numFmt formatCode="#\ ##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1"/>
              <c:numFmt formatCode="#\ ##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2"/>
              <c:numFmt formatCode="#\ ##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3"/>
              <c:numFmt formatCode="#\ ##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4"/>
              <c:numFmt formatCode="#\ ##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5"/>
              <c:numFmt formatCode="#\ ##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showLeaderLines val="1"/>
          </c:dLbls>
          <c:cat>
            <c:strRef>
              <c:f>'Daten Graf 2+3'!$A$2:$A$7</c:f>
              <c:strCache>
                <c:ptCount val="6"/>
                <c:pt idx="0">
                  <c:v>unter 25</c:v>
                </c:pt>
                <c:pt idx="1">
                  <c:v>25 bis 35</c:v>
                </c:pt>
                <c:pt idx="2">
                  <c:v>35 bis 45</c:v>
                </c:pt>
                <c:pt idx="3">
                  <c:v>45 bis 55</c:v>
                </c:pt>
                <c:pt idx="4">
                  <c:v>55 bis 63</c:v>
                </c:pt>
                <c:pt idx="5">
                  <c:v>63 und mehr</c:v>
                </c:pt>
              </c:strCache>
            </c:strRef>
          </c:cat>
          <c:val>
            <c:numRef>
              <c:f>'Daten Graf 2+3'!$B$2:$B$7</c:f>
              <c:numCache>
                <c:formatCode>General</c:formatCode>
                <c:ptCount val="6"/>
                <c:pt idx="0">
                  <c:v>1995</c:v>
                </c:pt>
                <c:pt idx="1">
                  <c:v>8246</c:v>
                </c:pt>
                <c:pt idx="2">
                  <c:v>13191</c:v>
                </c:pt>
                <c:pt idx="3">
                  <c:v>22643</c:v>
                </c:pt>
                <c:pt idx="4">
                  <c:v>16524</c:v>
                </c:pt>
                <c:pt idx="5">
                  <c:v>1411</c:v>
                </c:pt>
              </c:numCache>
            </c:numRef>
          </c:val>
        </c:ser>
        <c:firstSliceAng val="0"/>
      </c:pieChart>
      <c:spPr>
        <a:noFill/>
        <a:ln w="1260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43523531861724"/>
          <c:y val="0.32783335052078"/>
          <c:w val="0.328196584756352"/>
          <c:h val="0.464679797875632"/>
        </c:manualLayout>
      </c:layout>
      <c:pieChart>
        <c:varyColors val="1"/>
        <c:ser>
          <c:idx val="0"/>
          <c:order val="0"/>
          <c:spPr>
            <a:blipFill rotWithShape="0">
              <a:blip r:embed="rId1"/>
              <a:tile tx="0" ty="0" sx="100000" sy="100000" algn="ctr"/>
            </a:blipFill>
            <a:ln w="12600">
              <a:solidFill>
                <a:srgbClr val="000000"/>
              </a:solidFill>
              <a:round/>
            </a:ln>
          </c:spPr>
          <c:explosion val="0"/>
          <c:dPt>
            <c:idx val="0"/>
            <c:spPr>
              <a:solidFill>
                <a:srgbClr val="efefdf"/>
              </a:solidFill>
              <a:ln w="12600">
                <a:solidFill>
                  <a:srgbClr val="000000"/>
                </a:solidFill>
                <a:round/>
              </a:ln>
            </c:spPr>
          </c:dPt>
          <c:dPt>
            <c:idx val="1"/>
            <c:spPr>
              <a:solidFill>
                <a:srgbClr val="f8fff8"/>
              </a:solidFill>
              <a:ln w="12600">
                <a:solidFill>
                  <a:srgbClr val="000000"/>
                </a:solidFill>
                <a:round/>
              </a:ln>
            </c:spPr>
          </c:dPt>
          <c:dPt>
            <c:idx val="2"/>
            <c:spPr>
              <a:solidFill>
                <a:srgbClr val="dfefdf"/>
              </a:solidFill>
              <a:ln w="12600">
                <a:solidFill>
                  <a:srgbClr val="000000"/>
                </a:solidFill>
                <a:round/>
              </a:ln>
            </c:spPr>
          </c:dPt>
          <c:dPt>
            <c:idx val="3"/>
            <c:spPr>
              <a:solidFill>
                <a:srgbClr val="fff8df"/>
              </a:solidFill>
              <a:ln w="12600">
                <a:solidFill>
                  <a:srgbClr val="000000"/>
                </a:solidFill>
                <a:round/>
              </a:ln>
            </c:spPr>
          </c:dPt>
          <c:dPt>
            <c:idx val="4"/>
            <c:spPr>
              <a:solidFill>
                <a:srgbClr val="fffff8"/>
              </a:solidFill>
              <a:ln w="12600">
                <a:solidFill>
                  <a:srgbClr val="000000"/>
                </a:solidFill>
                <a:round/>
              </a:ln>
            </c:spPr>
          </c:dPt>
          <c:dPt>
            <c:idx val="5"/>
            <c:spPr>
              <a:solidFill>
                <a:srgbClr val="fff2df"/>
              </a:solidFill>
              <a:ln w="12600">
                <a:solidFill>
                  <a:srgbClr val="000000"/>
                </a:solidFill>
                <a:round/>
              </a:ln>
            </c:spPr>
          </c:dPt>
          <c:dLbls>
            <c:numFmt formatCode="#\ ##0" sourceLinked="1"/>
            <c:dLbl>
              <c:idx val="0"/>
              <c:numFmt formatCode="#\ ##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1"/>
              <c:numFmt formatCode="#\ ##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2"/>
              <c:numFmt formatCode="#\ ##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3"/>
              <c:numFmt formatCode="#\ ##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4"/>
              <c:numFmt formatCode="#\ ##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5"/>
              <c:numFmt formatCode="#\ ##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showLeaderLines val="1"/>
          </c:dLbls>
          <c:cat>
            <c:strRef>
              <c:f>'Daten Graf 2+3'!$A$9:$A$14</c:f>
              <c:strCache>
                <c:ptCount val="6"/>
                <c:pt idx="0">
                  <c:v>unter 25</c:v>
                </c:pt>
                <c:pt idx="1">
                  <c:v>25 bis 35</c:v>
                </c:pt>
                <c:pt idx="2">
                  <c:v>35 bis 45</c:v>
                </c:pt>
                <c:pt idx="3">
                  <c:v>45 bis 55</c:v>
                </c:pt>
                <c:pt idx="4">
                  <c:v>55 bis 63</c:v>
                </c:pt>
                <c:pt idx="5">
                  <c:v>63 und mehr</c:v>
                </c:pt>
              </c:strCache>
            </c:strRef>
          </c:cat>
          <c:val>
            <c:numRef>
              <c:f>'Daten Graf 2+3'!$B$9:$B$14</c:f>
              <c:numCache>
                <c:formatCode>General</c:formatCode>
                <c:ptCount val="6"/>
                <c:pt idx="0">
                  <c:v>1850</c:v>
                </c:pt>
                <c:pt idx="1">
                  <c:v>4092</c:v>
                </c:pt>
                <c:pt idx="2">
                  <c:v>5667</c:v>
                </c:pt>
                <c:pt idx="3">
                  <c:v>12786</c:v>
                </c:pt>
                <c:pt idx="4">
                  <c:v>10259</c:v>
                </c:pt>
                <c:pt idx="5">
                  <c:v>738</c:v>
                </c:pt>
              </c:numCache>
            </c:numRef>
          </c:val>
        </c:ser>
        <c:firstSliceAng val="0"/>
      </c:pieChart>
      <c:spPr>
        <a:noFill/>
        <a:ln w="12600">
          <a:noFill/>
        </a:ln>
      </c:spPr>
    </c:plotArea>
    <c:plotVisOnly val="1"/>
    <c:dispBlanksAs val="zero"/>
  </c:chart>
  <c:spPr>
    <a:solidFill>
      <a:srgbClr val="ffffff"/>
    </a:solidFill>
    <a:ln w="12600">
      <a:solidFill>
        <a:srgbClr val="000000"/>
      </a:solidFill>
      <a:round/>
    </a:ln>
  </c:spPr>
  <c:userShapes r:id="rId2"/>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0988811434596685"/>
          <c:y val="0.245455359541506"/>
          <c:w val="0.408997715423818"/>
          <c:h val="0.587892898719441"/>
        </c:manualLayout>
      </c:layout>
      <c:pieChart>
        <c:varyColors val="1"/>
        <c:ser>
          <c:idx val="0"/>
          <c:order val="0"/>
          <c:spPr>
            <a:blipFill rotWithShape="0">
              <a:blip r:embed="rId1"/>
              <a:tile tx="0" ty="0" sx="100000" sy="100000" algn="ctr"/>
            </a:blipFill>
            <a:ln w="12600">
              <a:solidFill>
                <a:srgbClr val="000000"/>
              </a:solidFill>
              <a:round/>
            </a:ln>
          </c:spPr>
          <c:explosion val="0"/>
          <c:dPt>
            <c:idx val="0"/>
            <c:spPr>
              <a:solidFill>
                <a:srgbClr val="efefdf"/>
              </a:solidFill>
              <a:ln w="12600">
                <a:solidFill>
                  <a:srgbClr val="000000"/>
                </a:solidFill>
                <a:round/>
              </a:ln>
            </c:spPr>
          </c:dPt>
          <c:dPt>
            <c:idx val="1"/>
            <c:spPr>
              <a:solidFill>
                <a:srgbClr val="f8fff8"/>
              </a:solidFill>
              <a:ln w="12600">
                <a:solidFill>
                  <a:srgbClr val="000000"/>
                </a:solidFill>
                <a:round/>
              </a:ln>
            </c:spPr>
          </c:dPt>
          <c:dPt>
            <c:idx val="2"/>
            <c:spPr>
              <a:solidFill>
                <a:srgbClr val="dfefdf"/>
              </a:solidFill>
              <a:ln w="12600">
                <a:solidFill>
                  <a:srgbClr val="000000"/>
                </a:solidFill>
                <a:round/>
              </a:ln>
            </c:spPr>
          </c:dPt>
          <c:dPt>
            <c:idx val="3"/>
            <c:spPr>
              <a:solidFill>
                <a:srgbClr val="fff8df"/>
              </a:solidFill>
              <a:ln w="12600">
                <a:solidFill>
                  <a:srgbClr val="000000"/>
                </a:solidFill>
                <a:round/>
              </a:ln>
            </c:spPr>
          </c:dPt>
          <c:dPt>
            <c:idx val="4"/>
            <c:spPr>
              <a:solidFill>
                <a:srgbClr val="fffff8"/>
              </a:solidFill>
              <a:ln w="12600">
                <a:solidFill>
                  <a:srgbClr val="000000"/>
                </a:solidFill>
                <a:round/>
              </a:ln>
            </c:spPr>
          </c:dPt>
          <c:dPt>
            <c:idx val="5"/>
            <c:spPr>
              <a:solidFill>
                <a:srgbClr val="fff2df"/>
              </a:solidFill>
              <a:ln w="12600">
                <a:solidFill>
                  <a:srgbClr val="000000"/>
                </a:solidFill>
                <a:round/>
              </a:ln>
            </c:spPr>
          </c:dPt>
          <c:dLbls>
            <c:numFmt formatCode="#\ ##0" sourceLinked="1"/>
            <c:dLbl>
              <c:idx val="0"/>
              <c:numFmt formatCode="#\ ##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1"/>
              <c:numFmt formatCode="#\ ##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2"/>
              <c:numFmt formatCode="#\ ##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3"/>
              <c:numFmt formatCode="#\ ##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4"/>
              <c:numFmt formatCode="#\ ##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5"/>
              <c:numFmt formatCode="#\ ##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showLeaderLines val="1"/>
          </c:dLbls>
          <c:cat>
            <c:strRef>
              <c:f>'Daten Graf 4'!$A$1:$A$6</c:f>
              <c:strCache>
                <c:ptCount val="6"/>
                <c:pt idx="0">
                  <c:v>Kreisfreie Städte</c:v>
                </c:pt>
                <c:pt idx="1">
                  <c:v>Landkreise</c:v>
                </c:pt>
                <c:pt idx="2">
                  <c:v>gemeinschaftsfreie Gemeinden</c:v>
                </c:pt>
                <c:pt idx="3">
                  <c:v>erfüllende/beauftragende Gemeinden</c:v>
                </c:pt>
                <c:pt idx="4">
                  <c:v>Mitgliedsgemeinden VG</c:v>
                </c:pt>
                <c:pt idx="5">
                  <c:v>Verwaltungsgemeinschaften</c:v>
                </c:pt>
              </c:strCache>
            </c:strRef>
          </c:cat>
          <c:val>
            <c:numRef>
              <c:f>'Daten Graf 4'!$B$1:$B$6</c:f>
              <c:numCache>
                <c:formatCode>General</c:formatCode>
                <c:ptCount val="6"/>
                <c:pt idx="0">
                  <c:v>7571</c:v>
                </c:pt>
                <c:pt idx="1">
                  <c:v>9647</c:v>
                </c:pt>
                <c:pt idx="2">
                  <c:v>7795</c:v>
                </c:pt>
                <c:pt idx="3">
                  <c:v>2829</c:v>
                </c:pt>
                <c:pt idx="4">
                  <c:v>3008</c:v>
                </c:pt>
                <c:pt idx="5">
                  <c:v>1831</c:v>
                </c:pt>
              </c:numCache>
            </c:numRef>
          </c:val>
        </c:ser>
        <c:firstSliceAng val="0"/>
      </c:pieChart>
      <c:spPr>
        <a:noFill/>
        <a:ln w="12600">
          <a:noFill/>
        </a:ln>
      </c:spPr>
    </c:plotArea>
    <c:plotVisOnly val="1"/>
    <c:dispBlanksAs val="zero"/>
  </c:chart>
  <c:spPr>
    <a:solidFill>
      <a:srgbClr val="ffffff"/>
    </a:solidFill>
    <a:ln w="126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1.xml.rels><?xml version="1.0" encoding="UTF-8"?>
<Relationships xmlns="http://schemas.openxmlformats.org/package/2006/relationships"><Relationship Id="rId1" Type="http://schemas.openxmlformats.org/officeDocument/2006/relationships/chart" Target="../charts/chart5.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5</xdr:col>
      <xdr:colOff>617400</xdr:colOff>
      <xdr:row>51</xdr:row>
      <xdr:rowOff>156960</xdr:rowOff>
    </xdr:to>
    <xdr:graphicFrame>
      <xdr:nvGraphicFramePr>
        <xdr:cNvPr id="0" name=" 0"/>
        <xdr:cNvGraphicFramePr/>
      </xdr:nvGraphicFramePr>
      <xdr:xfrm>
        <a:off x="360360" y="179640"/>
        <a:ext cx="4321080" cy="8267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24960</xdr:colOff>
      <xdr:row>3</xdr:row>
      <xdr:rowOff>132120</xdr:rowOff>
    </xdr:from>
    <xdr:to>
      <xdr:col>5</xdr:col>
      <xdr:colOff>422280</xdr:colOff>
      <xdr:row>6</xdr:row>
      <xdr:rowOff>155160</xdr:rowOff>
    </xdr:to>
    <xdr:sp>
      <xdr:nvSpPr>
        <xdr:cNvPr id="1" name="Text Box 1"/>
        <xdr:cNvSpPr/>
      </xdr:nvSpPr>
      <xdr:spPr>
        <a:xfrm>
          <a:off x="624960" y="619920"/>
          <a:ext cx="3861360" cy="510480"/>
        </a:xfrm>
        <a:prstGeom prst="rect">
          <a:avLst/>
        </a:prstGeom>
        <a:noFill/>
        <a:ln w="0">
          <a:noFill/>
        </a:ln>
      </xdr:spPr>
      <xdr:style>
        <a:lnRef idx="0"/>
        <a:fillRef idx="0"/>
        <a:effectRef idx="0"/>
        <a:fontRef idx="minor"/>
      </xdr:style>
      <xdr:txBody>
        <a:bodyPr lIns="36360" rIns="36360" tIns="27360" bIns="0" anchor="t">
          <a:noAutofit/>
        </a:bodyPr>
        <a:p>
          <a:pPr algn="ctr"/>
          <a:r>
            <a:rPr b="1" lang="en-US" sz="1300" spc="-1" strike="noStrike">
              <a:solidFill>
                <a:srgbClr val="000000"/>
              </a:solidFill>
              <a:latin typeface="Arial"/>
            </a:rPr>
            <a:t>1. Personal des Landes, der Gemeinden und Gemeindeverbände in Thüringen 2007 bis 2011</a:t>
          </a:r>
          <a:endParaRPr b="0" lang="en-US" sz="1300" spc="-1" strike="noStrike">
            <a:latin typeface="Times New Roman"/>
          </a:endParaRPr>
        </a:p>
      </xdr:txBody>
    </xdr:sp>
    <xdr:clientData/>
  </xdr:twoCellAnchor>
  <xdr:twoCellAnchor editAs="oneCell">
    <xdr:from>
      <xdr:col>0</xdr:col>
      <xdr:colOff>405720</xdr:colOff>
      <xdr:row>50</xdr:row>
      <xdr:rowOff>119160</xdr:rowOff>
    </xdr:from>
    <xdr:to>
      <xdr:col>2</xdr:col>
      <xdr:colOff>459000</xdr:colOff>
      <xdr:row>51</xdr:row>
      <xdr:rowOff>146880</xdr:rowOff>
    </xdr:to>
    <xdr:sp>
      <xdr:nvSpPr>
        <xdr:cNvPr id="2" name="Text Box 2"/>
        <xdr:cNvSpPr/>
      </xdr:nvSpPr>
      <xdr:spPr>
        <a:xfrm>
          <a:off x="405720" y="8247240"/>
          <a:ext cx="1679040" cy="190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20520</xdr:colOff>
      <xdr:row>42</xdr:row>
      <xdr:rowOff>18360</xdr:rowOff>
    </xdr:from>
    <xdr:to>
      <xdr:col>1</xdr:col>
      <xdr:colOff>295200</xdr:colOff>
      <xdr:row>42</xdr:row>
      <xdr:rowOff>148680</xdr:rowOff>
    </xdr:to>
    <xdr:sp>
      <xdr:nvSpPr>
        <xdr:cNvPr id="3" name="Rectangle 3"/>
        <xdr:cNvSpPr/>
      </xdr:nvSpPr>
      <xdr:spPr>
        <a:xfrm>
          <a:off x="833400" y="6845760"/>
          <a:ext cx="274680" cy="1303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1</xdr:col>
      <xdr:colOff>24840</xdr:colOff>
      <xdr:row>45</xdr:row>
      <xdr:rowOff>6120</xdr:rowOff>
    </xdr:from>
    <xdr:to>
      <xdr:col>1</xdr:col>
      <xdr:colOff>295200</xdr:colOff>
      <xdr:row>45</xdr:row>
      <xdr:rowOff>136080</xdr:rowOff>
    </xdr:to>
    <xdr:sp>
      <xdr:nvSpPr>
        <xdr:cNvPr id="4" name="Rectangle 4"/>
        <xdr:cNvSpPr/>
      </xdr:nvSpPr>
      <xdr:spPr>
        <a:xfrm>
          <a:off x="837720" y="7321320"/>
          <a:ext cx="270360" cy="129960"/>
        </a:xfrm>
        <a:prstGeom prst="rect">
          <a:avLst/>
        </a:prstGeom>
        <a:solidFill>
          <a:srgbClr val="92d050"/>
        </a:solidFill>
        <a:ln w="9360">
          <a:solidFill>
            <a:srgbClr val="000000"/>
          </a:solidFill>
          <a:miter/>
        </a:ln>
      </xdr:spPr>
      <xdr:style>
        <a:lnRef idx="0"/>
        <a:fillRef idx="0"/>
        <a:effectRef idx="0"/>
        <a:fontRef idx="minor"/>
      </xdr:style>
    </xdr:sp>
    <xdr:clientData/>
  </xdr:twoCellAnchor>
  <xdr:twoCellAnchor editAs="oneCell">
    <xdr:from>
      <xdr:col>1</xdr:col>
      <xdr:colOff>20520</xdr:colOff>
      <xdr:row>43</xdr:row>
      <xdr:rowOff>84960</xdr:rowOff>
    </xdr:from>
    <xdr:to>
      <xdr:col>1</xdr:col>
      <xdr:colOff>291960</xdr:colOff>
      <xdr:row>44</xdr:row>
      <xdr:rowOff>59040</xdr:rowOff>
    </xdr:to>
    <xdr:sp>
      <xdr:nvSpPr>
        <xdr:cNvPr id="5" name="Rectangle 5"/>
        <xdr:cNvSpPr/>
      </xdr:nvSpPr>
      <xdr:spPr>
        <a:xfrm>
          <a:off x="833400" y="7075080"/>
          <a:ext cx="271440" cy="136440"/>
        </a:xfrm>
        <a:prstGeom prst="rect">
          <a:avLst/>
        </a:prstGeom>
        <a:solidFill>
          <a:srgbClr val="e46c0a"/>
        </a:solidFill>
        <a:ln w="9360">
          <a:solidFill>
            <a:srgbClr val="000000"/>
          </a:solidFill>
          <a:miter/>
        </a:ln>
      </xdr:spPr>
      <xdr:style>
        <a:lnRef idx="0"/>
        <a:fillRef idx="0"/>
        <a:effectRef idx="0"/>
        <a:fontRef idx="minor"/>
      </xdr:style>
    </xdr:sp>
    <xdr:clientData/>
  </xdr:twoCellAnchor>
  <xdr:twoCellAnchor editAs="oneCell">
    <xdr:from>
      <xdr:col>1</xdr:col>
      <xdr:colOff>20520</xdr:colOff>
      <xdr:row>46</xdr:row>
      <xdr:rowOff>91440</xdr:rowOff>
    </xdr:from>
    <xdr:to>
      <xdr:col>1</xdr:col>
      <xdr:colOff>291960</xdr:colOff>
      <xdr:row>47</xdr:row>
      <xdr:rowOff>77760</xdr:rowOff>
    </xdr:to>
    <xdr:sp>
      <xdr:nvSpPr>
        <xdr:cNvPr id="6" name="Rectangle 6"/>
        <xdr:cNvSpPr/>
      </xdr:nvSpPr>
      <xdr:spPr>
        <a:xfrm>
          <a:off x="833400" y="7569360"/>
          <a:ext cx="271440" cy="148680"/>
        </a:xfrm>
        <a:prstGeom prst="rect">
          <a:avLst/>
        </a:prstGeom>
        <a:solidFill>
          <a:srgbClr val="008000"/>
        </a:solidFill>
        <a:ln w="9360">
          <a:solidFill>
            <a:srgbClr val="000000"/>
          </a:solidFill>
          <a:miter/>
        </a:ln>
      </xdr:spPr>
      <xdr:style>
        <a:lnRef idx="0"/>
        <a:fillRef idx="0"/>
        <a:effectRef idx="0"/>
        <a:fontRef idx="minor"/>
      </xdr:style>
    </xdr:sp>
    <xdr:clientData/>
  </xdr:twoCellAnchor>
  <xdr:twoCellAnchor editAs="oneCell">
    <xdr:from>
      <xdr:col>1</xdr:col>
      <xdr:colOff>379440</xdr:colOff>
      <xdr:row>46</xdr:row>
      <xdr:rowOff>91440</xdr:rowOff>
    </xdr:from>
    <xdr:to>
      <xdr:col>4</xdr:col>
      <xdr:colOff>44640</xdr:colOff>
      <xdr:row>47</xdr:row>
      <xdr:rowOff>108720</xdr:rowOff>
    </xdr:to>
    <xdr:sp>
      <xdr:nvSpPr>
        <xdr:cNvPr id="7" name="Text Box 7"/>
        <xdr:cNvSpPr/>
      </xdr:nvSpPr>
      <xdr:spPr>
        <a:xfrm>
          <a:off x="1192320" y="7569360"/>
          <a:ext cx="2103480" cy="1796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ersonal des Kernhaushaltes des Landes</a:t>
          </a:r>
          <a:endParaRPr b="0" lang="en-US" sz="900" spc="-1" strike="noStrike">
            <a:latin typeface="Times New Roman"/>
          </a:endParaRPr>
        </a:p>
      </xdr:txBody>
    </xdr:sp>
    <xdr:clientData/>
  </xdr:twoCellAnchor>
  <xdr:twoCellAnchor editAs="oneCell">
    <xdr:from>
      <xdr:col>1</xdr:col>
      <xdr:colOff>379440</xdr:colOff>
      <xdr:row>44</xdr:row>
      <xdr:rowOff>146160</xdr:rowOff>
    </xdr:from>
    <xdr:to>
      <xdr:col>4</xdr:col>
      <xdr:colOff>783360</xdr:colOff>
      <xdr:row>46</xdr:row>
      <xdr:rowOff>31320</xdr:rowOff>
    </xdr:to>
    <xdr:sp>
      <xdr:nvSpPr>
        <xdr:cNvPr id="8" name="Text Box 8"/>
        <xdr:cNvSpPr/>
      </xdr:nvSpPr>
      <xdr:spPr>
        <a:xfrm>
          <a:off x="1192320" y="7298640"/>
          <a:ext cx="2842200" cy="2106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ersonal der Sonderrechnungen des Landes</a:t>
          </a:r>
          <a:endParaRPr b="0" lang="en-US" sz="900" spc="-1" strike="noStrike">
            <a:latin typeface="Times New Roman"/>
          </a:endParaRPr>
        </a:p>
      </xdr:txBody>
    </xdr:sp>
    <xdr:clientData/>
  </xdr:twoCellAnchor>
  <xdr:twoCellAnchor editAs="oneCell">
    <xdr:from>
      <xdr:col>1</xdr:col>
      <xdr:colOff>379440</xdr:colOff>
      <xdr:row>43</xdr:row>
      <xdr:rowOff>72720</xdr:rowOff>
    </xdr:from>
    <xdr:to>
      <xdr:col>5</xdr:col>
      <xdr:colOff>86400</xdr:colOff>
      <xdr:row>44</xdr:row>
      <xdr:rowOff>71640</xdr:rowOff>
    </xdr:to>
    <xdr:sp>
      <xdr:nvSpPr>
        <xdr:cNvPr id="9" name="Text Box 9"/>
        <xdr:cNvSpPr/>
      </xdr:nvSpPr>
      <xdr:spPr>
        <a:xfrm>
          <a:off x="1192320" y="7062840"/>
          <a:ext cx="2958120" cy="1612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ersonal des Kernhaushaltes der Gemeinden und Gemeindeverbände</a:t>
          </a:r>
          <a:endParaRPr b="0" lang="en-US" sz="900" spc="-1" strike="noStrike">
            <a:latin typeface="Times New Roman"/>
          </a:endParaRPr>
        </a:p>
      </xdr:txBody>
    </xdr:sp>
    <xdr:clientData/>
  </xdr:twoCellAnchor>
  <xdr:twoCellAnchor editAs="oneCell">
    <xdr:from>
      <xdr:col>1</xdr:col>
      <xdr:colOff>379440</xdr:colOff>
      <xdr:row>41</xdr:row>
      <xdr:rowOff>151920</xdr:rowOff>
    </xdr:from>
    <xdr:to>
      <xdr:col>5</xdr:col>
      <xdr:colOff>438480</xdr:colOff>
      <xdr:row>43</xdr:row>
      <xdr:rowOff>41760</xdr:rowOff>
    </xdr:to>
    <xdr:sp>
      <xdr:nvSpPr>
        <xdr:cNvPr id="10" name="Text Box 10"/>
        <xdr:cNvSpPr/>
      </xdr:nvSpPr>
      <xdr:spPr>
        <a:xfrm>
          <a:off x="1192320" y="6816960"/>
          <a:ext cx="3310200" cy="2149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ersonal der Sonderrechnungen der Gemeinden und Gemeindeverbände</a:t>
          </a:r>
          <a:endParaRPr b="0" lang="en-US" sz="900" spc="-1" strike="noStrike">
            <a:latin typeface="Times New Roman"/>
          </a:endParaRPr>
        </a:p>
      </xdr:txBody>
    </xdr:sp>
    <xdr:clientData/>
  </xdr:twoCellAnchor>
  <xdr:twoCellAnchor editAs="oneCell">
    <xdr:from>
      <xdr:col>1</xdr:col>
      <xdr:colOff>254160</xdr:colOff>
      <xdr:row>8</xdr:row>
      <xdr:rowOff>32760</xdr:rowOff>
    </xdr:from>
    <xdr:to>
      <xdr:col>2</xdr:col>
      <xdr:colOff>561600</xdr:colOff>
      <xdr:row>9</xdr:row>
      <xdr:rowOff>89280</xdr:rowOff>
    </xdr:to>
    <xdr:sp>
      <xdr:nvSpPr>
        <xdr:cNvPr id="11" name="Text Box 11"/>
        <xdr:cNvSpPr/>
      </xdr:nvSpPr>
      <xdr:spPr>
        <a:xfrm>
          <a:off x="1067040" y="1333080"/>
          <a:ext cx="1120320" cy="2192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844920</xdr:colOff>
      <xdr:row>71</xdr:row>
      <xdr:rowOff>76680</xdr:rowOff>
    </xdr:from>
    <xdr:to>
      <xdr:col>3</xdr:col>
      <xdr:colOff>1097640</xdr:colOff>
      <xdr:row>71</xdr:row>
      <xdr:rowOff>76680</xdr:rowOff>
    </xdr:to>
    <xdr:sp>
      <xdr:nvSpPr>
        <xdr:cNvPr id="237" name="Line 1"/>
        <xdr:cNvSpPr/>
      </xdr:nvSpPr>
      <xdr:spPr>
        <a:xfrm>
          <a:off x="131688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38" name="Line 2"/>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71</xdr:row>
      <xdr:rowOff>76680</xdr:rowOff>
    </xdr:from>
    <xdr:to>
      <xdr:col>3</xdr:col>
      <xdr:colOff>1097640</xdr:colOff>
      <xdr:row>71</xdr:row>
      <xdr:rowOff>76680</xdr:rowOff>
    </xdr:to>
    <xdr:sp>
      <xdr:nvSpPr>
        <xdr:cNvPr id="239" name="Line 3"/>
        <xdr:cNvSpPr/>
      </xdr:nvSpPr>
      <xdr:spPr>
        <a:xfrm>
          <a:off x="131688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136</xdr:row>
      <xdr:rowOff>76320</xdr:rowOff>
    </xdr:from>
    <xdr:to>
      <xdr:col>3</xdr:col>
      <xdr:colOff>1037160</xdr:colOff>
      <xdr:row>136</xdr:row>
      <xdr:rowOff>76320</xdr:rowOff>
    </xdr:to>
    <xdr:sp>
      <xdr:nvSpPr>
        <xdr:cNvPr id="240" name="Line 4"/>
        <xdr:cNvSpPr/>
      </xdr:nvSpPr>
      <xdr:spPr>
        <a:xfrm>
          <a:off x="125640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241" name="Line 5"/>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42" name="Line 6"/>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243" name="Line 7"/>
        <xdr:cNvSpPr/>
      </xdr:nvSpPr>
      <xdr:spPr>
        <a:xfrm>
          <a:off x="125640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244" name="Line 8"/>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245" name="Line 9"/>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6</xdr:row>
      <xdr:rowOff>76680</xdr:rowOff>
    </xdr:from>
    <xdr:to>
      <xdr:col>3</xdr:col>
      <xdr:colOff>1058400</xdr:colOff>
      <xdr:row>6</xdr:row>
      <xdr:rowOff>76680</xdr:rowOff>
    </xdr:to>
    <xdr:sp>
      <xdr:nvSpPr>
        <xdr:cNvPr id="246" name="Line 10"/>
        <xdr:cNvSpPr/>
      </xdr:nvSpPr>
      <xdr:spPr>
        <a:xfrm>
          <a:off x="1277640" y="9644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6</xdr:row>
      <xdr:rowOff>76680</xdr:rowOff>
    </xdr:from>
    <xdr:to>
      <xdr:col>3</xdr:col>
      <xdr:colOff>1058400</xdr:colOff>
      <xdr:row>6</xdr:row>
      <xdr:rowOff>76680</xdr:rowOff>
    </xdr:to>
    <xdr:sp>
      <xdr:nvSpPr>
        <xdr:cNvPr id="247" name="Line 11"/>
        <xdr:cNvSpPr/>
      </xdr:nvSpPr>
      <xdr:spPr>
        <a:xfrm>
          <a:off x="1277640" y="9644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6</xdr:row>
      <xdr:rowOff>76680</xdr:rowOff>
    </xdr:from>
    <xdr:to>
      <xdr:col>3</xdr:col>
      <xdr:colOff>997920</xdr:colOff>
      <xdr:row>6</xdr:row>
      <xdr:rowOff>76680</xdr:rowOff>
    </xdr:to>
    <xdr:sp>
      <xdr:nvSpPr>
        <xdr:cNvPr id="248" name="Line 12"/>
        <xdr:cNvSpPr/>
      </xdr:nvSpPr>
      <xdr:spPr>
        <a:xfrm>
          <a:off x="1217160" y="9644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71</xdr:row>
      <xdr:rowOff>76680</xdr:rowOff>
    </xdr:from>
    <xdr:to>
      <xdr:col>3</xdr:col>
      <xdr:colOff>1058400</xdr:colOff>
      <xdr:row>71</xdr:row>
      <xdr:rowOff>76680</xdr:rowOff>
    </xdr:to>
    <xdr:sp>
      <xdr:nvSpPr>
        <xdr:cNvPr id="249" name="Line 13"/>
        <xdr:cNvSpPr/>
      </xdr:nvSpPr>
      <xdr:spPr>
        <a:xfrm>
          <a:off x="127764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71</xdr:row>
      <xdr:rowOff>76680</xdr:rowOff>
    </xdr:from>
    <xdr:to>
      <xdr:col>3</xdr:col>
      <xdr:colOff>1058400</xdr:colOff>
      <xdr:row>71</xdr:row>
      <xdr:rowOff>76680</xdr:rowOff>
    </xdr:to>
    <xdr:sp>
      <xdr:nvSpPr>
        <xdr:cNvPr id="250" name="Line 14"/>
        <xdr:cNvSpPr/>
      </xdr:nvSpPr>
      <xdr:spPr>
        <a:xfrm>
          <a:off x="127764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71</xdr:row>
      <xdr:rowOff>76680</xdr:rowOff>
    </xdr:from>
    <xdr:to>
      <xdr:col>3</xdr:col>
      <xdr:colOff>997920</xdr:colOff>
      <xdr:row>71</xdr:row>
      <xdr:rowOff>76680</xdr:rowOff>
    </xdr:to>
    <xdr:sp>
      <xdr:nvSpPr>
        <xdr:cNvPr id="251" name="Line 15"/>
        <xdr:cNvSpPr/>
      </xdr:nvSpPr>
      <xdr:spPr>
        <a:xfrm>
          <a:off x="121716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71</xdr:row>
      <xdr:rowOff>76680</xdr:rowOff>
    </xdr:from>
    <xdr:to>
      <xdr:col>3</xdr:col>
      <xdr:colOff>1037160</xdr:colOff>
      <xdr:row>71</xdr:row>
      <xdr:rowOff>76680</xdr:rowOff>
    </xdr:to>
    <xdr:sp>
      <xdr:nvSpPr>
        <xdr:cNvPr id="252" name="Line 16"/>
        <xdr:cNvSpPr/>
      </xdr:nvSpPr>
      <xdr:spPr>
        <a:xfrm>
          <a:off x="125640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136</xdr:row>
      <xdr:rowOff>76320</xdr:rowOff>
    </xdr:from>
    <xdr:to>
      <xdr:col>3</xdr:col>
      <xdr:colOff>1097640</xdr:colOff>
      <xdr:row>136</xdr:row>
      <xdr:rowOff>76320</xdr:rowOff>
    </xdr:to>
    <xdr:sp>
      <xdr:nvSpPr>
        <xdr:cNvPr id="253" name="Line 17"/>
        <xdr:cNvSpPr/>
      </xdr:nvSpPr>
      <xdr:spPr>
        <a:xfrm>
          <a:off x="131688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136</xdr:row>
      <xdr:rowOff>76320</xdr:rowOff>
    </xdr:from>
    <xdr:to>
      <xdr:col>3</xdr:col>
      <xdr:colOff>1097640</xdr:colOff>
      <xdr:row>136</xdr:row>
      <xdr:rowOff>76320</xdr:rowOff>
    </xdr:to>
    <xdr:sp>
      <xdr:nvSpPr>
        <xdr:cNvPr id="254" name="Line 18"/>
        <xdr:cNvSpPr/>
      </xdr:nvSpPr>
      <xdr:spPr>
        <a:xfrm>
          <a:off x="131688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255" name="Line 19"/>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256" name="Line 20"/>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136</xdr:row>
      <xdr:rowOff>76320</xdr:rowOff>
    </xdr:from>
    <xdr:to>
      <xdr:col>3</xdr:col>
      <xdr:colOff>997920</xdr:colOff>
      <xdr:row>136</xdr:row>
      <xdr:rowOff>76320</xdr:rowOff>
    </xdr:to>
    <xdr:sp>
      <xdr:nvSpPr>
        <xdr:cNvPr id="257" name="Line 21"/>
        <xdr:cNvSpPr/>
      </xdr:nvSpPr>
      <xdr:spPr>
        <a:xfrm>
          <a:off x="121716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136</xdr:row>
      <xdr:rowOff>76320</xdr:rowOff>
    </xdr:from>
    <xdr:to>
      <xdr:col>3</xdr:col>
      <xdr:colOff>1037160</xdr:colOff>
      <xdr:row>136</xdr:row>
      <xdr:rowOff>76320</xdr:rowOff>
    </xdr:to>
    <xdr:sp>
      <xdr:nvSpPr>
        <xdr:cNvPr id="258" name="Line 22"/>
        <xdr:cNvSpPr/>
      </xdr:nvSpPr>
      <xdr:spPr>
        <a:xfrm>
          <a:off x="125640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71</xdr:row>
      <xdr:rowOff>76680</xdr:rowOff>
    </xdr:from>
    <xdr:to>
      <xdr:col>3</xdr:col>
      <xdr:colOff>1058400</xdr:colOff>
      <xdr:row>71</xdr:row>
      <xdr:rowOff>76680</xdr:rowOff>
    </xdr:to>
    <xdr:sp>
      <xdr:nvSpPr>
        <xdr:cNvPr id="259" name="Line 10"/>
        <xdr:cNvSpPr/>
      </xdr:nvSpPr>
      <xdr:spPr>
        <a:xfrm>
          <a:off x="127764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71</xdr:row>
      <xdr:rowOff>76680</xdr:rowOff>
    </xdr:from>
    <xdr:to>
      <xdr:col>3</xdr:col>
      <xdr:colOff>1058400</xdr:colOff>
      <xdr:row>71</xdr:row>
      <xdr:rowOff>76680</xdr:rowOff>
    </xdr:to>
    <xdr:sp>
      <xdr:nvSpPr>
        <xdr:cNvPr id="260" name="Line 11"/>
        <xdr:cNvSpPr/>
      </xdr:nvSpPr>
      <xdr:spPr>
        <a:xfrm>
          <a:off x="127764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71</xdr:row>
      <xdr:rowOff>76680</xdr:rowOff>
    </xdr:from>
    <xdr:to>
      <xdr:col>3</xdr:col>
      <xdr:colOff>997920</xdr:colOff>
      <xdr:row>71</xdr:row>
      <xdr:rowOff>76680</xdr:rowOff>
    </xdr:to>
    <xdr:sp>
      <xdr:nvSpPr>
        <xdr:cNvPr id="261" name="Line 12"/>
        <xdr:cNvSpPr/>
      </xdr:nvSpPr>
      <xdr:spPr>
        <a:xfrm>
          <a:off x="121716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136</xdr:row>
      <xdr:rowOff>76320</xdr:rowOff>
    </xdr:from>
    <xdr:to>
      <xdr:col>3</xdr:col>
      <xdr:colOff>1097640</xdr:colOff>
      <xdr:row>136</xdr:row>
      <xdr:rowOff>76320</xdr:rowOff>
    </xdr:to>
    <xdr:sp>
      <xdr:nvSpPr>
        <xdr:cNvPr id="262" name="Line 1"/>
        <xdr:cNvSpPr/>
      </xdr:nvSpPr>
      <xdr:spPr>
        <a:xfrm>
          <a:off x="131688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136</xdr:row>
      <xdr:rowOff>76320</xdr:rowOff>
    </xdr:from>
    <xdr:to>
      <xdr:col>3</xdr:col>
      <xdr:colOff>1097640</xdr:colOff>
      <xdr:row>136</xdr:row>
      <xdr:rowOff>76320</xdr:rowOff>
    </xdr:to>
    <xdr:sp>
      <xdr:nvSpPr>
        <xdr:cNvPr id="263" name="Line 3"/>
        <xdr:cNvSpPr/>
      </xdr:nvSpPr>
      <xdr:spPr>
        <a:xfrm>
          <a:off x="131688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264" name="Line 13"/>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265" name="Line 14"/>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136</xdr:row>
      <xdr:rowOff>76320</xdr:rowOff>
    </xdr:from>
    <xdr:to>
      <xdr:col>3</xdr:col>
      <xdr:colOff>997920</xdr:colOff>
      <xdr:row>136</xdr:row>
      <xdr:rowOff>76320</xdr:rowOff>
    </xdr:to>
    <xdr:sp>
      <xdr:nvSpPr>
        <xdr:cNvPr id="266" name="Line 15"/>
        <xdr:cNvSpPr/>
      </xdr:nvSpPr>
      <xdr:spPr>
        <a:xfrm>
          <a:off x="121716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136</xdr:row>
      <xdr:rowOff>76320</xdr:rowOff>
    </xdr:from>
    <xdr:to>
      <xdr:col>3</xdr:col>
      <xdr:colOff>1037160</xdr:colOff>
      <xdr:row>136</xdr:row>
      <xdr:rowOff>76320</xdr:rowOff>
    </xdr:to>
    <xdr:sp>
      <xdr:nvSpPr>
        <xdr:cNvPr id="267" name="Line 16"/>
        <xdr:cNvSpPr/>
      </xdr:nvSpPr>
      <xdr:spPr>
        <a:xfrm>
          <a:off x="125640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268" name="Line 10"/>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269" name="Line 11"/>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136</xdr:row>
      <xdr:rowOff>76320</xdr:rowOff>
    </xdr:from>
    <xdr:to>
      <xdr:col>3</xdr:col>
      <xdr:colOff>997920</xdr:colOff>
      <xdr:row>136</xdr:row>
      <xdr:rowOff>76320</xdr:rowOff>
    </xdr:to>
    <xdr:sp>
      <xdr:nvSpPr>
        <xdr:cNvPr id="270" name="Line 12"/>
        <xdr:cNvSpPr/>
      </xdr:nvSpPr>
      <xdr:spPr>
        <a:xfrm>
          <a:off x="121716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271" name="Line 4"/>
        <xdr:cNvSpPr/>
      </xdr:nvSpPr>
      <xdr:spPr>
        <a:xfrm>
          <a:off x="125640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272" name="Line 17"/>
        <xdr:cNvSpPr/>
      </xdr:nvSpPr>
      <xdr:spPr>
        <a:xfrm>
          <a:off x="131688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273" name="Line 18"/>
        <xdr:cNvSpPr/>
      </xdr:nvSpPr>
      <xdr:spPr>
        <a:xfrm>
          <a:off x="131688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274" name="Line 19"/>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275" name="Line 20"/>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276" name="Line 21"/>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277" name="Line 22"/>
        <xdr:cNvSpPr/>
      </xdr:nvSpPr>
      <xdr:spPr>
        <a:xfrm>
          <a:off x="125640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278" name="Line 1"/>
        <xdr:cNvSpPr/>
      </xdr:nvSpPr>
      <xdr:spPr>
        <a:xfrm>
          <a:off x="131688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279" name="Line 3"/>
        <xdr:cNvSpPr/>
      </xdr:nvSpPr>
      <xdr:spPr>
        <a:xfrm>
          <a:off x="131688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280" name="Line 13"/>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281" name="Line 14"/>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282" name="Line 15"/>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283" name="Line 16"/>
        <xdr:cNvSpPr/>
      </xdr:nvSpPr>
      <xdr:spPr>
        <a:xfrm>
          <a:off x="125640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284" name="Line 10"/>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285" name="Line 11"/>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286" name="Line 12"/>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287" name="Line 5"/>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288" name="Line 7"/>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289" name="Line 4"/>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290" name="Line 17"/>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291" name="Line 18"/>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92" name="Line 19"/>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93" name="Line 2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294" name="Line 21"/>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295" name="Line 22"/>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296" name="Line 1"/>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297" name="Line 3"/>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98" name="Line 13"/>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99" name="Line 14"/>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300" name="Line 15"/>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301" name="Line 16"/>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02" name="Line 1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03" name="Line 11"/>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304" name="Line 12"/>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71</xdr:row>
      <xdr:rowOff>76680</xdr:rowOff>
    </xdr:from>
    <xdr:to>
      <xdr:col>3</xdr:col>
      <xdr:colOff>1058400</xdr:colOff>
      <xdr:row>71</xdr:row>
      <xdr:rowOff>76680</xdr:rowOff>
    </xdr:to>
    <xdr:sp>
      <xdr:nvSpPr>
        <xdr:cNvPr id="305" name="Line 10"/>
        <xdr:cNvSpPr/>
      </xdr:nvSpPr>
      <xdr:spPr>
        <a:xfrm>
          <a:off x="127764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71</xdr:row>
      <xdr:rowOff>76680</xdr:rowOff>
    </xdr:from>
    <xdr:to>
      <xdr:col>3</xdr:col>
      <xdr:colOff>1058400</xdr:colOff>
      <xdr:row>71</xdr:row>
      <xdr:rowOff>76680</xdr:rowOff>
    </xdr:to>
    <xdr:sp>
      <xdr:nvSpPr>
        <xdr:cNvPr id="306" name="Line 11"/>
        <xdr:cNvSpPr/>
      </xdr:nvSpPr>
      <xdr:spPr>
        <a:xfrm>
          <a:off x="127764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71</xdr:row>
      <xdr:rowOff>76680</xdr:rowOff>
    </xdr:from>
    <xdr:to>
      <xdr:col>3</xdr:col>
      <xdr:colOff>997920</xdr:colOff>
      <xdr:row>71</xdr:row>
      <xdr:rowOff>76680</xdr:rowOff>
    </xdr:to>
    <xdr:sp>
      <xdr:nvSpPr>
        <xdr:cNvPr id="307" name="Line 12"/>
        <xdr:cNvSpPr/>
      </xdr:nvSpPr>
      <xdr:spPr>
        <a:xfrm>
          <a:off x="121716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136</xdr:row>
      <xdr:rowOff>76320</xdr:rowOff>
    </xdr:from>
    <xdr:to>
      <xdr:col>3</xdr:col>
      <xdr:colOff>1097640</xdr:colOff>
      <xdr:row>136</xdr:row>
      <xdr:rowOff>76320</xdr:rowOff>
    </xdr:to>
    <xdr:sp>
      <xdr:nvSpPr>
        <xdr:cNvPr id="308" name="Line 1"/>
        <xdr:cNvSpPr/>
      </xdr:nvSpPr>
      <xdr:spPr>
        <a:xfrm>
          <a:off x="131688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136</xdr:row>
      <xdr:rowOff>76320</xdr:rowOff>
    </xdr:from>
    <xdr:to>
      <xdr:col>3</xdr:col>
      <xdr:colOff>1097640</xdr:colOff>
      <xdr:row>136</xdr:row>
      <xdr:rowOff>76320</xdr:rowOff>
    </xdr:to>
    <xdr:sp>
      <xdr:nvSpPr>
        <xdr:cNvPr id="309" name="Line 3"/>
        <xdr:cNvSpPr/>
      </xdr:nvSpPr>
      <xdr:spPr>
        <a:xfrm>
          <a:off x="131688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310" name="Line 13"/>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311" name="Line 14"/>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136</xdr:row>
      <xdr:rowOff>76320</xdr:rowOff>
    </xdr:from>
    <xdr:to>
      <xdr:col>3</xdr:col>
      <xdr:colOff>997920</xdr:colOff>
      <xdr:row>136</xdr:row>
      <xdr:rowOff>76320</xdr:rowOff>
    </xdr:to>
    <xdr:sp>
      <xdr:nvSpPr>
        <xdr:cNvPr id="312" name="Line 15"/>
        <xdr:cNvSpPr/>
      </xdr:nvSpPr>
      <xdr:spPr>
        <a:xfrm>
          <a:off x="121716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136</xdr:row>
      <xdr:rowOff>76320</xdr:rowOff>
    </xdr:from>
    <xdr:to>
      <xdr:col>3</xdr:col>
      <xdr:colOff>1037160</xdr:colOff>
      <xdr:row>136</xdr:row>
      <xdr:rowOff>76320</xdr:rowOff>
    </xdr:to>
    <xdr:sp>
      <xdr:nvSpPr>
        <xdr:cNvPr id="313" name="Line 16"/>
        <xdr:cNvSpPr/>
      </xdr:nvSpPr>
      <xdr:spPr>
        <a:xfrm>
          <a:off x="125640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314" name="Line 10"/>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315" name="Line 11"/>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136</xdr:row>
      <xdr:rowOff>76320</xdr:rowOff>
    </xdr:from>
    <xdr:to>
      <xdr:col>3</xdr:col>
      <xdr:colOff>997920</xdr:colOff>
      <xdr:row>136</xdr:row>
      <xdr:rowOff>76320</xdr:rowOff>
    </xdr:to>
    <xdr:sp>
      <xdr:nvSpPr>
        <xdr:cNvPr id="316" name="Line 12"/>
        <xdr:cNvSpPr/>
      </xdr:nvSpPr>
      <xdr:spPr>
        <a:xfrm>
          <a:off x="121716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317" name="Line 10"/>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318" name="Line 11"/>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136</xdr:row>
      <xdr:rowOff>76320</xdr:rowOff>
    </xdr:from>
    <xdr:to>
      <xdr:col>3</xdr:col>
      <xdr:colOff>997920</xdr:colOff>
      <xdr:row>136</xdr:row>
      <xdr:rowOff>76320</xdr:rowOff>
    </xdr:to>
    <xdr:sp>
      <xdr:nvSpPr>
        <xdr:cNvPr id="319" name="Line 12"/>
        <xdr:cNvSpPr/>
      </xdr:nvSpPr>
      <xdr:spPr>
        <a:xfrm>
          <a:off x="121716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320" name="Line 4"/>
        <xdr:cNvSpPr/>
      </xdr:nvSpPr>
      <xdr:spPr>
        <a:xfrm>
          <a:off x="125640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321" name="Line 17"/>
        <xdr:cNvSpPr/>
      </xdr:nvSpPr>
      <xdr:spPr>
        <a:xfrm>
          <a:off x="131688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322" name="Line 18"/>
        <xdr:cNvSpPr/>
      </xdr:nvSpPr>
      <xdr:spPr>
        <a:xfrm>
          <a:off x="131688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323" name="Line 19"/>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324" name="Line 20"/>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325" name="Line 21"/>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326" name="Line 22"/>
        <xdr:cNvSpPr/>
      </xdr:nvSpPr>
      <xdr:spPr>
        <a:xfrm>
          <a:off x="125640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327" name="Line 1"/>
        <xdr:cNvSpPr/>
      </xdr:nvSpPr>
      <xdr:spPr>
        <a:xfrm>
          <a:off x="131688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328" name="Line 3"/>
        <xdr:cNvSpPr/>
      </xdr:nvSpPr>
      <xdr:spPr>
        <a:xfrm>
          <a:off x="131688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329" name="Line 13"/>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330" name="Line 14"/>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331" name="Line 15"/>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332" name="Line 16"/>
        <xdr:cNvSpPr/>
      </xdr:nvSpPr>
      <xdr:spPr>
        <a:xfrm>
          <a:off x="125640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333" name="Line 10"/>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334" name="Line 11"/>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335" name="Line 12"/>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336" name="Line 1"/>
        <xdr:cNvSpPr/>
      </xdr:nvSpPr>
      <xdr:spPr>
        <a:xfrm>
          <a:off x="131688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337" name="Line 3"/>
        <xdr:cNvSpPr/>
      </xdr:nvSpPr>
      <xdr:spPr>
        <a:xfrm>
          <a:off x="131688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338" name="Line 13"/>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339" name="Line 14"/>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340" name="Line 15"/>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341" name="Line 16"/>
        <xdr:cNvSpPr/>
      </xdr:nvSpPr>
      <xdr:spPr>
        <a:xfrm>
          <a:off x="125640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342" name="Line 10"/>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343" name="Line 11"/>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344" name="Line 12"/>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345" name="Line 10"/>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346" name="Line 11"/>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347" name="Line 12"/>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348" name="Line 5"/>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349" name="Line 7"/>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350" name="Line 4"/>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351" name="Line 17"/>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352" name="Line 18"/>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53" name="Line 19"/>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54" name="Line 2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355" name="Line 21"/>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356" name="Line 22"/>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357" name="Line 1"/>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358" name="Line 3"/>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59" name="Line 13"/>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60" name="Line 14"/>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361" name="Line 15"/>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362" name="Line 16"/>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63" name="Line 1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64" name="Line 11"/>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365" name="Line 12"/>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366" name="Line 4"/>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367" name="Line 17"/>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368" name="Line 18"/>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69" name="Line 19"/>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70" name="Line 2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371" name="Line 21"/>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372" name="Line 22"/>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373" name="Line 1"/>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374" name="Line 3"/>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75" name="Line 13"/>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76" name="Line 14"/>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377" name="Line 15"/>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378" name="Line 16"/>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79" name="Line 1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80" name="Line 11"/>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381" name="Line 12"/>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382" name="Line 1"/>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383" name="Line 3"/>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84" name="Line 13"/>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85" name="Line 14"/>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386" name="Line 15"/>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387" name="Line 16"/>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88" name="Line 1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89" name="Line 11"/>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390" name="Line 12"/>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91" name="Line 1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392" name="Line 11"/>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393" name="Line 12"/>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71</xdr:row>
      <xdr:rowOff>76680</xdr:rowOff>
    </xdr:from>
    <xdr:to>
      <xdr:col>3</xdr:col>
      <xdr:colOff>1058400</xdr:colOff>
      <xdr:row>71</xdr:row>
      <xdr:rowOff>76680</xdr:rowOff>
    </xdr:to>
    <xdr:sp>
      <xdr:nvSpPr>
        <xdr:cNvPr id="394" name="Line 10"/>
        <xdr:cNvSpPr/>
      </xdr:nvSpPr>
      <xdr:spPr>
        <a:xfrm>
          <a:off x="127764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71</xdr:row>
      <xdr:rowOff>76680</xdr:rowOff>
    </xdr:from>
    <xdr:to>
      <xdr:col>3</xdr:col>
      <xdr:colOff>1058400</xdr:colOff>
      <xdr:row>71</xdr:row>
      <xdr:rowOff>76680</xdr:rowOff>
    </xdr:to>
    <xdr:sp>
      <xdr:nvSpPr>
        <xdr:cNvPr id="395" name="Line 11"/>
        <xdr:cNvSpPr/>
      </xdr:nvSpPr>
      <xdr:spPr>
        <a:xfrm>
          <a:off x="127764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71</xdr:row>
      <xdr:rowOff>76680</xdr:rowOff>
    </xdr:from>
    <xdr:to>
      <xdr:col>3</xdr:col>
      <xdr:colOff>997920</xdr:colOff>
      <xdr:row>71</xdr:row>
      <xdr:rowOff>76680</xdr:rowOff>
    </xdr:to>
    <xdr:sp>
      <xdr:nvSpPr>
        <xdr:cNvPr id="396" name="Line 12"/>
        <xdr:cNvSpPr/>
      </xdr:nvSpPr>
      <xdr:spPr>
        <a:xfrm>
          <a:off x="121716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136</xdr:row>
      <xdr:rowOff>76320</xdr:rowOff>
    </xdr:from>
    <xdr:to>
      <xdr:col>3</xdr:col>
      <xdr:colOff>1097640</xdr:colOff>
      <xdr:row>136</xdr:row>
      <xdr:rowOff>76320</xdr:rowOff>
    </xdr:to>
    <xdr:sp>
      <xdr:nvSpPr>
        <xdr:cNvPr id="397" name="Line 1"/>
        <xdr:cNvSpPr/>
      </xdr:nvSpPr>
      <xdr:spPr>
        <a:xfrm>
          <a:off x="131688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136</xdr:row>
      <xdr:rowOff>76320</xdr:rowOff>
    </xdr:from>
    <xdr:to>
      <xdr:col>3</xdr:col>
      <xdr:colOff>1097640</xdr:colOff>
      <xdr:row>136</xdr:row>
      <xdr:rowOff>76320</xdr:rowOff>
    </xdr:to>
    <xdr:sp>
      <xdr:nvSpPr>
        <xdr:cNvPr id="398" name="Line 3"/>
        <xdr:cNvSpPr/>
      </xdr:nvSpPr>
      <xdr:spPr>
        <a:xfrm>
          <a:off x="131688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399" name="Line 13"/>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400" name="Line 14"/>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136</xdr:row>
      <xdr:rowOff>76320</xdr:rowOff>
    </xdr:from>
    <xdr:to>
      <xdr:col>3</xdr:col>
      <xdr:colOff>997920</xdr:colOff>
      <xdr:row>136</xdr:row>
      <xdr:rowOff>76320</xdr:rowOff>
    </xdr:to>
    <xdr:sp>
      <xdr:nvSpPr>
        <xdr:cNvPr id="401" name="Line 15"/>
        <xdr:cNvSpPr/>
      </xdr:nvSpPr>
      <xdr:spPr>
        <a:xfrm>
          <a:off x="121716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136</xdr:row>
      <xdr:rowOff>76320</xdr:rowOff>
    </xdr:from>
    <xdr:to>
      <xdr:col>3</xdr:col>
      <xdr:colOff>1037160</xdr:colOff>
      <xdr:row>136</xdr:row>
      <xdr:rowOff>76320</xdr:rowOff>
    </xdr:to>
    <xdr:sp>
      <xdr:nvSpPr>
        <xdr:cNvPr id="402" name="Line 16"/>
        <xdr:cNvSpPr/>
      </xdr:nvSpPr>
      <xdr:spPr>
        <a:xfrm>
          <a:off x="125640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403" name="Line 10"/>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404" name="Line 11"/>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136</xdr:row>
      <xdr:rowOff>76320</xdr:rowOff>
    </xdr:from>
    <xdr:to>
      <xdr:col>3</xdr:col>
      <xdr:colOff>997920</xdr:colOff>
      <xdr:row>136</xdr:row>
      <xdr:rowOff>76320</xdr:rowOff>
    </xdr:to>
    <xdr:sp>
      <xdr:nvSpPr>
        <xdr:cNvPr id="405" name="Line 12"/>
        <xdr:cNvSpPr/>
      </xdr:nvSpPr>
      <xdr:spPr>
        <a:xfrm>
          <a:off x="121716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406" name="Line 10"/>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407" name="Line 11"/>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136</xdr:row>
      <xdr:rowOff>76320</xdr:rowOff>
    </xdr:from>
    <xdr:to>
      <xdr:col>3</xdr:col>
      <xdr:colOff>997920</xdr:colOff>
      <xdr:row>136</xdr:row>
      <xdr:rowOff>76320</xdr:rowOff>
    </xdr:to>
    <xdr:sp>
      <xdr:nvSpPr>
        <xdr:cNvPr id="408" name="Line 12"/>
        <xdr:cNvSpPr/>
      </xdr:nvSpPr>
      <xdr:spPr>
        <a:xfrm>
          <a:off x="121716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409" name="Line 10"/>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410" name="Line 11"/>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136</xdr:row>
      <xdr:rowOff>76320</xdr:rowOff>
    </xdr:from>
    <xdr:to>
      <xdr:col>3</xdr:col>
      <xdr:colOff>997920</xdr:colOff>
      <xdr:row>136</xdr:row>
      <xdr:rowOff>76320</xdr:rowOff>
    </xdr:to>
    <xdr:sp>
      <xdr:nvSpPr>
        <xdr:cNvPr id="411" name="Line 12"/>
        <xdr:cNvSpPr/>
      </xdr:nvSpPr>
      <xdr:spPr>
        <a:xfrm>
          <a:off x="121716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412" name="Line 4"/>
        <xdr:cNvSpPr/>
      </xdr:nvSpPr>
      <xdr:spPr>
        <a:xfrm>
          <a:off x="125640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413" name="Line 17"/>
        <xdr:cNvSpPr/>
      </xdr:nvSpPr>
      <xdr:spPr>
        <a:xfrm>
          <a:off x="131688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414" name="Line 18"/>
        <xdr:cNvSpPr/>
      </xdr:nvSpPr>
      <xdr:spPr>
        <a:xfrm>
          <a:off x="131688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15" name="Line 19"/>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16" name="Line 20"/>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417" name="Line 21"/>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418" name="Line 22"/>
        <xdr:cNvSpPr/>
      </xdr:nvSpPr>
      <xdr:spPr>
        <a:xfrm>
          <a:off x="125640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419" name="Line 1"/>
        <xdr:cNvSpPr/>
      </xdr:nvSpPr>
      <xdr:spPr>
        <a:xfrm>
          <a:off x="131688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420" name="Line 3"/>
        <xdr:cNvSpPr/>
      </xdr:nvSpPr>
      <xdr:spPr>
        <a:xfrm>
          <a:off x="131688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21" name="Line 13"/>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22" name="Line 14"/>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423" name="Line 15"/>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424" name="Line 16"/>
        <xdr:cNvSpPr/>
      </xdr:nvSpPr>
      <xdr:spPr>
        <a:xfrm>
          <a:off x="125640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25" name="Line 10"/>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26" name="Line 11"/>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427" name="Line 12"/>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428" name="Line 1"/>
        <xdr:cNvSpPr/>
      </xdr:nvSpPr>
      <xdr:spPr>
        <a:xfrm>
          <a:off x="131688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429" name="Line 3"/>
        <xdr:cNvSpPr/>
      </xdr:nvSpPr>
      <xdr:spPr>
        <a:xfrm>
          <a:off x="131688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30" name="Line 13"/>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31" name="Line 14"/>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432" name="Line 15"/>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433" name="Line 16"/>
        <xdr:cNvSpPr/>
      </xdr:nvSpPr>
      <xdr:spPr>
        <a:xfrm>
          <a:off x="125640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34" name="Line 10"/>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35" name="Line 11"/>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436" name="Line 12"/>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37" name="Line 10"/>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38" name="Line 11"/>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439" name="Line 12"/>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440" name="Line 1"/>
        <xdr:cNvSpPr/>
      </xdr:nvSpPr>
      <xdr:spPr>
        <a:xfrm>
          <a:off x="131688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441" name="Line 3"/>
        <xdr:cNvSpPr/>
      </xdr:nvSpPr>
      <xdr:spPr>
        <a:xfrm>
          <a:off x="131688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42" name="Line 13"/>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43" name="Line 14"/>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444" name="Line 15"/>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445" name="Line 16"/>
        <xdr:cNvSpPr/>
      </xdr:nvSpPr>
      <xdr:spPr>
        <a:xfrm>
          <a:off x="125640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46" name="Line 10"/>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47" name="Line 11"/>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448" name="Line 12"/>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49" name="Line 10"/>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50" name="Line 11"/>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451" name="Line 12"/>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52" name="Line 10"/>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453" name="Line 11"/>
        <xdr:cNvSpPr/>
      </xdr:nvSpPr>
      <xdr:spPr>
        <a:xfrm>
          <a:off x="127764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454" name="Line 12"/>
        <xdr:cNvSpPr/>
      </xdr:nvSpPr>
      <xdr:spPr>
        <a:xfrm>
          <a:off x="1217160" y="285793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455" name="Line 5"/>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456" name="Line 7"/>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457" name="Line 4"/>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458" name="Line 17"/>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459" name="Line 18"/>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460" name="Line 19"/>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461" name="Line 2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462" name="Line 21"/>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463" name="Line 22"/>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464" name="Line 1"/>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465" name="Line 3"/>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466" name="Line 13"/>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467" name="Line 14"/>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468" name="Line 15"/>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469" name="Line 16"/>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470" name="Line 1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471" name="Line 11"/>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472" name="Line 12"/>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473" name="Line 4"/>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474" name="Line 17"/>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475" name="Line 18"/>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476" name="Line 19"/>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477" name="Line 2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478" name="Line 21"/>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479" name="Line 22"/>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480" name="Line 1"/>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481" name="Line 3"/>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482" name="Line 13"/>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483" name="Line 14"/>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484" name="Line 15"/>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485" name="Line 16"/>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486" name="Line 1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487" name="Line 11"/>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488" name="Line 12"/>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489" name="Line 1"/>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490" name="Line 3"/>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491" name="Line 13"/>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492" name="Line 14"/>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493" name="Line 15"/>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494" name="Line 16"/>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495" name="Line 1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496" name="Line 11"/>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497" name="Line 12"/>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498" name="Line 1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499" name="Line 11"/>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500" name="Line 12"/>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501" name="Line 4"/>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502" name="Line 17"/>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503" name="Line 18"/>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04" name="Line 19"/>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05" name="Line 2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506" name="Line 21"/>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507" name="Line 22"/>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508" name="Line 1"/>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509" name="Line 3"/>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10" name="Line 13"/>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11" name="Line 14"/>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512" name="Line 15"/>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513" name="Line 16"/>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14" name="Line 1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15" name="Line 11"/>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516" name="Line 12"/>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517" name="Line 1"/>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518" name="Line 3"/>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19" name="Line 13"/>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20" name="Line 14"/>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521" name="Line 15"/>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522" name="Line 16"/>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23" name="Line 1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24" name="Line 11"/>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525" name="Line 12"/>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26" name="Line 1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27" name="Line 11"/>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528" name="Line 12"/>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529" name="Line 1"/>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530" name="Line 3"/>
        <xdr:cNvSpPr/>
      </xdr:nvSpPr>
      <xdr:spPr>
        <a:xfrm>
          <a:off x="131688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31" name="Line 13"/>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32" name="Line 14"/>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533" name="Line 15"/>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534" name="Line 16"/>
        <xdr:cNvSpPr/>
      </xdr:nvSpPr>
      <xdr:spPr>
        <a:xfrm>
          <a:off x="125640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35" name="Line 1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36" name="Line 11"/>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537" name="Line 12"/>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38" name="Line 1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39" name="Line 11"/>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540" name="Line 12"/>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41" name="Line 10"/>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542" name="Line 11"/>
        <xdr:cNvSpPr/>
      </xdr:nvSpPr>
      <xdr:spPr>
        <a:xfrm>
          <a:off x="1277640" y="3778416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543" name="Line 12"/>
        <xdr:cNvSpPr/>
      </xdr:nvSpPr>
      <xdr:spPr>
        <a:xfrm>
          <a:off x="1217160" y="37784160"/>
          <a:ext cx="2527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37800</xdr:rowOff>
    </xdr:from>
    <xdr:to>
      <xdr:col>8</xdr:col>
      <xdr:colOff>664560</xdr:colOff>
      <xdr:row>28</xdr:row>
      <xdr:rowOff>56880</xdr:rowOff>
    </xdr:to>
    <xdr:graphicFrame>
      <xdr:nvGraphicFramePr>
        <xdr:cNvPr id="544" name="Chart 96"/>
        <xdr:cNvGraphicFramePr/>
      </xdr:nvGraphicFramePr>
      <xdr:xfrm>
        <a:off x="0" y="37800"/>
        <a:ext cx="6145200" cy="4019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784800</xdr:colOff>
      <xdr:row>35</xdr:row>
      <xdr:rowOff>9720</xdr:rowOff>
    </xdr:from>
    <xdr:to>
      <xdr:col>2</xdr:col>
      <xdr:colOff>1169640</xdr:colOff>
      <xdr:row>35</xdr:row>
      <xdr:rowOff>9720</xdr:rowOff>
    </xdr:to>
    <xdr:sp>
      <xdr:nvSpPr>
        <xdr:cNvPr id="545" name="Line 1"/>
        <xdr:cNvSpPr/>
      </xdr:nvSpPr>
      <xdr:spPr>
        <a:xfrm>
          <a:off x="1145520" y="5191200"/>
          <a:ext cx="384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9800</xdr:colOff>
      <xdr:row>27</xdr:row>
      <xdr:rowOff>9360</xdr:rowOff>
    </xdr:from>
    <xdr:to>
      <xdr:col>2</xdr:col>
      <xdr:colOff>1822680</xdr:colOff>
      <xdr:row>28</xdr:row>
      <xdr:rowOff>47160</xdr:rowOff>
    </xdr:to>
    <xdr:sp>
      <xdr:nvSpPr>
        <xdr:cNvPr id="546" name="Text Box 4"/>
        <xdr:cNvSpPr/>
      </xdr:nvSpPr>
      <xdr:spPr>
        <a:xfrm>
          <a:off x="19800" y="3867120"/>
          <a:ext cx="216360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5</xdr:col>
      <xdr:colOff>603720</xdr:colOff>
      <xdr:row>24</xdr:row>
      <xdr:rowOff>76320</xdr:rowOff>
    </xdr:from>
    <xdr:to>
      <xdr:col>7</xdr:col>
      <xdr:colOff>563760</xdr:colOff>
      <xdr:row>25</xdr:row>
      <xdr:rowOff>123840</xdr:rowOff>
    </xdr:to>
    <xdr:sp>
      <xdr:nvSpPr>
        <xdr:cNvPr id="547" name="Text Box 15"/>
        <xdr:cNvSpPr/>
      </xdr:nvSpPr>
      <xdr:spPr>
        <a:xfrm>
          <a:off x="4032720" y="3505320"/>
          <a:ext cx="132768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tgliedsgemeinden VG</a:t>
          </a:r>
          <a:endParaRPr b="0" lang="en-US" sz="800" spc="-1" strike="noStrike">
            <a:latin typeface="Times New Roman"/>
          </a:endParaRPr>
        </a:p>
      </xdr:txBody>
    </xdr:sp>
    <xdr:clientData/>
  </xdr:twoCellAnchor>
  <xdr:twoCellAnchor editAs="oneCell">
    <xdr:from>
      <xdr:col>5</xdr:col>
      <xdr:colOff>241200</xdr:colOff>
      <xdr:row>26</xdr:row>
      <xdr:rowOff>9360</xdr:rowOff>
    </xdr:from>
    <xdr:to>
      <xdr:col>5</xdr:col>
      <xdr:colOff>492840</xdr:colOff>
      <xdr:row>26</xdr:row>
      <xdr:rowOff>104760</xdr:rowOff>
    </xdr:to>
    <xdr:sp>
      <xdr:nvSpPr>
        <xdr:cNvPr id="548" name="Rectangle 16"/>
        <xdr:cNvSpPr/>
      </xdr:nvSpPr>
      <xdr:spPr>
        <a:xfrm>
          <a:off x="3670200" y="3724200"/>
          <a:ext cx="251640" cy="9540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5</xdr:col>
      <xdr:colOff>613800</xdr:colOff>
      <xdr:row>25</xdr:row>
      <xdr:rowOff>123840</xdr:rowOff>
    </xdr:from>
    <xdr:to>
      <xdr:col>8</xdr:col>
      <xdr:colOff>60840</xdr:colOff>
      <xdr:row>27</xdr:row>
      <xdr:rowOff>18720</xdr:rowOff>
    </xdr:to>
    <xdr:sp>
      <xdr:nvSpPr>
        <xdr:cNvPr id="549" name="Text Box 17"/>
        <xdr:cNvSpPr/>
      </xdr:nvSpPr>
      <xdr:spPr>
        <a:xfrm>
          <a:off x="4042800" y="3695760"/>
          <a:ext cx="149868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Verwaltungsgemeinschaften</a:t>
          </a:r>
          <a:endParaRPr b="0" lang="en-US" sz="800" spc="-1" strike="noStrike">
            <a:latin typeface="Times New Roman"/>
          </a:endParaRPr>
        </a:p>
      </xdr:txBody>
    </xdr:sp>
    <xdr:clientData/>
  </xdr:twoCellAnchor>
  <xdr:twoCellAnchor editAs="oneCell">
    <xdr:from>
      <xdr:col>5</xdr:col>
      <xdr:colOff>241200</xdr:colOff>
      <xdr:row>19</xdr:row>
      <xdr:rowOff>76320</xdr:rowOff>
    </xdr:from>
    <xdr:to>
      <xdr:col>5</xdr:col>
      <xdr:colOff>493560</xdr:colOff>
      <xdr:row>20</xdr:row>
      <xdr:rowOff>28440</xdr:rowOff>
    </xdr:to>
    <xdr:sp>
      <xdr:nvSpPr>
        <xdr:cNvPr id="550" name="Rectangle 6"/>
        <xdr:cNvSpPr/>
      </xdr:nvSpPr>
      <xdr:spPr>
        <a:xfrm>
          <a:off x="3670200" y="2791080"/>
          <a:ext cx="252360" cy="9504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5</xdr:col>
      <xdr:colOff>241200</xdr:colOff>
      <xdr:row>24</xdr:row>
      <xdr:rowOff>123840</xdr:rowOff>
    </xdr:from>
    <xdr:to>
      <xdr:col>5</xdr:col>
      <xdr:colOff>493560</xdr:colOff>
      <xdr:row>25</xdr:row>
      <xdr:rowOff>76320</xdr:rowOff>
    </xdr:to>
    <xdr:sp>
      <xdr:nvSpPr>
        <xdr:cNvPr id="551" name="Rectangle 7"/>
        <xdr:cNvSpPr/>
      </xdr:nvSpPr>
      <xdr:spPr>
        <a:xfrm>
          <a:off x="3670200" y="3552840"/>
          <a:ext cx="252360" cy="95400"/>
        </a:xfrm>
        <a:prstGeom prst="rect">
          <a:avLst/>
        </a:prstGeom>
        <a:solidFill>
          <a:srgbClr val="ffffcc"/>
        </a:solidFill>
        <a:ln w="9360">
          <a:solidFill>
            <a:srgbClr val="000000"/>
          </a:solidFill>
          <a:miter/>
        </a:ln>
      </xdr:spPr>
      <xdr:style>
        <a:lnRef idx="0"/>
        <a:fillRef idx="0"/>
        <a:effectRef idx="0"/>
        <a:fontRef idx="minor"/>
      </xdr:style>
    </xdr:sp>
    <xdr:clientData/>
  </xdr:twoCellAnchor>
  <xdr:twoCellAnchor editAs="oneCell">
    <xdr:from>
      <xdr:col>5</xdr:col>
      <xdr:colOff>241200</xdr:colOff>
      <xdr:row>23</xdr:row>
      <xdr:rowOff>76680</xdr:rowOff>
    </xdr:from>
    <xdr:to>
      <xdr:col>5</xdr:col>
      <xdr:colOff>493560</xdr:colOff>
      <xdr:row>24</xdr:row>
      <xdr:rowOff>37800</xdr:rowOff>
    </xdr:to>
    <xdr:sp>
      <xdr:nvSpPr>
        <xdr:cNvPr id="552" name="Rectangle 8"/>
        <xdr:cNvSpPr/>
      </xdr:nvSpPr>
      <xdr:spPr>
        <a:xfrm>
          <a:off x="3670200" y="3362760"/>
          <a:ext cx="252360" cy="10404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5</xdr:col>
      <xdr:colOff>241200</xdr:colOff>
      <xdr:row>22</xdr:row>
      <xdr:rowOff>47520</xdr:rowOff>
    </xdr:from>
    <xdr:to>
      <xdr:col>5</xdr:col>
      <xdr:colOff>493560</xdr:colOff>
      <xdr:row>22</xdr:row>
      <xdr:rowOff>142920</xdr:rowOff>
    </xdr:to>
    <xdr:sp>
      <xdr:nvSpPr>
        <xdr:cNvPr id="553" name="Rectangle 9"/>
        <xdr:cNvSpPr/>
      </xdr:nvSpPr>
      <xdr:spPr>
        <a:xfrm>
          <a:off x="3670200" y="3190680"/>
          <a:ext cx="252360" cy="95400"/>
        </a:xfrm>
        <a:prstGeom prst="rect">
          <a:avLst/>
        </a:prstGeom>
        <a:solidFill>
          <a:srgbClr val="008000"/>
        </a:solidFill>
        <a:ln w="9360">
          <a:solidFill>
            <a:srgbClr val="000000"/>
          </a:solidFill>
          <a:miter/>
        </a:ln>
      </xdr:spPr>
      <xdr:style>
        <a:lnRef idx="0"/>
        <a:fillRef idx="0"/>
        <a:effectRef idx="0"/>
        <a:fontRef idx="minor"/>
      </xdr:style>
    </xdr:sp>
    <xdr:clientData/>
  </xdr:twoCellAnchor>
  <xdr:twoCellAnchor editAs="oneCell">
    <xdr:from>
      <xdr:col>5</xdr:col>
      <xdr:colOff>241200</xdr:colOff>
      <xdr:row>21</xdr:row>
      <xdr:rowOff>0</xdr:rowOff>
    </xdr:from>
    <xdr:to>
      <xdr:col>5</xdr:col>
      <xdr:colOff>492840</xdr:colOff>
      <xdr:row>21</xdr:row>
      <xdr:rowOff>95400</xdr:rowOff>
    </xdr:to>
    <xdr:sp>
      <xdr:nvSpPr>
        <xdr:cNvPr id="554" name="Rectangle 10"/>
        <xdr:cNvSpPr/>
      </xdr:nvSpPr>
      <xdr:spPr>
        <a:xfrm>
          <a:off x="3670200" y="3000240"/>
          <a:ext cx="251640" cy="9540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5</xdr:col>
      <xdr:colOff>603720</xdr:colOff>
      <xdr:row>19</xdr:row>
      <xdr:rowOff>47160</xdr:rowOff>
    </xdr:from>
    <xdr:to>
      <xdr:col>7</xdr:col>
      <xdr:colOff>563760</xdr:colOff>
      <xdr:row>20</xdr:row>
      <xdr:rowOff>66240</xdr:rowOff>
    </xdr:to>
    <xdr:sp>
      <xdr:nvSpPr>
        <xdr:cNvPr id="555" name="Text Box 11"/>
        <xdr:cNvSpPr/>
      </xdr:nvSpPr>
      <xdr:spPr>
        <a:xfrm>
          <a:off x="4032720" y="2761920"/>
          <a:ext cx="132768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kreisfreie Städte</a:t>
          </a:r>
          <a:endParaRPr b="0" lang="en-US" sz="800" spc="-1" strike="noStrike">
            <a:latin typeface="Times New Roman"/>
          </a:endParaRPr>
        </a:p>
      </xdr:txBody>
    </xdr:sp>
    <xdr:clientData/>
  </xdr:twoCellAnchor>
  <xdr:twoCellAnchor editAs="oneCell">
    <xdr:from>
      <xdr:col>5</xdr:col>
      <xdr:colOff>603720</xdr:colOff>
      <xdr:row>20</xdr:row>
      <xdr:rowOff>104760</xdr:rowOff>
    </xdr:from>
    <xdr:to>
      <xdr:col>7</xdr:col>
      <xdr:colOff>563760</xdr:colOff>
      <xdr:row>21</xdr:row>
      <xdr:rowOff>142920</xdr:rowOff>
    </xdr:to>
    <xdr:sp>
      <xdr:nvSpPr>
        <xdr:cNvPr id="556" name="Text Box 12"/>
        <xdr:cNvSpPr/>
      </xdr:nvSpPr>
      <xdr:spPr>
        <a:xfrm>
          <a:off x="4032720" y="2962440"/>
          <a:ext cx="132768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Landkreise</a:t>
          </a:r>
          <a:endParaRPr b="0" lang="en-US" sz="800" spc="-1" strike="noStrike">
            <a:latin typeface="Times New Roman"/>
          </a:endParaRPr>
        </a:p>
      </xdr:txBody>
    </xdr:sp>
    <xdr:clientData/>
  </xdr:twoCellAnchor>
  <xdr:twoCellAnchor editAs="oneCell">
    <xdr:from>
      <xdr:col>5</xdr:col>
      <xdr:colOff>592920</xdr:colOff>
      <xdr:row>22</xdr:row>
      <xdr:rowOff>9720</xdr:rowOff>
    </xdr:from>
    <xdr:to>
      <xdr:col>8</xdr:col>
      <xdr:colOff>402840</xdr:colOff>
      <xdr:row>23</xdr:row>
      <xdr:rowOff>47520</xdr:rowOff>
    </xdr:to>
    <xdr:sp>
      <xdr:nvSpPr>
        <xdr:cNvPr id="557" name="Text Box 13"/>
        <xdr:cNvSpPr/>
      </xdr:nvSpPr>
      <xdr:spPr>
        <a:xfrm>
          <a:off x="4021920" y="3152880"/>
          <a:ext cx="186156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gemeinschaftsfreie Gemeinden</a:t>
          </a:r>
          <a:endParaRPr b="0" lang="en-US" sz="800" spc="-1" strike="noStrike">
            <a:latin typeface="Times New Roman"/>
          </a:endParaRPr>
        </a:p>
      </xdr:txBody>
    </xdr:sp>
    <xdr:clientData/>
  </xdr:twoCellAnchor>
  <xdr:twoCellAnchor editAs="oneCell">
    <xdr:from>
      <xdr:col>5</xdr:col>
      <xdr:colOff>603720</xdr:colOff>
      <xdr:row>23</xdr:row>
      <xdr:rowOff>38160</xdr:rowOff>
    </xdr:from>
    <xdr:to>
      <xdr:col>8</xdr:col>
      <xdr:colOff>443520</xdr:colOff>
      <xdr:row>24</xdr:row>
      <xdr:rowOff>86040</xdr:rowOff>
    </xdr:to>
    <xdr:sp>
      <xdr:nvSpPr>
        <xdr:cNvPr id="558" name="Text Box 14"/>
        <xdr:cNvSpPr/>
      </xdr:nvSpPr>
      <xdr:spPr>
        <a:xfrm>
          <a:off x="4032720" y="3324240"/>
          <a:ext cx="1891440" cy="190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erfüllende/beauftragende Gemeinden</a:t>
          </a:r>
          <a:endParaRPr b="0" lang="en-US" sz="800" spc="-1" strike="noStrike">
            <a:latin typeface="Times New Roman"/>
          </a:endParaRPr>
        </a:p>
      </xdr:txBody>
    </xdr:sp>
    <xdr:clientData/>
  </xdr:twoCellAnchor>
  <xdr:twoCellAnchor editAs="oneCell">
    <xdr:from>
      <xdr:col>1</xdr:col>
      <xdr:colOff>50040</xdr:colOff>
      <xdr:row>0</xdr:row>
      <xdr:rowOff>133560</xdr:rowOff>
    </xdr:from>
    <xdr:to>
      <xdr:col>8</xdr:col>
      <xdr:colOff>70920</xdr:colOff>
      <xdr:row>3</xdr:row>
      <xdr:rowOff>114120</xdr:rowOff>
    </xdr:to>
    <xdr:sp>
      <xdr:nvSpPr>
        <xdr:cNvPr id="559" name="Text Box 1"/>
        <xdr:cNvSpPr/>
      </xdr:nvSpPr>
      <xdr:spPr>
        <a:xfrm>
          <a:off x="149760" y="133560"/>
          <a:ext cx="5401800" cy="40932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4. Personal in den Kernhaushalten der Gemeinden und Gemeindeverbände</a:t>
          </a:r>
          <a:endParaRPr b="0" lang="en-US" sz="1100" spc="-1" strike="noStrike">
            <a:latin typeface="Times New Roman"/>
          </a:endParaRPr>
        </a:p>
        <a:p>
          <a:pPr algn="ctr"/>
          <a:r>
            <a:rPr b="1" lang="en-US" sz="1100" spc="-1" strike="noStrike">
              <a:solidFill>
                <a:srgbClr val="000000"/>
              </a:solidFill>
              <a:latin typeface="Arial"/>
            </a:rPr>
            <a:t>am 30.6.2011 nach Körperschaftsgruppen</a:t>
          </a:r>
          <a:endParaRPr b="0" lang="en-US" sz="1100" spc="-1" strike="noStrike">
            <a:latin typeface="Times New Roman"/>
          </a:endParaRPr>
        </a:p>
      </xdr:txBody>
    </xdr:sp>
    <xdr:clientData/>
  </xdr:twoCellAnchor>
  <xdr:twoCellAnchor editAs="oneCell">
    <xdr:from>
      <xdr:col>4</xdr:col>
      <xdr:colOff>513000</xdr:colOff>
      <xdr:row>12</xdr:row>
      <xdr:rowOff>133200</xdr:rowOff>
    </xdr:from>
    <xdr:to>
      <xdr:col>5</xdr:col>
      <xdr:colOff>443520</xdr:colOff>
      <xdr:row>14</xdr:row>
      <xdr:rowOff>38160</xdr:rowOff>
    </xdr:to>
    <xdr:sp>
      <xdr:nvSpPr>
        <xdr:cNvPr id="560" name="Text Box 19"/>
        <xdr:cNvSpPr/>
      </xdr:nvSpPr>
      <xdr:spPr>
        <a:xfrm>
          <a:off x="3258000" y="1847880"/>
          <a:ext cx="61452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ersonen</a:t>
          </a:r>
          <a:endParaRPr b="0" lang="en-US" sz="8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583920</xdr:colOff>
      <xdr:row>4</xdr:row>
      <xdr:rowOff>75960</xdr:rowOff>
    </xdr:from>
    <xdr:to>
      <xdr:col>5</xdr:col>
      <xdr:colOff>131400</xdr:colOff>
      <xdr:row>4</xdr:row>
      <xdr:rowOff>75960</xdr:rowOff>
    </xdr:to>
    <xdr:sp>
      <xdr:nvSpPr>
        <xdr:cNvPr id="561" name="Line 1"/>
        <xdr:cNvSpPr/>
      </xdr:nvSpPr>
      <xdr:spPr>
        <a:xfrm>
          <a:off x="1236240" y="847440"/>
          <a:ext cx="57276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53320</xdr:colOff>
      <xdr:row>6</xdr:row>
      <xdr:rowOff>0</xdr:rowOff>
    </xdr:from>
    <xdr:to>
      <xdr:col>2</xdr:col>
      <xdr:colOff>947160</xdr:colOff>
      <xdr:row>6</xdr:row>
      <xdr:rowOff>0</xdr:rowOff>
    </xdr:to>
    <xdr:sp>
      <xdr:nvSpPr>
        <xdr:cNvPr id="562" name="Line 1"/>
        <xdr:cNvSpPr/>
      </xdr:nvSpPr>
      <xdr:spPr>
        <a:xfrm>
          <a:off x="1317240" y="1164600"/>
          <a:ext cx="39384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72240</xdr:colOff>
      <xdr:row>6</xdr:row>
      <xdr:rowOff>0</xdr:rowOff>
    </xdr:from>
    <xdr:to>
      <xdr:col>1</xdr:col>
      <xdr:colOff>734400</xdr:colOff>
      <xdr:row>6</xdr:row>
      <xdr:rowOff>0</xdr:rowOff>
    </xdr:to>
    <xdr:sp>
      <xdr:nvSpPr>
        <xdr:cNvPr id="563" name="Line 1"/>
        <xdr:cNvSpPr/>
      </xdr:nvSpPr>
      <xdr:spPr>
        <a:xfrm>
          <a:off x="723960" y="1040760"/>
          <a:ext cx="36216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12200</xdr:colOff>
      <xdr:row>6</xdr:row>
      <xdr:rowOff>0</xdr:rowOff>
    </xdr:from>
    <xdr:to>
      <xdr:col>1</xdr:col>
      <xdr:colOff>734400</xdr:colOff>
      <xdr:row>6</xdr:row>
      <xdr:rowOff>0</xdr:rowOff>
    </xdr:to>
    <xdr:sp>
      <xdr:nvSpPr>
        <xdr:cNvPr id="564" name="Line 1"/>
        <xdr:cNvSpPr/>
      </xdr:nvSpPr>
      <xdr:spPr>
        <a:xfrm>
          <a:off x="763920" y="1040760"/>
          <a:ext cx="32220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5</xdr:col>
      <xdr:colOff>617400</xdr:colOff>
      <xdr:row>50</xdr:row>
      <xdr:rowOff>43560</xdr:rowOff>
    </xdr:to>
    <xdr:graphicFrame>
      <xdr:nvGraphicFramePr>
        <xdr:cNvPr id="12" name=" 0"/>
        <xdr:cNvGraphicFramePr/>
      </xdr:nvGraphicFramePr>
      <xdr:xfrm>
        <a:off x="360360" y="179640"/>
        <a:ext cx="4321080" cy="7992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5</xdr:col>
      <xdr:colOff>617760</xdr:colOff>
      <xdr:row>23</xdr:row>
      <xdr:rowOff>127080</xdr:rowOff>
    </xdr:to>
    <xdr:graphicFrame>
      <xdr:nvGraphicFramePr>
        <xdr:cNvPr id="13" name="Chart 3896"/>
        <xdr:cNvGraphicFramePr/>
      </xdr:nvGraphicFramePr>
      <xdr:xfrm>
        <a:off x="360360" y="179640"/>
        <a:ext cx="4321440" cy="3686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28</xdr:row>
      <xdr:rowOff>129600</xdr:rowOff>
    </xdr:from>
    <xdr:to>
      <xdr:col>5</xdr:col>
      <xdr:colOff>617760</xdr:colOff>
      <xdr:row>50</xdr:row>
      <xdr:rowOff>43920</xdr:rowOff>
    </xdr:to>
    <xdr:graphicFrame>
      <xdr:nvGraphicFramePr>
        <xdr:cNvPr id="14" name="Chart 3897"/>
        <xdr:cNvGraphicFramePr/>
      </xdr:nvGraphicFramePr>
      <xdr:xfrm>
        <a:off x="360360" y="4681440"/>
        <a:ext cx="4321440" cy="3490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477000</xdr:colOff>
      <xdr:row>2</xdr:row>
      <xdr:rowOff>68400</xdr:rowOff>
    </xdr:from>
    <xdr:to>
      <xdr:col>5</xdr:col>
      <xdr:colOff>439560</xdr:colOff>
      <xdr:row>4</xdr:row>
      <xdr:rowOff>41040</xdr:rowOff>
    </xdr:to>
    <xdr:sp>
      <xdr:nvSpPr>
        <xdr:cNvPr id="30" name="Text Box 3"/>
        <xdr:cNvSpPr/>
      </xdr:nvSpPr>
      <xdr:spPr>
        <a:xfrm>
          <a:off x="477000" y="393480"/>
          <a:ext cx="4026600" cy="29772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2. Personal des Landes am 30.6.2011 nach Altersgruppen </a:t>
          </a:r>
          <a:endParaRPr b="0" lang="en-US" sz="1100" spc="-1" strike="noStrike">
            <a:latin typeface="Times New Roman"/>
          </a:endParaRPr>
        </a:p>
      </xdr:txBody>
    </xdr:sp>
    <xdr:clientData/>
  </xdr:twoCellAnchor>
  <xdr:twoCellAnchor editAs="oneCell">
    <xdr:from>
      <xdr:col>0</xdr:col>
      <xdr:colOff>392760</xdr:colOff>
      <xdr:row>22</xdr:row>
      <xdr:rowOff>129960</xdr:rowOff>
    </xdr:from>
    <xdr:to>
      <xdr:col>2</xdr:col>
      <xdr:colOff>437400</xdr:colOff>
      <xdr:row>23</xdr:row>
      <xdr:rowOff>141120</xdr:rowOff>
    </xdr:to>
    <xdr:sp>
      <xdr:nvSpPr>
        <xdr:cNvPr id="31" name="Text Box 4"/>
        <xdr:cNvSpPr/>
      </xdr:nvSpPr>
      <xdr:spPr>
        <a:xfrm>
          <a:off x="392760" y="3706200"/>
          <a:ext cx="1670400" cy="1738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404640</xdr:colOff>
      <xdr:row>49</xdr:row>
      <xdr:rowOff>30960</xdr:rowOff>
    </xdr:from>
    <xdr:to>
      <xdr:col>2</xdr:col>
      <xdr:colOff>449280</xdr:colOff>
      <xdr:row>50</xdr:row>
      <xdr:rowOff>39960</xdr:rowOff>
    </xdr:to>
    <xdr:sp>
      <xdr:nvSpPr>
        <xdr:cNvPr id="32" name="Text Box 5"/>
        <xdr:cNvSpPr/>
      </xdr:nvSpPr>
      <xdr:spPr>
        <a:xfrm>
          <a:off x="404640" y="7996320"/>
          <a:ext cx="1670400" cy="171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778680</xdr:colOff>
      <xdr:row>9</xdr:row>
      <xdr:rowOff>143280</xdr:rowOff>
    </xdr:from>
    <xdr:to>
      <xdr:col>4</xdr:col>
      <xdr:colOff>160200</xdr:colOff>
      <xdr:row>10</xdr:row>
      <xdr:rowOff>74520</xdr:rowOff>
    </xdr:to>
    <xdr:sp>
      <xdr:nvSpPr>
        <xdr:cNvPr id="33" name="Rectangle 6"/>
        <xdr:cNvSpPr/>
      </xdr:nvSpPr>
      <xdr:spPr>
        <a:xfrm>
          <a:off x="3216960" y="1606320"/>
          <a:ext cx="194400" cy="9396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3</xdr:col>
      <xdr:colOff>778680</xdr:colOff>
      <xdr:row>14</xdr:row>
      <xdr:rowOff>49680</xdr:rowOff>
    </xdr:from>
    <xdr:to>
      <xdr:col>4</xdr:col>
      <xdr:colOff>160200</xdr:colOff>
      <xdr:row>14</xdr:row>
      <xdr:rowOff>143640</xdr:rowOff>
    </xdr:to>
    <xdr:sp>
      <xdr:nvSpPr>
        <xdr:cNvPr id="34" name="Rectangle 7"/>
        <xdr:cNvSpPr/>
      </xdr:nvSpPr>
      <xdr:spPr>
        <a:xfrm>
          <a:off x="3216960" y="2325600"/>
          <a:ext cx="194400" cy="93960"/>
        </a:xfrm>
        <a:prstGeom prst="rect">
          <a:avLst/>
        </a:prstGeom>
        <a:solidFill>
          <a:srgbClr val="ffffcc"/>
        </a:solidFill>
        <a:ln w="9360">
          <a:solidFill>
            <a:srgbClr val="000000"/>
          </a:solidFill>
          <a:miter/>
        </a:ln>
      </xdr:spPr>
      <xdr:style>
        <a:lnRef idx="0"/>
        <a:fillRef idx="0"/>
        <a:effectRef idx="0"/>
        <a:fontRef idx="minor"/>
      </xdr:style>
    </xdr:sp>
    <xdr:clientData/>
  </xdr:twoCellAnchor>
  <xdr:twoCellAnchor editAs="oneCell">
    <xdr:from>
      <xdr:col>3</xdr:col>
      <xdr:colOff>778680</xdr:colOff>
      <xdr:row>13</xdr:row>
      <xdr:rowOff>36720</xdr:rowOff>
    </xdr:from>
    <xdr:to>
      <xdr:col>4</xdr:col>
      <xdr:colOff>160200</xdr:colOff>
      <xdr:row>13</xdr:row>
      <xdr:rowOff>128520</xdr:rowOff>
    </xdr:to>
    <xdr:sp>
      <xdr:nvSpPr>
        <xdr:cNvPr id="35" name="Rectangle 8"/>
        <xdr:cNvSpPr/>
      </xdr:nvSpPr>
      <xdr:spPr>
        <a:xfrm>
          <a:off x="3216960" y="2149920"/>
          <a:ext cx="194400" cy="9180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3</xdr:col>
      <xdr:colOff>778680</xdr:colOff>
      <xdr:row>12</xdr:row>
      <xdr:rowOff>30960</xdr:rowOff>
    </xdr:from>
    <xdr:to>
      <xdr:col>4</xdr:col>
      <xdr:colOff>160200</xdr:colOff>
      <xdr:row>12</xdr:row>
      <xdr:rowOff>123120</xdr:rowOff>
    </xdr:to>
    <xdr:sp>
      <xdr:nvSpPr>
        <xdr:cNvPr id="36" name="Rectangle 9"/>
        <xdr:cNvSpPr/>
      </xdr:nvSpPr>
      <xdr:spPr>
        <a:xfrm>
          <a:off x="3216960" y="1981800"/>
          <a:ext cx="194400" cy="92160"/>
        </a:xfrm>
        <a:prstGeom prst="rect">
          <a:avLst/>
        </a:prstGeom>
        <a:solidFill>
          <a:srgbClr val="008000"/>
        </a:solidFill>
        <a:ln w="9360">
          <a:solidFill>
            <a:srgbClr val="000000"/>
          </a:solidFill>
          <a:miter/>
        </a:ln>
      </xdr:spPr>
      <xdr:style>
        <a:lnRef idx="0"/>
        <a:fillRef idx="0"/>
        <a:effectRef idx="0"/>
        <a:fontRef idx="minor"/>
      </xdr:style>
    </xdr:sp>
    <xdr:clientData/>
  </xdr:twoCellAnchor>
  <xdr:twoCellAnchor editAs="oneCell">
    <xdr:from>
      <xdr:col>3</xdr:col>
      <xdr:colOff>778680</xdr:colOff>
      <xdr:row>11</xdr:row>
      <xdr:rowOff>14040</xdr:rowOff>
    </xdr:from>
    <xdr:to>
      <xdr:col>4</xdr:col>
      <xdr:colOff>160200</xdr:colOff>
      <xdr:row>11</xdr:row>
      <xdr:rowOff>105840</xdr:rowOff>
    </xdr:to>
    <xdr:sp>
      <xdr:nvSpPr>
        <xdr:cNvPr id="37" name="Rectangle 10"/>
        <xdr:cNvSpPr/>
      </xdr:nvSpPr>
      <xdr:spPr>
        <a:xfrm>
          <a:off x="3216960" y="1802160"/>
          <a:ext cx="194400" cy="9180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4</xdr:col>
      <xdr:colOff>262800</xdr:colOff>
      <xdr:row>9</xdr:row>
      <xdr:rowOff>119160</xdr:rowOff>
    </xdr:from>
    <xdr:to>
      <xdr:col>5</xdr:col>
      <xdr:colOff>477360</xdr:colOff>
      <xdr:row>10</xdr:row>
      <xdr:rowOff>116280</xdr:rowOff>
    </xdr:to>
    <xdr:sp>
      <xdr:nvSpPr>
        <xdr:cNvPr id="38" name="Text Box 11"/>
        <xdr:cNvSpPr/>
      </xdr:nvSpPr>
      <xdr:spPr>
        <a:xfrm>
          <a:off x="3513960" y="1582200"/>
          <a:ext cx="1027440" cy="159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unter 25</a:t>
          </a:r>
          <a:endParaRPr b="0" lang="en-US" sz="800" spc="-1" strike="noStrike">
            <a:latin typeface="Times New Roman"/>
          </a:endParaRPr>
        </a:p>
      </xdr:txBody>
    </xdr:sp>
    <xdr:clientData/>
  </xdr:twoCellAnchor>
  <xdr:twoCellAnchor editAs="oneCell">
    <xdr:from>
      <xdr:col>4</xdr:col>
      <xdr:colOff>266040</xdr:colOff>
      <xdr:row>10</xdr:row>
      <xdr:rowOff>132480</xdr:rowOff>
    </xdr:from>
    <xdr:to>
      <xdr:col>5</xdr:col>
      <xdr:colOff>488160</xdr:colOff>
      <xdr:row>11</xdr:row>
      <xdr:rowOff>141840</xdr:rowOff>
    </xdr:to>
    <xdr:sp>
      <xdr:nvSpPr>
        <xdr:cNvPr id="39" name="Text Box 12"/>
        <xdr:cNvSpPr/>
      </xdr:nvSpPr>
      <xdr:spPr>
        <a:xfrm>
          <a:off x="3517200" y="1758240"/>
          <a:ext cx="1035000" cy="171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5 - 35</a:t>
          </a:r>
          <a:endParaRPr b="0" lang="en-US" sz="800" spc="-1" strike="noStrike">
            <a:latin typeface="Times New Roman"/>
          </a:endParaRPr>
        </a:p>
      </xdr:txBody>
    </xdr:sp>
    <xdr:clientData/>
  </xdr:twoCellAnchor>
  <xdr:twoCellAnchor editAs="oneCell">
    <xdr:from>
      <xdr:col>4</xdr:col>
      <xdr:colOff>262800</xdr:colOff>
      <xdr:row>11</xdr:row>
      <xdr:rowOff>149760</xdr:rowOff>
    </xdr:from>
    <xdr:to>
      <xdr:col>5</xdr:col>
      <xdr:colOff>477360</xdr:colOff>
      <xdr:row>13</xdr:row>
      <xdr:rowOff>22680</xdr:rowOff>
    </xdr:to>
    <xdr:sp>
      <xdr:nvSpPr>
        <xdr:cNvPr id="40" name="Text Box 13"/>
        <xdr:cNvSpPr/>
      </xdr:nvSpPr>
      <xdr:spPr>
        <a:xfrm>
          <a:off x="3513960" y="1937880"/>
          <a:ext cx="1027440" cy="198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35 - 45</a:t>
          </a:r>
          <a:endParaRPr b="0" lang="en-US" sz="800" spc="-1" strike="noStrike">
            <a:latin typeface="Times New Roman"/>
          </a:endParaRPr>
        </a:p>
      </xdr:txBody>
    </xdr:sp>
    <xdr:clientData/>
  </xdr:twoCellAnchor>
  <xdr:twoCellAnchor editAs="oneCell">
    <xdr:from>
      <xdr:col>4</xdr:col>
      <xdr:colOff>262800</xdr:colOff>
      <xdr:row>13</xdr:row>
      <xdr:rowOff>720</xdr:rowOff>
    </xdr:from>
    <xdr:to>
      <xdr:col>5</xdr:col>
      <xdr:colOff>392040</xdr:colOff>
      <xdr:row>14</xdr:row>
      <xdr:rowOff>45720</xdr:rowOff>
    </xdr:to>
    <xdr:sp>
      <xdr:nvSpPr>
        <xdr:cNvPr id="41" name="Text Box 14"/>
        <xdr:cNvSpPr/>
      </xdr:nvSpPr>
      <xdr:spPr>
        <a:xfrm>
          <a:off x="3513960" y="2113920"/>
          <a:ext cx="942120" cy="207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45 - 55</a:t>
          </a:r>
          <a:endParaRPr b="0" lang="en-US" sz="800" spc="-1" strike="noStrike">
            <a:latin typeface="Times New Roman"/>
          </a:endParaRPr>
        </a:p>
      </xdr:txBody>
    </xdr:sp>
    <xdr:clientData/>
  </xdr:twoCellAnchor>
  <xdr:twoCellAnchor editAs="oneCell">
    <xdr:from>
      <xdr:col>4</xdr:col>
      <xdr:colOff>262800</xdr:colOff>
      <xdr:row>14</xdr:row>
      <xdr:rowOff>9720</xdr:rowOff>
    </xdr:from>
    <xdr:to>
      <xdr:col>5</xdr:col>
      <xdr:colOff>477360</xdr:colOff>
      <xdr:row>15</xdr:row>
      <xdr:rowOff>29160</xdr:rowOff>
    </xdr:to>
    <xdr:sp>
      <xdr:nvSpPr>
        <xdr:cNvPr id="42" name="Text Box 15"/>
        <xdr:cNvSpPr/>
      </xdr:nvSpPr>
      <xdr:spPr>
        <a:xfrm>
          <a:off x="3513960" y="2285640"/>
          <a:ext cx="1027440" cy="181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55 - 63</a:t>
          </a:r>
          <a:endParaRPr b="0" lang="en-US" sz="800" spc="-1" strike="noStrike">
            <a:latin typeface="Times New Roman"/>
          </a:endParaRPr>
        </a:p>
      </xdr:txBody>
    </xdr:sp>
    <xdr:clientData/>
  </xdr:twoCellAnchor>
  <xdr:twoCellAnchor editAs="oneCell">
    <xdr:from>
      <xdr:col>3</xdr:col>
      <xdr:colOff>778680</xdr:colOff>
      <xdr:row>15</xdr:row>
      <xdr:rowOff>51120</xdr:rowOff>
    </xdr:from>
    <xdr:to>
      <xdr:col>4</xdr:col>
      <xdr:colOff>160200</xdr:colOff>
      <xdr:row>15</xdr:row>
      <xdr:rowOff>149040</xdr:rowOff>
    </xdr:to>
    <xdr:sp>
      <xdr:nvSpPr>
        <xdr:cNvPr id="43" name="Rectangle 16"/>
        <xdr:cNvSpPr/>
      </xdr:nvSpPr>
      <xdr:spPr>
        <a:xfrm>
          <a:off x="3216960" y="2489400"/>
          <a:ext cx="194400" cy="9792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4</xdr:col>
      <xdr:colOff>262800</xdr:colOff>
      <xdr:row>15</xdr:row>
      <xdr:rowOff>25200</xdr:rowOff>
    </xdr:from>
    <xdr:to>
      <xdr:col>5</xdr:col>
      <xdr:colOff>477360</xdr:colOff>
      <xdr:row>16</xdr:row>
      <xdr:rowOff>40320</xdr:rowOff>
    </xdr:to>
    <xdr:sp>
      <xdr:nvSpPr>
        <xdr:cNvPr id="44" name="Text Box 17"/>
        <xdr:cNvSpPr/>
      </xdr:nvSpPr>
      <xdr:spPr>
        <a:xfrm>
          <a:off x="3513960" y="2463480"/>
          <a:ext cx="1027440" cy="177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63 und mehr</a:t>
          </a:r>
          <a:endParaRPr b="0" lang="en-US" sz="800" spc="-1" strike="noStrike">
            <a:latin typeface="Times New Roman"/>
          </a:endParaRPr>
        </a:p>
      </xdr:txBody>
    </xdr:sp>
    <xdr:clientData/>
  </xdr:twoCellAnchor>
  <xdr:twoCellAnchor editAs="oneCell">
    <xdr:from>
      <xdr:col>3</xdr:col>
      <xdr:colOff>649080</xdr:colOff>
      <xdr:row>7</xdr:row>
      <xdr:rowOff>112680</xdr:rowOff>
    </xdr:from>
    <xdr:to>
      <xdr:col>5</xdr:col>
      <xdr:colOff>439560</xdr:colOff>
      <xdr:row>9</xdr:row>
      <xdr:rowOff>91440</xdr:rowOff>
    </xdr:to>
    <xdr:sp>
      <xdr:nvSpPr>
        <xdr:cNvPr id="45" name="Text Box 18"/>
        <xdr:cNvSpPr/>
      </xdr:nvSpPr>
      <xdr:spPr>
        <a:xfrm>
          <a:off x="3087360" y="1250640"/>
          <a:ext cx="1416240" cy="3038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rsgruppen </a:t>
          </a:r>
          <a:endParaRPr b="0" lang="en-US" sz="800" spc="-1" strike="noStrike">
            <a:latin typeface="Times New Roman"/>
          </a:endParaRPr>
        </a:p>
        <a:p>
          <a:pPr algn="ctr"/>
          <a:r>
            <a:rPr b="0" lang="en-US" sz="800" spc="-1" strike="noStrike">
              <a:solidFill>
                <a:srgbClr val="000000"/>
              </a:solidFill>
              <a:latin typeface="Arial"/>
            </a:rPr>
            <a:t>von … bis unter... Jahren</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2</xdr:col>
      <xdr:colOff>681480</xdr:colOff>
      <xdr:row>18</xdr:row>
      <xdr:rowOff>24840</xdr:rowOff>
    </xdr:from>
    <xdr:to>
      <xdr:col>3</xdr:col>
      <xdr:colOff>344160</xdr:colOff>
      <xdr:row>19</xdr:row>
      <xdr:rowOff>43920</xdr:rowOff>
    </xdr:to>
    <xdr:sp>
      <xdr:nvSpPr>
        <xdr:cNvPr id="46" name="Text Box 19"/>
        <xdr:cNvSpPr/>
      </xdr:nvSpPr>
      <xdr:spPr>
        <a:xfrm>
          <a:off x="2307240" y="2950920"/>
          <a:ext cx="475200" cy="181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ersonen</a:t>
          </a:r>
          <a:endParaRPr b="0" lang="en-US" sz="80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899625156184923</cdr:x>
      <cdr:y>0.0537279571001341</cdr:y>
    </cdr:from>
    <cdr:to>
      <cdr:x>0.995501874219075</cdr:x>
      <cdr:y>0.170258842941116</cdr:y>
    </cdr:to>
    <cdr:sp>
      <cdr:nvSpPr>
        <cdr:cNvPr id="15" name="Text Box 1"/>
        <cdr:cNvSpPr/>
      </cdr:nvSpPr>
      <cdr:spPr>
        <a:xfrm>
          <a:off x="38880" y="187560"/>
          <a:ext cx="4263480" cy="406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0" anchor="t">
          <a:noAutofit/>
        </a:bodyPr>
        <a:p>
          <a:pPr algn="ctr"/>
          <a:r>
            <a:rPr b="1" sz="1100" spc="-1" strike="noStrike">
              <a:solidFill>
                <a:srgbClr val="000000"/>
              </a:solidFill>
              <a:latin typeface="Arial"/>
            </a:rPr>
            <a:t>3. Personal der Gemeinden und Gemeindeverbände</a:t>
          </a:r>
          <a:endParaRPr b="0" sz="1100" spc="-1" strike="noStrike">
            <a:latin typeface="Times New Roman"/>
          </a:endParaRPr>
        </a:p>
        <a:p>
          <a:pPr algn="ctr"/>
          <a:r>
            <a:rPr b="1" sz="1100" spc="-1" strike="noStrike">
              <a:solidFill>
                <a:srgbClr val="000000"/>
              </a:solidFill>
              <a:latin typeface="Arial"/>
            </a:rPr>
            <a:t>am 30.6.2011 nach Altersgruppen </a:t>
          </a:r>
          <a:endParaRPr b="0" sz="1100" spc="-1" strike="noStrike">
            <a:latin typeface="Times New Roman"/>
          </a:endParaRPr>
        </a:p>
      </cdr:txBody>
    </cdr:sp>
  </cdr:relSizeAnchor>
  <cdr:relSizeAnchor>
    <cdr:from>
      <cdr:x>0.665972511453561</cdr:x>
      <cdr:y>0.428998659379189</cdr:y>
    </cdr:from>
    <cdr:to>
      <cdr:x>0.71228654727197</cdr:x>
      <cdr:y>0.457254821078684</cdr:y>
    </cdr:to>
    <cdr:sp>
      <cdr:nvSpPr>
        <cdr:cNvPr id="16" name="Rectangle 2"/>
        <cdr:cNvSpPr/>
      </cdr:nvSpPr>
      <cdr:spPr>
        <a:xfrm>
          <a:off x="2878200" y="1497600"/>
          <a:ext cx="200160" cy="98640"/>
        </a:xfrm>
        <a:prstGeom prst="rect">
          <a:avLst/>
        </a:prstGeom>
        <a:solidFill>
          <a:srgbClr val="808000"/>
        </a:solidFill>
        <a:ln w="9360">
          <a:solidFill>
            <a:srgbClr val="000000"/>
          </a:solidFill>
          <a:miter/>
        </a:ln>
      </cdr:spPr>
      <cdr:style>
        <a:lnRef idx="0"/>
        <a:fillRef idx="0"/>
        <a:effectRef idx="0"/>
        <a:fontRef idx="minor"/>
      </cdr:style>
    </cdr:sp>
  </cdr:relSizeAnchor>
  <cdr:relSizeAnchor>
    <cdr:from>
      <cdr:x>0.665972511453561</cdr:x>
      <cdr:y>0.644529235846138</cdr:y>
    </cdr:from>
    <cdr:to>
      <cdr:x>0.71228654727197</cdr:x>
      <cdr:y>0.674022893678457</cdr:y>
    </cdr:to>
    <cdr:sp>
      <cdr:nvSpPr>
        <cdr:cNvPr id="17" name="Rectangle 3"/>
        <cdr:cNvSpPr/>
      </cdr:nvSpPr>
      <cdr:spPr>
        <a:xfrm>
          <a:off x="2878200" y="2250000"/>
          <a:ext cx="200160" cy="102960"/>
        </a:xfrm>
        <a:prstGeom prst="rect">
          <a:avLst/>
        </a:prstGeom>
        <a:solidFill>
          <a:srgbClr val="ffffcc"/>
        </a:solidFill>
        <a:ln w="9360">
          <a:solidFill>
            <a:srgbClr val="000000"/>
          </a:solidFill>
          <a:miter/>
        </a:ln>
      </cdr:spPr>
      <cdr:style>
        <a:lnRef idx="0"/>
        <a:fillRef idx="0"/>
        <a:effectRef idx="0"/>
        <a:fontRef idx="minor"/>
      </cdr:style>
    </cdr:sp>
  </cdr:relSizeAnchor>
  <cdr:relSizeAnchor>
    <cdr:from>
      <cdr:x>0.665972511453561</cdr:x>
      <cdr:y>0.591213777456946</cdr:y>
    </cdr:from>
    <cdr:to>
      <cdr:x>0.71228654727197</cdr:x>
      <cdr:y>0.621223058677942</cdr:y>
    </cdr:to>
    <cdr:sp>
      <cdr:nvSpPr>
        <cdr:cNvPr id="18" name="Rectangle 4"/>
        <cdr:cNvSpPr/>
      </cdr:nvSpPr>
      <cdr:spPr>
        <a:xfrm>
          <a:off x="2878200" y="2063880"/>
          <a:ext cx="200160" cy="104760"/>
        </a:xfrm>
        <a:prstGeom prst="rect">
          <a:avLst/>
        </a:prstGeom>
        <a:solidFill>
          <a:srgbClr val="ffcc00"/>
        </a:solidFill>
        <a:ln w="9360">
          <a:solidFill>
            <a:srgbClr val="000000"/>
          </a:solidFill>
          <a:miter/>
        </a:ln>
      </cdr:spPr>
      <cdr:style>
        <a:lnRef idx="0"/>
        <a:fillRef idx="0"/>
        <a:effectRef idx="0"/>
        <a:fontRef idx="minor"/>
      </cdr:style>
    </cdr:sp>
  </cdr:relSizeAnchor>
  <cdr:relSizeAnchor>
    <cdr:from>
      <cdr:x>0.665972511453561</cdr:x>
      <cdr:y>0.542023306177168</cdr:y>
    </cdr:from>
    <cdr:to>
      <cdr:x>0.71228654727197</cdr:x>
      <cdr:y>0.570279467876663</cdr:y>
    </cdr:to>
    <cdr:sp>
      <cdr:nvSpPr>
        <cdr:cNvPr id="19" name="Rectangle 5"/>
        <cdr:cNvSpPr/>
      </cdr:nvSpPr>
      <cdr:spPr>
        <a:xfrm>
          <a:off x="2878200" y="1892160"/>
          <a:ext cx="200160" cy="98640"/>
        </a:xfrm>
        <a:prstGeom prst="rect">
          <a:avLst/>
        </a:prstGeom>
        <a:solidFill>
          <a:srgbClr val="008000"/>
        </a:solidFill>
        <a:ln w="9360">
          <a:solidFill>
            <a:srgbClr val="000000"/>
          </a:solidFill>
          <a:miter/>
        </a:ln>
      </cdr:spPr>
      <cdr:style>
        <a:lnRef idx="0"/>
        <a:fillRef idx="0"/>
        <a:effectRef idx="0"/>
        <a:fontRef idx="minor"/>
      </cdr:style>
    </cdr:sp>
  </cdr:relSizeAnchor>
  <cdr:relSizeAnchor>
    <cdr:from>
      <cdr:x>0.665972511453561</cdr:x>
      <cdr:y>0.484995359389502</cdr:y>
    </cdr:from>
    <cdr:to>
      <cdr:x>0.71228654727197</cdr:x>
      <cdr:y>0.513767144477674</cdr:y>
    </cdr:to>
    <cdr:sp>
      <cdr:nvSpPr>
        <cdr:cNvPr id="20" name="Rectangle 6"/>
        <cdr:cNvSpPr/>
      </cdr:nvSpPr>
      <cdr:spPr>
        <a:xfrm>
          <a:off x="2878200" y="1693080"/>
          <a:ext cx="200160" cy="100440"/>
        </a:xfrm>
        <a:prstGeom prst="rect">
          <a:avLst/>
        </a:prstGeom>
        <a:solidFill>
          <a:srgbClr val="ccffcc"/>
        </a:solidFill>
        <a:ln w="9360">
          <a:solidFill>
            <a:srgbClr val="000000"/>
          </a:solidFill>
          <a:miter/>
        </a:ln>
      </cdr:spPr>
      <cdr:style>
        <a:lnRef idx="0"/>
        <a:fillRef idx="0"/>
        <a:effectRef idx="0"/>
        <a:fontRef idx="minor"/>
      </cdr:style>
    </cdr:sp>
  </cdr:relSizeAnchor>
  <cdr:relSizeAnchor>
    <cdr:from>
      <cdr:x>0.737026239067055</cdr:x>
      <cdr:y>0.419201814994328</cdr:y>
    </cdr:from>
    <cdr:to>
      <cdr:x>0.965264473136193</cdr:x>
      <cdr:y>0.472207899350315</cdr:y>
    </cdr:to>
    <cdr:sp>
      <cdr:nvSpPr>
        <cdr:cNvPr id="21" name="Text Box 7"/>
        <cdr:cNvSpPr/>
      </cdr:nvSpPr>
      <cdr:spPr>
        <a:xfrm>
          <a:off x="3185280" y="1463400"/>
          <a:ext cx="986400" cy="185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unter 25</a:t>
          </a:r>
          <a:endParaRPr b="0" sz="800" spc="-1" strike="noStrike">
            <a:latin typeface="Times New Roman"/>
          </a:endParaRPr>
        </a:p>
      </cdr:txBody>
    </cdr:sp>
  </cdr:relSizeAnchor>
  <cdr:relSizeAnchor>
    <cdr:from>
      <cdr:x>0.736526447313619</cdr:x>
      <cdr:y>0.476229761781994</cdr:y>
    </cdr:from>
    <cdr:to>
      <cdr:x>0.964264889629321</cdr:x>
      <cdr:y>0.52902959678251</cdr:y>
    </cdr:to>
    <cdr:sp>
      <cdr:nvSpPr>
        <cdr:cNvPr id="22" name="Text Box 8"/>
        <cdr:cNvSpPr/>
      </cdr:nvSpPr>
      <cdr:spPr>
        <a:xfrm>
          <a:off x="3183120" y="1662480"/>
          <a:ext cx="984240" cy="184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5 - 35</a:t>
          </a:r>
          <a:endParaRPr b="0" sz="800" spc="-1" strike="noStrike">
            <a:latin typeface="Times New Roman"/>
          </a:endParaRPr>
        </a:p>
      </cdr:txBody>
    </cdr:sp>
  </cdr:relSizeAnchor>
  <cdr:relSizeAnchor>
    <cdr:from>
      <cdr:x>0.737026239067055</cdr:x>
      <cdr:y>0.529545220171187</cdr:y>
    </cdr:from>
    <cdr:to>
      <cdr:x>0.965264473136193</cdr:x>
      <cdr:y>0.589254408579973</cdr:y>
    </cdr:to>
    <cdr:sp>
      <cdr:nvSpPr>
        <cdr:cNvPr id="23" name="Text Box 9"/>
        <cdr:cNvSpPr/>
      </cdr:nvSpPr>
      <cdr:spPr>
        <a:xfrm>
          <a:off x="3185280" y="1848600"/>
          <a:ext cx="986400" cy="208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35 - 45</a:t>
          </a:r>
          <a:endParaRPr b="0" sz="800" spc="-1" strike="noStrike">
            <a:latin typeface="Times New Roman"/>
          </a:endParaRPr>
        </a:p>
      </cdr:txBody>
    </cdr:sp>
  </cdr:relSizeAnchor>
  <cdr:relSizeAnchor>
    <cdr:from>
      <cdr:x>0.736526447313619</cdr:x>
      <cdr:y>0.579973187583789</cdr:y>
    </cdr:from>
    <cdr:to>
      <cdr:x>0.937276134943773</cdr:x>
      <cdr:y>0.644529235846138</cdr:y>
    </cdr:to>
    <cdr:sp>
      <cdr:nvSpPr>
        <cdr:cNvPr id="24" name="Text Box 10"/>
        <cdr:cNvSpPr/>
      </cdr:nvSpPr>
      <cdr:spPr>
        <a:xfrm>
          <a:off x="3183120" y="2024640"/>
          <a:ext cx="867600" cy="225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45 - 55</a:t>
          </a:r>
          <a:endParaRPr b="0" sz="800" spc="-1" strike="noStrike">
            <a:latin typeface="Times New Roman"/>
          </a:endParaRPr>
        </a:p>
      </cdr:txBody>
    </cdr:sp>
  </cdr:relSizeAnchor>
  <cdr:relSizeAnchor>
    <cdr:from>
      <cdr:x>0.736526447313619</cdr:x>
      <cdr:y>0.637516757760132</cdr:y>
    </cdr:from>
    <cdr:to>
      <cdr:x>0.953269471053728</cdr:x>
      <cdr:y>0.691244714860266</cdr:y>
    </cdr:to>
    <cdr:sp>
      <cdr:nvSpPr>
        <cdr:cNvPr id="25" name="Text Box 11"/>
        <cdr:cNvSpPr/>
      </cdr:nvSpPr>
      <cdr:spPr>
        <a:xfrm>
          <a:off x="3183120" y="2225520"/>
          <a:ext cx="936720" cy="187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55 - 63</a:t>
          </a:r>
          <a:endParaRPr b="0" sz="800" spc="-1" strike="noStrike">
            <a:latin typeface="Times New Roman"/>
          </a:endParaRPr>
        </a:p>
      </cdr:txBody>
    </cdr:sp>
  </cdr:relSizeAnchor>
  <cdr:relSizeAnchor>
    <cdr:from>
      <cdr:x>0.665972511453561</cdr:x>
      <cdr:y>0.697225946168918</cdr:y>
    </cdr:from>
    <cdr:to>
      <cdr:x>0.71228654727197</cdr:x>
      <cdr:y>0.726203980612561</cdr:y>
    </cdr:to>
    <cdr:sp>
      <cdr:nvSpPr>
        <cdr:cNvPr id="26" name="Rectangle 12"/>
        <cdr:cNvSpPr/>
      </cdr:nvSpPr>
      <cdr:spPr>
        <a:xfrm>
          <a:off x="2878200" y="2433960"/>
          <a:ext cx="200160" cy="101160"/>
        </a:xfrm>
        <a:prstGeom prst="rect">
          <a:avLst/>
        </a:prstGeom>
        <a:solidFill>
          <a:srgbClr val="ff9900"/>
        </a:solidFill>
        <a:ln w="9360">
          <a:solidFill>
            <a:srgbClr val="000000"/>
          </a:solidFill>
          <a:miter/>
        </a:ln>
      </cdr:spPr>
      <cdr:style>
        <a:lnRef idx="0"/>
        <a:fillRef idx="0"/>
        <a:effectRef idx="0"/>
        <a:fontRef idx="minor"/>
      </cdr:style>
    </cdr:sp>
  </cdr:relSizeAnchor>
  <cdr:relSizeAnchor>
    <cdr:from>
      <cdr:x>0.736526447313619</cdr:x>
      <cdr:y>0.691244714860266</cdr:y>
    </cdr:from>
    <cdr:to>
      <cdr:x>0.953269471053728</cdr:x>
      <cdr:y>0.746210168093225</cdr:y>
    </cdr:to>
    <cdr:sp>
      <cdr:nvSpPr>
        <cdr:cNvPr id="27" name="Text Box 13"/>
        <cdr:cNvSpPr/>
      </cdr:nvSpPr>
      <cdr:spPr>
        <a:xfrm>
          <a:off x="3183120" y="2413080"/>
          <a:ext cx="936720" cy="191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63 und mehr</a:t>
          </a:r>
          <a:endParaRPr b="0" sz="800" spc="-1" strike="noStrike">
            <a:latin typeface="Times New Roman"/>
          </a:endParaRPr>
        </a:p>
      </cdr:txBody>
    </cdr:sp>
  </cdr:relSizeAnchor>
  <cdr:relSizeAnchor>
    <cdr:from>
      <cdr:x>0.649979175343607</cdr:x>
      <cdr:y>0.325048984221924</cdr:y>
    </cdr:from>
    <cdr:to>
      <cdr:x>0.953769262807164</cdr:x>
      <cdr:y>0.425698669691657</cdr:y>
    </cdr:to>
    <cdr:sp>
      <cdr:nvSpPr>
        <cdr:cNvPr id="28" name="Text Box 14"/>
        <cdr:cNvSpPr/>
      </cdr:nvSpPr>
      <cdr:spPr>
        <a:xfrm>
          <a:off x="2809080" y="1134720"/>
          <a:ext cx="1312920" cy="351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22680" anchor="ctr">
          <a:noAutofit/>
        </a:bodyPr>
        <a:p>
          <a:pPr algn="ctr"/>
          <a:r>
            <a:rPr b="0" sz="800" spc="-1" strike="noStrike">
              <a:solidFill>
                <a:srgbClr val="000000"/>
              </a:solidFill>
              <a:latin typeface="Arial"/>
            </a:rPr>
            <a:t>Altersgruppen </a:t>
          </a:r>
          <a:endParaRPr b="0" sz="800" spc="-1" strike="noStrike">
            <a:latin typeface="Times New Roman"/>
          </a:endParaRPr>
        </a:p>
        <a:p>
          <a:pPr algn="ctr"/>
          <a:r>
            <a:rPr b="0" sz="800" spc="-1" strike="noStrike">
              <a:solidFill>
                <a:srgbClr val="000000"/>
              </a:solidFill>
              <a:latin typeface="Arial"/>
            </a:rPr>
            <a:t>von … bis unter ...Jahren</a:t>
          </a:r>
          <a:endParaRPr b="0" sz="800" spc="-1" strike="noStrike">
            <a:latin typeface="Times New Roman"/>
          </a:endParaRPr>
        </a:p>
        <a:p>
          <a:pPr algn="ctr"/>
          <a:endParaRPr b="0" sz="800" spc="-1" strike="noStrike">
            <a:latin typeface="Times New Roman"/>
          </a:endParaRPr>
        </a:p>
      </cdr:txBody>
    </cdr:sp>
  </cdr:relSizeAnchor>
  <cdr:relSizeAnchor>
    <cdr:from>
      <cdr:x>0.449229487713453</cdr:x>
      <cdr:y>0.775703825925544</cdr:y>
    </cdr:from>
    <cdr:to>
      <cdr:x>0.561765930862141</cdr:x>
      <cdr:y>0.830256780447561</cdr:y>
    </cdr:to>
    <cdr:sp>
      <cdr:nvSpPr>
        <cdr:cNvPr id="29" name="Text Box 15"/>
        <cdr:cNvSpPr/>
      </cdr:nvSpPr>
      <cdr:spPr>
        <a:xfrm>
          <a:off x="1941480" y="2707920"/>
          <a:ext cx="486360" cy="190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Personen</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26200</xdr:colOff>
      <xdr:row>5</xdr:row>
      <xdr:rowOff>9360</xdr:rowOff>
    </xdr:from>
    <xdr:to>
      <xdr:col>1</xdr:col>
      <xdr:colOff>1532880</xdr:colOff>
      <xdr:row>5</xdr:row>
      <xdr:rowOff>9360</xdr:rowOff>
    </xdr:to>
    <xdr:sp>
      <xdr:nvSpPr>
        <xdr:cNvPr id="47" name="Line 3"/>
        <xdr:cNvSpPr/>
      </xdr:nvSpPr>
      <xdr:spPr>
        <a:xfrm>
          <a:off x="906120" y="736560"/>
          <a:ext cx="7066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76160</xdr:colOff>
      <xdr:row>69</xdr:row>
      <xdr:rowOff>95040</xdr:rowOff>
    </xdr:from>
    <xdr:to>
      <xdr:col>5</xdr:col>
      <xdr:colOff>1050120</xdr:colOff>
      <xdr:row>69</xdr:row>
      <xdr:rowOff>95040</xdr:rowOff>
    </xdr:to>
    <xdr:sp>
      <xdr:nvSpPr>
        <xdr:cNvPr id="48" name="Line 3"/>
        <xdr:cNvSpPr/>
      </xdr:nvSpPr>
      <xdr:spPr>
        <a:xfrm>
          <a:off x="1830240" y="973764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4</xdr:row>
      <xdr:rowOff>95040</xdr:rowOff>
    </xdr:from>
    <xdr:to>
      <xdr:col>5</xdr:col>
      <xdr:colOff>1050120</xdr:colOff>
      <xdr:row>4</xdr:row>
      <xdr:rowOff>95040</xdr:rowOff>
    </xdr:to>
    <xdr:sp>
      <xdr:nvSpPr>
        <xdr:cNvPr id="49" name="Line 23"/>
        <xdr:cNvSpPr/>
      </xdr:nvSpPr>
      <xdr:spPr>
        <a:xfrm>
          <a:off x="1830240" y="65700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129</xdr:row>
      <xdr:rowOff>95040</xdr:rowOff>
    </xdr:from>
    <xdr:to>
      <xdr:col>5</xdr:col>
      <xdr:colOff>1050120</xdr:colOff>
      <xdr:row>129</xdr:row>
      <xdr:rowOff>95040</xdr:rowOff>
    </xdr:to>
    <xdr:sp>
      <xdr:nvSpPr>
        <xdr:cNvPr id="50" name="Line 3"/>
        <xdr:cNvSpPr/>
      </xdr:nvSpPr>
      <xdr:spPr>
        <a:xfrm>
          <a:off x="1830240" y="18841680"/>
          <a:ext cx="2739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097280</xdr:colOff>
      <xdr:row>4</xdr:row>
      <xdr:rowOff>76320</xdr:rowOff>
    </xdr:from>
    <xdr:to>
      <xdr:col>3</xdr:col>
      <xdr:colOff>1371960</xdr:colOff>
      <xdr:row>4</xdr:row>
      <xdr:rowOff>76320</xdr:rowOff>
    </xdr:to>
    <xdr:sp>
      <xdr:nvSpPr>
        <xdr:cNvPr id="51" name="Line 23"/>
        <xdr:cNvSpPr/>
      </xdr:nvSpPr>
      <xdr:spPr>
        <a:xfrm>
          <a:off x="1668960" y="617400"/>
          <a:ext cx="274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097280</xdr:colOff>
      <xdr:row>69</xdr:row>
      <xdr:rowOff>76320</xdr:rowOff>
    </xdr:from>
    <xdr:to>
      <xdr:col>3</xdr:col>
      <xdr:colOff>1371960</xdr:colOff>
      <xdr:row>69</xdr:row>
      <xdr:rowOff>76320</xdr:rowOff>
    </xdr:to>
    <xdr:sp>
      <xdr:nvSpPr>
        <xdr:cNvPr id="52" name="Line 23"/>
        <xdr:cNvSpPr/>
      </xdr:nvSpPr>
      <xdr:spPr>
        <a:xfrm>
          <a:off x="1668960" y="9803160"/>
          <a:ext cx="274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097280</xdr:colOff>
      <xdr:row>134</xdr:row>
      <xdr:rowOff>75960</xdr:rowOff>
    </xdr:from>
    <xdr:to>
      <xdr:col>3</xdr:col>
      <xdr:colOff>1371960</xdr:colOff>
      <xdr:row>134</xdr:row>
      <xdr:rowOff>75960</xdr:rowOff>
    </xdr:to>
    <xdr:sp>
      <xdr:nvSpPr>
        <xdr:cNvPr id="53" name="Line 23"/>
        <xdr:cNvSpPr/>
      </xdr:nvSpPr>
      <xdr:spPr>
        <a:xfrm>
          <a:off x="1668960" y="18988920"/>
          <a:ext cx="274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097280</xdr:colOff>
      <xdr:row>199</xdr:row>
      <xdr:rowOff>76320</xdr:rowOff>
    </xdr:from>
    <xdr:to>
      <xdr:col>3</xdr:col>
      <xdr:colOff>1371960</xdr:colOff>
      <xdr:row>199</xdr:row>
      <xdr:rowOff>76320</xdr:rowOff>
    </xdr:to>
    <xdr:sp>
      <xdr:nvSpPr>
        <xdr:cNvPr id="54" name="Line 23"/>
        <xdr:cNvSpPr/>
      </xdr:nvSpPr>
      <xdr:spPr>
        <a:xfrm>
          <a:off x="1668960" y="28167480"/>
          <a:ext cx="27468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76160</xdr:colOff>
      <xdr:row>69</xdr:row>
      <xdr:rowOff>95760</xdr:rowOff>
    </xdr:from>
    <xdr:to>
      <xdr:col>5</xdr:col>
      <xdr:colOff>1050120</xdr:colOff>
      <xdr:row>69</xdr:row>
      <xdr:rowOff>95760</xdr:rowOff>
    </xdr:to>
    <xdr:sp>
      <xdr:nvSpPr>
        <xdr:cNvPr id="55" name="Line 3"/>
        <xdr:cNvSpPr/>
      </xdr:nvSpPr>
      <xdr:spPr>
        <a:xfrm>
          <a:off x="1830240" y="979524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4</xdr:row>
      <xdr:rowOff>95400</xdr:rowOff>
    </xdr:from>
    <xdr:to>
      <xdr:col>5</xdr:col>
      <xdr:colOff>1050120</xdr:colOff>
      <xdr:row>4</xdr:row>
      <xdr:rowOff>95400</xdr:rowOff>
    </xdr:to>
    <xdr:sp>
      <xdr:nvSpPr>
        <xdr:cNvPr id="56" name="Line 23"/>
        <xdr:cNvSpPr/>
      </xdr:nvSpPr>
      <xdr:spPr>
        <a:xfrm>
          <a:off x="1830240" y="66708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129</xdr:row>
      <xdr:rowOff>95400</xdr:rowOff>
    </xdr:from>
    <xdr:to>
      <xdr:col>5</xdr:col>
      <xdr:colOff>1050120</xdr:colOff>
      <xdr:row>129</xdr:row>
      <xdr:rowOff>95400</xdr:rowOff>
    </xdr:to>
    <xdr:sp>
      <xdr:nvSpPr>
        <xdr:cNvPr id="57" name="Line 3"/>
        <xdr:cNvSpPr/>
      </xdr:nvSpPr>
      <xdr:spPr>
        <a:xfrm>
          <a:off x="1830240" y="1893708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4</xdr:row>
      <xdr:rowOff>95400</xdr:rowOff>
    </xdr:from>
    <xdr:to>
      <xdr:col>5</xdr:col>
      <xdr:colOff>1050120</xdr:colOff>
      <xdr:row>4</xdr:row>
      <xdr:rowOff>95400</xdr:rowOff>
    </xdr:to>
    <xdr:sp>
      <xdr:nvSpPr>
        <xdr:cNvPr id="58" name="Line 23"/>
        <xdr:cNvSpPr/>
      </xdr:nvSpPr>
      <xdr:spPr>
        <a:xfrm>
          <a:off x="1830240" y="66708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69</xdr:row>
      <xdr:rowOff>95760</xdr:rowOff>
    </xdr:from>
    <xdr:to>
      <xdr:col>5</xdr:col>
      <xdr:colOff>1050120</xdr:colOff>
      <xdr:row>69</xdr:row>
      <xdr:rowOff>95760</xdr:rowOff>
    </xdr:to>
    <xdr:sp>
      <xdr:nvSpPr>
        <xdr:cNvPr id="59" name="Line 3"/>
        <xdr:cNvSpPr/>
      </xdr:nvSpPr>
      <xdr:spPr>
        <a:xfrm>
          <a:off x="1830240" y="979524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129</xdr:row>
      <xdr:rowOff>95400</xdr:rowOff>
    </xdr:from>
    <xdr:to>
      <xdr:col>5</xdr:col>
      <xdr:colOff>1050120</xdr:colOff>
      <xdr:row>129</xdr:row>
      <xdr:rowOff>95400</xdr:rowOff>
    </xdr:to>
    <xdr:sp>
      <xdr:nvSpPr>
        <xdr:cNvPr id="60" name="Line 3"/>
        <xdr:cNvSpPr/>
      </xdr:nvSpPr>
      <xdr:spPr>
        <a:xfrm>
          <a:off x="1830240" y="1893708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129</xdr:row>
      <xdr:rowOff>95400</xdr:rowOff>
    </xdr:from>
    <xdr:to>
      <xdr:col>5</xdr:col>
      <xdr:colOff>1050120</xdr:colOff>
      <xdr:row>129</xdr:row>
      <xdr:rowOff>95400</xdr:rowOff>
    </xdr:to>
    <xdr:sp>
      <xdr:nvSpPr>
        <xdr:cNvPr id="61" name="Line 3"/>
        <xdr:cNvSpPr/>
      </xdr:nvSpPr>
      <xdr:spPr>
        <a:xfrm>
          <a:off x="1830240" y="1893708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69</xdr:row>
      <xdr:rowOff>95760</xdr:rowOff>
    </xdr:from>
    <xdr:to>
      <xdr:col>5</xdr:col>
      <xdr:colOff>1050120</xdr:colOff>
      <xdr:row>69</xdr:row>
      <xdr:rowOff>95760</xdr:rowOff>
    </xdr:to>
    <xdr:sp>
      <xdr:nvSpPr>
        <xdr:cNvPr id="62" name="Line 23"/>
        <xdr:cNvSpPr/>
      </xdr:nvSpPr>
      <xdr:spPr>
        <a:xfrm>
          <a:off x="1830240" y="979524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69</xdr:row>
      <xdr:rowOff>95760</xdr:rowOff>
    </xdr:from>
    <xdr:to>
      <xdr:col>5</xdr:col>
      <xdr:colOff>1050120</xdr:colOff>
      <xdr:row>69</xdr:row>
      <xdr:rowOff>95760</xdr:rowOff>
    </xdr:to>
    <xdr:sp>
      <xdr:nvSpPr>
        <xdr:cNvPr id="63" name="Line 23"/>
        <xdr:cNvSpPr/>
      </xdr:nvSpPr>
      <xdr:spPr>
        <a:xfrm>
          <a:off x="1830240" y="979524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129</xdr:row>
      <xdr:rowOff>95400</xdr:rowOff>
    </xdr:from>
    <xdr:to>
      <xdr:col>5</xdr:col>
      <xdr:colOff>1050120</xdr:colOff>
      <xdr:row>129</xdr:row>
      <xdr:rowOff>95400</xdr:rowOff>
    </xdr:to>
    <xdr:sp>
      <xdr:nvSpPr>
        <xdr:cNvPr id="64" name="Line 3"/>
        <xdr:cNvSpPr/>
      </xdr:nvSpPr>
      <xdr:spPr>
        <a:xfrm>
          <a:off x="1830240" y="1893708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129</xdr:row>
      <xdr:rowOff>95400</xdr:rowOff>
    </xdr:from>
    <xdr:to>
      <xdr:col>5</xdr:col>
      <xdr:colOff>1050120</xdr:colOff>
      <xdr:row>129</xdr:row>
      <xdr:rowOff>95400</xdr:rowOff>
    </xdr:to>
    <xdr:sp>
      <xdr:nvSpPr>
        <xdr:cNvPr id="65" name="Line 3"/>
        <xdr:cNvSpPr/>
      </xdr:nvSpPr>
      <xdr:spPr>
        <a:xfrm>
          <a:off x="1830240" y="1893708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129</xdr:row>
      <xdr:rowOff>95400</xdr:rowOff>
    </xdr:from>
    <xdr:to>
      <xdr:col>5</xdr:col>
      <xdr:colOff>1050120</xdr:colOff>
      <xdr:row>129</xdr:row>
      <xdr:rowOff>95400</xdr:rowOff>
    </xdr:to>
    <xdr:sp>
      <xdr:nvSpPr>
        <xdr:cNvPr id="66" name="Line 23"/>
        <xdr:cNvSpPr/>
      </xdr:nvSpPr>
      <xdr:spPr>
        <a:xfrm>
          <a:off x="1830240" y="1893708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129</xdr:row>
      <xdr:rowOff>95400</xdr:rowOff>
    </xdr:from>
    <xdr:to>
      <xdr:col>5</xdr:col>
      <xdr:colOff>1050120</xdr:colOff>
      <xdr:row>129</xdr:row>
      <xdr:rowOff>95400</xdr:rowOff>
    </xdr:to>
    <xdr:sp>
      <xdr:nvSpPr>
        <xdr:cNvPr id="67" name="Line 23"/>
        <xdr:cNvSpPr/>
      </xdr:nvSpPr>
      <xdr:spPr>
        <a:xfrm>
          <a:off x="1830240" y="1893708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69</xdr:row>
      <xdr:rowOff>95760</xdr:rowOff>
    </xdr:from>
    <xdr:to>
      <xdr:col>5</xdr:col>
      <xdr:colOff>1050120</xdr:colOff>
      <xdr:row>69</xdr:row>
      <xdr:rowOff>95760</xdr:rowOff>
    </xdr:to>
    <xdr:sp>
      <xdr:nvSpPr>
        <xdr:cNvPr id="68" name="Line 23"/>
        <xdr:cNvSpPr/>
      </xdr:nvSpPr>
      <xdr:spPr>
        <a:xfrm>
          <a:off x="1830240" y="979524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69</xdr:row>
      <xdr:rowOff>95760</xdr:rowOff>
    </xdr:from>
    <xdr:to>
      <xdr:col>5</xdr:col>
      <xdr:colOff>1050120</xdr:colOff>
      <xdr:row>69</xdr:row>
      <xdr:rowOff>95760</xdr:rowOff>
    </xdr:to>
    <xdr:sp>
      <xdr:nvSpPr>
        <xdr:cNvPr id="69" name="Line 23"/>
        <xdr:cNvSpPr/>
      </xdr:nvSpPr>
      <xdr:spPr>
        <a:xfrm>
          <a:off x="1830240" y="979524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129</xdr:row>
      <xdr:rowOff>95400</xdr:rowOff>
    </xdr:from>
    <xdr:to>
      <xdr:col>5</xdr:col>
      <xdr:colOff>1050120</xdr:colOff>
      <xdr:row>129</xdr:row>
      <xdr:rowOff>95400</xdr:rowOff>
    </xdr:to>
    <xdr:sp>
      <xdr:nvSpPr>
        <xdr:cNvPr id="70" name="Line 3"/>
        <xdr:cNvSpPr/>
      </xdr:nvSpPr>
      <xdr:spPr>
        <a:xfrm>
          <a:off x="1830240" y="1893708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129</xdr:row>
      <xdr:rowOff>95400</xdr:rowOff>
    </xdr:from>
    <xdr:to>
      <xdr:col>5</xdr:col>
      <xdr:colOff>1050120</xdr:colOff>
      <xdr:row>129</xdr:row>
      <xdr:rowOff>95400</xdr:rowOff>
    </xdr:to>
    <xdr:sp>
      <xdr:nvSpPr>
        <xdr:cNvPr id="71" name="Line 3"/>
        <xdr:cNvSpPr/>
      </xdr:nvSpPr>
      <xdr:spPr>
        <a:xfrm>
          <a:off x="1830240" y="1893708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129</xdr:row>
      <xdr:rowOff>95400</xdr:rowOff>
    </xdr:from>
    <xdr:to>
      <xdr:col>5</xdr:col>
      <xdr:colOff>1050120</xdr:colOff>
      <xdr:row>129</xdr:row>
      <xdr:rowOff>95400</xdr:rowOff>
    </xdr:to>
    <xdr:sp>
      <xdr:nvSpPr>
        <xdr:cNvPr id="72" name="Line 23"/>
        <xdr:cNvSpPr/>
      </xdr:nvSpPr>
      <xdr:spPr>
        <a:xfrm>
          <a:off x="1830240" y="1893708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129</xdr:row>
      <xdr:rowOff>95400</xdr:rowOff>
    </xdr:from>
    <xdr:to>
      <xdr:col>5</xdr:col>
      <xdr:colOff>1050120</xdr:colOff>
      <xdr:row>129</xdr:row>
      <xdr:rowOff>95400</xdr:rowOff>
    </xdr:to>
    <xdr:sp>
      <xdr:nvSpPr>
        <xdr:cNvPr id="73" name="Line 23"/>
        <xdr:cNvSpPr/>
      </xdr:nvSpPr>
      <xdr:spPr>
        <a:xfrm>
          <a:off x="1830240" y="1893708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129</xdr:row>
      <xdr:rowOff>95400</xdr:rowOff>
    </xdr:from>
    <xdr:to>
      <xdr:col>5</xdr:col>
      <xdr:colOff>1050120</xdr:colOff>
      <xdr:row>129</xdr:row>
      <xdr:rowOff>95400</xdr:rowOff>
    </xdr:to>
    <xdr:sp>
      <xdr:nvSpPr>
        <xdr:cNvPr id="74" name="Line 23"/>
        <xdr:cNvSpPr/>
      </xdr:nvSpPr>
      <xdr:spPr>
        <a:xfrm>
          <a:off x="1830240" y="18937080"/>
          <a:ext cx="273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776160</xdr:colOff>
      <xdr:row>129</xdr:row>
      <xdr:rowOff>95400</xdr:rowOff>
    </xdr:from>
    <xdr:to>
      <xdr:col>5</xdr:col>
      <xdr:colOff>1050120</xdr:colOff>
      <xdr:row>129</xdr:row>
      <xdr:rowOff>95400</xdr:rowOff>
    </xdr:to>
    <xdr:sp>
      <xdr:nvSpPr>
        <xdr:cNvPr id="75" name="Line 23"/>
        <xdr:cNvSpPr/>
      </xdr:nvSpPr>
      <xdr:spPr>
        <a:xfrm>
          <a:off x="1830240" y="18937080"/>
          <a:ext cx="27396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27080</xdr:colOff>
      <xdr:row>5</xdr:row>
      <xdr:rowOff>75960</xdr:rowOff>
    </xdr:from>
    <xdr:to>
      <xdr:col>4</xdr:col>
      <xdr:colOff>1302120</xdr:colOff>
      <xdr:row>5</xdr:row>
      <xdr:rowOff>75960</xdr:rowOff>
    </xdr:to>
    <xdr:sp>
      <xdr:nvSpPr>
        <xdr:cNvPr id="76" name="Line 23"/>
        <xdr:cNvSpPr/>
      </xdr:nvSpPr>
      <xdr:spPr>
        <a:xfrm>
          <a:off x="1679400" y="847440"/>
          <a:ext cx="275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027080</xdr:colOff>
      <xdr:row>69</xdr:row>
      <xdr:rowOff>75960</xdr:rowOff>
    </xdr:from>
    <xdr:to>
      <xdr:col>4</xdr:col>
      <xdr:colOff>1302120</xdr:colOff>
      <xdr:row>69</xdr:row>
      <xdr:rowOff>75960</xdr:rowOff>
    </xdr:to>
    <xdr:sp>
      <xdr:nvSpPr>
        <xdr:cNvPr id="77" name="Line 23"/>
        <xdr:cNvSpPr/>
      </xdr:nvSpPr>
      <xdr:spPr>
        <a:xfrm>
          <a:off x="1679400" y="9991440"/>
          <a:ext cx="275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027080</xdr:colOff>
      <xdr:row>133</xdr:row>
      <xdr:rowOff>75960</xdr:rowOff>
    </xdr:from>
    <xdr:to>
      <xdr:col>4</xdr:col>
      <xdr:colOff>1302120</xdr:colOff>
      <xdr:row>133</xdr:row>
      <xdr:rowOff>75960</xdr:rowOff>
    </xdr:to>
    <xdr:sp>
      <xdr:nvSpPr>
        <xdr:cNvPr id="78" name="Line 23"/>
        <xdr:cNvSpPr/>
      </xdr:nvSpPr>
      <xdr:spPr>
        <a:xfrm>
          <a:off x="1679400" y="19143000"/>
          <a:ext cx="275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027080</xdr:colOff>
      <xdr:row>197</xdr:row>
      <xdr:rowOff>75960</xdr:rowOff>
    </xdr:from>
    <xdr:to>
      <xdr:col>4</xdr:col>
      <xdr:colOff>1302120</xdr:colOff>
      <xdr:row>197</xdr:row>
      <xdr:rowOff>75960</xdr:rowOff>
    </xdr:to>
    <xdr:sp>
      <xdr:nvSpPr>
        <xdr:cNvPr id="79" name="Line 23"/>
        <xdr:cNvSpPr/>
      </xdr:nvSpPr>
      <xdr:spPr>
        <a:xfrm>
          <a:off x="1679400" y="28294560"/>
          <a:ext cx="27504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844920</xdr:colOff>
      <xdr:row>71</xdr:row>
      <xdr:rowOff>76680</xdr:rowOff>
    </xdr:from>
    <xdr:to>
      <xdr:col>3</xdr:col>
      <xdr:colOff>1097640</xdr:colOff>
      <xdr:row>71</xdr:row>
      <xdr:rowOff>76680</xdr:rowOff>
    </xdr:to>
    <xdr:sp>
      <xdr:nvSpPr>
        <xdr:cNvPr id="80" name="Line 1"/>
        <xdr:cNvSpPr/>
      </xdr:nvSpPr>
      <xdr:spPr>
        <a:xfrm>
          <a:off x="131688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81" name="Line 2"/>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71</xdr:row>
      <xdr:rowOff>76680</xdr:rowOff>
    </xdr:from>
    <xdr:to>
      <xdr:col>3</xdr:col>
      <xdr:colOff>1097640</xdr:colOff>
      <xdr:row>71</xdr:row>
      <xdr:rowOff>76680</xdr:rowOff>
    </xdr:to>
    <xdr:sp>
      <xdr:nvSpPr>
        <xdr:cNvPr id="82" name="Line 3"/>
        <xdr:cNvSpPr/>
      </xdr:nvSpPr>
      <xdr:spPr>
        <a:xfrm>
          <a:off x="131688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136</xdr:row>
      <xdr:rowOff>76320</xdr:rowOff>
    </xdr:from>
    <xdr:to>
      <xdr:col>3</xdr:col>
      <xdr:colOff>1037160</xdr:colOff>
      <xdr:row>136</xdr:row>
      <xdr:rowOff>76320</xdr:rowOff>
    </xdr:to>
    <xdr:sp>
      <xdr:nvSpPr>
        <xdr:cNvPr id="83" name="Line 4"/>
        <xdr:cNvSpPr/>
      </xdr:nvSpPr>
      <xdr:spPr>
        <a:xfrm>
          <a:off x="125640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84" name="Line 5"/>
        <xdr:cNvSpPr/>
      </xdr:nvSpPr>
      <xdr:spPr>
        <a:xfrm>
          <a:off x="121716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85" name="Line 6"/>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86" name="Line 7"/>
        <xdr:cNvSpPr/>
      </xdr:nvSpPr>
      <xdr:spPr>
        <a:xfrm>
          <a:off x="125640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87" name="Line 8"/>
        <xdr:cNvSpPr/>
      </xdr:nvSpPr>
      <xdr:spPr>
        <a:xfrm>
          <a:off x="121716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88" name="Line 9"/>
        <xdr:cNvSpPr/>
      </xdr:nvSpPr>
      <xdr:spPr>
        <a:xfrm>
          <a:off x="125640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6</xdr:row>
      <xdr:rowOff>76680</xdr:rowOff>
    </xdr:from>
    <xdr:to>
      <xdr:col>3</xdr:col>
      <xdr:colOff>1058400</xdr:colOff>
      <xdr:row>6</xdr:row>
      <xdr:rowOff>76680</xdr:rowOff>
    </xdr:to>
    <xdr:sp>
      <xdr:nvSpPr>
        <xdr:cNvPr id="89" name="Line 10"/>
        <xdr:cNvSpPr/>
      </xdr:nvSpPr>
      <xdr:spPr>
        <a:xfrm>
          <a:off x="1277640" y="9644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6</xdr:row>
      <xdr:rowOff>76680</xdr:rowOff>
    </xdr:from>
    <xdr:to>
      <xdr:col>3</xdr:col>
      <xdr:colOff>1058400</xdr:colOff>
      <xdr:row>6</xdr:row>
      <xdr:rowOff>76680</xdr:rowOff>
    </xdr:to>
    <xdr:sp>
      <xdr:nvSpPr>
        <xdr:cNvPr id="90" name="Line 11"/>
        <xdr:cNvSpPr/>
      </xdr:nvSpPr>
      <xdr:spPr>
        <a:xfrm>
          <a:off x="1277640" y="9644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6</xdr:row>
      <xdr:rowOff>76680</xdr:rowOff>
    </xdr:from>
    <xdr:to>
      <xdr:col>3</xdr:col>
      <xdr:colOff>997920</xdr:colOff>
      <xdr:row>6</xdr:row>
      <xdr:rowOff>76680</xdr:rowOff>
    </xdr:to>
    <xdr:sp>
      <xdr:nvSpPr>
        <xdr:cNvPr id="91" name="Line 12"/>
        <xdr:cNvSpPr/>
      </xdr:nvSpPr>
      <xdr:spPr>
        <a:xfrm>
          <a:off x="1217160" y="9644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71</xdr:row>
      <xdr:rowOff>76680</xdr:rowOff>
    </xdr:from>
    <xdr:to>
      <xdr:col>3</xdr:col>
      <xdr:colOff>1058400</xdr:colOff>
      <xdr:row>71</xdr:row>
      <xdr:rowOff>76680</xdr:rowOff>
    </xdr:to>
    <xdr:sp>
      <xdr:nvSpPr>
        <xdr:cNvPr id="92" name="Line 13"/>
        <xdr:cNvSpPr/>
      </xdr:nvSpPr>
      <xdr:spPr>
        <a:xfrm>
          <a:off x="127764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71</xdr:row>
      <xdr:rowOff>76680</xdr:rowOff>
    </xdr:from>
    <xdr:to>
      <xdr:col>3</xdr:col>
      <xdr:colOff>1058400</xdr:colOff>
      <xdr:row>71</xdr:row>
      <xdr:rowOff>76680</xdr:rowOff>
    </xdr:to>
    <xdr:sp>
      <xdr:nvSpPr>
        <xdr:cNvPr id="93" name="Line 14"/>
        <xdr:cNvSpPr/>
      </xdr:nvSpPr>
      <xdr:spPr>
        <a:xfrm>
          <a:off x="127764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71</xdr:row>
      <xdr:rowOff>76680</xdr:rowOff>
    </xdr:from>
    <xdr:to>
      <xdr:col>3</xdr:col>
      <xdr:colOff>997920</xdr:colOff>
      <xdr:row>71</xdr:row>
      <xdr:rowOff>76680</xdr:rowOff>
    </xdr:to>
    <xdr:sp>
      <xdr:nvSpPr>
        <xdr:cNvPr id="94" name="Line 15"/>
        <xdr:cNvSpPr/>
      </xdr:nvSpPr>
      <xdr:spPr>
        <a:xfrm>
          <a:off x="121716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71</xdr:row>
      <xdr:rowOff>76680</xdr:rowOff>
    </xdr:from>
    <xdr:to>
      <xdr:col>3</xdr:col>
      <xdr:colOff>1037160</xdr:colOff>
      <xdr:row>71</xdr:row>
      <xdr:rowOff>76680</xdr:rowOff>
    </xdr:to>
    <xdr:sp>
      <xdr:nvSpPr>
        <xdr:cNvPr id="95" name="Line 16"/>
        <xdr:cNvSpPr/>
      </xdr:nvSpPr>
      <xdr:spPr>
        <a:xfrm>
          <a:off x="125640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136</xdr:row>
      <xdr:rowOff>76320</xdr:rowOff>
    </xdr:from>
    <xdr:to>
      <xdr:col>3</xdr:col>
      <xdr:colOff>1097640</xdr:colOff>
      <xdr:row>136</xdr:row>
      <xdr:rowOff>76320</xdr:rowOff>
    </xdr:to>
    <xdr:sp>
      <xdr:nvSpPr>
        <xdr:cNvPr id="96" name="Line 17"/>
        <xdr:cNvSpPr/>
      </xdr:nvSpPr>
      <xdr:spPr>
        <a:xfrm>
          <a:off x="131688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136</xdr:row>
      <xdr:rowOff>76320</xdr:rowOff>
    </xdr:from>
    <xdr:to>
      <xdr:col>3</xdr:col>
      <xdr:colOff>1097640</xdr:colOff>
      <xdr:row>136</xdr:row>
      <xdr:rowOff>76320</xdr:rowOff>
    </xdr:to>
    <xdr:sp>
      <xdr:nvSpPr>
        <xdr:cNvPr id="97" name="Line 18"/>
        <xdr:cNvSpPr/>
      </xdr:nvSpPr>
      <xdr:spPr>
        <a:xfrm>
          <a:off x="131688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98" name="Line 19"/>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99" name="Line 20"/>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136</xdr:row>
      <xdr:rowOff>76320</xdr:rowOff>
    </xdr:from>
    <xdr:to>
      <xdr:col>3</xdr:col>
      <xdr:colOff>997920</xdr:colOff>
      <xdr:row>136</xdr:row>
      <xdr:rowOff>76320</xdr:rowOff>
    </xdr:to>
    <xdr:sp>
      <xdr:nvSpPr>
        <xdr:cNvPr id="100" name="Line 21"/>
        <xdr:cNvSpPr/>
      </xdr:nvSpPr>
      <xdr:spPr>
        <a:xfrm>
          <a:off x="121716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136</xdr:row>
      <xdr:rowOff>76320</xdr:rowOff>
    </xdr:from>
    <xdr:to>
      <xdr:col>3</xdr:col>
      <xdr:colOff>1037160</xdr:colOff>
      <xdr:row>136</xdr:row>
      <xdr:rowOff>76320</xdr:rowOff>
    </xdr:to>
    <xdr:sp>
      <xdr:nvSpPr>
        <xdr:cNvPr id="101" name="Line 22"/>
        <xdr:cNvSpPr/>
      </xdr:nvSpPr>
      <xdr:spPr>
        <a:xfrm>
          <a:off x="125640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71</xdr:row>
      <xdr:rowOff>76680</xdr:rowOff>
    </xdr:from>
    <xdr:to>
      <xdr:col>3</xdr:col>
      <xdr:colOff>1058400</xdr:colOff>
      <xdr:row>71</xdr:row>
      <xdr:rowOff>76680</xdr:rowOff>
    </xdr:to>
    <xdr:sp>
      <xdr:nvSpPr>
        <xdr:cNvPr id="102" name="Line 10"/>
        <xdr:cNvSpPr/>
      </xdr:nvSpPr>
      <xdr:spPr>
        <a:xfrm>
          <a:off x="127764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71</xdr:row>
      <xdr:rowOff>76680</xdr:rowOff>
    </xdr:from>
    <xdr:to>
      <xdr:col>3</xdr:col>
      <xdr:colOff>1058400</xdr:colOff>
      <xdr:row>71</xdr:row>
      <xdr:rowOff>76680</xdr:rowOff>
    </xdr:to>
    <xdr:sp>
      <xdr:nvSpPr>
        <xdr:cNvPr id="103" name="Line 11"/>
        <xdr:cNvSpPr/>
      </xdr:nvSpPr>
      <xdr:spPr>
        <a:xfrm>
          <a:off x="127764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71</xdr:row>
      <xdr:rowOff>76680</xdr:rowOff>
    </xdr:from>
    <xdr:to>
      <xdr:col>3</xdr:col>
      <xdr:colOff>997920</xdr:colOff>
      <xdr:row>71</xdr:row>
      <xdr:rowOff>76680</xdr:rowOff>
    </xdr:to>
    <xdr:sp>
      <xdr:nvSpPr>
        <xdr:cNvPr id="104" name="Line 12"/>
        <xdr:cNvSpPr/>
      </xdr:nvSpPr>
      <xdr:spPr>
        <a:xfrm>
          <a:off x="121716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136</xdr:row>
      <xdr:rowOff>76320</xdr:rowOff>
    </xdr:from>
    <xdr:to>
      <xdr:col>3</xdr:col>
      <xdr:colOff>1097640</xdr:colOff>
      <xdr:row>136</xdr:row>
      <xdr:rowOff>76320</xdr:rowOff>
    </xdr:to>
    <xdr:sp>
      <xdr:nvSpPr>
        <xdr:cNvPr id="105" name="Line 1"/>
        <xdr:cNvSpPr/>
      </xdr:nvSpPr>
      <xdr:spPr>
        <a:xfrm>
          <a:off x="131688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136</xdr:row>
      <xdr:rowOff>76320</xdr:rowOff>
    </xdr:from>
    <xdr:to>
      <xdr:col>3</xdr:col>
      <xdr:colOff>1097640</xdr:colOff>
      <xdr:row>136</xdr:row>
      <xdr:rowOff>76320</xdr:rowOff>
    </xdr:to>
    <xdr:sp>
      <xdr:nvSpPr>
        <xdr:cNvPr id="106" name="Line 3"/>
        <xdr:cNvSpPr/>
      </xdr:nvSpPr>
      <xdr:spPr>
        <a:xfrm>
          <a:off x="131688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107" name="Line 13"/>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108" name="Line 14"/>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136</xdr:row>
      <xdr:rowOff>76320</xdr:rowOff>
    </xdr:from>
    <xdr:to>
      <xdr:col>3</xdr:col>
      <xdr:colOff>997920</xdr:colOff>
      <xdr:row>136</xdr:row>
      <xdr:rowOff>76320</xdr:rowOff>
    </xdr:to>
    <xdr:sp>
      <xdr:nvSpPr>
        <xdr:cNvPr id="109" name="Line 15"/>
        <xdr:cNvSpPr/>
      </xdr:nvSpPr>
      <xdr:spPr>
        <a:xfrm>
          <a:off x="121716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136</xdr:row>
      <xdr:rowOff>76320</xdr:rowOff>
    </xdr:from>
    <xdr:to>
      <xdr:col>3</xdr:col>
      <xdr:colOff>1037160</xdr:colOff>
      <xdr:row>136</xdr:row>
      <xdr:rowOff>76320</xdr:rowOff>
    </xdr:to>
    <xdr:sp>
      <xdr:nvSpPr>
        <xdr:cNvPr id="110" name="Line 16"/>
        <xdr:cNvSpPr/>
      </xdr:nvSpPr>
      <xdr:spPr>
        <a:xfrm>
          <a:off x="125640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111" name="Line 10"/>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112" name="Line 11"/>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136</xdr:row>
      <xdr:rowOff>76320</xdr:rowOff>
    </xdr:from>
    <xdr:to>
      <xdr:col>3</xdr:col>
      <xdr:colOff>997920</xdr:colOff>
      <xdr:row>136</xdr:row>
      <xdr:rowOff>76320</xdr:rowOff>
    </xdr:to>
    <xdr:sp>
      <xdr:nvSpPr>
        <xdr:cNvPr id="113" name="Line 12"/>
        <xdr:cNvSpPr/>
      </xdr:nvSpPr>
      <xdr:spPr>
        <a:xfrm>
          <a:off x="121716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114" name="Line 4"/>
        <xdr:cNvSpPr/>
      </xdr:nvSpPr>
      <xdr:spPr>
        <a:xfrm>
          <a:off x="125640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115" name="Line 17"/>
        <xdr:cNvSpPr/>
      </xdr:nvSpPr>
      <xdr:spPr>
        <a:xfrm>
          <a:off x="131688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116" name="Line 18"/>
        <xdr:cNvSpPr/>
      </xdr:nvSpPr>
      <xdr:spPr>
        <a:xfrm>
          <a:off x="131688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117" name="Line 19"/>
        <xdr:cNvSpPr/>
      </xdr:nvSpPr>
      <xdr:spPr>
        <a:xfrm>
          <a:off x="127764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118" name="Line 20"/>
        <xdr:cNvSpPr/>
      </xdr:nvSpPr>
      <xdr:spPr>
        <a:xfrm>
          <a:off x="127764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119" name="Line 21"/>
        <xdr:cNvSpPr/>
      </xdr:nvSpPr>
      <xdr:spPr>
        <a:xfrm>
          <a:off x="121716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120" name="Line 22"/>
        <xdr:cNvSpPr/>
      </xdr:nvSpPr>
      <xdr:spPr>
        <a:xfrm>
          <a:off x="125640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121" name="Line 1"/>
        <xdr:cNvSpPr/>
      </xdr:nvSpPr>
      <xdr:spPr>
        <a:xfrm>
          <a:off x="131688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122" name="Line 3"/>
        <xdr:cNvSpPr/>
      </xdr:nvSpPr>
      <xdr:spPr>
        <a:xfrm>
          <a:off x="131688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123" name="Line 13"/>
        <xdr:cNvSpPr/>
      </xdr:nvSpPr>
      <xdr:spPr>
        <a:xfrm>
          <a:off x="127764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124" name="Line 14"/>
        <xdr:cNvSpPr/>
      </xdr:nvSpPr>
      <xdr:spPr>
        <a:xfrm>
          <a:off x="127764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125" name="Line 15"/>
        <xdr:cNvSpPr/>
      </xdr:nvSpPr>
      <xdr:spPr>
        <a:xfrm>
          <a:off x="121716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126" name="Line 16"/>
        <xdr:cNvSpPr/>
      </xdr:nvSpPr>
      <xdr:spPr>
        <a:xfrm>
          <a:off x="125640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127" name="Line 10"/>
        <xdr:cNvSpPr/>
      </xdr:nvSpPr>
      <xdr:spPr>
        <a:xfrm>
          <a:off x="127764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128" name="Line 11"/>
        <xdr:cNvSpPr/>
      </xdr:nvSpPr>
      <xdr:spPr>
        <a:xfrm>
          <a:off x="127764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129" name="Line 12"/>
        <xdr:cNvSpPr/>
      </xdr:nvSpPr>
      <xdr:spPr>
        <a:xfrm>
          <a:off x="121716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130" name="Line 5"/>
        <xdr:cNvSpPr/>
      </xdr:nvSpPr>
      <xdr:spPr>
        <a:xfrm>
          <a:off x="121716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131" name="Line 7"/>
        <xdr:cNvSpPr/>
      </xdr:nvSpPr>
      <xdr:spPr>
        <a:xfrm>
          <a:off x="125640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132" name="Line 4"/>
        <xdr:cNvSpPr/>
      </xdr:nvSpPr>
      <xdr:spPr>
        <a:xfrm>
          <a:off x="125640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133" name="Line 17"/>
        <xdr:cNvSpPr/>
      </xdr:nvSpPr>
      <xdr:spPr>
        <a:xfrm>
          <a:off x="131688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134" name="Line 18"/>
        <xdr:cNvSpPr/>
      </xdr:nvSpPr>
      <xdr:spPr>
        <a:xfrm>
          <a:off x="131688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135" name="Line 19"/>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136" name="Line 20"/>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137" name="Line 21"/>
        <xdr:cNvSpPr/>
      </xdr:nvSpPr>
      <xdr:spPr>
        <a:xfrm>
          <a:off x="121716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138" name="Line 22"/>
        <xdr:cNvSpPr/>
      </xdr:nvSpPr>
      <xdr:spPr>
        <a:xfrm>
          <a:off x="125640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139" name="Line 1"/>
        <xdr:cNvSpPr/>
      </xdr:nvSpPr>
      <xdr:spPr>
        <a:xfrm>
          <a:off x="131688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140" name="Line 3"/>
        <xdr:cNvSpPr/>
      </xdr:nvSpPr>
      <xdr:spPr>
        <a:xfrm>
          <a:off x="131688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141" name="Line 13"/>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142" name="Line 14"/>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143" name="Line 15"/>
        <xdr:cNvSpPr/>
      </xdr:nvSpPr>
      <xdr:spPr>
        <a:xfrm>
          <a:off x="121716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144" name="Line 16"/>
        <xdr:cNvSpPr/>
      </xdr:nvSpPr>
      <xdr:spPr>
        <a:xfrm>
          <a:off x="125640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145" name="Line 10"/>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146" name="Line 11"/>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147" name="Line 12"/>
        <xdr:cNvSpPr/>
      </xdr:nvSpPr>
      <xdr:spPr>
        <a:xfrm>
          <a:off x="121716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71</xdr:row>
      <xdr:rowOff>76680</xdr:rowOff>
    </xdr:from>
    <xdr:to>
      <xdr:col>3</xdr:col>
      <xdr:colOff>1058400</xdr:colOff>
      <xdr:row>71</xdr:row>
      <xdr:rowOff>76680</xdr:rowOff>
    </xdr:to>
    <xdr:sp>
      <xdr:nvSpPr>
        <xdr:cNvPr id="148" name="Line 10"/>
        <xdr:cNvSpPr/>
      </xdr:nvSpPr>
      <xdr:spPr>
        <a:xfrm>
          <a:off x="127764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71</xdr:row>
      <xdr:rowOff>76680</xdr:rowOff>
    </xdr:from>
    <xdr:to>
      <xdr:col>3</xdr:col>
      <xdr:colOff>1058400</xdr:colOff>
      <xdr:row>71</xdr:row>
      <xdr:rowOff>76680</xdr:rowOff>
    </xdr:to>
    <xdr:sp>
      <xdr:nvSpPr>
        <xdr:cNvPr id="149" name="Line 11"/>
        <xdr:cNvSpPr/>
      </xdr:nvSpPr>
      <xdr:spPr>
        <a:xfrm>
          <a:off x="127764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71</xdr:row>
      <xdr:rowOff>76680</xdr:rowOff>
    </xdr:from>
    <xdr:to>
      <xdr:col>3</xdr:col>
      <xdr:colOff>997920</xdr:colOff>
      <xdr:row>71</xdr:row>
      <xdr:rowOff>76680</xdr:rowOff>
    </xdr:to>
    <xdr:sp>
      <xdr:nvSpPr>
        <xdr:cNvPr id="150" name="Line 12"/>
        <xdr:cNvSpPr/>
      </xdr:nvSpPr>
      <xdr:spPr>
        <a:xfrm>
          <a:off x="1217160" y="101692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136</xdr:row>
      <xdr:rowOff>76320</xdr:rowOff>
    </xdr:from>
    <xdr:to>
      <xdr:col>3</xdr:col>
      <xdr:colOff>1097640</xdr:colOff>
      <xdr:row>136</xdr:row>
      <xdr:rowOff>76320</xdr:rowOff>
    </xdr:to>
    <xdr:sp>
      <xdr:nvSpPr>
        <xdr:cNvPr id="151" name="Line 1"/>
        <xdr:cNvSpPr/>
      </xdr:nvSpPr>
      <xdr:spPr>
        <a:xfrm>
          <a:off x="131688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136</xdr:row>
      <xdr:rowOff>76320</xdr:rowOff>
    </xdr:from>
    <xdr:to>
      <xdr:col>3</xdr:col>
      <xdr:colOff>1097640</xdr:colOff>
      <xdr:row>136</xdr:row>
      <xdr:rowOff>76320</xdr:rowOff>
    </xdr:to>
    <xdr:sp>
      <xdr:nvSpPr>
        <xdr:cNvPr id="152" name="Line 3"/>
        <xdr:cNvSpPr/>
      </xdr:nvSpPr>
      <xdr:spPr>
        <a:xfrm>
          <a:off x="131688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153" name="Line 13"/>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154" name="Line 14"/>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136</xdr:row>
      <xdr:rowOff>76320</xdr:rowOff>
    </xdr:from>
    <xdr:to>
      <xdr:col>3</xdr:col>
      <xdr:colOff>997920</xdr:colOff>
      <xdr:row>136</xdr:row>
      <xdr:rowOff>76320</xdr:rowOff>
    </xdr:to>
    <xdr:sp>
      <xdr:nvSpPr>
        <xdr:cNvPr id="155" name="Line 15"/>
        <xdr:cNvSpPr/>
      </xdr:nvSpPr>
      <xdr:spPr>
        <a:xfrm>
          <a:off x="121716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136</xdr:row>
      <xdr:rowOff>76320</xdr:rowOff>
    </xdr:from>
    <xdr:to>
      <xdr:col>3</xdr:col>
      <xdr:colOff>1037160</xdr:colOff>
      <xdr:row>136</xdr:row>
      <xdr:rowOff>76320</xdr:rowOff>
    </xdr:to>
    <xdr:sp>
      <xdr:nvSpPr>
        <xdr:cNvPr id="156" name="Line 16"/>
        <xdr:cNvSpPr/>
      </xdr:nvSpPr>
      <xdr:spPr>
        <a:xfrm>
          <a:off x="125640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157" name="Line 10"/>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158" name="Line 11"/>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136</xdr:row>
      <xdr:rowOff>76320</xdr:rowOff>
    </xdr:from>
    <xdr:to>
      <xdr:col>3</xdr:col>
      <xdr:colOff>997920</xdr:colOff>
      <xdr:row>136</xdr:row>
      <xdr:rowOff>76320</xdr:rowOff>
    </xdr:to>
    <xdr:sp>
      <xdr:nvSpPr>
        <xdr:cNvPr id="159" name="Line 12"/>
        <xdr:cNvSpPr/>
      </xdr:nvSpPr>
      <xdr:spPr>
        <a:xfrm>
          <a:off x="121716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160" name="Line 10"/>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136</xdr:row>
      <xdr:rowOff>76320</xdr:rowOff>
    </xdr:from>
    <xdr:to>
      <xdr:col>3</xdr:col>
      <xdr:colOff>1058400</xdr:colOff>
      <xdr:row>136</xdr:row>
      <xdr:rowOff>76320</xdr:rowOff>
    </xdr:to>
    <xdr:sp>
      <xdr:nvSpPr>
        <xdr:cNvPr id="161" name="Line 11"/>
        <xdr:cNvSpPr/>
      </xdr:nvSpPr>
      <xdr:spPr>
        <a:xfrm>
          <a:off x="127764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136</xdr:row>
      <xdr:rowOff>76320</xdr:rowOff>
    </xdr:from>
    <xdr:to>
      <xdr:col>3</xdr:col>
      <xdr:colOff>997920</xdr:colOff>
      <xdr:row>136</xdr:row>
      <xdr:rowOff>76320</xdr:rowOff>
    </xdr:to>
    <xdr:sp>
      <xdr:nvSpPr>
        <xdr:cNvPr id="162" name="Line 12"/>
        <xdr:cNvSpPr/>
      </xdr:nvSpPr>
      <xdr:spPr>
        <a:xfrm>
          <a:off x="1217160" y="1937412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163" name="Line 4"/>
        <xdr:cNvSpPr/>
      </xdr:nvSpPr>
      <xdr:spPr>
        <a:xfrm>
          <a:off x="125640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164" name="Line 17"/>
        <xdr:cNvSpPr/>
      </xdr:nvSpPr>
      <xdr:spPr>
        <a:xfrm>
          <a:off x="131688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165" name="Line 18"/>
        <xdr:cNvSpPr/>
      </xdr:nvSpPr>
      <xdr:spPr>
        <a:xfrm>
          <a:off x="131688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166" name="Line 19"/>
        <xdr:cNvSpPr/>
      </xdr:nvSpPr>
      <xdr:spPr>
        <a:xfrm>
          <a:off x="127764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167" name="Line 20"/>
        <xdr:cNvSpPr/>
      </xdr:nvSpPr>
      <xdr:spPr>
        <a:xfrm>
          <a:off x="127764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168" name="Line 21"/>
        <xdr:cNvSpPr/>
      </xdr:nvSpPr>
      <xdr:spPr>
        <a:xfrm>
          <a:off x="121716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169" name="Line 22"/>
        <xdr:cNvSpPr/>
      </xdr:nvSpPr>
      <xdr:spPr>
        <a:xfrm>
          <a:off x="125640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170" name="Line 1"/>
        <xdr:cNvSpPr/>
      </xdr:nvSpPr>
      <xdr:spPr>
        <a:xfrm>
          <a:off x="131688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171" name="Line 3"/>
        <xdr:cNvSpPr/>
      </xdr:nvSpPr>
      <xdr:spPr>
        <a:xfrm>
          <a:off x="131688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172" name="Line 13"/>
        <xdr:cNvSpPr/>
      </xdr:nvSpPr>
      <xdr:spPr>
        <a:xfrm>
          <a:off x="127764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173" name="Line 14"/>
        <xdr:cNvSpPr/>
      </xdr:nvSpPr>
      <xdr:spPr>
        <a:xfrm>
          <a:off x="127764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174" name="Line 15"/>
        <xdr:cNvSpPr/>
      </xdr:nvSpPr>
      <xdr:spPr>
        <a:xfrm>
          <a:off x="121716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175" name="Line 16"/>
        <xdr:cNvSpPr/>
      </xdr:nvSpPr>
      <xdr:spPr>
        <a:xfrm>
          <a:off x="125640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176" name="Line 10"/>
        <xdr:cNvSpPr/>
      </xdr:nvSpPr>
      <xdr:spPr>
        <a:xfrm>
          <a:off x="127764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177" name="Line 11"/>
        <xdr:cNvSpPr/>
      </xdr:nvSpPr>
      <xdr:spPr>
        <a:xfrm>
          <a:off x="127764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178" name="Line 12"/>
        <xdr:cNvSpPr/>
      </xdr:nvSpPr>
      <xdr:spPr>
        <a:xfrm>
          <a:off x="121716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179" name="Line 1"/>
        <xdr:cNvSpPr/>
      </xdr:nvSpPr>
      <xdr:spPr>
        <a:xfrm>
          <a:off x="131688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01</xdr:row>
      <xdr:rowOff>76680</xdr:rowOff>
    </xdr:from>
    <xdr:to>
      <xdr:col>3</xdr:col>
      <xdr:colOff>1097640</xdr:colOff>
      <xdr:row>201</xdr:row>
      <xdr:rowOff>76680</xdr:rowOff>
    </xdr:to>
    <xdr:sp>
      <xdr:nvSpPr>
        <xdr:cNvPr id="180" name="Line 3"/>
        <xdr:cNvSpPr/>
      </xdr:nvSpPr>
      <xdr:spPr>
        <a:xfrm>
          <a:off x="131688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181" name="Line 13"/>
        <xdr:cNvSpPr/>
      </xdr:nvSpPr>
      <xdr:spPr>
        <a:xfrm>
          <a:off x="127764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182" name="Line 14"/>
        <xdr:cNvSpPr/>
      </xdr:nvSpPr>
      <xdr:spPr>
        <a:xfrm>
          <a:off x="127764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183" name="Line 15"/>
        <xdr:cNvSpPr/>
      </xdr:nvSpPr>
      <xdr:spPr>
        <a:xfrm>
          <a:off x="121716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01</xdr:row>
      <xdr:rowOff>76680</xdr:rowOff>
    </xdr:from>
    <xdr:to>
      <xdr:col>3</xdr:col>
      <xdr:colOff>1037160</xdr:colOff>
      <xdr:row>201</xdr:row>
      <xdr:rowOff>76680</xdr:rowOff>
    </xdr:to>
    <xdr:sp>
      <xdr:nvSpPr>
        <xdr:cNvPr id="184" name="Line 16"/>
        <xdr:cNvSpPr/>
      </xdr:nvSpPr>
      <xdr:spPr>
        <a:xfrm>
          <a:off x="125640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185" name="Line 10"/>
        <xdr:cNvSpPr/>
      </xdr:nvSpPr>
      <xdr:spPr>
        <a:xfrm>
          <a:off x="127764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186" name="Line 11"/>
        <xdr:cNvSpPr/>
      </xdr:nvSpPr>
      <xdr:spPr>
        <a:xfrm>
          <a:off x="127764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187" name="Line 12"/>
        <xdr:cNvSpPr/>
      </xdr:nvSpPr>
      <xdr:spPr>
        <a:xfrm>
          <a:off x="121716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188" name="Line 10"/>
        <xdr:cNvSpPr/>
      </xdr:nvSpPr>
      <xdr:spPr>
        <a:xfrm>
          <a:off x="127764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01</xdr:row>
      <xdr:rowOff>76680</xdr:rowOff>
    </xdr:from>
    <xdr:to>
      <xdr:col>3</xdr:col>
      <xdr:colOff>1058400</xdr:colOff>
      <xdr:row>201</xdr:row>
      <xdr:rowOff>76680</xdr:rowOff>
    </xdr:to>
    <xdr:sp>
      <xdr:nvSpPr>
        <xdr:cNvPr id="189" name="Line 11"/>
        <xdr:cNvSpPr/>
      </xdr:nvSpPr>
      <xdr:spPr>
        <a:xfrm>
          <a:off x="127764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01</xdr:row>
      <xdr:rowOff>76680</xdr:rowOff>
    </xdr:from>
    <xdr:to>
      <xdr:col>3</xdr:col>
      <xdr:colOff>997920</xdr:colOff>
      <xdr:row>201</xdr:row>
      <xdr:rowOff>76680</xdr:rowOff>
    </xdr:to>
    <xdr:sp>
      <xdr:nvSpPr>
        <xdr:cNvPr id="190" name="Line 12"/>
        <xdr:cNvSpPr/>
      </xdr:nvSpPr>
      <xdr:spPr>
        <a:xfrm>
          <a:off x="1217160" y="28600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191" name="Line 5"/>
        <xdr:cNvSpPr/>
      </xdr:nvSpPr>
      <xdr:spPr>
        <a:xfrm>
          <a:off x="121716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192" name="Line 7"/>
        <xdr:cNvSpPr/>
      </xdr:nvSpPr>
      <xdr:spPr>
        <a:xfrm>
          <a:off x="125640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193" name="Line 4"/>
        <xdr:cNvSpPr/>
      </xdr:nvSpPr>
      <xdr:spPr>
        <a:xfrm>
          <a:off x="125640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194" name="Line 17"/>
        <xdr:cNvSpPr/>
      </xdr:nvSpPr>
      <xdr:spPr>
        <a:xfrm>
          <a:off x="131688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195" name="Line 18"/>
        <xdr:cNvSpPr/>
      </xdr:nvSpPr>
      <xdr:spPr>
        <a:xfrm>
          <a:off x="131688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196" name="Line 19"/>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197" name="Line 20"/>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198" name="Line 21"/>
        <xdr:cNvSpPr/>
      </xdr:nvSpPr>
      <xdr:spPr>
        <a:xfrm>
          <a:off x="121716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199" name="Line 22"/>
        <xdr:cNvSpPr/>
      </xdr:nvSpPr>
      <xdr:spPr>
        <a:xfrm>
          <a:off x="125640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200" name="Line 1"/>
        <xdr:cNvSpPr/>
      </xdr:nvSpPr>
      <xdr:spPr>
        <a:xfrm>
          <a:off x="131688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201" name="Line 3"/>
        <xdr:cNvSpPr/>
      </xdr:nvSpPr>
      <xdr:spPr>
        <a:xfrm>
          <a:off x="131688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02" name="Line 13"/>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03" name="Line 14"/>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204" name="Line 15"/>
        <xdr:cNvSpPr/>
      </xdr:nvSpPr>
      <xdr:spPr>
        <a:xfrm>
          <a:off x="121716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205" name="Line 16"/>
        <xdr:cNvSpPr/>
      </xdr:nvSpPr>
      <xdr:spPr>
        <a:xfrm>
          <a:off x="125640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06" name="Line 10"/>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07" name="Line 11"/>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208" name="Line 12"/>
        <xdr:cNvSpPr/>
      </xdr:nvSpPr>
      <xdr:spPr>
        <a:xfrm>
          <a:off x="121716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209" name="Line 4"/>
        <xdr:cNvSpPr/>
      </xdr:nvSpPr>
      <xdr:spPr>
        <a:xfrm>
          <a:off x="125640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210" name="Line 17"/>
        <xdr:cNvSpPr/>
      </xdr:nvSpPr>
      <xdr:spPr>
        <a:xfrm>
          <a:off x="131688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211" name="Line 18"/>
        <xdr:cNvSpPr/>
      </xdr:nvSpPr>
      <xdr:spPr>
        <a:xfrm>
          <a:off x="131688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12" name="Line 19"/>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13" name="Line 20"/>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214" name="Line 21"/>
        <xdr:cNvSpPr/>
      </xdr:nvSpPr>
      <xdr:spPr>
        <a:xfrm>
          <a:off x="121716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215" name="Line 22"/>
        <xdr:cNvSpPr/>
      </xdr:nvSpPr>
      <xdr:spPr>
        <a:xfrm>
          <a:off x="125640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216" name="Line 1"/>
        <xdr:cNvSpPr/>
      </xdr:nvSpPr>
      <xdr:spPr>
        <a:xfrm>
          <a:off x="131688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217" name="Line 3"/>
        <xdr:cNvSpPr/>
      </xdr:nvSpPr>
      <xdr:spPr>
        <a:xfrm>
          <a:off x="131688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18" name="Line 13"/>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19" name="Line 14"/>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220" name="Line 15"/>
        <xdr:cNvSpPr/>
      </xdr:nvSpPr>
      <xdr:spPr>
        <a:xfrm>
          <a:off x="121716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221" name="Line 16"/>
        <xdr:cNvSpPr/>
      </xdr:nvSpPr>
      <xdr:spPr>
        <a:xfrm>
          <a:off x="125640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22" name="Line 10"/>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23" name="Line 11"/>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224" name="Line 12"/>
        <xdr:cNvSpPr/>
      </xdr:nvSpPr>
      <xdr:spPr>
        <a:xfrm>
          <a:off x="121716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225" name="Line 1"/>
        <xdr:cNvSpPr/>
      </xdr:nvSpPr>
      <xdr:spPr>
        <a:xfrm>
          <a:off x="131688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44920</xdr:colOff>
      <xdr:row>266</xdr:row>
      <xdr:rowOff>76680</xdr:rowOff>
    </xdr:from>
    <xdr:to>
      <xdr:col>3</xdr:col>
      <xdr:colOff>1097640</xdr:colOff>
      <xdr:row>266</xdr:row>
      <xdr:rowOff>76680</xdr:rowOff>
    </xdr:to>
    <xdr:sp>
      <xdr:nvSpPr>
        <xdr:cNvPr id="226" name="Line 3"/>
        <xdr:cNvSpPr/>
      </xdr:nvSpPr>
      <xdr:spPr>
        <a:xfrm>
          <a:off x="131688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27" name="Line 13"/>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28" name="Line 14"/>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229" name="Line 15"/>
        <xdr:cNvSpPr/>
      </xdr:nvSpPr>
      <xdr:spPr>
        <a:xfrm>
          <a:off x="121716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84440</xdr:colOff>
      <xdr:row>266</xdr:row>
      <xdr:rowOff>76680</xdr:rowOff>
    </xdr:from>
    <xdr:to>
      <xdr:col>3</xdr:col>
      <xdr:colOff>1037160</xdr:colOff>
      <xdr:row>266</xdr:row>
      <xdr:rowOff>76680</xdr:rowOff>
    </xdr:to>
    <xdr:sp>
      <xdr:nvSpPr>
        <xdr:cNvPr id="230" name="Line 16"/>
        <xdr:cNvSpPr/>
      </xdr:nvSpPr>
      <xdr:spPr>
        <a:xfrm>
          <a:off x="125640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31" name="Line 10"/>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32" name="Line 11"/>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233" name="Line 12"/>
        <xdr:cNvSpPr/>
      </xdr:nvSpPr>
      <xdr:spPr>
        <a:xfrm>
          <a:off x="121716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34" name="Line 10"/>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805680</xdr:colOff>
      <xdr:row>266</xdr:row>
      <xdr:rowOff>76680</xdr:rowOff>
    </xdr:from>
    <xdr:to>
      <xdr:col>3</xdr:col>
      <xdr:colOff>1058400</xdr:colOff>
      <xdr:row>266</xdr:row>
      <xdr:rowOff>76680</xdr:rowOff>
    </xdr:to>
    <xdr:sp>
      <xdr:nvSpPr>
        <xdr:cNvPr id="235" name="Line 11"/>
        <xdr:cNvSpPr/>
      </xdr:nvSpPr>
      <xdr:spPr>
        <a:xfrm>
          <a:off x="1277640" y="378050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745200</xdr:colOff>
      <xdr:row>266</xdr:row>
      <xdr:rowOff>76680</xdr:rowOff>
    </xdr:from>
    <xdr:to>
      <xdr:col>3</xdr:col>
      <xdr:colOff>997920</xdr:colOff>
      <xdr:row>266</xdr:row>
      <xdr:rowOff>76680</xdr:rowOff>
    </xdr:to>
    <xdr:sp>
      <xdr:nvSpPr>
        <xdr:cNvPr id="236" name="Line 12"/>
        <xdr:cNvSpPr/>
      </xdr:nvSpPr>
      <xdr:spPr>
        <a:xfrm>
          <a:off x="1217160" y="37805040"/>
          <a:ext cx="25272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drawing" Target="../drawings/drawing9.x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6.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83"/>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0" width="5.99"/>
    <col collapsed="false" customWidth="true" hidden="false" outlineLevel="0" max="2" min="2" style="40" width="1.28"/>
    <col collapsed="false" customWidth="true" hidden="false" outlineLevel="0" max="3" min="3" style="40" width="1.56"/>
    <col collapsed="false" customWidth="true" hidden="false" outlineLevel="0" max="4" min="4" style="40" width="2.28"/>
    <col collapsed="false" customWidth="true" hidden="false" outlineLevel="0" max="5" min="5" style="40" width="3.85"/>
    <col collapsed="false" customWidth="true" hidden="false" outlineLevel="0" max="6" min="6" style="40" width="31.85"/>
    <col collapsed="false" customWidth="true" hidden="false" outlineLevel="0" max="7" min="7" style="41" width="2.56"/>
    <col collapsed="false" customWidth="true" hidden="false" outlineLevel="0" max="17" min="8" style="167" width="11.56"/>
    <col collapsed="false" customWidth="true" hidden="false" outlineLevel="0" max="18" min="18" style="40" width="6.85"/>
    <col collapsed="false" customWidth="true" hidden="false" outlineLevel="0" max="19" min="19" style="40" width="3.56"/>
    <col collapsed="false" customWidth="true" hidden="false" outlineLevel="0" max="20" min="20" style="40" width="6.56"/>
    <col collapsed="false" customWidth="true" hidden="false" outlineLevel="0" max="22" min="21" style="40" width="3.56"/>
    <col collapsed="false" customWidth="true" hidden="false" outlineLevel="0" max="23" min="23" style="40" width="6.56"/>
    <col collapsed="false" customWidth="true" hidden="false" outlineLevel="0" max="24" min="24" style="40" width="3.56"/>
    <col collapsed="false" customWidth="true" hidden="false" outlineLevel="0" max="28" min="25" style="40" width="6.56"/>
    <col collapsed="false" customWidth="false" hidden="false" outlineLevel="0" max="257" min="29" style="40" width="11.42"/>
  </cols>
  <sheetData>
    <row r="1" s="169" customFormat="true" ht="12.75" hidden="false" customHeight="false" outlineLevel="0" collapsed="false">
      <c r="A1" s="168"/>
      <c r="B1" s="168"/>
      <c r="G1" s="170"/>
      <c r="H1" s="171"/>
      <c r="I1" s="172"/>
      <c r="J1" s="172" t="s">
        <v>224</v>
      </c>
      <c r="K1" s="173" t="s">
        <v>225</v>
      </c>
      <c r="L1" s="172"/>
      <c r="M1" s="172"/>
      <c r="N1" s="172"/>
      <c r="O1" s="172"/>
      <c r="P1" s="172"/>
      <c r="Q1" s="172"/>
    </row>
    <row r="2" customFormat="false" ht="9" hidden="false" customHeight="true" outlineLevel="0" collapsed="false"/>
    <row r="3" customFormat="false" ht="9" hidden="false" customHeight="true" outlineLevel="0" collapsed="false">
      <c r="A3" s="174"/>
      <c r="B3" s="174"/>
      <c r="C3" s="174"/>
      <c r="D3" s="174"/>
      <c r="E3" s="174"/>
      <c r="F3" s="174"/>
      <c r="G3" s="175"/>
      <c r="H3" s="176"/>
      <c r="I3" s="176"/>
      <c r="J3" s="176"/>
      <c r="K3" s="176"/>
      <c r="L3" s="176"/>
      <c r="M3" s="176"/>
      <c r="N3" s="176"/>
      <c r="O3" s="176"/>
      <c r="P3" s="176"/>
      <c r="Q3" s="176"/>
      <c r="R3" s="174"/>
    </row>
    <row r="4" customFormat="false" ht="13.5" hidden="false" customHeight="true" outlineLevel="0" collapsed="false">
      <c r="A4" s="177"/>
      <c r="B4" s="178" t="s">
        <v>226</v>
      </c>
      <c r="C4" s="178"/>
      <c r="D4" s="178"/>
      <c r="E4" s="178"/>
      <c r="F4" s="178"/>
      <c r="G4" s="178"/>
      <c r="H4" s="179" t="s">
        <v>227</v>
      </c>
      <c r="I4" s="179"/>
      <c r="J4" s="179"/>
      <c r="K4" s="180" t="s">
        <v>228</v>
      </c>
      <c r="L4" s="180"/>
      <c r="M4" s="180"/>
      <c r="N4" s="181" t="s">
        <v>229</v>
      </c>
      <c r="O4" s="181"/>
      <c r="P4" s="181"/>
      <c r="Q4" s="182" t="s">
        <v>230</v>
      </c>
      <c r="R4" s="183"/>
    </row>
    <row r="5" customFormat="false" ht="13.5" hidden="false" customHeight="true" outlineLevel="0" collapsed="false">
      <c r="A5" s="184" t="s">
        <v>231</v>
      </c>
      <c r="B5" s="185"/>
      <c r="C5" s="186"/>
      <c r="D5" s="186"/>
      <c r="E5" s="47"/>
      <c r="F5" s="47"/>
      <c r="G5" s="187"/>
      <c r="H5" s="188"/>
      <c r="I5" s="189" t="s">
        <v>214</v>
      </c>
      <c r="J5" s="190" t="s">
        <v>232</v>
      </c>
      <c r="K5" s="164"/>
      <c r="L5" s="189" t="s">
        <v>214</v>
      </c>
      <c r="M5" s="191" t="s">
        <v>232</v>
      </c>
      <c r="N5" s="164"/>
      <c r="O5" s="192"/>
      <c r="P5" s="191" t="s">
        <v>232</v>
      </c>
      <c r="Q5" s="182"/>
      <c r="R5" s="193" t="s">
        <v>233</v>
      </c>
    </row>
    <row r="6" customFormat="false" ht="13.5" hidden="false" customHeight="true" outlineLevel="0" collapsed="false">
      <c r="A6" s="184"/>
      <c r="B6" s="194" t="s">
        <v>234</v>
      </c>
      <c r="C6" s="194"/>
      <c r="D6" s="194"/>
      <c r="E6" s="194"/>
      <c r="F6" s="194"/>
      <c r="G6" s="194"/>
      <c r="H6" s="195" t="s">
        <v>235</v>
      </c>
      <c r="I6" s="196" t="s">
        <v>236</v>
      </c>
      <c r="J6" s="190"/>
      <c r="K6" s="197" t="s">
        <v>208</v>
      </c>
      <c r="L6" s="196" t="s">
        <v>236</v>
      </c>
      <c r="M6" s="191"/>
      <c r="N6" s="197" t="s">
        <v>208</v>
      </c>
      <c r="O6" s="189" t="s">
        <v>214</v>
      </c>
      <c r="P6" s="191"/>
      <c r="Q6" s="191"/>
      <c r="R6" s="193"/>
    </row>
    <row r="7" customFormat="false" ht="13.5" hidden="false" customHeight="true" outlineLevel="0" collapsed="false">
      <c r="A7" s="198"/>
      <c r="B7" s="194" t="s">
        <v>237</v>
      </c>
      <c r="C7" s="194"/>
      <c r="D7" s="194"/>
      <c r="E7" s="194"/>
      <c r="F7" s="194"/>
      <c r="G7" s="194"/>
      <c r="H7" s="199"/>
      <c r="I7" s="200" t="s">
        <v>215</v>
      </c>
      <c r="J7" s="190"/>
      <c r="K7" s="164"/>
      <c r="L7" s="200" t="s">
        <v>215</v>
      </c>
      <c r="M7" s="191"/>
      <c r="N7" s="164"/>
      <c r="O7" s="201"/>
      <c r="P7" s="191"/>
      <c r="Q7" s="191"/>
      <c r="R7" s="202"/>
    </row>
    <row r="8" customFormat="false" ht="8.1" hidden="false" customHeight="true" outlineLevel="0" collapsed="false">
      <c r="A8" s="177" t="s">
        <v>15</v>
      </c>
      <c r="B8" s="203"/>
      <c r="C8" s="203"/>
      <c r="D8" s="203"/>
      <c r="E8" s="203"/>
      <c r="F8" s="203"/>
      <c r="G8" s="204"/>
      <c r="H8" s="205"/>
      <c r="I8" s="205"/>
      <c r="J8" s="205"/>
      <c r="K8" s="205"/>
      <c r="L8" s="205"/>
      <c r="M8" s="205"/>
      <c r="N8" s="205"/>
      <c r="O8" s="205"/>
      <c r="P8" s="205"/>
      <c r="Q8" s="205"/>
      <c r="R8" s="206"/>
    </row>
    <row r="9" s="58" customFormat="true" ht="11.1" hidden="false" customHeight="true" outlineLevel="0" collapsed="false">
      <c r="A9" s="61" t="s">
        <v>238</v>
      </c>
      <c r="B9" s="65"/>
      <c r="C9" s="67" t="s">
        <v>205</v>
      </c>
      <c r="D9" s="67"/>
      <c r="E9" s="67"/>
      <c r="F9" s="67"/>
      <c r="G9" s="65" t="s">
        <v>188</v>
      </c>
      <c r="H9" s="207" t="n">
        <v>50944</v>
      </c>
      <c r="I9" s="208" t="n">
        <v>29980</v>
      </c>
      <c r="J9" s="208" t="n">
        <v>20964</v>
      </c>
      <c r="K9" s="208" t="n">
        <v>48304</v>
      </c>
      <c r="L9" s="208" t="n">
        <v>28160</v>
      </c>
      <c r="M9" s="208" t="n">
        <v>20144</v>
      </c>
      <c r="N9" s="208" t="n">
        <v>2020</v>
      </c>
      <c r="O9" s="208" t="n">
        <v>1820</v>
      </c>
      <c r="P9" s="208" t="n">
        <v>200</v>
      </c>
      <c r="Q9" s="209" t="n">
        <v>620</v>
      </c>
      <c r="R9" s="210"/>
      <c r="S9" s="211"/>
      <c r="T9" s="211"/>
      <c r="U9" s="211"/>
      <c r="V9" s="211"/>
      <c r="W9" s="211"/>
      <c r="X9" s="211"/>
      <c r="Y9" s="211"/>
      <c r="Z9" s="211"/>
      <c r="AA9" s="211"/>
      <c r="AB9" s="211"/>
    </row>
    <row r="10" s="58" customFormat="true" ht="11.1" hidden="false" customHeight="true" outlineLevel="0" collapsed="false">
      <c r="A10" s="212"/>
      <c r="B10" s="67"/>
      <c r="C10" s="67"/>
      <c r="D10" s="67"/>
      <c r="E10" s="67"/>
      <c r="F10" s="67"/>
      <c r="G10" s="65" t="s">
        <v>189</v>
      </c>
      <c r="H10" s="207" t="n">
        <v>32393</v>
      </c>
      <c r="I10" s="208" t="n">
        <v>17387</v>
      </c>
      <c r="J10" s="208" t="n">
        <v>15006</v>
      </c>
      <c r="K10" s="208" t="n">
        <v>30835</v>
      </c>
      <c r="L10" s="208" t="n">
        <v>16352</v>
      </c>
      <c r="M10" s="208" t="n">
        <v>14483</v>
      </c>
      <c r="N10" s="208" t="n">
        <v>1123</v>
      </c>
      <c r="O10" s="208" t="n">
        <v>1035</v>
      </c>
      <c r="P10" s="208" t="n">
        <v>88</v>
      </c>
      <c r="Q10" s="209" t="n">
        <v>435</v>
      </c>
      <c r="R10" s="210" t="s">
        <v>238</v>
      </c>
    </row>
    <row r="11" s="58" customFormat="true" ht="11.1" hidden="false" customHeight="true" outlineLevel="0" collapsed="false">
      <c r="A11" s="212"/>
      <c r="B11" s="67"/>
      <c r="C11" s="67"/>
      <c r="D11" s="67"/>
      <c r="E11" s="67"/>
      <c r="F11" s="67"/>
      <c r="G11" s="65"/>
      <c r="H11" s="207"/>
      <c r="I11" s="208"/>
      <c r="J11" s="208"/>
      <c r="K11" s="208"/>
      <c r="L11" s="208"/>
      <c r="M11" s="208"/>
      <c r="N11" s="208"/>
      <c r="O11" s="208"/>
      <c r="P11" s="208"/>
      <c r="Q11" s="209"/>
      <c r="R11" s="210"/>
    </row>
    <row r="12" s="58" customFormat="true" ht="11.1" hidden="false" customHeight="true" outlineLevel="0" collapsed="false">
      <c r="A12" s="61" t="n">
        <v>0</v>
      </c>
      <c r="B12" s="65"/>
      <c r="C12" s="67" t="s">
        <v>239</v>
      </c>
      <c r="D12" s="67"/>
      <c r="E12" s="67"/>
      <c r="F12" s="67"/>
      <c r="G12" s="65" t="s">
        <v>188</v>
      </c>
      <c r="H12" s="207" t="n">
        <v>20413</v>
      </c>
      <c r="I12" s="208" t="n">
        <v>15469</v>
      </c>
      <c r="J12" s="208" t="n">
        <v>4944</v>
      </c>
      <c r="K12" s="208" t="n">
        <v>19138</v>
      </c>
      <c r="L12" s="208" t="n">
        <v>14378</v>
      </c>
      <c r="M12" s="208" t="n">
        <v>4760</v>
      </c>
      <c r="N12" s="208" t="n">
        <v>1104</v>
      </c>
      <c r="O12" s="208" t="n">
        <v>1091</v>
      </c>
      <c r="P12" s="208" t="n">
        <v>13</v>
      </c>
      <c r="Q12" s="209" t="n">
        <v>171</v>
      </c>
      <c r="R12" s="210"/>
    </row>
    <row r="13" s="58" customFormat="true" ht="11.1" hidden="false" customHeight="true" outlineLevel="0" collapsed="false">
      <c r="A13" s="212"/>
      <c r="B13" s="67"/>
      <c r="C13" s="67"/>
      <c r="D13" s="67"/>
      <c r="E13" s="67"/>
      <c r="F13" s="67"/>
      <c r="G13" s="65" t="s">
        <v>189</v>
      </c>
      <c r="H13" s="207" t="n">
        <v>10465</v>
      </c>
      <c r="I13" s="208" t="n">
        <v>6755</v>
      </c>
      <c r="J13" s="208" t="n">
        <v>3710</v>
      </c>
      <c r="K13" s="208" t="n">
        <v>9844</v>
      </c>
      <c r="L13" s="208" t="n">
        <v>6256</v>
      </c>
      <c r="M13" s="208" t="n">
        <v>3588</v>
      </c>
      <c r="N13" s="208" t="n">
        <v>508</v>
      </c>
      <c r="O13" s="208" t="n">
        <v>499</v>
      </c>
      <c r="P13" s="208" t="n">
        <v>9</v>
      </c>
      <c r="Q13" s="209" t="n">
        <v>113</v>
      </c>
      <c r="R13" s="210" t="n">
        <v>0</v>
      </c>
    </row>
    <row r="14" customFormat="false" ht="11.1" hidden="false" customHeight="true" outlineLevel="0" collapsed="false">
      <c r="A14" s="213" t="s">
        <v>240</v>
      </c>
      <c r="B14" s="44"/>
      <c r="C14" s="44"/>
      <c r="D14" s="44" t="s">
        <v>241</v>
      </c>
      <c r="E14" s="44"/>
      <c r="F14" s="44"/>
      <c r="G14" s="55" t="s">
        <v>188</v>
      </c>
      <c r="H14" s="188" t="n">
        <v>4199</v>
      </c>
      <c r="I14" s="164" t="n">
        <v>2294</v>
      </c>
      <c r="J14" s="164" t="n">
        <v>1905</v>
      </c>
      <c r="K14" s="164" t="n">
        <v>3903</v>
      </c>
      <c r="L14" s="164" t="n">
        <v>2167</v>
      </c>
      <c r="M14" s="164" t="n">
        <v>1736</v>
      </c>
      <c r="N14" s="164" t="n">
        <v>138</v>
      </c>
      <c r="O14" s="164" t="n">
        <v>127</v>
      </c>
      <c r="P14" s="164" t="n">
        <v>11</v>
      </c>
      <c r="Q14" s="165" t="n">
        <v>158</v>
      </c>
      <c r="R14" s="210"/>
    </row>
    <row r="15" customFormat="false" ht="11.1" hidden="false" customHeight="true" outlineLevel="0" collapsed="false">
      <c r="A15" s="213"/>
      <c r="B15" s="44"/>
      <c r="C15" s="44"/>
      <c r="D15" s="44"/>
      <c r="E15" s="44"/>
      <c r="F15" s="44"/>
      <c r="G15" s="55" t="s">
        <v>189</v>
      </c>
      <c r="H15" s="188" t="n">
        <v>2595</v>
      </c>
      <c r="I15" s="164" t="n">
        <v>1224</v>
      </c>
      <c r="J15" s="164" t="n">
        <v>1371</v>
      </c>
      <c r="K15" s="164" t="n">
        <v>2410</v>
      </c>
      <c r="L15" s="164" t="n">
        <v>1152</v>
      </c>
      <c r="M15" s="164" t="n">
        <v>1258</v>
      </c>
      <c r="N15" s="164" t="n">
        <v>80</v>
      </c>
      <c r="O15" s="164" t="n">
        <v>72</v>
      </c>
      <c r="P15" s="164" t="n">
        <v>8</v>
      </c>
      <c r="Q15" s="165" t="n">
        <v>105</v>
      </c>
      <c r="R15" s="214" t="s">
        <v>240</v>
      </c>
    </row>
    <row r="16" customFormat="false" ht="11.1" hidden="false" customHeight="true" outlineLevel="0" collapsed="false">
      <c r="A16" s="213" t="s">
        <v>242</v>
      </c>
      <c r="B16" s="44"/>
      <c r="C16" s="44"/>
      <c r="D16" s="44"/>
      <c r="E16" s="44" t="s">
        <v>243</v>
      </c>
      <c r="G16" s="55" t="s">
        <v>188</v>
      </c>
      <c r="H16" s="188" t="n">
        <v>2609</v>
      </c>
      <c r="I16" s="164" t="n">
        <v>1656</v>
      </c>
      <c r="J16" s="164" t="n">
        <v>953</v>
      </c>
      <c r="K16" s="164" t="n">
        <v>2501</v>
      </c>
      <c r="L16" s="164" t="n">
        <v>1616</v>
      </c>
      <c r="M16" s="164" t="n">
        <v>885</v>
      </c>
      <c r="N16" s="164" t="n">
        <v>43</v>
      </c>
      <c r="O16" s="164" t="n">
        <v>40</v>
      </c>
      <c r="P16" s="164" t="n">
        <v>3</v>
      </c>
      <c r="Q16" s="165" t="n">
        <v>65</v>
      </c>
      <c r="R16" s="214"/>
    </row>
    <row r="17" customFormat="false" ht="11.1" hidden="false" customHeight="true" outlineLevel="0" collapsed="false">
      <c r="A17" s="213"/>
      <c r="B17" s="44"/>
      <c r="C17" s="44"/>
      <c r="D17" s="44"/>
      <c r="E17" s="44"/>
      <c r="G17" s="55" t="s">
        <v>189</v>
      </c>
      <c r="H17" s="188" t="n">
        <v>1509</v>
      </c>
      <c r="I17" s="164" t="n">
        <v>855</v>
      </c>
      <c r="J17" s="164" t="n">
        <v>654</v>
      </c>
      <c r="K17" s="164" t="n">
        <v>1442</v>
      </c>
      <c r="L17" s="164" t="n">
        <v>834</v>
      </c>
      <c r="M17" s="164" t="n">
        <v>608</v>
      </c>
      <c r="N17" s="164" t="n">
        <v>24</v>
      </c>
      <c r="O17" s="164" t="n">
        <v>21</v>
      </c>
      <c r="P17" s="164" t="n">
        <v>3</v>
      </c>
      <c r="Q17" s="165" t="n">
        <v>43</v>
      </c>
      <c r="R17" s="214" t="s">
        <v>242</v>
      </c>
    </row>
    <row r="18" customFormat="false" ht="11.1" hidden="false" customHeight="true" outlineLevel="0" collapsed="false">
      <c r="A18" s="213" t="s">
        <v>244</v>
      </c>
      <c r="B18" s="44"/>
      <c r="C18" s="44"/>
      <c r="D18" s="44"/>
      <c r="E18" s="44" t="s">
        <v>245</v>
      </c>
      <c r="G18" s="55" t="s">
        <v>188</v>
      </c>
      <c r="H18" s="188" t="n">
        <v>1190</v>
      </c>
      <c r="I18" s="164" t="n">
        <v>567</v>
      </c>
      <c r="J18" s="164" t="n">
        <v>623</v>
      </c>
      <c r="K18" s="164" t="n">
        <v>1093</v>
      </c>
      <c r="L18" s="164" t="n">
        <v>482</v>
      </c>
      <c r="M18" s="164" t="n">
        <v>611</v>
      </c>
      <c r="N18" s="164" t="n">
        <v>88</v>
      </c>
      <c r="O18" s="164" t="n">
        <v>85</v>
      </c>
      <c r="P18" s="164" t="n">
        <v>3</v>
      </c>
      <c r="Q18" s="165" t="n">
        <v>9</v>
      </c>
      <c r="R18" s="214"/>
    </row>
    <row r="19" customFormat="false" ht="11.1" hidden="false" customHeight="true" outlineLevel="0" collapsed="false">
      <c r="A19" s="213"/>
      <c r="B19" s="44"/>
      <c r="C19" s="44"/>
      <c r="D19" s="44"/>
      <c r="E19" s="44"/>
      <c r="G19" s="55" t="s">
        <v>189</v>
      </c>
      <c r="H19" s="188" t="n">
        <v>781</v>
      </c>
      <c r="I19" s="164" t="n">
        <v>317</v>
      </c>
      <c r="J19" s="164" t="n">
        <v>464</v>
      </c>
      <c r="K19" s="164" t="n">
        <v>725</v>
      </c>
      <c r="L19" s="164" t="n">
        <v>267</v>
      </c>
      <c r="M19" s="164" t="n">
        <v>458</v>
      </c>
      <c r="N19" s="164" t="n">
        <v>52</v>
      </c>
      <c r="O19" s="164" t="n">
        <v>50</v>
      </c>
      <c r="P19" s="164" t="n">
        <v>2</v>
      </c>
      <c r="Q19" s="165" t="n">
        <v>4</v>
      </c>
      <c r="R19" s="214" t="s">
        <v>244</v>
      </c>
    </row>
    <row r="20" customFormat="false" ht="11.1" hidden="false" customHeight="true" outlineLevel="0" collapsed="false">
      <c r="A20" s="213" t="s">
        <v>246</v>
      </c>
      <c r="B20" s="44"/>
      <c r="C20" s="44"/>
      <c r="D20" s="44"/>
      <c r="E20" s="44" t="s">
        <v>247</v>
      </c>
      <c r="G20" s="55" t="s">
        <v>188</v>
      </c>
      <c r="H20" s="188" t="n">
        <v>350</v>
      </c>
      <c r="I20" s="164" t="n">
        <v>69</v>
      </c>
      <c r="J20" s="164" t="n">
        <v>281</v>
      </c>
      <c r="K20" s="164" t="n">
        <v>264</v>
      </c>
      <c r="L20" s="164" t="n">
        <v>69</v>
      </c>
      <c r="M20" s="164" t="n">
        <v>195</v>
      </c>
      <c r="N20" s="164" t="n">
        <v>5</v>
      </c>
      <c r="O20" s="164" t="n">
        <v>0</v>
      </c>
      <c r="P20" s="164" t="n">
        <v>5</v>
      </c>
      <c r="Q20" s="165" t="n">
        <v>81</v>
      </c>
      <c r="R20" s="214"/>
    </row>
    <row r="21" customFormat="false" ht="11.1" hidden="false" customHeight="true" outlineLevel="0" collapsed="false">
      <c r="A21" s="213"/>
      <c r="B21" s="44"/>
      <c r="C21" s="44"/>
      <c r="D21" s="44"/>
      <c r="E21" s="44"/>
      <c r="G21" s="55" t="s">
        <v>189</v>
      </c>
      <c r="H21" s="188" t="n">
        <v>274</v>
      </c>
      <c r="I21" s="164" t="n">
        <v>51</v>
      </c>
      <c r="J21" s="164" t="n">
        <v>223</v>
      </c>
      <c r="K21" s="164" t="n">
        <v>214</v>
      </c>
      <c r="L21" s="164" t="n">
        <v>51</v>
      </c>
      <c r="M21" s="164" t="n">
        <v>163</v>
      </c>
      <c r="N21" s="164" t="n">
        <v>3</v>
      </c>
      <c r="O21" s="164" t="n">
        <v>0</v>
      </c>
      <c r="P21" s="164" t="n">
        <v>3</v>
      </c>
      <c r="Q21" s="165" t="n">
        <v>57</v>
      </c>
      <c r="R21" s="214" t="s">
        <v>246</v>
      </c>
    </row>
    <row r="22" customFormat="false" ht="11.1" hidden="false" customHeight="true" outlineLevel="0" collapsed="false">
      <c r="A22" s="213" t="s">
        <v>248</v>
      </c>
      <c r="B22" s="44"/>
      <c r="C22" s="44"/>
      <c r="D22" s="44"/>
      <c r="E22" s="44" t="s">
        <v>249</v>
      </c>
      <c r="G22" s="55" t="s">
        <v>188</v>
      </c>
      <c r="H22" s="188" t="n">
        <v>50</v>
      </c>
      <c r="I22" s="164" t="n">
        <v>2</v>
      </c>
      <c r="J22" s="164" t="n">
        <v>48</v>
      </c>
      <c r="K22" s="164" t="n">
        <v>45</v>
      </c>
      <c r="L22" s="164" t="n">
        <v>0</v>
      </c>
      <c r="M22" s="164" t="n">
        <v>45</v>
      </c>
      <c r="N22" s="164" t="n">
        <v>2</v>
      </c>
      <c r="O22" s="164" t="n">
        <v>2</v>
      </c>
      <c r="P22" s="164" t="n">
        <v>0</v>
      </c>
      <c r="Q22" s="165" t="n">
        <v>3</v>
      </c>
      <c r="R22" s="214"/>
    </row>
    <row r="23" customFormat="false" ht="11.1" hidden="false" customHeight="true" outlineLevel="0" collapsed="false">
      <c r="A23" s="213"/>
      <c r="B23" s="44"/>
      <c r="C23" s="44"/>
      <c r="D23" s="44"/>
      <c r="E23" s="44"/>
      <c r="F23" s="44"/>
      <c r="G23" s="55" t="s">
        <v>189</v>
      </c>
      <c r="H23" s="188" t="n">
        <v>31</v>
      </c>
      <c r="I23" s="164" t="n">
        <v>1</v>
      </c>
      <c r="J23" s="164" t="n">
        <v>30</v>
      </c>
      <c r="K23" s="164" t="n">
        <v>29</v>
      </c>
      <c r="L23" s="164" t="n">
        <v>0</v>
      </c>
      <c r="M23" s="164" t="n">
        <v>29</v>
      </c>
      <c r="N23" s="164" t="n">
        <v>1</v>
      </c>
      <c r="O23" s="164" t="n">
        <v>1</v>
      </c>
      <c r="P23" s="164" t="n">
        <v>0</v>
      </c>
      <c r="Q23" s="165" t="n">
        <v>1</v>
      </c>
      <c r="R23" s="214" t="s">
        <v>248</v>
      </c>
    </row>
    <row r="24" customFormat="false" ht="11.1" hidden="false" customHeight="true" outlineLevel="0" collapsed="false">
      <c r="A24" s="213" t="s">
        <v>250</v>
      </c>
      <c r="B24" s="44"/>
      <c r="C24" s="44"/>
      <c r="D24" s="44" t="s">
        <v>251</v>
      </c>
      <c r="E24" s="44"/>
      <c r="F24" s="44"/>
      <c r="G24" s="55" t="s">
        <v>188</v>
      </c>
      <c r="H24" s="188" t="n">
        <v>7692</v>
      </c>
      <c r="I24" s="164" t="n">
        <v>6724</v>
      </c>
      <c r="J24" s="164" t="n">
        <v>968</v>
      </c>
      <c r="K24" s="164" t="n">
        <v>7262</v>
      </c>
      <c r="L24" s="164" t="n">
        <v>6297</v>
      </c>
      <c r="M24" s="164" t="n">
        <v>965</v>
      </c>
      <c r="N24" s="164" t="n">
        <v>428</v>
      </c>
      <c r="O24" s="164" t="n">
        <v>427</v>
      </c>
      <c r="P24" s="164" t="n">
        <v>1</v>
      </c>
      <c r="Q24" s="165" t="n">
        <v>2</v>
      </c>
      <c r="R24" s="214"/>
    </row>
    <row r="25" customFormat="false" ht="11.1" hidden="false" customHeight="true" outlineLevel="0" collapsed="false">
      <c r="A25" s="213"/>
      <c r="B25" s="44"/>
      <c r="C25" s="44"/>
      <c r="D25" s="44"/>
      <c r="E25" s="44"/>
      <c r="F25" s="44"/>
      <c r="G25" s="55" t="s">
        <v>189</v>
      </c>
      <c r="H25" s="188" t="n">
        <v>2011</v>
      </c>
      <c r="I25" s="164" t="n">
        <v>1422</v>
      </c>
      <c r="J25" s="164" t="n">
        <v>589</v>
      </c>
      <c r="K25" s="164" t="n">
        <v>1926</v>
      </c>
      <c r="L25" s="164" t="n">
        <v>1337</v>
      </c>
      <c r="M25" s="164" t="n">
        <v>589</v>
      </c>
      <c r="N25" s="164" t="n">
        <v>85</v>
      </c>
      <c r="O25" s="164" t="n">
        <v>85</v>
      </c>
      <c r="P25" s="164" t="n">
        <v>0</v>
      </c>
      <c r="Q25" s="165" t="n">
        <v>0</v>
      </c>
      <c r="R25" s="214" t="s">
        <v>250</v>
      </c>
    </row>
    <row r="26" customFormat="false" ht="11.1" hidden="false" customHeight="true" outlineLevel="0" collapsed="false">
      <c r="A26" s="213" t="s">
        <v>252</v>
      </c>
      <c r="B26" s="44"/>
      <c r="C26" s="44"/>
      <c r="D26" s="44"/>
      <c r="E26" s="44" t="s">
        <v>253</v>
      </c>
      <c r="G26" s="55" t="s">
        <v>188</v>
      </c>
      <c r="H26" s="188" t="n">
        <v>7570</v>
      </c>
      <c r="I26" s="164" t="n">
        <v>6641</v>
      </c>
      <c r="J26" s="164" t="n">
        <v>929</v>
      </c>
      <c r="K26" s="164" t="n">
        <v>7145</v>
      </c>
      <c r="L26" s="164" t="n">
        <v>6219</v>
      </c>
      <c r="M26" s="164" t="n">
        <v>926</v>
      </c>
      <c r="N26" s="164" t="n">
        <v>423</v>
      </c>
      <c r="O26" s="164" t="n">
        <v>422</v>
      </c>
      <c r="P26" s="164" t="n">
        <v>1</v>
      </c>
      <c r="Q26" s="165" t="n">
        <v>2</v>
      </c>
      <c r="R26" s="214"/>
    </row>
    <row r="27" customFormat="false" ht="9.95" hidden="false" customHeight="true" outlineLevel="0" collapsed="false">
      <c r="A27" s="213"/>
      <c r="B27" s="44"/>
      <c r="C27" s="44"/>
      <c r="D27" s="44"/>
      <c r="F27" s="44"/>
      <c r="G27" s="55" t="s">
        <v>189</v>
      </c>
      <c r="H27" s="188" t="n">
        <v>1963</v>
      </c>
      <c r="I27" s="164" t="n">
        <v>1395</v>
      </c>
      <c r="J27" s="164" t="n">
        <v>568</v>
      </c>
      <c r="K27" s="164" t="n">
        <v>1878</v>
      </c>
      <c r="L27" s="164" t="n">
        <v>1310</v>
      </c>
      <c r="M27" s="164" t="n">
        <v>568</v>
      </c>
      <c r="N27" s="164" t="n">
        <v>85</v>
      </c>
      <c r="O27" s="164" t="n">
        <v>85</v>
      </c>
      <c r="P27" s="164" t="n">
        <v>0</v>
      </c>
      <c r="Q27" s="165" t="n">
        <v>0</v>
      </c>
      <c r="R27" s="214" t="s">
        <v>252</v>
      </c>
    </row>
    <row r="28" customFormat="false" ht="11.1" hidden="false" customHeight="true" outlineLevel="0" collapsed="false">
      <c r="A28" s="213" t="s">
        <v>254</v>
      </c>
      <c r="B28" s="44"/>
      <c r="C28" s="44"/>
      <c r="D28" s="44"/>
      <c r="E28" s="44" t="s">
        <v>255</v>
      </c>
      <c r="G28" s="55" t="s">
        <v>188</v>
      </c>
      <c r="H28" s="188" t="n">
        <v>32</v>
      </c>
      <c r="I28" s="164" t="n">
        <v>18</v>
      </c>
      <c r="J28" s="164" t="n">
        <v>14</v>
      </c>
      <c r="K28" s="164" t="n">
        <v>27</v>
      </c>
      <c r="L28" s="164" t="n">
        <v>13</v>
      </c>
      <c r="M28" s="164" t="n">
        <v>14</v>
      </c>
      <c r="N28" s="164" t="n">
        <v>5</v>
      </c>
      <c r="O28" s="164" t="n">
        <v>5</v>
      </c>
      <c r="P28" s="164" t="n">
        <v>0</v>
      </c>
      <c r="Q28" s="165" t="n">
        <v>0</v>
      </c>
      <c r="R28" s="214"/>
    </row>
    <row r="29" customFormat="false" ht="9.95" hidden="false" customHeight="true" outlineLevel="0" collapsed="false">
      <c r="A29" s="213"/>
      <c r="B29" s="44"/>
      <c r="C29" s="44"/>
      <c r="D29" s="44"/>
      <c r="E29" s="44"/>
      <c r="F29" s="44"/>
      <c r="G29" s="55" t="s">
        <v>189</v>
      </c>
      <c r="H29" s="188" t="n">
        <v>7</v>
      </c>
      <c r="I29" s="164" t="n">
        <v>1</v>
      </c>
      <c r="J29" s="164" t="n">
        <v>6</v>
      </c>
      <c r="K29" s="164" t="n">
        <v>7</v>
      </c>
      <c r="L29" s="164" t="n">
        <v>1</v>
      </c>
      <c r="M29" s="164" t="n">
        <v>6</v>
      </c>
      <c r="N29" s="164" t="n">
        <v>0</v>
      </c>
      <c r="O29" s="164" t="n">
        <v>0</v>
      </c>
      <c r="P29" s="164" t="n">
        <v>0</v>
      </c>
      <c r="Q29" s="165" t="n">
        <v>0</v>
      </c>
      <c r="R29" s="214" t="s">
        <v>254</v>
      </c>
    </row>
    <row r="30" customFormat="false" ht="9.95" hidden="false" customHeight="true" outlineLevel="0" collapsed="false">
      <c r="A30" s="213" t="s">
        <v>256</v>
      </c>
      <c r="B30" s="44"/>
      <c r="C30" s="44"/>
      <c r="D30" s="44"/>
      <c r="E30" s="44" t="s">
        <v>257</v>
      </c>
      <c r="F30" s="44"/>
      <c r="G30" s="55" t="s">
        <v>188</v>
      </c>
      <c r="H30" s="188" t="n">
        <v>90</v>
      </c>
      <c r="I30" s="164" t="n">
        <v>65</v>
      </c>
      <c r="J30" s="164" t="n">
        <v>25</v>
      </c>
      <c r="K30" s="164" t="n">
        <v>90</v>
      </c>
      <c r="L30" s="164" t="n">
        <v>65</v>
      </c>
      <c r="M30" s="164" t="n">
        <v>25</v>
      </c>
      <c r="N30" s="164" t="n">
        <v>0</v>
      </c>
      <c r="O30" s="164" t="n">
        <v>0</v>
      </c>
      <c r="P30" s="164" t="n">
        <v>0</v>
      </c>
      <c r="Q30" s="165" t="n">
        <v>0</v>
      </c>
      <c r="R30" s="214"/>
    </row>
    <row r="31" customFormat="false" ht="9.95" hidden="false" customHeight="true" outlineLevel="0" collapsed="false">
      <c r="A31" s="213"/>
      <c r="B31" s="44"/>
      <c r="C31" s="44"/>
      <c r="D31" s="44"/>
      <c r="E31" s="44"/>
      <c r="F31" s="44"/>
      <c r="G31" s="55" t="s">
        <v>189</v>
      </c>
      <c r="H31" s="188" t="n">
        <v>41</v>
      </c>
      <c r="I31" s="164" t="n">
        <v>26</v>
      </c>
      <c r="J31" s="164" t="n">
        <v>15</v>
      </c>
      <c r="K31" s="164" t="n">
        <v>41</v>
      </c>
      <c r="L31" s="164" t="n">
        <v>26</v>
      </c>
      <c r="M31" s="164" t="n">
        <v>15</v>
      </c>
      <c r="N31" s="164" t="n">
        <v>0</v>
      </c>
      <c r="O31" s="164" t="n">
        <v>0</v>
      </c>
      <c r="P31" s="164" t="n">
        <v>0</v>
      </c>
      <c r="Q31" s="165" t="n">
        <v>0</v>
      </c>
      <c r="R31" s="214" t="s">
        <v>256</v>
      </c>
    </row>
    <row r="32" customFormat="false" ht="11.1" hidden="false" customHeight="true" outlineLevel="0" collapsed="false">
      <c r="A32" s="213" t="s">
        <v>258</v>
      </c>
      <c r="B32" s="44"/>
      <c r="C32" s="44"/>
      <c r="D32" s="44" t="s">
        <v>259</v>
      </c>
      <c r="E32" s="44"/>
      <c r="F32" s="44"/>
      <c r="G32" s="55" t="s">
        <v>188</v>
      </c>
      <c r="H32" s="188" t="n">
        <v>4373</v>
      </c>
      <c r="I32" s="164" t="n">
        <v>3528</v>
      </c>
      <c r="J32" s="164" t="n">
        <v>845</v>
      </c>
      <c r="K32" s="164" t="n">
        <v>4040</v>
      </c>
      <c r="L32" s="164" t="n">
        <v>3201</v>
      </c>
      <c r="M32" s="164" t="n">
        <v>839</v>
      </c>
      <c r="N32" s="164" t="n">
        <v>327</v>
      </c>
      <c r="O32" s="164" t="n">
        <v>327</v>
      </c>
      <c r="P32" s="164" t="n">
        <v>0</v>
      </c>
      <c r="Q32" s="165" t="n">
        <v>6</v>
      </c>
      <c r="R32" s="44"/>
    </row>
    <row r="33" customFormat="false" ht="9.95" hidden="false" customHeight="true" outlineLevel="0" collapsed="false">
      <c r="A33" s="213"/>
      <c r="B33" s="44"/>
      <c r="C33" s="44"/>
      <c r="D33" s="44"/>
      <c r="E33" s="44"/>
      <c r="F33" s="44"/>
      <c r="G33" s="55" t="s">
        <v>189</v>
      </c>
      <c r="H33" s="188" t="n">
        <v>2635</v>
      </c>
      <c r="I33" s="164" t="n">
        <v>1861</v>
      </c>
      <c r="J33" s="164" t="n">
        <v>774</v>
      </c>
      <c r="K33" s="164" t="n">
        <v>2425</v>
      </c>
      <c r="L33" s="164" t="n">
        <v>1656</v>
      </c>
      <c r="M33" s="164" t="n">
        <v>769</v>
      </c>
      <c r="N33" s="164" t="n">
        <v>205</v>
      </c>
      <c r="O33" s="164" t="n">
        <v>205</v>
      </c>
      <c r="P33" s="164" t="n">
        <v>0</v>
      </c>
      <c r="Q33" s="165" t="n">
        <v>5</v>
      </c>
      <c r="R33" s="214" t="s">
        <v>258</v>
      </c>
    </row>
    <row r="34" customFormat="false" ht="9.95" hidden="false" customHeight="true" outlineLevel="0" collapsed="false">
      <c r="A34" s="213" t="s">
        <v>260</v>
      </c>
      <c r="B34" s="44"/>
      <c r="C34" s="44"/>
      <c r="D34" s="44"/>
      <c r="E34" s="44" t="s">
        <v>261</v>
      </c>
      <c r="F34" s="44"/>
      <c r="G34" s="55" t="s">
        <v>188</v>
      </c>
      <c r="H34" s="188" t="n">
        <v>5</v>
      </c>
      <c r="I34" s="164" t="n">
        <v>2</v>
      </c>
      <c r="J34" s="164" t="n">
        <v>3</v>
      </c>
      <c r="K34" s="164" t="n">
        <v>5</v>
      </c>
      <c r="L34" s="164" t="n">
        <v>2</v>
      </c>
      <c r="M34" s="164" t="n">
        <v>3</v>
      </c>
      <c r="N34" s="164" t="n">
        <v>0</v>
      </c>
      <c r="O34" s="164" t="n">
        <v>0</v>
      </c>
      <c r="P34" s="164" t="n">
        <v>0</v>
      </c>
      <c r="Q34" s="165" t="n">
        <v>0</v>
      </c>
      <c r="R34" s="214"/>
    </row>
    <row r="35" customFormat="false" ht="9.95" hidden="false" customHeight="true" outlineLevel="0" collapsed="false">
      <c r="A35" s="213"/>
      <c r="B35" s="44"/>
      <c r="C35" s="44"/>
      <c r="D35" s="44"/>
      <c r="E35" s="44"/>
      <c r="F35" s="44"/>
      <c r="G35" s="55" t="s">
        <v>189</v>
      </c>
      <c r="H35" s="188" t="n">
        <v>3</v>
      </c>
      <c r="I35" s="164" t="n">
        <v>1</v>
      </c>
      <c r="J35" s="164" t="n">
        <v>2</v>
      </c>
      <c r="K35" s="164" t="n">
        <v>3</v>
      </c>
      <c r="L35" s="164" t="n">
        <v>1</v>
      </c>
      <c r="M35" s="164" t="n">
        <v>2</v>
      </c>
      <c r="N35" s="164" t="n">
        <v>0</v>
      </c>
      <c r="O35" s="164" t="n">
        <v>0</v>
      </c>
      <c r="P35" s="164" t="n">
        <v>0</v>
      </c>
      <c r="Q35" s="165" t="n">
        <v>0</v>
      </c>
      <c r="R35" s="214" t="s">
        <v>260</v>
      </c>
    </row>
    <row r="36" customFormat="false" ht="9.95" hidden="false" customHeight="true" outlineLevel="0" collapsed="false">
      <c r="A36" s="213" t="s">
        <v>262</v>
      </c>
      <c r="B36" s="44"/>
      <c r="C36" s="44"/>
      <c r="D36" s="44"/>
      <c r="E36" s="44" t="s">
        <v>263</v>
      </c>
      <c r="F36" s="44"/>
      <c r="G36" s="55" t="s">
        <v>188</v>
      </c>
      <c r="H36" s="188" t="n">
        <v>2855</v>
      </c>
      <c r="I36" s="164" t="n">
        <v>2205</v>
      </c>
      <c r="J36" s="164" t="n">
        <v>650</v>
      </c>
      <c r="K36" s="164" t="n">
        <v>2549</v>
      </c>
      <c r="L36" s="164" t="n">
        <v>1901</v>
      </c>
      <c r="M36" s="164" t="n">
        <v>648</v>
      </c>
      <c r="N36" s="164" t="n">
        <v>304</v>
      </c>
      <c r="O36" s="164" t="n">
        <v>304</v>
      </c>
      <c r="P36" s="164" t="n">
        <v>0</v>
      </c>
      <c r="Q36" s="165" t="n">
        <v>2</v>
      </c>
      <c r="R36" s="214"/>
    </row>
    <row r="37" customFormat="false" ht="9.95" hidden="false" customHeight="true" outlineLevel="0" collapsed="false">
      <c r="A37" s="213"/>
      <c r="B37" s="44"/>
      <c r="C37" s="44"/>
      <c r="D37" s="44"/>
      <c r="E37" s="44"/>
      <c r="F37" s="44"/>
      <c r="G37" s="55" t="s">
        <v>189</v>
      </c>
      <c r="H37" s="188" t="n">
        <v>2050</v>
      </c>
      <c r="I37" s="164" t="n">
        <v>1445</v>
      </c>
      <c r="J37" s="164" t="n">
        <v>605</v>
      </c>
      <c r="K37" s="164" t="n">
        <v>1850</v>
      </c>
      <c r="L37" s="164" t="n">
        <v>1247</v>
      </c>
      <c r="M37" s="164" t="n">
        <v>603</v>
      </c>
      <c r="N37" s="164" t="n">
        <v>198</v>
      </c>
      <c r="O37" s="164" t="n">
        <v>198</v>
      </c>
      <c r="P37" s="164" t="n">
        <v>0</v>
      </c>
      <c r="Q37" s="165" t="n">
        <v>2</v>
      </c>
      <c r="R37" s="214" t="s">
        <v>262</v>
      </c>
    </row>
    <row r="38" customFormat="false" ht="9.95" hidden="false" customHeight="true" outlineLevel="0" collapsed="false">
      <c r="A38" s="213" t="s">
        <v>264</v>
      </c>
      <c r="B38" s="44"/>
      <c r="C38" s="44"/>
      <c r="D38" s="44"/>
      <c r="E38" s="44" t="s">
        <v>265</v>
      </c>
      <c r="F38" s="44"/>
      <c r="G38" s="55" t="s">
        <v>188</v>
      </c>
      <c r="H38" s="188" t="n">
        <v>126</v>
      </c>
      <c r="I38" s="164" t="n">
        <v>79</v>
      </c>
      <c r="J38" s="164" t="n">
        <v>47</v>
      </c>
      <c r="K38" s="164" t="n">
        <v>126</v>
      </c>
      <c r="L38" s="164" t="n">
        <v>79</v>
      </c>
      <c r="M38" s="164" t="n">
        <v>47</v>
      </c>
      <c r="N38" s="164" t="n">
        <v>0</v>
      </c>
      <c r="O38" s="164" t="n">
        <v>0</v>
      </c>
      <c r="P38" s="164" t="n">
        <v>0</v>
      </c>
      <c r="Q38" s="165" t="n">
        <v>0</v>
      </c>
      <c r="R38" s="214"/>
    </row>
    <row r="39" customFormat="false" ht="9.95" hidden="false" customHeight="true" outlineLevel="0" collapsed="false">
      <c r="A39" s="213"/>
      <c r="B39" s="44"/>
      <c r="C39" s="44"/>
      <c r="D39" s="44"/>
      <c r="E39" s="44"/>
      <c r="F39" s="44"/>
      <c r="G39" s="55" t="s">
        <v>189</v>
      </c>
      <c r="H39" s="188" t="n">
        <v>79</v>
      </c>
      <c r="I39" s="164" t="n">
        <v>38</v>
      </c>
      <c r="J39" s="164" t="n">
        <v>41</v>
      </c>
      <c r="K39" s="164" t="n">
        <v>79</v>
      </c>
      <c r="L39" s="164" t="n">
        <v>38</v>
      </c>
      <c r="M39" s="164" t="n">
        <v>41</v>
      </c>
      <c r="N39" s="164" t="n">
        <v>0</v>
      </c>
      <c r="O39" s="164" t="n">
        <v>0</v>
      </c>
      <c r="P39" s="164" t="n">
        <v>0</v>
      </c>
      <c r="Q39" s="165" t="n">
        <v>0</v>
      </c>
      <c r="R39" s="214" t="s">
        <v>264</v>
      </c>
    </row>
    <row r="40" customFormat="false" ht="9.95" hidden="false" customHeight="true" outlineLevel="0" collapsed="false">
      <c r="A40" s="213" t="s">
        <v>266</v>
      </c>
      <c r="B40" s="44"/>
      <c r="C40" s="44"/>
      <c r="D40" s="44"/>
      <c r="E40" s="44" t="s">
        <v>267</v>
      </c>
      <c r="F40" s="44"/>
      <c r="G40" s="55" t="s">
        <v>188</v>
      </c>
      <c r="H40" s="188" t="n">
        <v>300</v>
      </c>
      <c r="I40" s="164" t="n">
        <v>189</v>
      </c>
      <c r="J40" s="164" t="n">
        <v>111</v>
      </c>
      <c r="K40" s="164" t="n">
        <v>299</v>
      </c>
      <c r="L40" s="164" t="n">
        <v>189</v>
      </c>
      <c r="M40" s="164" t="n">
        <v>110</v>
      </c>
      <c r="N40" s="164" t="n">
        <v>0</v>
      </c>
      <c r="O40" s="164" t="n">
        <v>0</v>
      </c>
      <c r="P40" s="164" t="n">
        <v>0</v>
      </c>
      <c r="Q40" s="165" t="n">
        <v>1</v>
      </c>
      <c r="R40" s="214"/>
    </row>
    <row r="41" customFormat="false" ht="9.95" hidden="false" customHeight="true" outlineLevel="0" collapsed="false">
      <c r="A41" s="213"/>
      <c r="B41" s="44"/>
      <c r="C41" s="44"/>
      <c r="D41" s="44"/>
      <c r="E41" s="44"/>
      <c r="F41" s="44"/>
      <c r="G41" s="55" t="s">
        <v>189</v>
      </c>
      <c r="H41" s="188" t="n">
        <v>218</v>
      </c>
      <c r="I41" s="164" t="n">
        <v>109</v>
      </c>
      <c r="J41" s="164" t="n">
        <v>109</v>
      </c>
      <c r="K41" s="164" t="n">
        <v>217</v>
      </c>
      <c r="L41" s="164" t="n">
        <v>109</v>
      </c>
      <c r="M41" s="164" t="n">
        <v>108</v>
      </c>
      <c r="N41" s="164" t="n">
        <v>0</v>
      </c>
      <c r="O41" s="164" t="n">
        <v>0</v>
      </c>
      <c r="P41" s="164" t="n">
        <v>0</v>
      </c>
      <c r="Q41" s="165" t="n">
        <v>1</v>
      </c>
      <c r="R41" s="214" t="s">
        <v>266</v>
      </c>
    </row>
    <row r="42" customFormat="false" ht="9.95" hidden="false" customHeight="true" outlineLevel="0" collapsed="false">
      <c r="A42" s="213" t="s">
        <v>268</v>
      </c>
      <c r="B42" s="44"/>
      <c r="C42" s="44"/>
      <c r="D42" s="44"/>
      <c r="E42" s="44" t="s">
        <v>269</v>
      </c>
      <c r="F42" s="44"/>
      <c r="G42" s="55" t="s">
        <v>188</v>
      </c>
      <c r="H42" s="188" t="n">
        <v>24</v>
      </c>
      <c r="I42" s="164" t="n">
        <v>17</v>
      </c>
      <c r="J42" s="164" t="n">
        <v>7</v>
      </c>
      <c r="K42" s="164" t="n">
        <v>24</v>
      </c>
      <c r="L42" s="164" t="n">
        <v>17</v>
      </c>
      <c r="M42" s="164" t="n">
        <v>7</v>
      </c>
      <c r="N42" s="164" t="n">
        <v>0</v>
      </c>
      <c r="O42" s="164" t="n">
        <v>0</v>
      </c>
      <c r="P42" s="164" t="n">
        <v>0</v>
      </c>
      <c r="Q42" s="165" t="n">
        <v>0</v>
      </c>
      <c r="R42" s="214"/>
    </row>
    <row r="43" customFormat="false" ht="9.95" hidden="false" customHeight="true" outlineLevel="0" collapsed="false">
      <c r="A43" s="213"/>
      <c r="B43" s="44"/>
      <c r="C43" s="44"/>
      <c r="D43" s="44"/>
      <c r="E43" s="44"/>
      <c r="F43" s="44"/>
      <c r="G43" s="55" t="s">
        <v>189</v>
      </c>
      <c r="H43" s="188" t="n">
        <v>8</v>
      </c>
      <c r="I43" s="164" t="n">
        <v>2</v>
      </c>
      <c r="J43" s="164" t="n">
        <v>6</v>
      </c>
      <c r="K43" s="164" t="n">
        <v>8</v>
      </c>
      <c r="L43" s="164" t="n">
        <v>2</v>
      </c>
      <c r="M43" s="164" t="n">
        <v>6</v>
      </c>
      <c r="N43" s="164" t="n">
        <v>0</v>
      </c>
      <c r="O43" s="164" t="n">
        <v>0</v>
      </c>
      <c r="P43" s="164" t="n">
        <v>0</v>
      </c>
      <c r="Q43" s="165" t="n">
        <v>0</v>
      </c>
      <c r="R43" s="214" t="s">
        <v>268</v>
      </c>
    </row>
    <row r="44" customFormat="false" ht="9.95" hidden="false" customHeight="true" outlineLevel="0" collapsed="false">
      <c r="A44" s="213" t="s">
        <v>270</v>
      </c>
      <c r="B44" s="44"/>
      <c r="C44" s="44"/>
      <c r="D44" s="44"/>
      <c r="E44" s="44" t="s">
        <v>271</v>
      </c>
      <c r="F44" s="44"/>
      <c r="G44" s="55" t="s">
        <v>188</v>
      </c>
      <c r="H44" s="188" t="n">
        <v>1063</v>
      </c>
      <c r="I44" s="164" t="n">
        <v>1036</v>
      </c>
      <c r="J44" s="164" t="n">
        <v>27</v>
      </c>
      <c r="K44" s="164" t="n">
        <v>1037</v>
      </c>
      <c r="L44" s="164" t="n">
        <v>1013</v>
      </c>
      <c r="M44" s="164" t="n">
        <v>24</v>
      </c>
      <c r="N44" s="164" t="n">
        <v>23</v>
      </c>
      <c r="O44" s="164" t="n">
        <v>23</v>
      </c>
      <c r="P44" s="164" t="n">
        <v>0</v>
      </c>
      <c r="Q44" s="165" t="n">
        <v>3</v>
      </c>
      <c r="R44" s="214"/>
    </row>
    <row r="45" customFormat="false" ht="9.95" hidden="false" customHeight="true" outlineLevel="0" collapsed="false">
      <c r="A45" s="213"/>
      <c r="B45" s="44"/>
      <c r="C45" s="44"/>
      <c r="D45" s="44"/>
      <c r="E45" s="44"/>
      <c r="F45" s="44"/>
      <c r="G45" s="55" t="s">
        <v>189</v>
      </c>
      <c r="H45" s="188" t="n">
        <v>277</v>
      </c>
      <c r="I45" s="164" t="n">
        <v>266</v>
      </c>
      <c r="J45" s="164" t="n">
        <v>11</v>
      </c>
      <c r="K45" s="164" t="n">
        <v>268</v>
      </c>
      <c r="L45" s="164" t="n">
        <v>259</v>
      </c>
      <c r="M45" s="164" t="n">
        <v>9</v>
      </c>
      <c r="N45" s="164" t="n">
        <v>7</v>
      </c>
      <c r="O45" s="164" t="n">
        <v>7</v>
      </c>
      <c r="P45" s="164" t="n">
        <v>0</v>
      </c>
      <c r="Q45" s="165" t="n">
        <v>2</v>
      </c>
      <c r="R45" s="214" t="s">
        <v>270</v>
      </c>
    </row>
    <row r="46" customFormat="false" ht="11.25" hidden="false" customHeight="false" outlineLevel="0" collapsed="false">
      <c r="A46" s="213" t="s">
        <v>272</v>
      </c>
      <c r="B46" s="44"/>
      <c r="C46" s="44"/>
      <c r="D46" s="44" t="s">
        <v>273</v>
      </c>
      <c r="E46" s="44"/>
      <c r="F46" s="44"/>
      <c r="G46" s="55" t="s">
        <v>188</v>
      </c>
      <c r="H46" s="188" t="n">
        <v>4149</v>
      </c>
      <c r="I46" s="164" t="n">
        <v>2923</v>
      </c>
      <c r="J46" s="164" t="n">
        <v>1226</v>
      </c>
      <c r="K46" s="164" t="n">
        <v>3933</v>
      </c>
      <c r="L46" s="164" t="n">
        <v>2713</v>
      </c>
      <c r="M46" s="164" t="n">
        <v>1220</v>
      </c>
      <c r="N46" s="164" t="n">
        <v>211</v>
      </c>
      <c r="O46" s="164" t="n">
        <v>210</v>
      </c>
      <c r="P46" s="164" t="n">
        <v>1</v>
      </c>
      <c r="Q46" s="165" t="n">
        <v>5</v>
      </c>
      <c r="R46" s="214"/>
    </row>
    <row r="47" customFormat="false" ht="11.25" hidden="false" customHeight="false" outlineLevel="0" collapsed="false">
      <c r="A47" s="213"/>
      <c r="B47" s="55"/>
      <c r="C47" s="44"/>
      <c r="D47" s="44"/>
      <c r="E47" s="44"/>
      <c r="F47" s="44"/>
      <c r="G47" s="55" t="s">
        <v>189</v>
      </c>
      <c r="H47" s="188" t="n">
        <v>3224</v>
      </c>
      <c r="I47" s="164" t="n">
        <v>2248</v>
      </c>
      <c r="J47" s="164" t="n">
        <v>976</v>
      </c>
      <c r="K47" s="164" t="n">
        <v>3083</v>
      </c>
      <c r="L47" s="164" t="n">
        <v>2111</v>
      </c>
      <c r="M47" s="164" t="n">
        <v>972</v>
      </c>
      <c r="N47" s="164" t="n">
        <v>138</v>
      </c>
      <c r="O47" s="164" t="n">
        <v>137</v>
      </c>
      <c r="P47" s="164" t="n">
        <v>1</v>
      </c>
      <c r="Q47" s="165" t="n">
        <v>3</v>
      </c>
      <c r="R47" s="214" t="s">
        <v>272</v>
      </c>
    </row>
    <row r="48" customFormat="false" ht="11.25" hidden="false" customHeight="false" outlineLevel="0" collapsed="false">
      <c r="A48" s="215" t="s">
        <v>274</v>
      </c>
      <c r="B48" s="55"/>
      <c r="C48" s="44"/>
      <c r="D48" s="44"/>
      <c r="E48" s="44" t="s">
        <v>275</v>
      </c>
      <c r="F48" s="44"/>
      <c r="G48" s="55" t="s">
        <v>188</v>
      </c>
      <c r="H48" s="188" t="n">
        <v>4123</v>
      </c>
      <c r="I48" s="164" t="n">
        <v>2922</v>
      </c>
      <c r="J48" s="164" t="n">
        <v>1201</v>
      </c>
      <c r="K48" s="164" t="n">
        <v>3908</v>
      </c>
      <c r="L48" s="164" t="n">
        <v>2712</v>
      </c>
      <c r="M48" s="164" t="n">
        <v>1196</v>
      </c>
      <c r="N48" s="164" t="n">
        <v>211</v>
      </c>
      <c r="O48" s="164" t="n">
        <v>210</v>
      </c>
      <c r="P48" s="164" t="n">
        <v>1</v>
      </c>
      <c r="Q48" s="165" t="n">
        <v>4</v>
      </c>
      <c r="R48" s="214"/>
    </row>
    <row r="49" customFormat="false" ht="11.25" hidden="false" customHeight="false" outlineLevel="0" collapsed="false">
      <c r="A49" s="215"/>
      <c r="B49" s="55"/>
      <c r="C49" s="44"/>
      <c r="D49" s="44"/>
      <c r="E49" s="44"/>
      <c r="F49" s="44"/>
      <c r="G49" s="55" t="s">
        <v>189</v>
      </c>
      <c r="H49" s="188" t="n">
        <v>3223</v>
      </c>
      <c r="I49" s="164" t="n">
        <v>2247</v>
      </c>
      <c r="J49" s="164" t="n">
        <v>976</v>
      </c>
      <c r="K49" s="164" t="n">
        <v>3082</v>
      </c>
      <c r="L49" s="164" t="n">
        <v>2110</v>
      </c>
      <c r="M49" s="164" t="n">
        <v>972</v>
      </c>
      <c r="N49" s="164" t="n">
        <v>138</v>
      </c>
      <c r="O49" s="164" t="n">
        <v>137</v>
      </c>
      <c r="P49" s="164" t="n">
        <v>1</v>
      </c>
      <c r="Q49" s="165" t="n">
        <v>3</v>
      </c>
      <c r="R49" s="214" t="s">
        <v>274</v>
      </c>
    </row>
    <row r="50" customFormat="false" ht="11.25" hidden="false" customHeight="false" outlineLevel="0" collapsed="false">
      <c r="A50" s="215" t="s">
        <v>276</v>
      </c>
      <c r="B50" s="55"/>
      <c r="C50" s="44"/>
      <c r="D50" s="44"/>
      <c r="E50" s="44" t="s">
        <v>277</v>
      </c>
      <c r="F50" s="44"/>
      <c r="G50" s="55" t="s">
        <v>188</v>
      </c>
      <c r="H50" s="188" t="n">
        <v>26</v>
      </c>
      <c r="I50" s="164" t="n">
        <v>1</v>
      </c>
      <c r="J50" s="164" t="n">
        <v>25</v>
      </c>
      <c r="K50" s="164" t="n">
        <v>25</v>
      </c>
      <c r="L50" s="164" t="n">
        <v>1</v>
      </c>
      <c r="M50" s="164" t="n">
        <v>24</v>
      </c>
      <c r="N50" s="164" t="n">
        <v>0</v>
      </c>
      <c r="O50" s="164" t="n">
        <v>0</v>
      </c>
      <c r="P50" s="164" t="n">
        <v>0</v>
      </c>
      <c r="Q50" s="165" t="n">
        <v>1</v>
      </c>
      <c r="R50" s="214"/>
    </row>
    <row r="51" customFormat="false" ht="11.25" hidden="false" customHeight="false" outlineLevel="0" collapsed="false">
      <c r="A51" s="51"/>
      <c r="B51" s="55"/>
      <c r="C51" s="44"/>
      <c r="D51" s="44"/>
      <c r="E51" s="44"/>
      <c r="F51" s="44"/>
      <c r="G51" s="55" t="s">
        <v>189</v>
      </c>
      <c r="H51" s="188" t="n">
        <v>1</v>
      </c>
      <c r="I51" s="164" t="n">
        <v>1</v>
      </c>
      <c r="J51" s="164" t="n">
        <v>0</v>
      </c>
      <c r="K51" s="164" t="n">
        <v>1</v>
      </c>
      <c r="L51" s="164" t="n">
        <v>1</v>
      </c>
      <c r="M51" s="164" t="n">
        <v>0</v>
      </c>
      <c r="N51" s="164" t="n">
        <v>0</v>
      </c>
      <c r="O51" s="164" t="n">
        <v>0</v>
      </c>
      <c r="P51" s="164" t="n">
        <v>0</v>
      </c>
      <c r="Q51" s="165" t="n">
        <v>0</v>
      </c>
      <c r="R51" s="214" t="s">
        <v>276</v>
      </c>
    </row>
    <row r="52" customFormat="false" ht="11.25" hidden="false" customHeight="false" outlineLevel="0" collapsed="false">
      <c r="A52" s="51"/>
      <c r="B52" s="55"/>
      <c r="C52" s="44"/>
      <c r="D52" s="44"/>
      <c r="E52" s="44"/>
      <c r="F52" s="44"/>
      <c r="G52" s="55"/>
      <c r="H52" s="188"/>
      <c r="I52" s="164"/>
      <c r="J52" s="208"/>
      <c r="K52" s="164"/>
      <c r="L52" s="164"/>
      <c r="M52" s="208"/>
      <c r="N52" s="164"/>
      <c r="O52" s="164"/>
      <c r="P52" s="208"/>
      <c r="Q52" s="165"/>
      <c r="R52" s="214"/>
    </row>
    <row r="53" s="58" customFormat="true" ht="11.25" hidden="false" customHeight="false" outlineLevel="0" collapsed="false">
      <c r="A53" s="61" t="n">
        <v>1</v>
      </c>
      <c r="B53" s="65"/>
      <c r="C53" s="67" t="s">
        <v>278</v>
      </c>
      <c r="D53" s="67"/>
      <c r="E53" s="67"/>
      <c r="F53" s="67"/>
      <c r="G53" s="65" t="s">
        <v>188</v>
      </c>
      <c r="H53" s="207" t="n">
        <v>25187</v>
      </c>
      <c r="I53" s="208" t="n">
        <v>12985</v>
      </c>
      <c r="J53" s="208" t="n">
        <v>12202</v>
      </c>
      <c r="K53" s="208" t="n">
        <v>24029</v>
      </c>
      <c r="L53" s="208" t="n">
        <v>12269</v>
      </c>
      <c r="M53" s="208" t="n">
        <v>11760</v>
      </c>
      <c r="N53" s="208" t="n">
        <v>783</v>
      </c>
      <c r="O53" s="208" t="n">
        <v>716</v>
      </c>
      <c r="P53" s="208" t="n">
        <v>67</v>
      </c>
      <c r="Q53" s="209" t="n">
        <v>375</v>
      </c>
      <c r="R53" s="210"/>
    </row>
    <row r="54" s="58" customFormat="true" ht="11.25" hidden="false" customHeight="false" outlineLevel="0" collapsed="false">
      <c r="A54" s="61"/>
      <c r="B54" s="65"/>
      <c r="C54" s="67"/>
      <c r="D54" s="67" t="s">
        <v>279</v>
      </c>
      <c r="E54" s="67"/>
      <c r="F54" s="67"/>
      <c r="G54" s="65" t="s">
        <v>189</v>
      </c>
      <c r="H54" s="207" t="n">
        <v>19775</v>
      </c>
      <c r="I54" s="208" t="n">
        <v>10084</v>
      </c>
      <c r="J54" s="208" t="n">
        <v>9691</v>
      </c>
      <c r="K54" s="208" t="n">
        <v>18894</v>
      </c>
      <c r="L54" s="208" t="n">
        <v>9551</v>
      </c>
      <c r="M54" s="208" t="n">
        <v>9343</v>
      </c>
      <c r="N54" s="208" t="n">
        <v>589</v>
      </c>
      <c r="O54" s="208" t="n">
        <v>533</v>
      </c>
      <c r="P54" s="208" t="n">
        <v>56</v>
      </c>
      <c r="Q54" s="209" t="n">
        <v>292</v>
      </c>
      <c r="R54" s="210" t="n">
        <v>1</v>
      </c>
    </row>
    <row r="55" s="58" customFormat="true" ht="11.25" hidden="false" customHeight="false" outlineLevel="0" collapsed="false">
      <c r="A55" s="61"/>
      <c r="B55" s="65"/>
      <c r="C55" s="67"/>
      <c r="D55" s="44" t="s">
        <v>280</v>
      </c>
      <c r="E55" s="67"/>
      <c r="F55" s="67"/>
      <c r="G55" s="65"/>
      <c r="H55" s="207"/>
      <c r="I55" s="208"/>
      <c r="J55" s="208"/>
      <c r="K55" s="208"/>
      <c r="L55" s="208"/>
      <c r="M55" s="208"/>
      <c r="N55" s="208"/>
      <c r="O55" s="208"/>
      <c r="P55" s="208"/>
      <c r="Q55" s="209"/>
      <c r="R55" s="210"/>
    </row>
    <row r="56" customFormat="false" ht="11.25" hidden="false" customHeight="false" outlineLevel="0" collapsed="false">
      <c r="A56" s="51" t="s">
        <v>281</v>
      </c>
      <c r="B56" s="55"/>
      <c r="C56" s="44"/>
      <c r="D56" s="44" t="s">
        <v>282</v>
      </c>
      <c r="E56" s="44"/>
      <c r="F56" s="44"/>
      <c r="G56" s="55" t="s">
        <v>188</v>
      </c>
      <c r="H56" s="188" t="n">
        <v>24327</v>
      </c>
      <c r="I56" s="164" t="n">
        <v>12681</v>
      </c>
      <c r="J56" s="164" t="n">
        <v>11646</v>
      </c>
      <c r="K56" s="164" t="n">
        <v>23266</v>
      </c>
      <c r="L56" s="164" t="n">
        <v>11971</v>
      </c>
      <c r="M56" s="164" t="n">
        <v>11295</v>
      </c>
      <c r="N56" s="164" t="n">
        <v>760</v>
      </c>
      <c r="O56" s="164" t="n">
        <v>710</v>
      </c>
      <c r="P56" s="164" t="n">
        <v>50</v>
      </c>
      <c r="Q56" s="165" t="n">
        <v>301</v>
      </c>
      <c r="R56" s="210"/>
    </row>
    <row r="57" customFormat="false" ht="11.25" hidden="false" customHeight="false" outlineLevel="0" collapsed="false">
      <c r="A57" s="51"/>
      <c r="B57" s="55"/>
      <c r="C57" s="44"/>
      <c r="E57" s="44"/>
      <c r="F57" s="44"/>
      <c r="G57" s="55" t="s">
        <v>189</v>
      </c>
      <c r="H57" s="188" t="n">
        <v>19294</v>
      </c>
      <c r="I57" s="164" t="n">
        <v>9948</v>
      </c>
      <c r="J57" s="164" t="n">
        <v>9346</v>
      </c>
      <c r="K57" s="164" t="n">
        <v>18474</v>
      </c>
      <c r="L57" s="164" t="n">
        <v>9419</v>
      </c>
      <c r="M57" s="164" t="n">
        <v>9055</v>
      </c>
      <c r="N57" s="164" t="n">
        <v>569</v>
      </c>
      <c r="O57" s="164" t="n">
        <v>529</v>
      </c>
      <c r="P57" s="164" t="n">
        <v>40</v>
      </c>
      <c r="Q57" s="165" t="n">
        <v>251</v>
      </c>
      <c r="R57" s="214" t="s">
        <v>281</v>
      </c>
    </row>
    <row r="58" customFormat="false" ht="12" hidden="false" customHeight="true" outlineLevel="0" collapsed="false">
      <c r="A58" s="51" t="n">
        <v>111</v>
      </c>
      <c r="B58" s="55"/>
      <c r="C58" s="44"/>
      <c r="E58" s="44" t="s">
        <v>283</v>
      </c>
      <c r="F58" s="44"/>
      <c r="G58" s="55" t="s">
        <v>188</v>
      </c>
      <c r="H58" s="188" t="n">
        <v>260</v>
      </c>
      <c r="I58" s="164" t="n">
        <v>158</v>
      </c>
      <c r="J58" s="164" t="n">
        <v>102</v>
      </c>
      <c r="K58" s="164" t="n">
        <v>247</v>
      </c>
      <c r="L58" s="164" t="n">
        <v>152</v>
      </c>
      <c r="M58" s="164" t="n">
        <v>95</v>
      </c>
      <c r="N58" s="164" t="n">
        <v>6</v>
      </c>
      <c r="O58" s="164" t="n">
        <v>6</v>
      </c>
      <c r="P58" s="164" t="n">
        <v>0</v>
      </c>
      <c r="Q58" s="165" t="n">
        <v>7</v>
      </c>
      <c r="R58" s="214"/>
    </row>
    <row r="59" customFormat="false" ht="12" hidden="false" customHeight="true" outlineLevel="0" collapsed="false">
      <c r="A59" s="51"/>
      <c r="B59" s="55"/>
      <c r="C59" s="44"/>
      <c r="D59" s="44"/>
      <c r="E59" s="44"/>
      <c r="F59" s="44"/>
      <c r="G59" s="55" t="s">
        <v>189</v>
      </c>
      <c r="H59" s="188" t="n">
        <v>182</v>
      </c>
      <c r="I59" s="164" t="n">
        <v>91</v>
      </c>
      <c r="J59" s="164" t="n">
        <v>91</v>
      </c>
      <c r="K59" s="164" t="n">
        <v>172</v>
      </c>
      <c r="L59" s="164" t="n">
        <v>87</v>
      </c>
      <c r="M59" s="164" t="n">
        <v>85</v>
      </c>
      <c r="N59" s="164" t="n">
        <v>4</v>
      </c>
      <c r="O59" s="164" t="n">
        <v>4</v>
      </c>
      <c r="P59" s="164" t="n">
        <v>0</v>
      </c>
      <c r="Q59" s="165" t="n">
        <v>6</v>
      </c>
      <c r="R59" s="214" t="n">
        <v>111</v>
      </c>
    </row>
    <row r="60" customFormat="false" ht="12" hidden="false" customHeight="true" outlineLevel="0" collapsed="false">
      <c r="A60" s="51" t="n">
        <v>112</v>
      </c>
      <c r="B60" s="55"/>
      <c r="C60" s="44"/>
      <c r="E60" s="44" t="s">
        <v>284</v>
      </c>
      <c r="F60" s="44"/>
      <c r="G60" s="55" t="s">
        <v>188</v>
      </c>
      <c r="H60" s="188" t="n">
        <v>6499</v>
      </c>
      <c r="I60" s="164" t="n">
        <v>2760</v>
      </c>
      <c r="J60" s="164" t="n">
        <v>3739</v>
      </c>
      <c r="K60" s="164" t="n">
        <v>6101</v>
      </c>
      <c r="L60" s="164" t="n">
        <v>2592</v>
      </c>
      <c r="M60" s="164" t="n">
        <v>3509</v>
      </c>
      <c r="N60" s="164" t="n">
        <v>217</v>
      </c>
      <c r="O60" s="164" t="n">
        <v>168</v>
      </c>
      <c r="P60" s="164" t="n">
        <v>49</v>
      </c>
      <c r="Q60" s="165" t="n">
        <v>181</v>
      </c>
      <c r="R60" s="214"/>
    </row>
    <row r="61" customFormat="false" ht="12" hidden="false" customHeight="true" outlineLevel="0" collapsed="false">
      <c r="A61" s="213"/>
      <c r="B61" s="44"/>
      <c r="C61" s="44"/>
      <c r="D61" s="44"/>
      <c r="E61" s="44"/>
      <c r="F61" s="44"/>
      <c r="G61" s="55" t="s">
        <v>189</v>
      </c>
      <c r="H61" s="188" t="n">
        <v>6181</v>
      </c>
      <c r="I61" s="164" t="n">
        <v>2579</v>
      </c>
      <c r="J61" s="164" t="n">
        <v>3602</v>
      </c>
      <c r="K61" s="164" t="n">
        <v>5823</v>
      </c>
      <c r="L61" s="164" t="n">
        <v>2427</v>
      </c>
      <c r="M61" s="164" t="n">
        <v>3396</v>
      </c>
      <c r="N61" s="164" t="n">
        <v>192</v>
      </c>
      <c r="O61" s="164" t="n">
        <v>152</v>
      </c>
      <c r="P61" s="164" t="n">
        <v>40</v>
      </c>
      <c r="Q61" s="165" t="n">
        <v>166</v>
      </c>
      <c r="R61" s="214" t="n">
        <v>112</v>
      </c>
    </row>
    <row r="62" customFormat="false" ht="12" hidden="false" customHeight="true" outlineLevel="0" collapsed="false">
      <c r="A62" s="51" t="n">
        <v>115</v>
      </c>
      <c r="B62" s="55"/>
      <c r="C62" s="44"/>
      <c r="D62" s="44"/>
      <c r="E62" s="44" t="s">
        <v>285</v>
      </c>
      <c r="G62" s="55" t="s">
        <v>188</v>
      </c>
      <c r="H62" s="188" t="n">
        <v>5934</v>
      </c>
      <c r="I62" s="164" t="n">
        <v>3659</v>
      </c>
      <c r="J62" s="164" t="n">
        <v>2275</v>
      </c>
      <c r="K62" s="164" t="n">
        <v>5768</v>
      </c>
      <c r="L62" s="164" t="n">
        <v>3509</v>
      </c>
      <c r="M62" s="164" t="n">
        <v>2259</v>
      </c>
      <c r="N62" s="164" t="n">
        <v>150</v>
      </c>
      <c r="O62" s="164" t="n">
        <v>150</v>
      </c>
      <c r="P62" s="164" t="n">
        <v>0</v>
      </c>
      <c r="Q62" s="165" t="n">
        <v>16</v>
      </c>
      <c r="R62" s="214"/>
    </row>
    <row r="63" customFormat="false" ht="12" hidden="false" customHeight="true" outlineLevel="0" collapsed="false">
      <c r="A63" s="51"/>
      <c r="B63" s="55"/>
      <c r="C63" s="44"/>
      <c r="D63" s="44"/>
      <c r="E63" s="44"/>
      <c r="G63" s="55" t="s">
        <v>189</v>
      </c>
      <c r="H63" s="188" t="n">
        <v>4639</v>
      </c>
      <c r="I63" s="164" t="n">
        <v>2872</v>
      </c>
      <c r="J63" s="164" t="n">
        <v>1767</v>
      </c>
      <c r="K63" s="164" t="n">
        <v>4518</v>
      </c>
      <c r="L63" s="164" t="n">
        <v>2764</v>
      </c>
      <c r="M63" s="164" t="n">
        <v>1754</v>
      </c>
      <c r="N63" s="164" t="n">
        <v>108</v>
      </c>
      <c r="O63" s="164" t="n">
        <v>108</v>
      </c>
      <c r="P63" s="164" t="n">
        <v>0</v>
      </c>
      <c r="Q63" s="165" t="n">
        <v>13</v>
      </c>
      <c r="R63" s="214" t="n">
        <v>115</v>
      </c>
    </row>
    <row r="64" customFormat="false" ht="12" hidden="false" customHeight="true" outlineLevel="0" collapsed="false">
      <c r="A64" s="51" t="n">
        <v>117</v>
      </c>
      <c r="B64" s="55"/>
      <c r="C64" s="44"/>
      <c r="D64" s="44"/>
      <c r="E64" s="44" t="s">
        <v>286</v>
      </c>
      <c r="G64" s="55" t="s">
        <v>188</v>
      </c>
      <c r="H64" s="188" t="n">
        <v>4890</v>
      </c>
      <c r="I64" s="164" t="n">
        <v>3203</v>
      </c>
      <c r="J64" s="164" t="n">
        <v>1687</v>
      </c>
      <c r="K64" s="164" t="n">
        <v>4619</v>
      </c>
      <c r="L64" s="164" t="n">
        <v>2957</v>
      </c>
      <c r="M64" s="164" t="n">
        <v>1662</v>
      </c>
      <c r="N64" s="164" t="n">
        <v>247</v>
      </c>
      <c r="O64" s="164" t="n">
        <v>246</v>
      </c>
      <c r="P64" s="164" t="n">
        <v>1</v>
      </c>
      <c r="Q64" s="165" t="n">
        <v>24</v>
      </c>
      <c r="R64" s="214"/>
    </row>
    <row r="65" customFormat="false" ht="12" hidden="false" customHeight="true" outlineLevel="0" collapsed="false">
      <c r="A65" s="51"/>
      <c r="B65" s="55"/>
      <c r="C65" s="44"/>
      <c r="D65" s="44"/>
      <c r="E65" s="44"/>
      <c r="G65" s="55" t="s">
        <v>189</v>
      </c>
      <c r="H65" s="188" t="n">
        <v>3424</v>
      </c>
      <c r="I65" s="164" t="n">
        <v>2281</v>
      </c>
      <c r="J65" s="164" t="n">
        <v>1143</v>
      </c>
      <c r="K65" s="164" t="n">
        <v>3247</v>
      </c>
      <c r="L65" s="164" t="n">
        <v>2115</v>
      </c>
      <c r="M65" s="164" t="n">
        <v>1132</v>
      </c>
      <c r="N65" s="164" t="n">
        <v>166</v>
      </c>
      <c r="O65" s="164" t="n">
        <v>166</v>
      </c>
      <c r="P65" s="164" t="n">
        <v>0</v>
      </c>
      <c r="Q65" s="165" t="n">
        <v>11</v>
      </c>
      <c r="R65" s="214" t="n">
        <v>117</v>
      </c>
    </row>
    <row r="66" s="168" customFormat="true" ht="12.75" hidden="false" customHeight="false" outlineLevel="0" collapsed="false">
      <c r="A66" s="40"/>
      <c r="B66" s="40"/>
      <c r="C66" s="44"/>
      <c r="D66" s="44"/>
      <c r="E66" s="44"/>
      <c r="F66" s="40"/>
      <c r="G66" s="41"/>
      <c r="H66" s="167"/>
      <c r="I66" s="167"/>
      <c r="J66" s="171" t="s">
        <v>287</v>
      </c>
      <c r="K66" s="216" t="s">
        <v>225</v>
      </c>
      <c r="L66" s="167"/>
      <c r="M66" s="167"/>
      <c r="N66" s="167"/>
      <c r="O66" s="167"/>
      <c r="P66" s="167"/>
      <c r="Q66" s="167"/>
      <c r="R66" s="40"/>
    </row>
    <row r="67" customFormat="false" ht="9" hidden="false" customHeight="true" outlineLevel="0" collapsed="false"/>
    <row r="68" customFormat="false" ht="9" hidden="false" customHeight="true" outlineLevel="0" collapsed="false">
      <c r="A68" s="174"/>
      <c r="B68" s="174"/>
      <c r="C68" s="174"/>
      <c r="D68" s="174"/>
      <c r="E68" s="174"/>
      <c r="F68" s="174"/>
      <c r="G68" s="175"/>
      <c r="H68" s="176"/>
      <c r="I68" s="176"/>
      <c r="J68" s="176"/>
      <c r="K68" s="176"/>
      <c r="L68" s="176"/>
      <c r="M68" s="176"/>
      <c r="N68" s="176"/>
      <c r="O68" s="176"/>
      <c r="P68" s="176"/>
      <c r="Q68" s="176"/>
      <c r="R68" s="174"/>
    </row>
    <row r="69" customFormat="false" ht="13.5" hidden="false" customHeight="true" outlineLevel="0" collapsed="false">
      <c r="A69" s="177"/>
      <c r="B69" s="178" t="s">
        <v>226</v>
      </c>
      <c r="C69" s="178"/>
      <c r="D69" s="178"/>
      <c r="E69" s="178"/>
      <c r="F69" s="178"/>
      <c r="G69" s="178"/>
      <c r="H69" s="179" t="s">
        <v>227</v>
      </c>
      <c r="I69" s="179"/>
      <c r="J69" s="179"/>
      <c r="K69" s="180" t="s">
        <v>228</v>
      </c>
      <c r="L69" s="180"/>
      <c r="M69" s="180"/>
      <c r="N69" s="181" t="s">
        <v>229</v>
      </c>
      <c r="O69" s="181"/>
      <c r="P69" s="181"/>
      <c r="Q69" s="182" t="s">
        <v>230</v>
      </c>
      <c r="R69" s="183"/>
    </row>
    <row r="70" customFormat="false" ht="13.5" hidden="false" customHeight="true" outlineLevel="0" collapsed="false">
      <c r="A70" s="184" t="s">
        <v>231</v>
      </c>
      <c r="B70" s="185"/>
      <c r="C70" s="186"/>
      <c r="D70" s="186"/>
      <c r="E70" s="47"/>
      <c r="F70" s="47"/>
      <c r="G70" s="187"/>
      <c r="H70" s="188"/>
      <c r="I70" s="189" t="s">
        <v>214</v>
      </c>
      <c r="J70" s="190" t="s">
        <v>232</v>
      </c>
      <c r="K70" s="164"/>
      <c r="L70" s="189" t="s">
        <v>214</v>
      </c>
      <c r="M70" s="191" t="s">
        <v>232</v>
      </c>
      <c r="N70" s="164"/>
      <c r="O70" s="192"/>
      <c r="P70" s="191" t="s">
        <v>232</v>
      </c>
      <c r="Q70" s="182"/>
      <c r="R70" s="193" t="s">
        <v>233</v>
      </c>
    </row>
    <row r="71" customFormat="false" ht="13.5" hidden="false" customHeight="true" outlineLevel="0" collapsed="false">
      <c r="A71" s="184"/>
      <c r="B71" s="194" t="s">
        <v>234</v>
      </c>
      <c r="C71" s="194"/>
      <c r="D71" s="194"/>
      <c r="E71" s="194"/>
      <c r="F71" s="194"/>
      <c r="G71" s="194"/>
      <c r="H71" s="195" t="s">
        <v>235</v>
      </c>
      <c r="I71" s="196" t="s">
        <v>236</v>
      </c>
      <c r="J71" s="190"/>
      <c r="K71" s="197" t="s">
        <v>208</v>
      </c>
      <c r="L71" s="196" t="s">
        <v>236</v>
      </c>
      <c r="M71" s="191"/>
      <c r="N71" s="197" t="s">
        <v>208</v>
      </c>
      <c r="O71" s="189" t="s">
        <v>214</v>
      </c>
      <c r="P71" s="191"/>
      <c r="Q71" s="191"/>
      <c r="R71" s="193"/>
    </row>
    <row r="72" customFormat="false" ht="13.5" hidden="false" customHeight="true" outlineLevel="0" collapsed="false">
      <c r="A72" s="198"/>
      <c r="B72" s="194" t="s">
        <v>237</v>
      </c>
      <c r="C72" s="194"/>
      <c r="D72" s="194"/>
      <c r="E72" s="194"/>
      <c r="F72" s="194"/>
      <c r="G72" s="194"/>
      <c r="H72" s="199"/>
      <c r="I72" s="200" t="s">
        <v>215</v>
      </c>
      <c r="J72" s="190"/>
      <c r="K72" s="164"/>
      <c r="L72" s="200" t="s">
        <v>215</v>
      </c>
      <c r="M72" s="191"/>
      <c r="N72" s="164"/>
      <c r="O72" s="201"/>
      <c r="P72" s="191"/>
      <c r="Q72" s="191"/>
      <c r="R72" s="202"/>
    </row>
    <row r="73" customFormat="false" ht="8.1" hidden="false" customHeight="true" outlineLevel="0" collapsed="false">
      <c r="A73" s="177"/>
      <c r="B73" s="203"/>
      <c r="C73" s="203"/>
      <c r="D73" s="203"/>
      <c r="E73" s="203"/>
      <c r="F73" s="203"/>
      <c r="G73" s="204"/>
      <c r="H73" s="205"/>
      <c r="I73" s="205"/>
      <c r="J73" s="205"/>
      <c r="K73" s="205"/>
      <c r="L73" s="205"/>
      <c r="M73" s="205"/>
      <c r="N73" s="205"/>
      <c r="O73" s="205"/>
      <c r="P73" s="205"/>
      <c r="Q73" s="205"/>
      <c r="R73" s="183"/>
    </row>
    <row r="74" customFormat="false" ht="12" hidden="false" customHeight="true" outlineLevel="0" collapsed="false">
      <c r="A74" s="51" t="n">
        <v>119</v>
      </c>
      <c r="B74" s="55"/>
      <c r="C74" s="44"/>
      <c r="D74" s="44"/>
      <c r="E74" s="44" t="s">
        <v>288</v>
      </c>
      <c r="G74" s="55" t="s">
        <v>188</v>
      </c>
      <c r="H74" s="188" t="n">
        <v>390</v>
      </c>
      <c r="I74" s="164" t="n">
        <v>239</v>
      </c>
      <c r="J74" s="164" t="n">
        <v>151</v>
      </c>
      <c r="K74" s="164" t="n">
        <v>369</v>
      </c>
      <c r="L74" s="164" t="n">
        <v>221</v>
      </c>
      <c r="M74" s="164" t="n">
        <v>148</v>
      </c>
      <c r="N74" s="164" t="n">
        <v>18</v>
      </c>
      <c r="O74" s="164" t="n">
        <v>18</v>
      </c>
      <c r="P74" s="164" t="n">
        <v>0</v>
      </c>
      <c r="Q74" s="165" t="n">
        <v>3</v>
      </c>
      <c r="R74" s="214"/>
    </row>
    <row r="75" customFormat="false" ht="12" hidden="false" customHeight="true" outlineLevel="0" collapsed="false">
      <c r="A75" s="51"/>
      <c r="B75" s="55"/>
      <c r="C75" s="44"/>
      <c r="D75" s="44"/>
      <c r="E75" s="44"/>
      <c r="G75" s="55" t="s">
        <v>189</v>
      </c>
      <c r="H75" s="188" t="n">
        <v>297</v>
      </c>
      <c r="I75" s="164" t="n">
        <v>186</v>
      </c>
      <c r="J75" s="164" t="n">
        <v>111</v>
      </c>
      <c r="K75" s="164" t="n">
        <v>285</v>
      </c>
      <c r="L75" s="164" t="n">
        <v>177</v>
      </c>
      <c r="M75" s="164" t="n">
        <v>108</v>
      </c>
      <c r="N75" s="164" t="n">
        <v>9</v>
      </c>
      <c r="O75" s="164" t="n">
        <v>9</v>
      </c>
      <c r="P75" s="164" t="n">
        <v>0</v>
      </c>
      <c r="Q75" s="165" t="n">
        <v>3</v>
      </c>
      <c r="R75" s="214" t="n">
        <v>119</v>
      </c>
    </row>
    <row r="76" customFormat="false" ht="12" hidden="false" customHeight="true" outlineLevel="0" collapsed="false">
      <c r="A76" s="51" t="n">
        <v>124</v>
      </c>
      <c r="B76" s="55"/>
      <c r="C76" s="44"/>
      <c r="D76" s="44"/>
      <c r="E76" s="44" t="s">
        <v>289</v>
      </c>
      <c r="G76" s="55" t="s">
        <v>188</v>
      </c>
      <c r="H76" s="188" t="n">
        <v>2712</v>
      </c>
      <c r="I76" s="164" t="n">
        <v>1081</v>
      </c>
      <c r="J76" s="164" t="n">
        <v>1631</v>
      </c>
      <c r="K76" s="164" t="n">
        <v>2649</v>
      </c>
      <c r="L76" s="164" t="n">
        <v>1044</v>
      </c>
      <c r="M76" s="164" t="n">
        <v>1605</v>
      </c>
      <c r="N76" s="164" t="n">
        <v>37</v>
      </c>
      <c r="O76" s="164" t="n">
        <v>37</v>
      </c>
      <c r="P76" s="164" t="n">
        <v>0</v>
      </c>
      <c r="Q76" s="165" t="n">
        <v>26</v>
      </c>
      <c r="R76" s="214"/>
    </row>
    <row r="77" customFormat="false" ht="12" hidden="false" customHeight="true" outlineLevel="0" collapsed="false">
      <c r="A77" s="51"/>
      <c r="B77" s="55"/>
      <c r="C77" s="44"/>
      <c r="D77" s="44"/>
      <c r="E77" s="44"/>
      <c r="G77" s="55" t="s">
        <v>189</v>
      </c>
      <c r="H77" s="188" t="n">
        <v>2430</v>
      </c>
      <c r="I77" s="164" t="n">
        <v>956</v>
      </c>
      <c r="J77" s="164" t="n">
        <v>1474</v>
      </c>
      <c r="K77" s="164" t="n">
        <v>2377</v>
      </c>
      <c r="L77" s="164" t="n">
        <v>924</v>
      </c>
      <c r="M77" s="164" t="n">
        <v>1453</v>
      </c>
      <c r="N77" s="164" t="n">
        <v>32</v>
      </c>
      <c r="O77" s="164" t="n">
        <v>32</v>
      </c>
      <c r="P77" s="164" t="n">
        <v>0</v>
      </c>
      <c r="Q77" s="165" t="n">
        <v>21</v>
      </c>
      <c r="R77" s="214" t="n">
        <v>124</v>
      </c>
    </row>
    <row r="78" customFormat="false" ht="12" hidden="false" customHeight="true" outlineLevel="0" collapsed="false">
      <c r="A78" s="51" t="n">
        <v>127</v>
      </c>
      <c r="B78" s="55"/>
      <c r="C78" s="44"/>
      <c r="D78" s="44"/>
      <c r="E78" s="44" t="s">
        <v>290</v>
      </c>
      <c r="G78" s="55" t="s">
        <v>188</v>
      </c>
      <c r="H78" s="188" t="n">
        <v>3642</v>
      </c>
      <c r="I78" s="164" t="n">
        <v>1581</v>
      </c>
      <c r="J78" s="164" t="n">
        <v>2061</v>
      </c>
      <c r="K78" s="164" t="n">
        <v>3513</v>
      </c>
      <c r="L78" s="164" t="n">
        <v>1496</v>
      </c>
      <c r="M78" s="164" t="n">
        <v>2017</v>
      </c>
      <c r="N78" s="164" t="n">
        <v>85</v>
      </c>
      <c r="O78" s="164" t="n">
        <v>85</v>
      </c>
      <c r="P78" s="164" t="n">
        <v>0</v>
      </c>
      <c r="Q78" s="165" t="n">
        <v>44</v>
      </c>
      <c r="R78" s="214"/>
    </row>
    <row r="79" customFormat="false" ht="12" hidden="false" customHeight="true" outlineLevel="0" collapsed="false">
      <c r="A79" s="51"/>
      <c r="B79" s="55"/>
      <c r="C79" s="44"/>
      <c r="D79" s="44"/>
      <c r="E79" s="44"/>
      <c r="G79" s="55" t="s">
        <v>189</v>
      </c>
      <c r="H79" s="188" t="n">
        <v>2141</v>
      </c>
      <c r="I79" s="164" t="n">
        <v>983</v>
      </c>
      <c r="J79" s="164" t="n">
        <v>1158</v>
      </c>
      <c r="K79" s="164" t="n">
        <v>2052</v>
      </c>
      <c r="L79" s="164" t="n">
        <v>925</v>
      </c>
      <c r="M79" s="164" t="n">
        <v>1127</v>
      </c>
      <c r="N79" s="164" t="n">
        <v>58</v>
      </c>
      <c r="O79" s="164" t="n">
        <v>58</v>
      </c>
      <c r="P79" s="164" t="n">
        <v>0</v>
      </c>
      <c r="Q79" s="165" t="n">
        <v>31</v>
      </c>
      <c r="R79" s="214" t="n">
        <v>127</v>
      </c>
    </row>
    <row r="80" customFormat="false" ht="12" hidden="false" customHeight="true" outlineLevel="0" collapsed="false">
      <c r="A80" s="51" t="n">
        <v>133</v>
      </c>
      <c r="B80" s="55"/>
      <c r="C80" s="44"/>
      <c r="D80" s="44"/>
      <c r="E80" s="44" t="s">
        <v>291</v>
      </c>
      <c r="G80" s="55" t="s">
        <v>188</v>
      </c>
      <c r="H80" s="188" t="n">
        <v>7</v>
      </c>
      <c r="I80" s="164" t="n">
        <v>6</v>
      </c>
      <c r="J80" s="164" t="n">
        <v>1</v>
      </c>
      <c r="K80" s="164" t="n">
        <v>7</v>
      </c>
      <c r="L80" s="164" t="n">
        <v>6</v>
      </c>
      <c r="M80" s="164" t="n">
        <v>1</v>
      </c>
      <c r="N80" s="164" t="n">
        <v>0</v>
      </c>
      <c r="O80" s="164" t="n">
        <v>0</v>
      </c>
      <c r="P80" s="164" t="n">
        <v>0</v>
      </c>
      <c r="Q80" s="165" t="n">
        <v>0</v>
      </c>
      <c r="R80" s="214"/>
    </row>
    <row r="81" customFormat="false" ht="12" hidden="false" customHeight="true" outlineLevel="0" collapsed="false">
      <c r="A81" s="51"/>
      <c r="B81" s="55"/>
      <c r="C81" s="44"/>
      <c r="D81" s="44"/>
      <c r="E81" s="44"/>
      <c r="G81" s="55" t="s">
        <v>189</v>
      </c>
      <c r="H81" s="188" t="n">
        <v>1</v>
      </c>
      <c r="I81" s="164" t="n">
        <v>0</v>
      </c>
      <c r="J81" s="164" t="n">
        <v>1</v>
      </c>
      <c r="K81" s="164" t="n">
        <v>1</v>
      </c>
      <c r="L81" s="164" t="n">
        <v>0</v>
      </c>
      <c r="M81" s="164" t="n">
        <v>1</v>
      </c>
      <c r="N81" s="164" t="n">
        <v>0</v>
      </c>
      <c r="O81" s="164" t="n">
        <v>0</v>
      </c>
      <c r="P81" s="164" t="n">
        <v>0</v>
      </c>
      <c r="Q81" s="165" t="n">
        <v>0</v>
      </c>
      <c r="R81" s="214" t="n">
        <v>133</v>
      </c>
    </row>
    <row r="82" customFormat="false" ht="12" hidden="false" customHeight="true" outlineLevel="0" collapsed="false">
      <c r="A82" s="51" t="n">
        <v>153</v>
      </c>
      <c r="B82" s="55"/>
      <c r="C82" s="44"/>
      <c r="D82" s="44"/>
      <c r="E82" s="44" t="s">
        <v>292</v>
      </c>
      <c r="G82" s="55" t="s">
        <v>188</v>
      </c>
      <c r="H82" s="188" t="n">
        <v>11</v>
      </c>
      <c r="I82" s="164" t="n">
        <v>1</v>
      </c>
      <c r="J82" s="164" t="n">
        <v>10</v>
      </c>
      <c r="K82" s="164" t="n">
        <v>11</v>
      </c>
      <c r="L82" s="164" t="n">
        <v>1</v>
      </c>
      <c r="M82" s="164" t="n">
        <v>10</v>
      </c>
      <c r="N82" s="164" t="n">
        <v>0</v>
      </c>
      <c r="O82" s="164" t="n">
        <v>0</v>
      </c>
      <c r="P82" s="164" t="n">
        <v>0</v>
      </c>
      <c r="Q82" s="165" t="n">
        <v>0</v>
      </c>
      <c r="R82" s="214"/>
    </row>
    <row r="83" customFormat="false" ht="12" hidden="false" customHeight="true" outlineLevel="0" collapsed="false">
      <c r="A83" s="51"/>
      <c r="B83" s="55"/>
      <c r="C83" s="44"/>
      <c r="D83" s="44"/>
      <c r="E83" s="44"/>
      <c r="G83" s="55" t="s">
        <v>189</v>
      </c>
      <c r="H83" s="188" t="n">
        <v>6</v>
      </c>
      <c r="I83" s="164" t="n">
        <v>1</v>
      </c>
      <c r="J83" s="164" t="n">
        <v>5</v>
      </c>
      <c r="K83" s="164" t="n">
        <v>6</v>
      </c>
      <c r="L83" s="164" t="n">
        <v>1</v>
      </c>
      <c r="M83" s="164" t="n">
        <v>5</v>
      </c>
      <c r="N83" s="164" t="n">
        <v>0</v>
      </c>
      <c r="O83" s="164" t="n">
        <v>0</v>
      </c>
      <c r="P83" s="164" t="n">
        <v>0</v>
      </c>
      <c r="Q83" s="165" t="n">
        <v>0</v>
      </c>
      <c r="R83" s="214" t="n">
        <v>153</v>
      </c>
    </row>
    <row r="84" customFormat="false" ht="12" hidden="false" customHeight="true" outlineLevel="0" collapsed="false">
      <c r="A84" s="51" t="n">
        <v>154</v>
      </c>
      <c r="B84" s="55"/>
      <c r="C84" s="44"/>
      <c r="D84" s="44"/>
      <c r="E84" s="44" t="s">
        <v>293</v>
      </c>
      <c r="G84" s="55" t="s">
        <v>188</v>
      </c>
      <c r="H84" s="188" t="n">
        <v>26</v>
      </c>
      <c r="I84" s="164" t="n">
        <v>19</v>
      </c>
      <c r="J84" s="164" t="n">
        <v>7</v>
      </c>
      <c r="K84" s="164" t="n">
        <v>21</v>
      </c>
      <c r="L84" s="164" t="n">
        <v>14</v>
      </c>
      <c r="M84" s="164" t="n">
        <v>7</v>
      </c>
      <c r="N84" s="164" t="n">
        <v>5</v>
      </c>
      <c r="O84" s="164" t="n">
        <v>5</v>
      </c>
      <c r="P84" s="164" t="n">
        <v>0</v>
      </c>
      <c r="Q84" s="165" t="n">
        <v>0</v>
      </c>
      <c r="R84" s="214"/>
    </row>
    <row r="85" customFormat="false" ht="12" hidden="false" customHeight="true" outlineLevel="0" collapsed="false">
      <c r="A85" s="51"/>
      <c r="B85" s="55"/>
      <c r="C85" s="44"/>
      <c r="D85" s="44"/>
      <c r="E85" s="44"/>
      <c r="G85" s="55" t="s">
        <v>189</v>
      </c>
      <c r="H85" s="188" t="n">
        <v>22</v>
      </c>
      <c r="I85" s="164" t="n">
        <v>15</v>
      </c>
      <c r="J85" s="164" t="n">
        <v>7</v>
      </c>
      <c r="K85" s="164" t="n">
        <v>18</v>
      </c>
      <c r="L85" s="164" t="n">
        <v>11</v>
      </c>
      <c r="M85" s="164" t="n">
        <v>7</v>
      </c>
      <c r="N85" s="164" t="n">
        <v>4</v>
      </c>
      <c r="O85" s="164" t="n">
        <v>4</v>
      </c>
      <c r="P85" s="164" t="n">
        <v>0</v>
      </c>
      <c r="Q85" s="165" t="n">
        <v>0</v>
      </c>
      <c r="R85" s="214" t="n">
        <v>154</v>
      </c>
    </row>
    <row r="86" customFormat="false" ht="12" hidden="false" customHeight="true" outlineLevel="0" collapsed="false">
      <c r="A86" s="51" t="n">
        <v>155</v>
      </c>
      <c r="B86" s="55"/>
      <c r="C86" s="44"/>
      <c r="D86" s="44"/>
      <c r="E86" s="44" t="s">
        <v>294</v>
      </c>
      <c r="G86" s="55" t="s">
        <v>188</v>
      </c>
      <c r="H86" s="188" t="n">
        <v>59</v>
      </c>
      <c r="I86" s="164" t="n">
        <v>34</v>
      </c>
      <c r="J86" s="164" t="n">
        <v>25</v>
      </c>
      <c r="K86" s="164" t="n">
        <v>58</v>
      </c>
      <c r="L86" s="164" t="n">
        <v>34</v>
      </c>
      <c r="M86" s="164" t="n">
        <v>24</v>
      </c>
      <c r="N86" s="164" t="n">
        <v>0</v>
      </c>
      <c r="O86" s="164" t="n">
        <v>0</v>
      </c>
      <c r="P86" s="164" t="n">
        <v>0</v>
      </c>
      <c r="Q86" s="165" t="n">
        <v>1</v>
      </c>
      <c r="R86" s="214"/>
    </row>
    <row r="87" customFormat="false" ht="12" hidden="false" customHeight="true" outlineLevel="0" collapsed="false">
      <c r="A87" s="51"/>
      <c r="B87" s="55"/>
      <c r="C87" s="44"/>
      <c r="D87" s="44"/>
      <c r="E87" s="44"/>
      <c r="G87" s="55" t="s">
        <v>189</v>
      </c>
      <c r="H87" s="188" t="n">
        <v>39</v>
      </c>
      <c r="I87" s="164" t="n">
        <v>20</v>
      </c>
      <c r="J87" s="164" t="n">
        <v>19</v>
      </c>
      <c r="K87" s="164" t="n">
        <v>38</v>
      </c>
      <c r="L87" s="164" t="n">
        <v>20</v>
      </c>
      <c r="M87" s="164" t="n">
        <v>18</v>
      </c>
      <c r="N87" s="164" t="n">
        <v>0</v>
      </c>
      <c r="O87" s="164" t="n">
        <v>0</v>
      </c>
      <c r="P87" s="164" t="n">
        <v>0</v>
      </c>
      <c r="Q87" s="165" t="n">
        <v>1</v>
      </c>
      <c r="R87" s="214" t="n">
        <v>155</v>
      </c>
    </row>
    <row r="88" customFormat="false" ht="12" hidden="false" customHeight="true" outlineLevel="0" collapsed="false">
      <c r="A88" s="51" t="n">
        <v>162</v>
      </c>
      <c r="B88" s="55"/>
      <c r="C88" s="44"/>
      <c r="D88" s="44"/>
      <c r="E88" s="44" t="s">
        <v>295</v>
      </c>
      <c r="G88" s="55" t="s">
        <v>188</v>
      </c>
      <c r="H88" s="188" t="n">
        <v>89</v>
      </c>
      <c r="I88" s="164" t="n">
        <v>32</v>
      </c>
      <c r="J88" s="164" t="n">
        <v>57</v>
      </c>
      <c r="K88" s="164" t="n">
        <v>87</v>
      </c>
      <c r="L88" s="164" t="n">
        <v>32</v>
      </c>
      <c r="M88" s="164" t="n">
        <v>55</v>
      </c>
      <c r="N88" s="164" t="n">
        <v>2</v>
      </c>
      <c r="O88" s="164" t="n">
        <v>0</v>
      </c>
      <c r="P88" s="164" t="n">
        <v>2</v>
      </c>
      <c r="Q88" s="165" t="n">
        <v>0</v>
      </c>
      <c r="R88" s="214"/>
    </row>
    <row r="89" customFormat="false" ht="12" hidden="false" customHeight="true" outlineLevel="0" collapsed="false">
      <c r="A89" s="51"/>
      <c r="B89" s="55"/>
      <c r="C89" s="44"/>
      <c r="D89" s="44"/>
      <c r="E89" s="44"/>
      <c r="F89" s="40" t="s">
        <v>296</v>
      </c>
      <c r="G89" s="55" t="s">
        <v>189</v>
      </c>
      <c r="H89" s="188" t="n">
        <v>56</v>
      </c>
      <c r="I89" s="164" t="n">
        <v>17</v>
      </c>
      <c r="J89" s="164" t="n">
        <v>39</v>
      </c>
      <c r="K89" s="164" t="n">
        <v>54</v>
      </c>
      <c r="L89" s="164" t="n">
        <v>17</v>
      </c>
      <c r="M89" s="164" t="n">
        <v>37</v>
      </c>
      <c r="N89" s="164" t="n">
        <v>2</v>
      </c>
      <c r="O89" s="164" t="n">
        <v>0</v>
      </c>
      <c r="P89" s="164" t="n">
        <v>2</v>
      </c>
      <c r="Q89" s="165" t="n">
        <v>0</v>
      </c>
      <c r="R89" s="214" t="n">
        <v>162</v>
      </c>
    </row>
    <row r="90" customFormat="false" ht="12" hidden="false" customHeight="true" outlineLevel="0" collapsed="false">
      <c r="A90" s="51" t="n">
        <v>165</v>
      </c>
      <c r="B90" s="55"/>
      <c r="C90" s="44"/>
      <c r="D90" s="44"/>
      <c r="E90" s="44" t="s">
        <v>297</v>
      </c>
      <c r="G90" s="55" t="s">
        <v>188</v>
      </c>
      <c r="H90" s="188" t="n">
        <v>568</v>
      </c>
      <c r="I90" s="164" t="n">
        <v>201</v>
      </c>
      <c r="J90" s="164" t="n">
        <v>367</v>
      </c>
      <c r="K90" s="164" t="n">
        <v>485</v>
      </c>
      <c r="L90" s="164" t="n">
        <v>201</v>
      </c>
      <c r="M90" s="164" t="n">
        <v>284</v>
      </c>
      <c r="N90" s="164" t="n">
        <v>12</v>
      </c>
      <c r="O90" s="164" t="n">
        <v>0</v>
      </c>
      <c r="P90" s="164" t="n">
        <v>12</v>
      </c>
      <c r="Q90" s="165" t="n">
        <v>71</v>
      </c>
      <c r="R90" s="214"/>
    </row>
    <row r="91" customFormat="false" ht="12" hidden="false" customHeight="true" outlineLevel="0" collapsed="false">
      <c r="A91" s="51"/>
      <c r="B91" s="55"/>
      <c r="C91" s="44"/>
      <c r="D91" s="44"/>
      <c r="E91" s="44"/>
      <c r="F91" s="40" t="s">
        <v>298</v>
      </c>
      <c r="G91" s="55" t="s">
        <v>189</v>
      </c>
      <c r="H91" s="188" t="n">
        <v>302</v>
      </c>
      <c r="I91" s="164" t="n">
        <v>80</v>
      </c>
      <c r="J91" s="164" t="n">
        <v>222</v>
      </c>
      <c r="K91" s="164" t="n">
        <v>252</v>
      </c>
      <c r="L91" s="164" t="n">
        <v>80</v>
      </c>
      <c r="M91" s="164" t="n">
        <v>172</v>
      </c>
      <c r="N91" s="164" t="n">
        <v>11</v>
      </c>
      <c r="O91" s="164" t="n">
        <v>0</v>
      </c>
      <c r="P91" s="164" t="n">
        <v>11</v>
      </c>
      <c r="Q91" s="165" t="n">
        <v>39</v>
      </c>
      <c r="R91" s="214" t="n">
        <v>165</v>
      </c>
    </row>
    <row r="92" customFormat="false" ht="12" hidden="false" customHeight="true" outlineLevel="0" collapsed="false">
      <c r="A92" s="51" t="n">
        <v>173</v>
      </c>
      <c r="B92" s="55"/>
      <c r="C92" s="44"/>
      <c r="E92" s="44" t="s">
        <v>299</v>
      </c>
      <c r="G92" s="55" t="s">
        <v>188</v>
      </c>
      <c r="H92" s="188" t="n">
        <v>1</v>
      </c>
      <c r="I92" s="164" t="n">
        <v>0</v>
      </c>
      <c r="J92" s="164" t="n">
        <v>1</v>
      </c>
      <c r="K92" s="164" t="n">
        <v>0</v>
      </c>
      <c r="L92" s="164" t="n">
        <v>0</v>
      </c>
      <c r="M92" s="164" t="n">
        <v>0</v>
      </c>
      <c r="N92" s="164" t="n">
        <v>0</v>
      </c>
      <c r="O92" s="164" t="n">
        <v>0</v>
      </c>
      <c r="P92" s="164" t="n">
        <v>0</v>
      </c>
      <c r="Q92" s="165" t="n">
        <v>1</v>
      </c>
      <c r="R92" s="214"/>
    </row>
    <row r="93" customFormat="false" ht="12" hidden="false" customHeight="true" outlineLevel="0" collapsed="false">
      <c r="A93" s="51"/>
      <c r="B93" s="55"/>
      <c r="C93" s="44"/>
      <c r="D93" s="44"/>
      <c r="E93" s="44"/>
      <c r="F93" s="40" t="s">
        <v>300</v>
      </c>
      <c r="G93" s="55" t="s">
        <v>189</v>
      </c>
      <c r="H93" s="188" t="n">
        <v>1</v>
      </c>
      <c r="I93" s="164" t="n">
        <v>0</v>
      </c>
      <c r="J93" s="164" t="n">
        <v>1</v>
      </c>
      <c r="K93" s="164" t="n">
        <v>0</v>
      </c>
      <c r="L93" s="164" t="n">
        <v>0</v>
      </c>
      <c r="M93" s="164" t="n">
        <v>0</v>
      </c>
      <c r="N93" s="164" t="n">
        <v>0</v>
      </c>
      <c r="O93" s="164" t="n">
        <v>0</v>
      </c>
      <c r="P93" s="164" t="n">
        <v>0</v>
      </c>
      <c r="Q93" s="165" t="n">
        <v>1</v>
      </c>
      <c r="R93" s="214" t="n">
        <v>173</v>
      </c>
    </row>
    <row r="94" customFormat="false" ht="12" hidden="false" customHeight="true" outlineLevel="0" collapsed="false">
      <c r="A94" s="51" t="n">
        <v>188</v>
      </c>
      <c r="B94" s="55"/>
      <c r="C94" s="44"/>
      <c r="D94" s="44"/>
      <c r="E94" s="44" t="s">
        <v>301</v>
      </c>
      <c r="G94" s="55" t="s">
        <v>188</v>
      </c>
      <c r="H94" s="188" t="n">
        <v>98</v>
      </c>
      <c r="I94" s="164" t="n">
        <v>10</v>
      </c>
      <c r="J94" s="164" t="n">
        <v>88</v>
      </c>
      <c r="K94" s="164" t="n">
        <v>94</v>
      </c>
      <c r="L94" s="164" t="n">
        <v>10</v>
      </c>
      <c r="M94" s="164" t="n">
        <v>84</v>
      </c>
      <c r="N94" s="164" t="n">
        <v>3</v>
      </c>
      <c r="O94" s="164" t="n">
        <v>0</v>
      </c>
      <c r="P94" s="164" t="n">
        <v>3</v>
      </c>
      <c r="Q94" s="165" t="n">
        <v>1</v>
      </c>
      <c r="R94" s="214"/>
    </row>
    <row r="95" customFormat="false" ht="12" hidden="false" customHeight="true" outlineLevel="0" collapsed="false">
      <c r="A95" s="51"/>
      <c r="B95" s="55"/>
      <c r="C95" s="44"/>
      <c r="D95" s="44"/>
      <c r="E95" s="44"/>
      <c r="G95" s="55" t="s">
        <v>189</v>
      </c>
      <c r="H95" s="188" t="n">
        <v>54</v>
      </c>
      <c r="I95" s="164" t="n">
        <v>3</v>
      </c>
      <c r="J95" s="164" t="n">
        <v>51</v>
      </c>
      <c r="K95" s="164" t="n">
        <v>51</v>
      </c>
      <c r="L95" s="164" t="n">
        <v>3</v>
      </c>
      <c r="M95" s="164" t="n">
        <v>48</v>
      </c>
      <c r="N95" s="164" t="n">
        <v>3</v>
      </c>
      <c r="O95" s="164" t="n">
        <v>0</v>
      </c>
      <c r="P95" s="164" t="n">
        <v>3</v>
      </c>
      <c r="Q95" s="165" t="n">
        <v>0</v>
      </c>
      <c r="R95" s="214" t="n">
        <v>188</v>
      </c>
    </row>
    <row r="96" customFormat="false" ht="12" hidden="false" customHeight="true" outlineLevel="0" collapsed="false">
      <c r="A96" s="51"/>
      <c r="B96" s="55"/>
      <c r="C96" s="44"/>
      <c r="D96" s="44"/>
      <c r="E96" s="44"/>
      <c r="G96" s="55"/>
      <c r="H96" s="188"/>
      <c r="I96" s="164"/>
      <c r="J96" s="164"/>
      <c r="K96" s="164"/>
      <c r="L96" s="164"/>
      <c r="M96" s="164"/>
      <c r="N96" s="164"/>
      <c r="O96" s="164"/>
      <c r="P96" s="164"/>
      <c r="Q96" s="165"/>
      <c r="R96" s="214"/>
    </row>
    <row r="97" s="58" customFormat="true" ht="12" hidden="false" customHeight="true" outlineLevel="0" collapsed="false">
      <c r="A97" s="61" t="n">
        <v>2</v>
      </c>
      <c r="B97" s="65"/>
      <c r="C97" s="67" t="s">
        <v>302</v>
      </c>
      <c r="D97" s="67"/>
      <c r="E97" s="67"/>
      <c r="G97" s="65" t="s">
        <v>188</v>
      </c>
      <c r="H97" s="207" t="n">
        <v>247</v>
      </c>
      <c r="I97" s="208" t="n">
        <v>102</v>
      </c>
      <c r="J97" s="208" t="n">
        <v>145</v>
      </c>
      <c r="K97" s="208" t="n">
        <v>244</v>
      </c>
      <c r="L97" s="208" t="n">
        <v>99</v>
      </c>
      <c r="M97" s="208" t="n">
        <v>145</v>
      </c>
      <c r="N97" s="208" t="n">
        <v>3</v>
      </c>
      <c r="O97" s="208" t="n">
        <v>3</v>
      </c>
      <c r="P97" s="208" t="n">
        <v>0</v>
      </c>
      <c r="Q97" s="209" t="n">
        <v>0</v>
      </c>
      <c r="R97" s="210"/>
    </row>
    <row r="98" s="58" customFormat="true" ht="12" hidden="false" customHeight="true" outlineLevel="0" collapsed="false">
      <c r="A98" s="61"/>
      <c r="B98" s="65"/>
      <c r="C98" s="67"/>
      <c r="D98" s="67" t="s">
        <v>303</v>
      </c>
      <c r="E98" s="67"/>
      <c r="G98" s="65" t="s">
        <v>189</v>
      </c>
      <c r="H98" s="207" t="n">
        <v>152</v>
      </c>
      <c r="I98" s="208" t="n">
        <v>41</v>
      </c>
      <c r="J98" s="208" t="n">
        <v>111</v>
      </c>
      <c r="K98" s="208" t="n">
        <v>151</v>
      </c>
      <c r="L98" s="208" t="n">
        <v>40</v>
      </c>
      <c r="M98" s="208" t="n">
        <v>111</v>
      </c>
      <c r="N98" s="208" t="n">
        <v>1</v>
      </c>
      <c r="O98" s="208" t="n">
        <v>1</v>
      </c>
      <c r="P98" s="208" t="n">
        <v>0</v>
      </c>
      <c r="Q98" s="209" t="n">
        <v>0</v>
      </c>
      <c r="R98" s="210" t="n">
        <v>2</v>
      </c>
    </row>
    <row r="99" customFormat="false" ht="12" hidden="false" customHeight="true" outlineLevel="0" collapsed="false">
      <c r="A99" s="51" t="n">
        <v>254</v>
      </c>
      <c r="B99" s="55"/>
      <c r="C99" s="44"/>
      <c r="D99" s="44"/>
      <c r="E99" s="44" t="s">
        <v>304</v>
      </c>
      <c r="G99" s="55" t="s">
        <v>188</v>
      </c>
      <c r="H99" s="188" t="n">
        <v>247</v>
      </c>
      <c r="I99" s="164" t="n">
        <v>102</v>
      </c>
      <c r="J99" s="164" t="n">
        <v>145</v>
      </c>
      <c r="K99" s="164" t="n">
        <v>244</v>
      </c>
      <c r="L99" s="164" t="n">
        <v>99</v>
      </c>
      <c r="M99" s="164" t="n">
        <v>145</v>
      </c>
      <c r="N99" s="164" t="n">
        <v>3</v>
      </c>
      <c r="O99" s="164" t="n">
        <v>3</v>
      </c>
      <c r="P99" s="164" t="n">
        <v>0</v>
      </c>
      <c r="Q99" s="165" t="n">
        <v>0</v>
      </c>
      <c r="R99" s="214"/>
    </row>
    <row r="100" customFormat="false" ht="12" hidden="false" customHeight="true" outlineLevel="0" collapsed="false">
      <c r="A100" s="51"/>
      <c r="B100" s="55"/>
      <c r="C100" s="44"/>
      <c r="D100" s="44"/>
      <c r="E100" s="44"/>
      <c r="G100" s="55" t="s">
        <v>189</v>
      </c>
      <c r="H100" s="188" t="n">
        <v>152</v>
      </c>
      <c r="I100" s="164" t="n">
        <v>41</v>
      </c>
      <c r="J100" s="164" t="n">
        <v>111</v>
      </c>
      <c r="K100" s="164" t="n">
        <v>151</v>
      </c>
      <c r="L100" s="164" t="n">
        <v>40</v>
      </c>
      <c r="M100" s="164" t="n">
        <v>111</v>
      </c>
      <c r="N100" s="164" t="n">
        <v>1</v>
      </c>
      <c r="O100" s="164" t="n">
        <v>1</v>
      </c>
      <c r="P100" s="164" t="n">
        <v>0</v>
      </c>
      <c r="Q100" s="165" t="n">
        <v>0</v>
      </c>
      <c r="R100" s="214" t="n">
        <v>254</v>
      </c>
    </row>
    <row r="101" s="58" customFormat="true" ht="12" hidden="false" customHeight="true" outlineLevel="0" collapsed="false">
      <c r="A101" s="61" t="n">
        <v>3</v>
      </c>
      <c r="B101" s="65"/>
      <c r="C101" s="67" t="s">
        <v>305</v>
      </c>
      <c r="D101" s="67"/>
      <c r="E101" s="67"/>
      <c r="G101" s="65" t="s">
        <v>188</v>
      </c>
      <c r="H101" s="207" t="n">
        <v>884</v>
      </c>
      <c r="I101" s="208" t="n">
        <v>186</v>
      </c>
      <c r="J101" s="208" t="n">
        <v>698</v>
      </c>
      <c r="K101" s="208" t="n">
        <v>867</v>
      </c>
      <c r="L101" s="208" t="n">
        <v>185</v>
      </c>
      <c r="M101" s="208" t="n">
        <v>682</v>
      </c>
      <c r="N101" s="208" t="n">
        <v>2</v>
      </c>
      <c r="O101" s="208" t="n">
        <v>1</v>
      </c>
      <c r="P101" s="208" t="n">
        <v>1</v>
      </c>
      <c r="Q101" s="209" t="n">
        <v>15</v>
      </c>
      <c r="R101" s="210"/>
    </row>
    <row r="102" s="58" customFormat="true" ht="12" hidden="false" customHeight="true" outlineLevel="0" collapsed="false">
      <c r="A102" s="61"/>
      <c r="B102" s="65"/>
      <c r="C102" s="67"/>
      <c r="D102" s="67"/>
      <c r="E102" s="67"/>
      <c r="G102" s="65" t="s">
        <v>189</v>
      </c>
      <c r="H102" s="207" t="n">
        <v>497</v>
      </c>
      <c r="I102" s="208" t="n">
        <v>83</v>
      </c>
      <c r="J102" s="208" t="n">
        <v>414</v>
      </c>
      <c r="K102" s="208" t="n">
        <v>485</v>
      </c>
      <c r="L102" s="208" t="n">
        <v>82</v>
      </c>
      <c r="M102" s="208" t="n">
        <v>403</v>
      </c>
      <c r="N102" s="208" t="n">
        <v>2</v>
      </c>
      <c r="O102" s="208" t="n">
        <v>1</v>
      </c>
      <c r="P102" s="208" t="n">
        <v>1</v>
      </c>
      <c r="Q102" s="209" t="n">
        <v>10</v>
      </c>
      <c r="R102" s="210" t="n">
        <v>3</v>
      </c>
    </row>
    <row r="103" customFormat="false" ht="12" hidden="false" customHeight="true" outlineLevel="0" collapsed="false">
      <c r="A103" s="51" t="n">
        <v>314</v>
      </c>
      <c r="B103" s="55"/>
      <c r="C103" s="44"/>
      <c r="E103" s="44" t="s">
        <v>306</v>
      </c>
      <c r="F103" s="44"/>
      <c r="G103" s="55" t="s">
        <v>188</v>
      </c>
      <c r="H103" s="188" t="n">
        <v>321</v>
      </c>
      <c r="I103" s="164" t="n">
        <v>13</v>
      </c>
      <c r="J103" s="164" t="n">
        <v>308</v>
      </c>
      <c r="K103" s="164" t="n">
        <v>317</v>
      </c>
      <c r="L103" s="164" t="n">
        <v>12</v>
      </c>
      <c r="M103" s="164" t="n">
        <v>305</v>
      </c>
      <c r="N103" s="164" t="n">
        <v>1</v>
      </c>
      <c r="O103" s="164" t="n">
        <v>1</v>
      </c>
      <c r="P103" s="164" t="n">
        <v>0</v>
      </c>
      <c r="Q103" s="165" t="n">
        <v>3</v>
      </c>
      <c r="R103" s="214"/>
    </row>
    <row r="104" customFormat="false" ht="12" hidden="false" customHeight="true" outlineLevel="0" collapsed="false">
      <c r="A104" s="51"/>
      <c r="B104" s="55"/>
      <c r="C104" s="44"/>
      <c r="E104" s="44"/>
      <c r="F104" s="44"/>
      <c r="G104" s="55" t="s">
        <v>189</v>
      </c>
      <c r="H104" s="188" t="n">
        <v>255</v>
      </c>
      <c r="I104" s="164" t="n">
        <v>9</v>
      </c>
      <c r="J104" s="164" t="n">
        <v>246</v>
      </c>
      <c r="K104" s="164" t="n">
        <v>251</v>
      </c>
      <c r="L104" s="164" t="n">
        <v>8</v>
      </c>
      <c r="M104" s="164" t="n">
        <v>243</v>
      </c>
      <c r="N104" s="164" t="n">
        <v>1</v>
      </c>
      <c r="O104" s="164" t="n">
        <v>1</v>
      </c>
      <c r="P104" s="164" t="n">
        <v>0</v>
      </c>
      <c r="Q104" s="165" t="n">
        <v>3</v>
      </c>
      <c r="R104" s="214" t="n">
        <v>314</v>
      </c>
    </row>
    <row r="105" customFormat="false" ht="12" hidden="false" customHeight="true" outlineLevel="0" collapsed="false">
      <c r="A105" s="51" t="n">
        <v>331</v>
      </c>
      <c r="B105" s="55"/>
      <c r="C105" s="44"/>
      <c r="E105" s="44" t="s">
        <v>307</v>
      </c>
      <c r="F105" s="44"/>
      <c r="G105" s="55" t="s">
        <v>188</v>
      </c>
      <c r="H105" s="188" t="n">
        <v>560</v>
      </c>
      <c r="I105" s="164" t="n">
        <v>173</v>
      </c>
      <c r="J105" s="164" t="n">
        <v>387</v>
      </c>
      <c r="K105" s="164" t="n">
        <v>549</v>
      </c>
      <c r="L105" s="164" t="n">
        <v>173</v>
      </c>
      <c r="M105" s="164" t="n">
        <v>376</v>
      </c>
      <c r="N105" s="164" t="n">
        <v>1</v>
      </c>
      <c r="O105" s="164" t="n">
        <v>0</v>
      </c>
      <c r="P105" s="164" t="n">
        <v>1</v>
      </c>
      <c r="Q105" s="165" t="n">
        <v>10</v>
      </c>
      <c r="R105" s="214"/>
    </row>
    <row r="106" customFormat="false" ht="12" hidden="false" customHeight="true" outlineLevel="0" collapsed="false">
      <c r="A106" s="51"/>
      <c r="B106" s="55"/>
      <c r="C106" s="44"/>
      <c r="E106" s="44"/>
      <c r="F106" s="44"/>
      <c r="G106" s="55" t="s">
        <v>189</v>
      </c>
      <c r="H106" s="188" t="n">
        <v>239</v>
      </c>
      <c r="I106" s="164" t="n">
        <v>74</v>
      </c>
      <c r="J106" s="164" t="n">
        <v>165</v>
      </c>
      <c r="K106" s="164" t="n">
        <v>233</v>
      </c>
      <c r="L106" s="164" t="n">
        <v>74</v>
      </c>
      <c r="M106" s="164" t="n">
        <v>159</v>
      </c>
      <c r="N106" s="164" t="n">
        <v>1</v>
      </c>
      <c r="O106" s="164" t="n">
        <v>0</v>
      </c>
      <c r="P106" s="164" t="n">
        <v>1</v>
      </c>
      <c r="Q106" s="165" t="n">
        <v>5</v>
      </c>
      <c r="R106" s="214" t="n">
        <v>331</v>
      </c>
    </row>
    <row r="107" customFormat="false" ht="12" hidden="false" customHeight="true" outlineLevel="0" collapsed="false">
      <c r="A107" s="51" t="n">
        <v>332</v>
      </c>
      <c r="B107" s="55"/>
      <c r="C107" s="44"/>
      <c r="E107" s="44" t="s">
        <v>308</v>
      </c>
      <c r="F107" s="44"/>
      <c r="G107" s="55" t="s">
        <v>188</v>
      </c>
      <c r="H107" s="188" t="n">
        <v>3</v>
      </c>
      <c r="I107" s="164" t="n">
        <v>0</v>
      </c>
      <c r="J107" s="164" t="n">
        <v>3</v>
      </c>
      <c r="K107" s="164" t="n">
        <v>1</v>
      </c>
      <c r="L107" s="164" t="n">
        <v>0</v>
      </c>
      <c r="M107" s="164" t="n">
        <v>1</v>
      </c>
      <c r="N107" s="164" t="n">
        <v>0</v>
      </c>
      <c r="O107" s="164" t="n">
        <v>0</v>
      </c>
      <c r="P107" s="164" t="n">
        <v>0</v>
      </c>
      <c r="Q107" s="165" t="n">
        <v>2</v>
      </c>
      <c r="R107" s="214"/>
    </row>
    <row r="108" customFormat="false" ht="12" hidden="false" customHeight="true" outlineLevel="0" collapsed="false">
      <c r="A108" s="51"/>
      <c r="B108" s="55"/>
      <c r="C108" s="44"/>
      <c r="E108" s="44"/>
      <c r="F108" s="44" t="s">
        <v>309</v>
      </c>
      <c r="G108" s="55" t="s">
        <v>189</v>
      </c>
      <c r="H108" s="188" t="n">
        <v>3</v>
      </c>
      <c r="I108" s="164" t="n">
        <v>0</v>
      </c>
      <c r="J108" s="164" t="n">
        <v>3</v>
      </c>
      <c r="K108" s="164" t="n">
        <v>1</v>
      </c>
      <c r="L108" s="164" t="n">
        <v>0</v>
      </c>
      <c r="M108" s="164" t="n">
        <v>1</v>
      </c>
      <c r="N108" s="164" t="n">
        <v>0</v>
      </c>
      <c r="O108" s="164" t="n">
        <v>0</v>
      </c>
      <c r="P108" s="164" t="n">
        <v>0</v>
      </c>
      <c r="Q108" s="165" t="n">
        <v>2</v>
      </c>
      <c r="R108" s="214" t="n">
        <v>332</v>
      </c>
    </row>
    <row r="109" customFormat="false" ht="12" hidden="false" customHeight="true" outlineLevel="0" collapsed="false">
      <c r="A109" s="51"/>
      <c r="B109" s="55"/>
      <c r="C109" s="44"/>
      <c r="D109" s="44"/>
      <c r="E109" s="44"/>
      <c r="G109" s="55"/>
      <c r="H109" s="188"/>
      <c r="I109" s="164"/>
      <c r="J109" s="164"/>
      <c r="K109" s="164"/>
      <c r="L109" s="164"/>
      <c r="M109" s="164"/>
      <c r="N109" s="164"/>
      <c r="O109" s="164"/>
      <c r="P109" s="164"/>
      <c r="Q109" s="165"/>
      <c r="R109" s="214"/>
    </row>
    <row r="110" s="58" customFormat="true" ht="12" hidden="false" customHeight="true" outlineLevel="0" collapsed="false">
      <c r="A110" s="61" t="n">
        <v>4</v>
      </c>
      <c r="B110" s="65"/>
      <c r="C110" s="67" t="s">
        <v>310</v>
      </c>
      <c r="D110" s="67"/>
      <c r="E110" s="67"/>
      <c r="G110" s="65" t="s">
        <v>188</v>
      </c>
      <c r="H110" s="207" t="n">
        <v>909</v>
      </c>
      <c r="I110" s="208" t="n">
        <v>353</v>
      </c>
      <c r="J110" s="208" t="n">
        <v>556</v>
      </c>
      <c r="K110" s="208" t="n">
        <v>872</v>
      </c>
      <c r="L110" s="208" t="n">
        <v>344</v>
      </c>
      <c r="M110" s="208" t="n">
        <v>528</v>
      </c>
      <c r="N110" s="208" t="n">
        <v>36</v>
      </c>
      <c r="O110" s="208" t="n">
        <v>9</v>
      </c>
      <c r="P110" s="208" t="n">
        <v>27</v>
      </c>
      <c r="Q110" s="209" t="n">
        <v>1</v>
      </c>
      <c r="R110" s="210"/>
    </row>
    <row r="111" s="58" customFormat="true" ht="12" hidden="false" customHeight="true" outlineLevel="0" collapsed="false">
      <c r="A111" s="61"/>
      <c r="B111" s="65"/>
      <c r="C111" s="67"/>
      <c r="D111" s="67" t="s">
        <v>311</v>
      </c>
      <c r="E111" s="67"/>
      <c r="G111" s="65" t="s">
        <v>189</v>
      </c>
      <c r="H111" s="207" t="n">
        <v>435</v>
      </c>
      <c r="I111" s="208" t="n">
        <v>114</v>
      </c>
      <c r="J111" s="208" t="n">
        <v>321</v>
      </c>
      <c r="K111" s="208" t="n">
        <v>421</v>
      </c>
      <c r="L111" s="208" t="n">
        <v>113</v>
      </c>
      <c r="M111" s="208" t="n">
        <v>308</v>
      </c>
      <c r="N111" s="208" t="n">
        <v>14</v>
      </c>
      <c r="O111" s="208" t="n">
        <v>1</v>
      </c>
      <c r="P111" s="208" t="n">
        <v>13</v>
      </c>
      <c r="Q111" s="209" t="n">
        <v>0</v>
      </c>
      <c r="R111" s="210" t="n">
        <v>4</v>
      </c>
    </row>
    <row r="112" customFormat="false" ht="12" hidden="false" customHeight="true" outlineLevel="0" collapsed="false">
      <c r="A112" s="51"/>
      <c r="B112" s="55"/>
      <c r="C112" s="44"/>
      <c r="D112" s="44"/>
      <c r="E112" s="44"/>
      <c r="G112" s="55"/>
      <c r="H112" s="188"/>
      <c r="I112" s="164"/>
      <c r="J112" s="164"/>
      <c r="K112" s="164"/>
      <c r="L112" s="164"/>
      <c r="M112" s="164"/>
      <c r="N112" s="164"/>
      <c r="O112" s="164"/>
      <c r="P112" s="164"/>
      <c r="Q112" s="165"/>
      <c r="R112" s="214"/>
    </row>
    <row r="113" customFormat="false" ht="12" hidden="false" customHeight="true" outlineLevel="0" collapsed="false">
      <c r="A113" s="51" t="n">
        <v>421</v>
      </c>
      <c r="B113" s="55"/>
      <c r="C113" s="44"/>
      <c r="E113" s="44" t="s">
        <v>312</v>
      </c>
      <c r="G113" s="55" t="s">
        <v>188</v>
      </c>
      <c r="H113" s="188" t="n">
        <v>909</v>
      </c>
      <c r="I113" s="164" t="n">
        <v>353</v>
      </c>
      <c r="J113" s="164" t="n">
        <v>556</v>
      </c>
      <c r="K113" s="164" t="n">
        <v>872</v>
      </c>
      <c r="L113" s="164" t="n">
        <v>344</v>
      </c>
      <c r="M113" s="164" t="n">
        <v>528</v>
      </c>
      <c r="N113" s="164" t="n">
        <v>36</v>
      </c>
      <c r="O113" s="164" t="n">
        <v>9</v>
      </c>
      <c r="P113" s="164" t="n">
        <v>27</v>
      </c>
      <c r="Q113" s="165" t="n">
        <v>1</v>
      </c>
      <c r="R113" s="214"/>
    </row>
    <row r="114" customFormat="false" ht="12" hidden="false" customHeight="true" outlineLevel="0" collapsed="false">
      <c r="A114" s="51"/>
      <c r="B114" s="55"/>
      <c r="C114" s="44"/>
      <c r="D114" s="44"/>
      <c r="E114" s="44"/>
      <c r="G114" s="55" t="s">
        <v>189</v>
      </c>
      <c r="H114" s="188" t="n">
        <v>435</v>
      </c>
      <c r="I114" s="164" t="n">
        <v>114</v>
      </c>
      <c r="J114" s="164" t="n">
        <v>321</v>
      </c>
      <c r="K114" s="164" t="n">
        <v>421</v>
      </c>
      <c r="L114" s="164" t="n">
        <v>113</v>
      </c>
      <c r="M114" s="164" t="n">
        <v>308</v>
      </c>
      <c r="N114" s="164" t="n">
        <v>14</v>
      </c>
      <c r="O114" s="164" t="n">
        <v>1</v>
      </c>
      <c r="P114" s="164" t="n">
        <v>13</v>
      </c>
      <c r="Q114" s="165" t="n">
        <v>0</v>
      </c>
      <c r="R114" s="214" t="n">
        <v>421</v>
      </c>
    </row>
    <row r="115" customFormat="false" ht="12" hidden="false" customHeight="true" outlineLevel="0" collapsed="false">
      <c r="A115" s="51"/>
      <c r="B115" s="55"/>
      <c r="C115" s="44"/>
      <c r="D115" s="44"/>
      <c r="E115" s="44"/>
      <c r="G115" s="55"/>
      <c r="H115" s="188"/>
      <c r="I115" s="164"/>
      <c r="J115" s="164"/>
      <c r="K115" s="164"/>
      <c r="L115" s="164"/>
      <c r="M115" s="164"/>
      <c r="N115" s="164"/>
      <c r="O115" s="164"/>
      <c r="P115" s="164"/>
      <c r="Q115" s="165"/>
      <c r="R115" s="214"/>
    </row>
    <row r="116" s="58" customFormat="true" ht="12" hidden="false" customHeight="true" outlineLevel="0" collapsed="false">
      <c r="A116" s="61" t="n">
        <v>5</v>
      </c>
      <c r="B116" s="65"/>
      <c r="C116" s="67" t="s">
        <v>313</v>
      </c>
      <c r="D116" s="67"/>
      <c r="E116" s="67"/>
      <c r="G116" s="65" t="s">
        <v>188</v>
      </c>
      <c r="H116" s="207" t="n">
        <v>1311</v>
      </c>
      <c r="I116" s="208" t="n">
        <v>771</v>
      </c>
      <c r="J116" s="208" t="n">
        <v>540</v>
      </c>
      <c r="K116" s="208" t="n">
        <v>1263</v>
      </c>
      <c r="L116" s="208" t="n">
        <v>771</v>
      </c>
      <c r="M116" s="208" t="n">
        <v>492</v>
      </c>
      <c r="N116" s="208" t="n">
        <v>8</v>
      </c>
      <c r="O116" s="208" t="n">
        <v>0</v>
      </c>
      <c r="P116" s="208" t="n">
        <v>8</v>
      </c>
      <c r="Q116" s="209" t="n">
        <v>40</v>
      </c>
      <c r="R116" s="210"/>
    </row>
    <row r="117" s="58" customFormat="true" ht="12" hidden="false" customHeight="true" outlineLevel="0" collapsed="false">
      <c r="A117" s="61"/>
      <c r="B117" s="65"/>
      <c r="C117" s="67"/>
      <c r="D117" s="67"/>
      <c r="E117" s="67"/>
      <c r="G117" s="65" t="s">
        <v>189</v>
      </c>
      <c r="H117" s="207" t="n">
        <v>597</v>
      </c>
      <c r="I117" s="208" t="n">
        <v>260</v>
      </c>
      <c r="J117" s="208" t="n">
        <v>337</v>
      </c>
      <c r="K117" s="208" t="n">
        <v>575</v>
      </c>
      <c r="L117" s="208" t="n">
        <v>260</v>
      </c>
      <c r="M117" s="208" t="n">
        <v>315</v>
      </c>
      <c r="N117" s="208" t="n">
        <v>4</v>
      </c>
      <c r="O117" s="208" t="n">
        <v>0</v>
      </c>
      <c r="P117" s="208" t="n">
        <v>4</v>
      </c>
      <c r="Q117" s="209" t="n">
        <v>18</v>
      </c>
      <c r="R117" s="210" t="n">
        <v>5</v>
      </c>
    </row>
    <row r="118" customFormat="false" ht="12" hidden="false" customHeight="true" outlineLevel="0" collapsed="false">
      <c r="A118" s="51" t="n">
        <v>511</v>
      </c>
      <c r="B118" s="55"/>
      <c r="C118" s="44"/>
      <c r="E118" s="44" t="s">
        <v>314</v>
      </c>
      <c r="G118" s="55" t="s">
        <v>188</v>
      </c>
      <c r="H118" s="188" t="n">
        <v>668</v>
      </c>
      <c r="I118" s="164" t="n">
        <v>346</v>
      </c>
      <c r="J118" s="164" t="n">
        <v>322</v>
      </c>
      <c r="K118" s="164" t="n">
        <v>634</v>
      </c>
      <c r="L118" s="164" t="n">
        <v>346</v>
      </c>
      <c r="M118" s="164" t="n">
        <v>288</v>
      </c>
      <c r="N118" s="164" t="n">
        <v>8</v>
      </c>
      <c r="O118" s="164" t="n">
        <v>0</v>
      </c>
      <c r="P118" s="164" t="n">
        <v>8</v>
      </c>
      <c r="Q118" s="165" t="n">
        <v>26</v>
      </c>
      <c r="R118" s="214"/>
    </row>
    <row r="119" customFormat="false" ht="12" hidden="false" customHeight="true" outlineLevel="0" collapsed="false">
      <c r="A119" s="51"/>
      <c r="B119" s="55"/>
      <c r="C119" s="44"/>
      <c r="E119" s="44"/>
      <c r="G119" s="55" t="s">
        <v>189</v>
      </c>
      <c r="H119" s="188" t="n">
        <v>394</v>
      </c>
      <c r="I119" s="164" t="n">
        <v>192</v>
      </c>
      <c r="J119" s="164" t="n">
        <v>202</v>
      </c>
      <c r="K119" s="164" t="n">
        <v>374</v>
      </c>
      <c r="L119" s="164" t="n">
        <v>192</v>
      </c>
      <c r="M119" s="164" t="n">
        <v>182</v>
      </c>
      <c r="N119" s="164" t="n">
        <v>4</v>
      </c>
      <c r="O119" s="164" t="n">
        <v>0</v>
      </c>
      <c r="P119" s="164" t="n">
        <v>4</v>
      </c>
      <c r="Q119" s="165" t="n">
        <v>16</v>
      </c>
      <c r="R119" s="214" t="n">
        <v>511</v>
      </c>
    </row>
    <row r="120" customFormat="false" ht="12" hidden="false" customHeight="true" outlineLevel="0" collapsed="false">
      <c r="A120" s="51" t="n">
        <v>512</v>
      </c>
      <c r="B120" s="55"/>
      <c r="C120" s="44"/>
      <c r="E120" s="44" t="s">
        <v>315</v>
      </c>
      <c r="G120" s="55" t="s">
        <v>188</v>
      </c>
      <c r="H120" s="188" t="n">
        <v>643</v>
      </c>
      <c r="I120" s="164" t="n">
        <v>425</v>
      </c>
      <c r="J120" s="164" t="n">
        <v>218</v>
      </c>
      <c r="K120" s="164" t="n">
        <v>629</v>
      </c>
      <c r="L120" s="164" t="n">
        <v>425</v>
      </c>
      <c r="M120" s="164" t="n">
        <v>204</v>
      </c>
      <c r="N120" s="164" t="n">
        <v>0</v>
      </c>
      <c r="O120" s="164" t="n">
        <v>0</v>
      </c>
      <c r="P120" s="164" t="n">
        <v>0</v>
      </c>
      <c r="Q120" s="165" t="n">
        <v>14</v>
      </c>
      <c r="R120" s="214"/>
    </row>
    <row r="121" customFormat="false" ht="12" hidden="false" customHeight="true" outlineLevel="0" collapsed="false">
      <c r="A121" s="51"/>
      <c r="B121" s="55"/>
      <c r="C121" s="44"/>
      <c r="D121" s="44"/>
      <c r="E121" s="44"/>
      <c r="G121" s="55" t="s">
        <v>189</v>
      </c>
      <c r="H121" s="188" t="n">
        <v>203</v>
      </c>
      <c r="I121" s="164" t="n">
        <v>68</v>
      </c>
      <c r="J121" s="164" t="n">
        <v>135</v>
      </c>
      <c r="K121" s="164" t="n">
        <v>201</v>
      </c>
      <c r="L121" s="164" t="n">
        <v>68</v>
      </c>
      <c r="M121" s="164" t="n">
        <v>133</v>
      </c>
      <c r="N121" s="164" t="n">
        <v>0</v>
      </c>
      <c r="O121" s="164" t="n">
        <v>0</v>
      </c>
      <c r="P121" s="164" t="n">
        <v>0</v>
      </c>
      <c r="Q121" s="165" t="n">
        <v>2</v>
      </c>
      <c r="R121" s="214" t="n">
        <v>512</v>
      </c>
    </row>
    <row r="122" customFormat="false" ht="12" hidden="false" customHeight="true" outlineLevel="0" collapsed="false">
      <c r="A122" s="55"/>
      <c r="B122" s="55"/>
      <c r="C122" s="44"/>
      <c r="D122" s="44"/>
      <c r="E122" s="44"/>
      <c r="G122" s="55"/>
      <c r="H122" s="164"/>
      <c r="I122" s="164"/>
      <c r="J122" s="164"/>
      <c r="K122" s="164"/>
      <c r="L122" s="164"/>
      <c r="M122" s="164"/>
      <c r="N122" s="164"/>
      <c r="O122" s="164"/>
      <c r="P122" s="164"/>
      <c r="Q122" s="164"/>
      <c r="R122" s="214"/>
    </row>
    <row r="123" customFormat="false" ht="12" hidden="false" customHeight="true" outlineLevel="0" collapsed="false">
      <c r="A123" s="55"/>
      <c r="B123" s="55"/>
      <c r="C123" s="44"/>
      <c r="D123" s="44"/>
      <c r="E123" s="44"/>
      <c r="G123" s="55"/>
      <c r="H123" s="164"/>
      <c r="I123" s="164"/>
      <c r="J123" s="164"/>
      <c r="K123" s="164"/>
      <c r="L123" s="164"/>
      <c r="M123" s="164"/>
      <c r="N123" s="164"/>
      <c r="O123" s="164"/>
      <c r="P123" s="164"/>
      <c r="Q123" s="164"/>
      <c r="R123" s="214"/>
    </row>
    <row r="124" customFormat="false" ht="12" hidden="false" customHeight="true" outlineLevel="0" collapsed="false">
      <c r="A124" s="55"/>
      <c r="B124" s="55"/>
      <c r="C124" s="44"/>
      <c r="D124" s="44"/>
      <c r="E124" s="44"/>
      <c r="G124" s="55"/>
      <c r="H124" s="164"/>
      <c r="I124" s="164"/>
      <c r="J124" s="164"/>
      <c r="K124" s="164"/>
      <c r="L124" s="164"/>
      <c r="M124" s="164"/>
      <c r="N124" s="164"/>
      <c r="O124" s="164"/>
      <c r="P124" s="164"/>
      <c r="Q124" s="164"/>
      <c r="R124" s="214"/>
    </row>
    <row r="125" customFormat="false" ht="12" hidden="false" customHeight="true" outlineLevel="0" collapsed="false">
      <c r="A125" s="55"/>
      <c r="B125" s="55"/>
      <c r="C125" s="44"/>
      <c r="D125" s="44"/>
      <c r="E125" s="44"/>
      <c r="G125" s="55"/>
      <c r="H125" s="164"/>
      <c r="I125" s="164"/>
      <c r="J125" s="164"/>
      <c r="K125" s="164"/>
      <c r="L125" s="164"/>
      <c r="M125" s="164"/>
      <c r="N125" s="164"/>
      <c r="O125" s="164"/>
      <c r="P125" s="164"/>
      <c r="Q125" s="164"/>
      <c r="R125" s="214"/>
    </row>
    <row r="126" s="168" customFormat="true" ht="12.75" hidden="false" customHeight="false" outlineLevel="0" collapsed="false">
      <c r="A126" s="40"/>
      <c r="B126" s="40"/>
      <c r="C126" s="44"/>
      <c r="D126" s="44"/>
      <c r="E126" s="44"/>
      <c r="F126" s="40"/>
      <c r="G126" s="41"/>
      <c r="H126" s="167"/>
      <c r="I126" s="167"/>
      <c r="J126" s="171" t="s">
        <v>287</v>
      </c>
      <c r="K126" s="216" t="s">
        <v>225</v>
      </c>
      <c r="L126" s="167"/>
      <c r="M126" s="167"/>
      <c r="N126" s="167"/>
      <c r="O126" s="167"/>
      <c r="P126" s="167"/>
      <c r="Q126" s="167"/>
      <c r="R126" s="40"/>
    </row>
    <row r="127" customFormat="false" ht="9" hidden="false" customHeight="true" outlineLevel="0" collapsed="false"/>
    <row r="128" customFormat="false" ht="9" hidden="false" customHeight="true" outlineLevel="0" collapsed="false">
      <c r="A128" s="174"/>
      <c r="B128" s="174"/>
      <c r="C128" s="174"/>
      <c r="D128" s="174"/>
      <c r="E128" s="174"/>
      <c r="F128" s="174"/>
      <c r="G128" s="175"/>
      <c r="H128" s="176"/>
      <c r="I128" s="176"/>
      <c r="J128" s="176"/>
      <c r="K128" s="176"/>
      <c r="L128" s="176"/>
      <c r="M128" s="176"/>
      <c r="N128" s="176"/>
      <c r="O128" s="176"/>
      <c r="P128" s="176"/>
      <c r="Q128" s="176"/>
      <c r="R128" s="174"/>
    </row>
    <row r="129" customFormat="false" ht="13.5" hidden="false" customHeight="true" outlineLevel="0" collapsed="false">
      <c r="A129" s="177"/>
      <c r="B129" s="178" t="s">
        <v>226</v>
      </c>
      <c r="C129" s="178"/>
      <c r="D129" s="178"/>
      <c r="E129" s="178"/>
      <c r="F129" s="178"/>
      <c r="G129" s="178"/>
      <c r="H129" s="179" t="s">
        <v>227</v>
      </c>
      <c r="I129" s="179"/>
      <c r="J129" s="179"/>
      <c r="K129" s="180" t="s">
        <v>228</v>
      </c>
      <c r="L129" s="180"/>
      <c r="M129" s="180"/>
      <c r="N129" s="181" t="s">
        <v>229</v>
      </c>
      <c r="O129" s="181"/>
      <c r="P129" s="181"/>
      <c r="Q129" s="182" t="s">
        <v>230</v>
      </c>
      <c r="R129" s="183"/>
    </row>
    <row r="130" customFormat="false" ht="13.5" hidden="false" customHeight="true" outlineLevel="0" collapsed="false">
      <c r="A130" s="184" t="s">
        <v>231</v>
      </c>
      <c r="B130" s="185"/>
      <c r="C130" s="186"/>
      <c r="D130" s="186"/>
      <c r="E130" s="47"/>
      <c r="F130" s="47"/>
      <c r="G130" s="187"/>
      <c r="H130" s="188"/>
      <c r="I130" s="189" t="s">
        <v>214</v>
      </c>
      <c r="J130" s="190" t="s">
        <v>232</v>
      </c>
      <c r="K130" s="164"/>
      <c r="L130" s="189" t="s">
        <v>214</v>
      </c>
      <c r="M130" s="191" t="s">
        <v>232</v>
      </c>
      <c r="N130" s="164"/>
      <c r="O130" s="192"/>
      <c r="P130" s="191" t="s">
        <v>232</v>
      </c>
      <c r="Q130" s="182"/>
      <c r="R130" s="193" t="s">
        <v>233</v>
      </c>
    </row>
    <row r="131" customFormat="false" ht="13.5" hidden="false" customHeight="true" outlineLevel="0" collapsed="false">
      <c r="A131" s="184"/>
      <c r="B131" s="194" t="s">
        <v>234</v>
      </c>
      <c r="C131" s="194"/>
      <c r="D131" s="194"/>
      <c r="E131" s="194"/>
      <c r="F131" s="194"/>
      <c r="G131" s="194"/>
      <c r="H131" s="195" t="s">
        <v>235</v>
      </c>
      <c r="I131" s="196" t="s">
        <v>236</v>
      </c>
      <c r="J131" s="190"/>
      <c r="K131" s="197" t="s">
        <v>208</v>
      </c>
      <c r="L131" s="196" t="s">
        <v>236</v>
      </c>
      <c r="M131" s="191"/>
      <c r="N131" s="197" t="s">
        <v>208</v>
      </c>
      <c r="O131" s="189" t="s">
        <v>214</v>
      </c>
      <c r="P131" s="191"/>
      <c r="Q131" s="191"/>
      <c r="R131" s="193"/>
    </row>
    <row r="132" customFormat="false" ht="13.5" hidden="false" customHeight="true" outlineLevel="0" collapsed="false">
      <c r="A132" s="198"/>
      <c r="B132" s="194" t="s">
        <v>237</v>
      </c>
      <c r="C132" s="194"/>
      <c r="D132" s="194"/>
      <c r="E132" s="194"/>
      <c r="F132" s="194"/>
      <c r="G132" s="194"/>
      <c r="H132" s="199"/>
      <c r="I132" s="200" t="s">
        <v>215</v>
      </c>
      <c r="J132" s="190"/>
      <c r="K132" s="164"/>
      <c r="L132" s="200" t="s">
        <v>215</v>
      </c>
      <c r="M132" s="191"/>
      <c r="N132" s="164"/>
      <c r="O132" s="201"/>
      <c r="P132" s="191"/>
      <c r="Q132" s="191"/>
      <c r="R132" s="202"/>
    </row>
    <row r="133" customFormat="false" ht="8.1" hidden="false" customHeight="true" outlineLevel="0" collapsed="false">
      <c r="A133" s="177"/>
      <c r="B133" s="203"/>
      <c r="C133" s="203"/>
      <c r="D133" s="203"/>
      <c r="E133" s="203"/>
      <c r="F133" s="203"/>
      <c r="G133" s="204"/>
      <c r="H133" s="205"/>
      <c r="I133" s="205"/>
      <c r="J133" s="205"/>
      <c r="K133" s="205"/>
      <c r="L133" s="205"/>
      <c r="M133" s="205"/>
      <c r="N133" s="205"/>
      <c r="O133" s="205"/>
      <c r="P133" s="205"/>
      <c r="Q133" s="205"/>
      <c r="R133" s="183"/>
    </row>
    <row r="134" s="58" customFormat="true" ht="12" hidden="false" customHeight="true" outlineLevel="0" collapsed="false">
      <c r="A134" s="61" t="n">
        <v>6</v>
      </c>
      <c r="B134" s="65"/>
      <c r="C134" s="67" t="s">
        <v>316</v>
      </c>
      <c r="D134" s="67"/>
      <c r="E134" s="67"/>
      <c r="G134" s="65" t="s">
        <v>188</v>
      </c>
      <c r="H134" s="207" t="n">
        <v>135</v>
      </c>
      <c r="I134" s="208" t="n">
        <v>49</v>
      </c>
      <c r="J134" s="208" t="n">
        <v>86</v>
      </c>
      <c r="K134" s="208" t="n">
        <v>132</v>
      </c>
      <c r="L134" s="208" t="n">
        <v>49</v>
      </c>
      <c r="M134" s="208" t="n">
        <v>83</v>
      </c>
      <c r="N134" s="208" t="n">
        <v>0</v>
      </c>
      <c r="O134" s="208" t="n">
        <v>0</v>
      </c>
      <c r="P134" s="208" t="n">
        <v>0</v>
      </c>
      <c r="Q134" s="209" t="n">
        <v>3</v>
      </c>
      <c r="R134" s="210"/>
    </row>
    <row r="135" s="58" customFormat="true" ht="12" hidden="false" customHeight="true" outlineLevel="0" collapsed="false">
      <c r="A135" s="61"/>
      <c r="B135" s="65"/>
      <c r="C135" s="67"/>
      <c r="D135" s="67" t="s">
        <v>317</v>
      </c>
      <c r="E135" s="67"/>
      <c r="G135" s="65" t="s">
        <v>189</v>
      </c>
      <c r="H135" s="207" t="n">
        <v>61</v>
      </c>
      <c r="I135" s="208" t="n">
        <v>13</v>
      </c>
      <c r="J135" s="208" t="n">
        <v>48</v>
      </c>
      <c r="K135" s="208" t="n">
        <v>60</v>
      </c>
      <c r="L135" s="208" t="n">
        <v>13</v>
      </c>
      <c r="M135" s="208" t="n">
        <v>47</v>
      </c>
      <c r="N135" s="208" t="n">
        <v>0</v>
      </c>
      <c r="O135" s="208" t="n">
        <v>0</v>
      </c>
      <c r="P135" s="208" t="n">
        <v>0</v>
      </c>
      <c r="Q135" s="209" t="n">
        <v>1</v>
      </c>
      <c r="R135" s="210" t="n">
        <v>6</v>
      </c>
    </row>
    <row r="136" customFormat="false" ht="12" hidden="false" customHeight="true" outlineLevel="0" collapsed="false">
      <c r="A136" s="51" t="n">
        <v>610</v>
      </c>
      <c r="B136" s="55"/>
      <c r="C136" s="44"/>
      <c r="E136" s="44" t="s">
        <v>318</v>
      </c>
      <c r="G136" s="55" t="s">
        <v>188</v>
      </c>
      <c r="H136" s="188" t="n">
        <v>125</v>
      </c>
      <c r="I136" s="164" t="n">
        <v>49</v>
      </c>
      <c r="J136" s="164" t="n">
        <v>76</v>
      </c>
      <c r="K136" s="164" t="n">
        <v>122</v>
      </c>
      <c r="L136" s="164" t="n">
        <v>49</v>
      </c>
      <c r="M136" s="164" t="n">
        <v>73</v>
      </c>
      <c r="N136" s="164" t="n">
        <v>0</v>
      </c>
      <c r="O136" s="164" t="n">
        <v>0</v>
      </c>
      <c r="P136" s="164" t="n">
        <v>0</v>
      </c>
      <c r="Q136" s="165" t="n">
        <v>3</v>
      </c>
      <c r="R136" s="214"/>
    </row>
    <row r="137" customFormat="false" ht="12" hidden="false" customHeight="true" outlineLevel="0" collapsed="false">
      <c r="A137" s="51"/>
      <c r="B137" s="55"/>
      <c r="C137" s="44"/>
      <c r="E137" s="44"/>
      <c r="G137" s="55" t="s">
        <v>189</v>
      </c>
      <c r="H137" s="188" t="n">
        <v>53</v>
      </c>
      <c r="I137" s="164" t="n">
        <v>13</v>
      </c>
      <c r="J137" s="164" t="n">
        <v>40</v>
      </c>
      <c r="K137" s="164" t="n">
        <v>52</v>
      </c>
      <c r="L137" s="164" t="n">
        <v>13</v>
      </c>
      <c r="M137" s="164" t="n">
        <v>39</v>
      </c>
      <c r="N137" s="164" t="n">
        <v>0</v>
      </c>
      <c r="O137" s="164" t="n">
        <v>0</v>
      </c>
      <c r="P137" s="164" t="n">
        <v>0</v>
      </c>
      <c r="Q137" s="165" t="n">
        <v>1</v>
      </c>
      <c r="R137" s="214" t="n">
        <v>610</v>
      </c>
    </row>
    <row r="138" customFormat="false" ht="12" hidden="false" customHeight="true" outlineLevel="0" collapsed="false">
      <c r="A138" s="51" t="n">
        <v>627</v>
      </c>
      <c r="B138" s="55"/>
      <c r="C138" s="44"/>
      <c r="E138" s="44" t="s">
        <v>319</v>
      </c>
      <c r="G138" s="55" t="s">
        <v>188</v>
      </c>
      <c r="H138" s="188" t="n">
        <v>10</v>
      </c>
      <c r="I138" s="164" t="n">
        <v>0</v>
      </c>
      <c r="J138" s="164" t="n">
        <v>10</v>
      </c>
      <c r="K138" s="164" t="n">
        <v>10</v>
      </c>
      <c r="L138" s="164" t="n">
        <v>0</v>
      </c>
      <c r="M138" s="164" t="n">
        <v>10</v>
      </c>
      <c r="N138" s="164" t="n">
        <v>0</v>
      </c>
      <c r="O138" s="164" t="n">
        <v>0</v>
      </c>
      <c r="P138" s="164" t="n">
        <v>0</v>
      </c>
      <c r="Q138" s="165" t="n">
        <v>0</v>
      </c>
      <c r="R138" s="214"/>
    </row>
    <row r="139" customFormat="false" ht="12" hidden="false" customHeight="true" outlineLevel="0" collapsed="false">
      <c r="A139" s="51"/>
      <c r="B139" s="55"/>
      <c r="C139" s="44"/>
      <c r="D139" s="44"/>
      <c r="E139" s="44"/>
      <c r="G139" s="55" t="s">
        <v>189</v>
      </c>
      <c r="H139" s="188" t="n">
        <v>8</v>
      </c>
      <c r="I139" s="164" t="n">
        <v>0</v>
      </c>
      <c r="J139" s="164" t="n">
        <v>8</v>
      </c>
      <c r="K139" s="164" t="n">
        <v>8</v>
      </c>
      <c r="L139" s="164" t="n">
        <v>0</v>
      </c>
      <c r="M139" s="164" t="n">
        <v>8</v>
      </c>
      <c r="N139" s="164" t="n">
        <v>0</v>
      </c>
      <c r="O139" s="164" t="n">
        <v>0</v>
      </c>
      <c r="P139" s="164" t="n">
        <v>0</v>
      </c>
      <c r="Q139" s="165" t="n">
        <v>0</v>
      </c>
      <c r="R139" s="214" t="n">
        <v>627</v>
      </c>
    </row>
    <row r="140" customFormat="false" ht="12" hidden="false" customHeight="true" outlineLevel="0" collapsed="false">
      <c r="A140" s="51"/>
      <c r="B140" s="55"/>
      <c r="C140" s="44"/>
      <c r="D140" s="44"/>
      <c r="E140" s="44"/>
      <c r="G140" s="55"/>
      <c r="H140" s="188"/>
      <c r="I140" s="164"/>
      <c r="J140" s="164"/>
      <c r="K140" s="164"/>
      <c r="L140" s="164"/>
      <c r="M140" s="164"/>
      <c r="N140" s="164"/>
      <c r="O140" s="164"/>
      <c r="P140" s="164"/>
      <c r="Q140" s="165"/>
      <c r="R140" s="214"/>
    </row>
    <row r="141" s="58" customFormat="true" ht="12" hidden="false" customHeight="true" outlineLevel="0" collapsed="false">
      <c r="A141" s="61" t="n">
        <v>7</v>
      </c>
      <c r="B141" s="65"/>
      <c r="C141" s="67" t="s">
        <v>320</v>
      </c>
      <c r="D141" s="67"/>
      <c r="E141" s="67"/>
      <c r="G141" s="65" t="s">
        <v>188</v>
      </c>
      <c r="H141" s="207" t="n">
        <v>1021</v>
      </c>
      <c r="I141" s="208" t="n">
        <v>65</v>
      </c>
      <c r="J141" s="208" t="n">
        <v>956</v>
      </c>
      <c r="K141" s="208" t="n">
        <v>994</v>
      </c>
      <c r="L141" s="208" t="n">
        <v>65</v>
      </c>
      <c r="M141" s="208" t="n">
        <v>929</v>
      </c>
      <c r="N141" s="208" t="n">
        <v>12</v>
      </c>
      <c r="O141" s="208" t="n">
        <v>0</v>
      </c>
      <c r="P141" s="208" t="n">
        <v>12</v>
      </c>
      <c r="Q141" s="209" t="n">
        <v>15</v>
      </c>
      <c r="R141" s="210"/>
    </row>
    <row r="142" s="58" customFormat="true" ht="12" hidden="false" customHeight="true" outlineLevel="0" collapsed="false">
      <c r="A142" s="61"/>
      <c r="B142" s="65"/>
      <c r="C142" s="67"/>
      <c r="D142" s="67"/>
      <c r="E142" s="67"/>
      <c r="G142" s="65" t="s">
        <v>189</v>
      </c>
      <c r="H142" s="207" t="n">
        <v>404</v>
      </c>
      <c r="I142" s="208" t="n">
        <v>37</v>
      </c>
      <c r="J142" s="208" t="n">
        <v>367</v>
      </c>
      <c r="K142" s="208" t="n">
        <v>401</v>
      </c>
      <c r="L142" s="208" t="n">
        <v>37</v>
      </c>
      <c r="M142" s="208" t="n">
        <v>364</v>
      </c>
      <c r="N142" s="208" t="n">
        <v>2</v>
      </c>
      <c r="O142" s="208" t="n">
        <v>0</v>
      </c>
      <c r="P142" s="208" t="n">
        <v>2</v>
      </c>
      <c r="Q142" s="209" t="n">
        <v>1</v>
      </c>
      <c r="R142" s="210" t="n">
        <v>7</v>
      </c>
    </row>
    <row r="143" customFormat="false" ht="12" hidden="false" customHeight="true" outlineLevel="0" collapsed="false">
      <c r="A143" s="51" t="n">
        <v>711</v>
      </c>
      <c r="B143" s="55"/>
      <c r="C143" s="44"/>
      <c r="E143" s="44" t="s">
        <v>321</v>
      </c>
      <c r="G143" s="55" t="s">
        <v>188</v>
      </c>
      <c r="H143" s="188" t="n">
        <v>1021</v>
      </c>
      <c r="I143" s="164" t="n">
        <v>65</v>
      </c>
      <c r="J143" s="164" t="n">
        <v>956</v>
      </c>
      <c r="K143" s="164" t="n">
        <v>994</v>
      </c>
      <c r="L143" s="164" t="n">
        <v>65</v>
      </c>
      <c r="M143" s="164" t="n">
        <v>929</v>
      </c>
      <c r="N143" s="164" t="n">
        <v>12</v>
      </c>
      <c r="O143" s="164" t="n">
        <v>0</v>
      </c>
      <c r="P143" s="164" t="n">
        <v>12</v>
      </c>
      <c r="Q143" s="165" t="n">
        <v>15</v>
      </c>
      <c r="R143" s="214"/>
    </row>
    <row r="144" customFormat="false" ht="12" hidden="false" customHeight="true" outlineLevel="0" collapsed="false">
      <c r="A144" s="51"/>
      <c r="B144" s="55"/>
      <c r="C144" s="44"/>
      <c r="D144" s="44"/>
      <c r="E144" s="44"/>
      <c r="G144" s="55" t="s">
        <v>189</v>
      </c>
      <c r="H144" s="188" t="n">
        <v>404</v>
      </c>
      <c r="I144" s="164" t="n">
        <v>37</v>
      </c>
      <c r="J144" s="164" t="n">
        <v>367</v>
      </c>
      <c r="K144" s="164" t="n">
        <v>401</v>
      </c>
      <c r="L144" s="164" t="n">
        <v>37</v>
      </c>
      <c r="M144" s="164" t="n">
        <v>364</v>
      </c>
      <c r="N144" s="164" t="n">
        <v>2</v>
      </c>
      <c r="O144" s="164" t="n">
        <v>0</v>
      </c>
      <c r="P144" s="164" t="n">
        <v>2</v>
      </c>
      <c r="Q144" s="165" t="n">
        <v>1</v>
      </c>
      <c r="R144" s="214" t="n">
        <v>711</v>
      </c>
    </row>
    <row r="145" customFormat="false" ht="12" hidden="false" customHeight="true" outlineLevel="0" collapsed="false">
      <c r="A145" s="51"/>
      <c r="B145" s="55"/>
      <c r="C145" s="44"/>
      <c r="D145" s="44"/>
      <c r="E145" s="44"/>
      <c r="G145" s="55"/>
      <c r="H145" s="188"/>
      <c r="I145" s="164"/>
      <c r="J145" s="164"/>
      <c r="K145" s="164"/>
      <c r="L145" s="164"/>
      <c r="M145" s="164"/>
      <c r="N145" s="164"/>
      <c r="O145" s="164"/>
      <c r="P145" s="164"/>
      <c r="Q145" s="165"/>
      <c r="R145" s="214"/>
    </row>
    <row r="146" s="58" customFormat="true" ht="12" hidden="false" customHeight="true" outlineLevel="0" collapsed="false">
      <c r="A146" s="61" t="n">
        <v>8</v>
      </c>
      <c r="B146" s="65"/>
      <c r="C146" s="67" t="s">
        <v>322</v>
      </c>
      <c r="D146" s="67"/>
      <c r="E146" s="67"/>
      <c r="G146" s="65" t="s">
        <v>188</v>
      </c>
      <c r="H146" s="207" t="n">
        <v>837</v>
      </c>
      <c r="I146" s="208" t="n">
        <v>0</v>
      </c>
      <c r="J146" s="208" t="n">
        <v>837</v>
      </c>
      <c r="K146" s="208" t="n">
        <v>765</v>
      </c>
      <c r="L146" s="208" t="n">
        <v>0</v>
      </c>
      <c r="M146" s="208" t="n">
        <v>765</v>
      </c>
      <c r="N146" s="208" t="n">
        <v>72</v>
      </c>
      <c r="O146" s="208" t="n">
        <v>0</v>
      </c>
      <c r="P146" s="208" t="n">
        <v>72</v>
      </c>
      <c r="Q146" s="209" t="n">
        <v>0</v>
      </c>
      <c r="R146" s="210"/>
    </row>
    <row r="147" s="58" customFormat="true" ht="12" hidden="false" customHeight="true" outlineLevel="0" collapsed="false">
      <c r="A147" s="61"/>
      <c r="B147" s="65"/>
      <c r="C147" s="67" t="s">
        <v>323</v>
      </c>
      <c r="D147" s="67"/>
      <c r="E147" s="67"/>
      <c r="G147" s="65" t="s">
        <v>189</v>
      </c>
      <c r="H147" s="207" t="n">
        <v>7</v>
      </c>
      <c r="I147" s="208" t="n">
        <v>0</v>
      </c>
      <c r="J147" s="208" t="n">
        <v>7</v>
      </c>
      <c r="K147" s="208" t="n">
        <v>4</v>
      </c>
      <c r="L147" s="208" t="n">
        <v>0</v>
      </c>
      <c r="M147" s="208" t="n">
        <v>4</v>
      </c>
      <c r="N147" s="208" t="n">
        <v>3</v>
      </c>
      <c r="O147" s="208" t="n">
        <v>0</v>
      </c>
      <c r="P147" s="208" t="n">
        <v>3</v>
      </c>
      <c r="Q147" s="209" t="n">
        <v>0</v>
      </c>
      <c r="R147" s="210" t="n">
        <v>8</v>
      </c>
    </row>
    <row r="148" customFormat="false" ht="12" hidden="false" customHeight="true" outlineLevel="0" collapsed="false">
      <c r="A148" s="51" t="n">
        <v>812</v>
      </c>
      <c r="B148" s="55"/>
      <c r="C148" s="44"/>
      <c r="E148" s="44" t="s">
        <v>324</v>
      </c>
      <c r="G148" s="55" t="s">
        <v>188</v>
      </c>
      <c r="H148" s="188" t="n">
        <v>837</v>
      </c>
      <c r="I148" s="164" t="n">
        <v>0</v>
      </c>
      <c r="J148" s="164" t="n">
        <v>837</v>
      </c>
      <c r="K148" s="164" t="n">
        <v>765</v>
      </c>
      <c r="L148" s="164" t="n">
        <v>0</v>
      </c>
      <c r="M148" s="164" t="n">
        <v>765</v>
      </c>
      <c r="N148" s="164" t="n">
        <v>72</v>
      </c>
      <c r="O148" s="164" t="n">
        <v>0</v>
      </c>
      <c r="P148" s="164" t="n">
        <v>72</v>
      </c>
      <c r="Q148" s="165" t="n">
        <v>0</v>
      </c>
      <c r="R148" s="214"/>
    </row>
    <row r="149" customFormat="false" ht="12" hidden="false" customHeight="true" outlineLevel="0" collapsed="false">
      <c r="A149" s="51"/>
      <c r="B149" s="55"/>
      <c r="C149" s="44"/>
      <c r="D149" s="44"/>
      <c r="E149" s="44"/>
      <c r="G149" s="55" t="s">
        <v>189</v>
      </c>
      <c r="H149" s="188" t="n">
        <v>7</v>
      </c>
      <c r="I149" s="164" t="n">
        <v>0</v>
      </c>
      <c r="J149" s="164" t="n">
        <v>7</v>
      </c>
      <c r="K149" s="164" t="n">
        <v>4</v>
      </c>
      <c r="L149" s="164" t="n">
        <v>0</v>
      </c>
      <c r="M149" s="164" t="n">
        <v>4</v>
      </c>
      <c r="N149" s="164" t="n">
        <v>3</v>
      </c>
      <c r="O149" s="164" t="n">
        <v>0</v>
      </c>
      <c r="P149" s="164" t="n">
        <v>3</v>
      </c>
      <c r="Q149" s="165" t="n">
        <v>0</v>
      </c>
      <c r="R149" s="214" t="n">
        <v>812</v>
      </c>
    </row>
    <row r="150" customFormat="false" ht="12" hidden="false" customHeight="true" outlineLevel="0" collapsed="false">
      <c r="A150" s="51"/>
      <c r="B150" s="55"/>
      <c r="C150" s="44"/>
      <c r="D150" s="44"/>
      <c r="E150" s="44"/>
      <c r="G150" s="55"/>
      <c r="H150" s="188"/>
      <c r="I150" s="164"/>
      <c r="J150" s="164"/>
      <c r="K150" s="164"/>
      <c r="L150" s="164"/>
      <c r="M150" s="164"/>
      <c r="N150" s="164"/>
      <c r="O150" s="164"/>
      <c r="P150" s="164"/>
      <c r="Q150" s="165"/>
      <c r="R150" s="214"/>
    </row>
    <row r="151" s="58" customFormat="true" ht="12" hidden="false" customHeight="true" outlineLevel="0" collapsed="false">
      <c r="A151" s="61" t="s">
        <v>238</v>
      </c>
      <c r="B151" s="65"/>
      <c r="C151" s="67" t="s">
        <v>192</v>
      </c>
      <c r="D151" s="67"/>
      <c r="E151" s="67"/>
      <c r="G151" s="65" t="s">
        <v>188</v>
      </c>
      <c r="H151" s="207" t="n">
        <v>13066</v>
      </c>
      <c r="I151" s="208" t="n">
        <v>1249</v>
      </c>
      <c r="J151" s="208" t="n">
        <v>11817</v>
      </c>
      <c r="K151" s="208" t="n">
        <v>8389</v>
      </c>
      <c r="L151" s="208" t="n">
        <v>1249</v>
      </c>
      <c r="M151" s="208" t="n">
        <v>7140</v>
      </c>
      <c r="N151" s="208" t="n">
        <v>296</v>
      </c>
      <c r="O151" s="208" t="n">
        <v>0</v>
      </c>
      <c r="P151" s="208" t="n">
        <v>296</v>
      </c>
      <c r="Q151" s="209" t="n">
        <v>4381</v>
      </c>
      <c r="R151" s="210"/>
    </row>
    <row r="152" s="58" customFormat="true" ht="12" hidden="false" customHeight="true" outlineLevel="0" collapsed="false">
      <c r="A152" s="61"/>
      <c r="B152" s="65"/>
      <c r="C152" s="67"/>
      <c r="D152" s="67"/>
      <c r="E152" s="67"/>
      <c r="G152" s="65" t="s">
        <v>189</v>
      </c>
      <c r="H152" s="207" t="n">
        <v>7337</v>
      </c>
      <c r="I152" s="208" t="n">
        <v>275</v>
      </c>
      <c r="J152" s="208" t="n">
        <v>7062</v>
      </c>
      <c r="K152" s="208" t="n">
        <v>5147</v>
      </c>
      <c r="L152" s="208" t="n">
        <v>275</v>
      </c>
      <c r="M152" s="208" t="n">
        <v>4872</v>
      </c>
      <c r="N152" s="208" t="n">
        <v>186</v>
      </c>
      <c r="O152" s="208" t="n">
        <v>0</v>
      </c>
      <c r="P152" s="208" t="n">
        <v>186</v>
      </c>
      <c r="Q152" s="209" t="n">
        <v>2004</v>
      </c>
      <c r="R152" s="210" t="s">
        <v>238</v>
      </c>
    </row>
    <row r="153" customFormat="false" ht="12" hidden="false" customHeight="true" outlineLevel="0" collapsed="false">
      <c r="A153" s="51" t="n">
        <v>131</v>
      </c>
      <c r="B153" s="55"/>
      <c r="C153" s="44"/>
      <c r="D153" s="44"/>
      <c r="E153" s="44" t="s">
        <v>325</v>
      </c>
      <c r="G153" s="55" t="s">
        <v>188</v>
      </c>
      <c r="H153" s="188" t="n">
        <v>6094</v>
      </c>
      <c r="I153" s="164" t="n">
        <v>746</v>
      </c>
      <c r="J153" s="164" t="n">
        <v>5348</v>
      </c>
      <c r="K153" s="164" t="n">
        <v>3314</v>
      </c>
      <c r="L153" s="164" t="n">
        <v>746</v>
      </c>
      <c r="M153" s="164" t="n">
        <v>2568</v>
      </c>
      <c r="N153" s="164" t="n">
        <v>141</v>
      </c>
      <c r="O153" s="164" t="n">
        <v>0</v>
      </c>
      <c r="P153" s="164" t="n">
        <v>141</v>
      </c>
      <c r="Q153" s="165" t="n">
        <v>2639</v>
      </c>
      <c r="R153" s="214"/>
    </row>
    <row r="154" customFormat="false" ht="12" hidden="false" customHeight="true" outlineLevel="0" collapsed="false">
      <c r="A154" s="51"/>
      <c r="B154" s="55"/>
      <c r="C154" s="44"/>
      <c r="D154" s="44"/>
      <c r="E154" s="44"/>
      <c r="G154" s="55" t="s">
        <v>189</v>
      </c>
      <c r="H154" s="188" t="n">
        <v>2779</v>
      </c>
      <c r="I154" s="164" t="n">
        <v>180</v>
      </c>
      <c r="J154" s="164" t="n">
        <v>2599</v>
      </c>
      <c r="K154" s="164" t="n">
        <v>1701</v>
      </c>
      <c r="L154" s="164" t="n">
        <v>180</v>
      </c>
      <c r="M154" s="164" t="n">
        <v>1521</v>
      </c>
      <c r="N154" s="164" t="n">
        <v>72</v>
      </c>
      <c r="O154" s="164" t="n">
        <v>0</v>
      </c>
      <c r="P154" s="164" t="n">
        <v>72</v>
      </c>
      <c r="Q154" s="165" t="n">
        <v>1006</v>
      </c>
      <c r="R154" s="214" t="n">
        <v>131</v>
      </c>
    </row>
    <row r="155" customFormat="false" ht="12" hidden="false" customHeight="true" outlineLevel="0" collapsed="false">
      <c r="A155" s="51" t="n">
        <v>132</v>
      </c>
      <c r="B155" s="55"/>
      <c r="C155" s="44"/>
      <c r="D155" s="44"/>
      <c r="E155" s="44" t="s">
        <v>326</v>
      </c>
      <c r="G155" s="55" t="s">
        <v>188</v>
      </c>
      <c r="H155" s="188" t="n">
        <v>5231</v>
      </c>
      <c r="I155" s="164" t="n">
        <v>61</v>
      </c>
      <c r="J155" s="164" t="n">
        <v>5170</v>
      </c>
      <c r="K155" s="164" t="n">
        <v>3715</v>
      </c>
      <c r="L155" s="164" t="n">
        <v>61</v>
      </c>
      <c r="M155" s="164" t="n">
        <v>3654</v>
      </c>
      <c r="N155" s="164" t="n">
        <v>134</v>
      </c>
      <c r="O155" s="164" t="n">
        <v>0</v>
      </c>
      <c r="P155" s="164" t="n">
        <v>134</v>
      </c>
      <c r="Q155" s="165" t="n">
        <v>1382</v>
      </c>
      <c r="R155" s="214"/>
    </row>
    <row r="156" customFormat="false" ht="12" hidden="false" customHeight="true" outlineLevel="0" collapsed="false">
      <c r="A156" s="51"/>
      <c r="B156" s="55"/>
      <c r="C156" s="44"/>
      <c r="D156" s="44"/>
      <c r="E156" s="44"/>
      <c r="G156" s="55" t="s">
        <v>189</v>
      </c>
      <c r="H156" s="188" t="n">
        <v>3818</v>
      </c>
      <c r="I156" s="164" t="n">
        <v>14</v>
      </c>
      <c r="J156" s="164" t="n">
        <v>3804</v>
      </c>
      <c r="K156" s="164" t="n">
        <v>2877</v>
      </c>
      <c r="L156" s="164" t="n">
        <v>14</v>
      </c>
      <c r="M156" s="164" t="n">
        <v>2863</v>
      </c>
      <c r="N156" s="164" t="n">
        <v>104</v>
      </c>
      <c r="O156" s="164" t="n">
        <v>0</v>
      </c>
      <c r="P156" s="164" t="n">
        <v>104</v>
      </c>
      <c r="Q156" s="165" t="n">
        <v>837</v>
      </c>
      <c r="R156" s="214" t="n">
        <v>132</v>
      </c>
    </row>
    <row r="157" customFormat="false" ht="12" hidden="false" customHeight="true" outlineLevel="0" collapsed="false">
      <c r="A157" s="51" t="n">
        <v>135</v>
      </c>
      <c r="B157" s="55"/>
      <c r="C157" s="44"/>
      <c r="D157" s="44"/>
      <c r="E157" s="44" t="s">
        <v>327</v>
      </c>
      <c r="G157" s="55" t="s">
        <v>188</v>
      </c>
      <c r="H157" s="188" t="n">
        <v>203</v>
      </c>
      <c r="I157" s="164" t="n">
        <v>73</v>
      </c>
      <c r="J157" s="164" t="n">
        <v>130</v>
      </c>
      <c r="K157" s="164" t="n">
        <v>164</v>
      </c>
      <c r="L157" s="164" t="n">
        <v>73</v>
      </c>
      <c r="M157" s="164" t="n">
        <v>91</v>
      </c>
      <c r="N157" s="164" t="n">
        <v>1</v>
      </c>
      <c r="O157" s="164" t="n">
        <v>0</v>
      </c>
      <c r="P157" s="164" t="n">
        <v>1</v>
      </c>
      <c r="Q157" s="165" t="n">
        <v>38</v>
      </c>
      <c r="R157" s="214"/>
    </row>
    <row r="158" customFormat="false" ht="12" hidden="false" customHeight="true" outlineLevel="0" collapsed="false">
      <c r="A158" s="51"/>
      <c r="B158" s="55"/>
      <c r="C158" s="44"/>
      <c r="D158" s="44"/>
      <c r="E158" s="44"/>
      <c r="G158" s="55" t="s">
        <v>189</v>
      </c>
      <c r="H158" s="188" t="n">
        <v>92</v>
      </c>
      <c r="I158" s="164" t="n">
        <v>18</v>
      </c>
      <c r="J158" s="164" t="n">
        <v>74</v>
      </c>
      <c r="K158" s="164" t="n">
        <v>68</v>
      </c>
      <c r="L158" s="164" t="n">
        <v>18</v>
      </c>
      <c r="M158" s="164" t="n">
        <v>50</v>
      </c>
      <c r="N158" s="164" t="n">
        <v>1</v>
      </c>
      <c r="O158" s="164" t="n">
        <v>0</v>
      </c>
      <c r="P158" s="164" t="n">
        <v>1</v>
      </c>
      <c r="Q158" s="165" t="n">
        <v>23</v>
      </c>
      <c r="R158" s="214" t="n">
        <v>135</v>
      </c>
    </row>
    <row r="159" customFormat="false" ht="12" hidden="false" customHeight="true" outlineLevel="0" collapsed="false">
      <c r="A159" s="51" t="n">
        <v>136</v>
      </c>
      <c r="B159" s="55"/>
      <c r="C159" s="44"/>
      <c r="D159" s="44"/>
      <c r="E159" s="44" t="s">
        <v>328</v>
      </c>
      <c r="G159" s="55" t="s">
        <v>188</v>
      </c>
      <c r="H159" s="188" t="n">
        <v>1209</v>
      </c>
      <c r="I159" s="164" t="n">
        <v>356</v>
      </c>
      <c r="J159" s="164" t="n">
        <v>853</v>
      </c>
      <c r="K159" s="164" t="n">
        <v>901</v>
      </c>
      <c r="L159" s="164" t="n">
        <v>356</v>
      </c>
      <c r="M159" s="164" t="n">
        <v>545</v>
      </c>
      <c r="N159" s="164" t="n">
        <v>16</v>
      </c>
      <c r="O159" s="164" t="n">
        <v>0</v>
      </c>
      <c r="P159" s="164" t="n">
        <v>16</v>
      </c>
      <c r="Q159" s="165" t="n">
        <v>292</v>
      </c>
      <c r="R159" s="214"/>
    </row>
    <row r="160" customFormat="false" ht="12" hidden="false" customHeight="true" outlineLevel="0" collapsed="false">
      <c r="A160" s="51"/>
      <c r="B160" s="55"/>
      <c r="C160" s="44"/>
      <c r="D160" s="44"/>
      <c r="E160" s="44"/>
      <c r="G160" s="55" t="s">
        <v>189</v>
      </c>
      <c r="H160" s="188" t="n">
        <v>515</v>
      </c>
      <c r="I160" s="164" t="n">
        <v>57</v>
      </c>
      <c r="J160" s="164" t="n">
        <v>458</v>
      </c>
      <c r="K160" s="164" t="n">
        <v>373</v>
      </c>
      <c r="L160" s="164" t="n">
        <v>57</v>
      </c>
      <c r="M160" s="164" t="n">
        <v>316</v>
      </c>
      <c r="N160" s="164" t="n">
        <v>9</v>
      </c>
      <c r="O160" s="164" t="n">
        <v>0</v>
      </c>
      <c r="P160" s="164" t="n">
        <v>9</v>
      </c>
      <c r="Q160" s="165" t="n">
        <v>133</v>
      </c>
      <c r="R160" s="214" t="n">
        <v>136</v>
      </c>
    </row>
    <row r="161" customFormat="false" ht="12" hidden="false" customHeight="true" outlineLevel="0" collapsed="false">
      <c r="A161" s="51" t="n">
        <v>165</v>
      </c>
      <c r="B161" s="55"/>
      <c r="C161" s="44"/>
      <c r="D161" s="44"/>
      <c r="E161" s="44" t="s">
        <v>329</v>
      </c>
      <c r="G161" s="55" t="s">
        <v>188</v>
      </c>
      <c r="H161" s="188" t="n">
        <v>100</v>
      </c>
      <c r="I161" s="164" t="n">
        <v>0</v>
      </c>
      <c r="J161" s="164" t="n">
        <v>100</v>
      </c>
      <c r="K161" s="164" t="n">
        <v>72</v>
      </c>
      <c r="L161" s="164" t="n">
        <v>0</v>
      </c>
      <c r="M161" s="164" t="n">
        <v>72</v>
      </c>
      <c r="N161" s="164" t="n">
        <v>1</v>
      </c>
      <c r="O161" s="164" t="n">
        <v>0</v>
      </c>
      <c r="P161" s="164" t="n">
        <v>1</v>
      </c>
      <c r="Q161" s="165" t="n">
        <v>27</v>
      </c>
      <c r="R161" s="214"/>
    </row>
    <row r="162" customFormat="false" ht="12" hidden="false" customHeight="true" outlineLevel="0" collapsed="false">
      <c r="A162" s="51"/>
      <c r="B162" s="55"/>
      <c r="C162" s="44"/>
      <c r="D162" s="44"/>
      <c r="E162" s="44" t="s">
        <v>330</v>
      </c>
      <c r="G162" s="55" t="s">
        <v>189</v>
      </c>
      <c r="H162" s="188" t="n">
        <v>32</v>
      </c>
      <c r="I162" s="164" t="n">
        <v>0</v>
      </c>
      <c r="J162" s="164" t="n">
        <v>32</v>
      </c>
      <c r="K162" s="164" t="n">
        <v>28</v>
      </c>
      <c r="L162" s="164" t="n">
        <v>0</v>
      </c>
      <c r="M162" s="164" t="n">
        <v>28</v>
      </c>
      <c r="N162" s="164" t="n">
        <v>0</v>
      </c>
      <c r="O162" s="164" t="n">
        <v>0</v>
      </c>
      <c r="P162" s="164" t="n">
        <v>0</v>
      </c>
      <c r="Q162" s="165" t="n">
        <v>4</v>
      </c>
      <c r="R162" s="214" t="n">
        <v>165</v>
      </c>
    </row>
    <row r="163" customFormat="false" ht="12" hidden="false" customHeight="true" outlineLevel="0" collapsed="false">
      <c r="A163" s="51" t="n">
        <v>859</v>
      </c>
      <c r="B163" s="55"/>
      <c r="C163" s="44"/>
      <c r="D163" s="44"/>
      <c r="E163" s="44" t="s">
        <v>331</v>
      </c>
      <c r="G163" s="55" t="s">
        <v>188</v>
      </c>
      <c r="H163" s="188" t="n">
        <v>141</v>
      </c>
      <c r="I163" s="164" t="n">
        <v>1</v>
      </c>
      <c r="J163" s="164" t="n">
        <v>140</v>
      </c>
      <c r="K163" s="164" t="n">
        <v>137</v>
      </c>
      <c r="L163" s="164" t="n">
        <v>1</v>
      </c>
      <c r="M163" s="164" t="n">
        <v>136</v>
      </c>
      <c r="N163" s="164" t="n">
        <v>3</v>
      </c>
      <c r="O163" s="164" t="n">
        <v>0</v>
      </c>
      <c r="P163" s="164" t="n">
        <v>3</v>
      </c>
      <c r="Q163" s="165" t="n">
        <v>1</v>
      </c>
      <c r="R163" s="214"/>
    </row>
    <row r="164" customFormat="false" ht="12" hidden="false" customHeight="true" outlineLevel="0" collapsed="false">
      <c r="A164" s="51"/>
      <c r="B164" s="55"/>
      <c r="C164" s="44"/>
      <c r="D164" s="44"/>
      <c r="E164" s="44"/>
      <c r="G164" s="55" t="s">
        <v>189</v>
      </c>
      <c r="H164" s="188" t="n">
        <v>57</v>
      </c>
      <c r="I164" s="164" t="n">
        <v>0</v>
      </c>
      <c r="J164" s="164" t="n">
        <v>57</v>
      </c>
      <c r="K164" s="164" t="n">
        <v>57</v>
      </c>
      <c r="L164" s="164" t="n">
        <v>0</v>
      </c>
      <c r="M164" s="164" t="n">
        <v>57</v>
      </c>
      <c r="N164" s="164" t="n">
        <v>0</v>
      </c>
      <c r="O164" s="164" t="n">
        <v>0</v>
      </c>
      <c r="P164" s="164" t="n">
        <v>0</v>
      </c>
      <c r="Q164" s="165" t="n">
        <v>0</v>
      </c>
      <c r="R164" s="214" t="n">
        <v>859</v>
      </c>
    </row>
    <row r="165" customFormat="false" ht="12" hidden="false" customHeight="true" outlineLevel="0" collapsed="false">
      <c r="A165" s="51" t="n">
        <v>873</v>
      </c>
      <c r="B165" s="55"/>
      <c r="C165" s="44"/>
      <c r="D165" s="44"/>
      <c r="E165" s="44" t="s">
        <v>332</v>
      </c>
      <c r="G165" s="55" t="s">
        <v>188</v>
      </c>
      <c r="H165" s="188" t="n">
        <v>88</v>
      </c>
      <c r="I165" s="164" t="n">
        <v>12</v>
      </c>
      <c r="J165" s="164" t="n">
        <v>76</v>
      </c>
      <c r="K165" s="164" t="n">
        <v>86</v>
      </c>
      <c r="L165" s="164" t="n">
        <v>12</v>
      </c>
      <c r="M165" s="164" t="n">
        <v>74</v>
      </c>
      <c r="N165" s="164" t="n">
        <v>0</v>
      </c>
      <c r="O165" s="164" t="n">
        <v>0</v>
      </c>
      <c r="P165" s="164" t="n">
        <v>0</v>
      </c>
      <c r="Q165" s="165" t="n">
        <v>2</v>
      </c>
      <c r="R165" s="214"/>
    </row>
    <row r="166" customFormat="false" ht="12" hidden="false" customHeight="true" outlineLevel="0" collapsed="false">
      <c r="A166" s="51"/>
      <c r="B166" s="55"/>
      <c r="C166" s="44"/>
      <c r="D166" s="44"/>
      <c r="E166" s="44"/>
      <c r="G166" s="55" t="s">
        <v>189</v>
      </c>
      <c r="H166" s="188" t="n">
        <v>44</v>
      </c>
      <c r="I166" s="164" t="n">
        <v>6</v>
      </c>
      <c r="J166" s="164" t="n">
        <v>38</v>
      </c>
      <c r="K166" s="164" t="n">
        <v>43</v>
      </c>
      <c r="L166" s="164" t="n">
        <v>6</v>
      </c>
      <c r="M166" s="164" t="n">
        <v>37</v>
      </c>
      <c r="N166" s="164" t="n">
        <v>0</v>
      </c>
      <c r="O166" s="164" t="n">
        <v>0</v>
      </c>
      <c r="P166" s="164" t="n">
        <v>0</v>
      </c>
      <c r="Q166" s="165" t="n">
        <v>1</v>
      </c>
      <c r="R166" s="214" t="n">
        <v>873</v>
      </c>
    </row>
    <row r="167" customFormat="false" ht="12" hidden="false" customHeight="true" outlineLevel="0" collapsed="false">
      <c r="A167" s="51"/>
      <c r="B167" s="55"/>
      <c r="C167" s="44"/>
      <c r="D167" s="44"/>
      <c r="E167" s="44"/>
      <c r="G167" s="55"/>
      <c r="H167" s="188"/>
      <c r="I167" s="164"/>
      <c r="J167" s="164"/>
      <c r="K167" s="164"/>
      <c r="L167" s="164"/>
      <c r="M167" s="164"/>
      <c r="N167" s="164"/>
      <c r="O167" s="164"/>
      <c r="P167" s="164"/>
      <c r="Q167" s="165"/>
      <c r="R167" s="214"/>
    </row>
    <row r="168" s="58" customFormat="true" ht="12" hidden="false" customHeight="true" outlineLevel="0" collapsed="false">
      <c r="A168" s="61"/>
      <c r="B168" s="65"/>
      <c r="C168" s="67" t="s">
        <v>333</v>
      </c>
      <c r="D168" s="67"/>
      <c r="E168" s="67"/>
      <c r="G168" s="65" t="s">
        <v>188</v>
      </c>
      <c r="H168" s="207" t="n">
        <v>64010</v>
      </c>
      <c r="I168" s="208" t="n">
        <v>31229</v>
      </c>
      <c r="J168" s="208" t="n">
        <v>32781</v>
      </c>
      <c r="K168" s="208" t="n">
        <v>56693</v>
      </c>
      <c r="L168" s="208" t="n">
        <v>29409</v>
      </c>
      <c r="M168" s="208" t="n">
        <v>27284</v>
      </c>
      <c r="N168" s="208" t="n">
        <v>2316</v>
      </c>
      <c r="O168" s="208" t="n">
        <v>1820</v>
      </c>
      <c r="P168" s="208" t="n">
        <v>496</v>
      </c>
      <c r="Q168" s="209" t="n">
        <v>5001</v>
      </c>
      <c r="R168" s="210"/>
    </row>
    <row r="169" s="58" customFormat="true" ht="12" hidden="false" customHeight="true" outlineLevel="0" collapsed="false">
      <c r="A169" s="61"/>
      <c r="B169" s="65"/>
      <c r="C169" s="67"/>
      <c r="D169" s="67" t="s">
        <v>334</v>
      </c>
      <c r="E169" s="67"/>
      <c r="G169" s="65" t="s">
        <v>189</v>
      </c>
      <c r="H169" s="207" t="n">
        <v>39730</v>
      </c>
      <c r="I169" s="208" t="n">
        <v>17662</v>
      </c>
      <c r="J169" s="208" t="n">
        <v>22068</v>
      </c>
      <c r="K169" s="208" t="n">
        <v>35982</v>
      </c>
      <c r="L169" s="208" t="n">
        <v>16627</v>
      </c>
      <c r="M169" s="208" t="n">
        <v>19355</v>
      </c>
      <c r="N169" s="208" t="n">
        <v>1309</v>
      </c>
      <c r="O169" s="208" t="n">
        <v>1035</v>
      </c>
      <c r="P169" s="208" t="n">
        <v>274</v>
      </c>
      <c r="Q169" s="209" t="n">
        <v>2439</v>
      </c>
      <c r="R169" s="210"/>
    </row>
    <row r="170" customFormat="false" ht="12" hidden="false" customHeight="true" outlineLevel="0" collapsed="false">
      <c r="A170" s="51"/>
      <c r="B170" s="55"/>
      <c r="C170" s="44"/>
      <c r="D170" s="44"/>
      <c r="E170" s="44"/>
      <c r="G170" s="55"/>
      <c r="H170" s="188"/>
      <c r="I170" s="164"/>
      <c r="J170" s="164"/>
      <c r="K170" s="164"/>
      <c r="L170" s="164"/>
      <c r="M170" s="164"/>
      <c r="N170" s="164"/>
      <c r="O170" s="164"/>
      <c r="P170" s="164"/>
      <c r="Q170" s="165"/>
      <c r="R170" s="214"/>
    </row>
    <row r="171" s="58" customFormat="true" ht="12" hidden="false" customHeight="true" outlineLevel="0" collapsed="false">
      <c r="A171" s="61"/>
      <c r="B171" s="65"/>
      <c r="C171" s="67" t="s">
        <v>335</v>
      </c>
      <c r="D171" s="67"/>
      <c r="E171" s="67"/>
      <c r="G171" s="65" t="s">
        <v>188</v>
      </c>
      <c r="H171" s="207" t="n">
        <v>854</v>
      </c>
      <c r="I171" s="208" t="n">
        <v>17</v>
      </c>
      <c r="J171" s="208" t="n">
        <v>837</v>
      </c>
      <c r="K171" s="208" t="n">
        <v>683</v>
      </c>
      <c r="L171" s="208" t="n">
        <v>16</v>
      </c>
      <c r="M171" s="208" t="n">
        <v>667</v>
      </c>
      <c r="N171" s="208" t="n">
        <v>19</v>
      </c>
      <c r="O171" s="208" t="s">
        <v>19</v>
      </c>
      <c r="P171" s="208" t="n">
        <v>19</v>
      </c>
      <c r="Q171" s="209" t="n">
        <v>152</v>
      </c>
      <c r="R171" s="210"/>
    </row>
    <row r="172" s="58" customFormat="true" ht="12" hidden="false" customHeight="true" outlineLevel="0" collapsed="false">
      <c r="A172" s="61"/>
      <c r="B172" s="65"/>
      <c r="C172" s="67"/>
      <c r="D172" s="67" t="s">
        <v>336</v>
      </c>
      <c r="G172" s="65" t="s">
        <v>189</v>
      </c>
      <c r="H172" s="207" t="n">
        <v>442</v>
      </c>
      <c r="I172" s="208" t="n">
        <v>5</v>
      </c>
      <c r="J172" s="208" t="n">
        <v>437</v>
      </c>
      <c r="K172" s="208" t="n">
        <v>331</v>
      </c>
      <c r="L172" s="208" t="n">
        <v>5</v>
      </c>
      <c r="M172" s="208" t="n">
        <v>326</v>
      </c>
      <c r="N172" s="208" t="n">
        <v>12</v>
      </c>
      <c r="O172" s="208" t="s">
        <v>19</v>
      </c>
      <c r="P172" s="208" t="n">
        <v>12</v>
      </c>
      <c r="Q172" s="209" t="n">
        <v>99</v>
      </c>
      <c r="R172" s="210"/>
    </row>
    <row r="173" s="58" customFormat="true" ht="12" hidden="false" customHeight="true" outlineLevel="0" collapsed="false">
      <c r="A173" s="61"/>
      <c r="B173" s="65"/>
      <c r="C173" s="67"/>
      <c r="D173" s="67"/>
      <c r="E173" s="40" t="s">
        <v>280</v>
      </c>
      <c r="G173" s="65"/>
      <c r="H173" s="207"/>
      <c r="I173" s="208"/>
      <c r="J173" s="208"/>
      <c r="K173" s="208"/>
      <c r="L173" s="208"/>
      <c r="M173" s="208"/>
      <c r="N173" s="208"/>
      <c r="O173" s="208"/>
      <c r="P173" s="208"/>
      <c r="Q173" s="209"/>
      <c r="R173" s="210"/>
    </row>
    <row r="174" customFormat="false" ht="12" hidden="false" customHeight="true" outlineLevel="0" collapsed="false">
      <c r="A174" s="51" t="n">
        <v>183</v>
      </c>
      <c r="B174" s="55"/>
      <c r="C174" s="44"/>
      <c r="D174" s="44"/>
      <c r="E174" s="44" t="s">
        <v>337</v>
      </c>
      <c r="G174" s="55" t="s">
        <v>188</v>
      </c>
      <c r="H174" s="188" t="n">
        <v>394</v>
      </c>
      <c r="I174" s="164" t="n">
        <v>4</v>
      </c>
      <c r="J174" s="164" t="n">
        <v>390</v>
      </c>
      <c r="K174" s="164" t="n">
        <v>280</v>
      </c>
      <c r="L174" s="164" t="n">
        <v>4</v>
      </c>
      <c r="M174" s="164" t="n">
        <v>276</v>
      </c>
      <c r="N174" s="164" t="n">
        <v>13</v>
      </c>
      <c r="O174" s="164" t="n">
        <v>0</v>
      </c>
      <c r="P174" s="164" t="n">
        <v>13</v>
      </c>
      <c r="Q174" s="165" t="n">
        <v>101</v>
      </c>
      <c r="R174" s="214"/>
    </row>
    <row r="175" customFormat="false" ht="12" hidden="false" customHeight="true" outlineLevel="0" collapsed="false">
      <c r="A175" s="51"/>
      <c r="B175" s="55"/>
      <c r="C175" s="44"/>
      <c r="D175" s="44"/>
      <c r="E175" s="44"/>
      <c r="G175" s="55" t="s">
        <v>189</v>
      </c>
      <c r="H175" s="188" t="n">
        <v>247</v>
      </c>
      <c r="I175" s="164" t="n">
        <v>0</v>
      </c>
      <c r="J175" s="164" t="n">
        <v>247</v>
      </c>
      <c r="K175" s="164" t="n">
        <v>168</v>
      </c>
      <c r="L175" s="164" t="n">
        <v>0</v>
      </c>
      <c r="M175" s="164" t="n">
        <v>168</v>
      </c>
      <c r="N175" s="164" t="n">
        <v>9</v>
      </c>
      <c r="O175" s="164" t="n">
        <v>0</v>
      </c>
      <c r="P175" s="164" t="n">
        <v>9</v>
      </c>
      <c r="Q175" s="165" t="n">
        <v>70</v>
      </c>
      <c r="R175" s="214" t="n">
        <v>183</v>
      </c>
    </row>
    <row r="176" customFormat="false" ht="12" hidden="false" customHeight="true" outlineLevel="0" collapsed="false">
      <c r="A176" s="51" t="n">
        <v>195</v>
      </c>
      <c r="B176" s="55"/>
      <c r="C176" s="44"/>
      <c r="D176" s="44"/>
      <c r="E176" s="44" t="s">
        <v>338</v>
      </c>
      <c r="G176" s="55" t="s">
        <v>188</v>
      </c>
      <c r="H176" s="188" t="n">
        <v>33</v>
      </c>
      <c r="I176" s="164" t="n">
        <v>0</v>
      </c>
      <c r="J176" s="164" t="n">
        <v>33</v>
      </c>
      <c r="K176" s="164" t="n">
        <v>25</v>
      </c>
      <c r="L176" s="164" t="n">
        <v>0</v>
      </c>
      <c r="M176" s="164" t="n">
        <v>25</v>
      </c>
      <c r="N176" s="164" t="n">
        <v>0</v>
      </c>
      <c r="O176" s="164" t="n">
        <v>0</v>
      </c>
      <c r="P176" s="164" t="n">
        <v>0</v>
      </c>
      <c r="Q176" s="165" t="n">
        <v>8</v>
      </c>
      <c r="R176" s="214"/>
    </row>
    <row r="177" customFormat="false" ht="12" hidden="false" customHeight="true" outlineLevel="0" collapsed="false">
      <c r="A177" s="51"/>
      <c r="B177" s="55"/>
      <c r="C177" s="44"/>
      <c r="D177" s="44"/>
      <c r="E177" s="44"/>
      <c r="G177" s="55" t="s">
        <v>189</v>
      </c>
      <c r="H177" s="188" t="n">
        <v>20</v>
      </c>
      <c r="I177" s="164" t="n">
        <v>0</v>
      </c>
      <c r="J177" s="164" t="n">
        <v>20</v>
      </c>
      <c r="K177" s="164" t="n">
        <v>16</v>
      </c>
      <c r="L177" s="164" t="n">
        <v>0</v>
      </c>
      <c r="M177" s="164" t="n">
        <v>16</v>
      </c>
      <c r="N177" s="164" t="n">
        <v>0</v>
      </c>
      <c r="O177" s="164" t="n">
        <v>0</v>
      </c>
      <c r="P177" s="164" t="n">
        <v>0</v>
      </c>
      <c r="Q177" s="165" t="n">
        <v>4</v>
      </c>
      <c r="R177" s="214" t="n">
        <v>195</v>
      </c>
    </row>
    <row r="178" customFormat="false" ht="12" hidden="false" customHeight="true" outlineLevel="0" collapsed="false">
      <c r="A178" s="51" t="n">
        <v>219</v>
      </c>
      <c r="B178" s="55"/>
      <c r="C178" s="44"/>
      <c r="D178" s="44"/>
      <c r="E178" s="44" t="s">
        <v>339</v>
      </c>
      <c r="G178" s="55" t="s">
        <v>188</v>
      </c>
      <c r="H178" s="188" t="n">
        <v>61</v>
      </c>
      <c r="I178" s="164" t="n">
        <v>5</v>
      </c>
      <c r="J178" s="164" t="n">
        <v>56</v>
      </c>
      <c r="K178" s="164" t="n">
        <v>44</v>
      </c>
      <c r="L178" s="164" t="n">
        <v>4</v>
      </c>
      <c r="M178" s="164" t="n">
        <v>40</v>
      </c>
      <c r="N178" s="164" t="n">
        <v>2</v>
      </c>
      <c r="O178" s="164" t="n">
        <v>0</v>
      </c>
      <c r="P178" s="164" t="n">
        <v>2</v>
      </c>
      <c r="Q178" s="165" t="n">
        <v>15</v>
      </c>
      <c r="R178" s="214"/>
    </row>
    <row r="179" customFormat="false" ht="12" hidden="false" customHeight="true" outlineLevel="0" collapsed="false">
      <c r="A179" s="51"/>
      <c r="B179" s="55"/>
      <c r="C179" s="44"/>
      <c r="D179" s="44"/>
      <c r="E179" s="44"/>
      <c r="G179" s="55" t="s">
        <v>189</v>
      </c>
      <c r="H179" s="188" t="n">
        <v>47</v>
      </c>
      <c r="I179" s="164" t="n">
        <v>1</v>
      </c>
      <c r="J179" s="164" t="n">
        <v>46</v>
      </c>
      <c r="K179" s="164" t="n">
        <v>32</v>
      </c>
      <c r="L179" s="164" t="n">
        <v>1</v>
      </c>
      <c r="M179" s="164" t="n">
        <v>31</v>
      </c>
      <c r="N179" s="164" t="n">
        <v>1</v>
      </c>
      <c r="O179" s="164" t="n">
        <v>0</v>
      </c>
      <c r="P179" s="164" t="n">
        <v>1</v>
      </c>
      <c r="Q179" s="165" t="n">
        <v>14</v>
      </c>
      <c r="R179" s="214" t="n">
        <v>219</v>
      </c>
    </row>
    <row r="180" customFormat="false" ht="12" hidden="false" customHeight="true" outlineLevel="0" collapsed="false">
      <c r="A180" s="51" t="n">
        <v>311</v>
      </c>
      <c r="B180" s="55"/>
      <c r="C180" s="44"/>
      <c r="D180" s="44"/>
      <c r="E180" s="44" t="s">
        <v>340</v>
      </c>
      <c r="G180" s="55" t="s">
        <v>188</v>
      </c>
      <c r="H180" s="188" t="n">
        <v>37</v>
      </c>
      <c r="I180" s="164" t="n">
        <v>0</v>
      </c>
      <c r="J180" s="164" t="n">
        <v>37</v>
      </c>
      <c r="K180" s="164" t="n">
        <v>31</v>
      </c>
      <c r="L180" s="164" t="n">
        <v>0</v>
      </c>
      <c r="M180" s="164" t="n">
        <v>31</v>
      </c>
      <c r="N180" s="164" t="n">
        <v>0</v>
      </c>
      <c r="O180" s="164" t="n">
        <v>0</v>
      </c>
      <c r="P180" s="164" t="n">
        <v>0</v>
      </c>
      <c r="Q180" s="165" t="n">
        <v>6</v>
      </c>
      <c r="R180" s="214"/>
    </row>
    <row r="181" customFormat="false" ht="12" hidden="false" customHeight="true" outlineLevel="0" collapsed="false">
      <c r="A181" s="51"/>
      <c r="B181" s="55"/>
      <c r="C181" s="44"/>
      <c r="D181" s="44"/>
      <c r="E181" s="44"/>
      <c r="G181" s="55" t="s">
        <v>189</v>
      </c>
      <c r="H181" s="188" t="n">
        <v>32</v>
      </c>
      <c r="I181" s="164" t="n">
        <v>0</v>
      </c>
      <c r="J181" s="164" t="n">
        <v>32</v>
      </c>
      <c r="K181" s="164" t="n">
        <v>26</v>
      </c>
      <c r="L181" s="164" t="n">
        <v>0</v>
      </c>
      <c r="M181" s="164" t="n">
        <v>26</v>
      </c>
      <c r="N181" s="164" t="n">
        <v>0</v>
      </c>
      <c r="O181" s="164" t="n">
        <v>0</v>
      </c>
      <c r="P181" s="164" t="n">
        <v>0</v>
      </c>
      <c r="Q181" s="165" t="n">
        <v>6</v>
      </c>
      <c r="R181" s="214" t="n">
        <v>311</v>
      </c>
    </row>
    <row r="182" customFormat="false" ht="12" hidden="false" customHeight="true" outlineLevel="0" collapsed="false">
      <c r="A182" s="51" t="n">
        <v>624</v>
      </c>
      <c r="B182" s="55"/>
      <c r="C182" s="44"/>
      <c r="D182" s="44"/>
      <c r="E182" s="44" t="s">
        <v>341</v>
      </c>
      <c r="G182" s="55" t="s">
        <v>188</v>
      </c>
      <c r="H182" s="188" t="n">
        <v>253</v>
      </c>
      <c r="I182" s="164" t="n">
        <v>0</v>
      </c>
      <c r="J182" s="164" t="n">
        <v>253</v>
      </c>
      <c r="K182" s="164" t="n">
        <v>230</v>
      </c>
      <c r="L182" s="164" t="n">
        <v>0</v>
      </c>
      <c r="M182" s="164" t="n">
        <v>230</v>
      </c>
      <c r="N182" s="164" t="n">
        <v>4</v>
      </c>
      <c r="O182" s="164" t="n">
        <v>0</v>
      </c>
      <c r="P182" s="164" t="n">
        <v>4</v>
      </c>
      <c r="Q182" s="165" t="n">
        <v>19</v>
      </c>
      <c r="R182" s="214"/>
    </row>
    <row r="183" customFormat="false" ht="12" hidden="false" customHeight="true" outlineLevel="0" collapsed="false">
      <c r="A183" s="51"/>
      <c r="B183" s="55"/>
      <c r="C183" s="44"/>
      <c r="D183" s="44"/>
      <c r="E183" s="44"/>
      <c r="G183" s="55" t="s">
        <v>189</v>
      </c>
      <c r="H183" s="188" t="n">
        <v>61</v>
      </c>
      <c r="I183" s="164" t="n">
        <v>0</v>
      </c>
      <c r="J183" s="164" t="n">
        <v>61</v>
      </c>
      <c r="K183" s="164" t="n">
        <v>56</v>
      </c>
      <c r="L183" s="164" t="n">
        <v>0</v>
      </c>
      <c r="M183" s="164" t="n">
        <v>56</v>
      </c>
      <c r="N183" s="164" t="n">
        <v>2</v>
      </c>
      <c r="O183" s="164" t="n">
        <v>0</v>
      </c>
      <c r="P183" s="164" t="n">
        <v>2</v>
      </c>
      <c r="Q183" s="165" t="n">
        <v>3</v>
      </c>
      <c r="R183" s="214" t="n">
        <v>624</v>
      </c>
    </row>
  </sheetData>
  <mergeCells count="36">
    <mergeCell ref="B4:G4"/>
    <mergeCell ref="H4:J4"/>
    <mergeCell ref="K4:M4"/>
    <mergeCell ref="N4:P4"/>
    <mergeCell ref="Q4:Q7"/>
    <mergeCell ref="A5:A6"/>
    <mergeCell ref="J5:J7"/>
    <mergeCell ref="M5:M7"/>
    <mergeCell ref="P5:P7"/>
    <mergeCell ref="R5:R6"/>
    <mergeCell ref="B6:G6"/>
    <mergeCell ref="B7:G7"/>
    <mergeCell ref="B69:G69"/>
    <mergeCell ref="H69:J69"/>
    <mergeCell ref="K69:M69"/>
    <mergeCell ref="N69:P69"/>
    <mergeCell ref="Q69:Q72"/>
    <mergeCell ref="A70:A71"/>
    <mergeCell ref="J70:J72"/>
    <mergeCell ref="M70:M72"/>
    <mergeCell ref="P70:P72"/>
    <mergeCell ref="R70:R71"/>
    <mergeCell ref="B71:G71"/>
    <mergeCell ref="B72:G72"/>
    <mergeCell ref="B129:G129"/>
    <mergeCell ref="H129:J129"/>
    <mergeCell ref="K129:M129"/>
    <mergeCell ref="N129:P129"/>
    <mergeCell ref="Q129:Q132"/>
    <mergeCell ref="A130:A131"/>
    <mergeCell ref="J130:J132"/>
    <mergeCell ref="M130:M132"/>
    <mergeCell ref="P130:P132"/>
    <mergeCell ref="R130:R131"/>
    <mergeCell ref="B131:G131"/>
    <mergeCell ref="B132:G132"/>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168" width="5.28"/>
    <col collapsed="false" customWidth="true" hidden="false" outlineLevel="0" max="3" min="2" style="168" width="1.41"/>
    <col collapsed="false" customWidth="true" hidden="false" outlineLevel="0" max="4" min="4" style="168" width="33.85"/>
    <col collapsed="false" customWidth="true" hidden="false" outlineLevel="0" max="5" min="5" style="217" width="2.84"/>
    <col collapsed="false" customWidth="true" hidden="false" outlineLevel="0" max="8" min="6" style="218" width="13.28"/>
    <col collapsed="false" customWidth="true" hidden="false" outlineLevel="0" max="15" min="9" style="218" width="12.28"/>
    <col collapsed="false" customWidth="true" hidden="false" outlineLevel="0" max="16" min="16" style="219" width="5.28"/>
    <col collapsed="false" customWidth="false" hidden="false" outlineLevel="0" max="257" min="17" style="168" width="11.42"/>
  </cols>
  <sheetData>
    <row r="1" s="169" customFormat="true" ht="11.1" hidden="false" customHeight="true" outlineLevel="0" collapsed="false">
      <c r="A1" s="220" t="s">
        <v>342</v>
      </c>
      <c r="B1" s="220"/>
      <c r="C1" s="220"/>
      <c r="D1" s="220"/>
      <c r="E1" s="220"/>
      <c r="F1" s="220"/>
      <c r="G1" s="220"/>
      <c r="H1" s="220"/>
      <c r="I1" s="221" t="s">
        <v>343</v>
      </c>
      <c r="J1" s="221"/>
      <c r="K1" s="221"/>
      <c r="L1" s="221"/>
      <c r="M1" s="221"/>
      <c r="N1" s="221"/>
      <c r="O1" s="221"/>
      <c r="P1" s="219"/>
    </row>
    <row r="2" s="58" customFormat="true" ht="9.75" hidden="false" customHeight="true" outlineLevel="0" collapsed="false">
      <c r="C2" s="222"/>
      <c r="D2" s="222"/>
      <c r="E2" s="222"/>
      <c r="F2" s="222"/>
      <c r="G2" s="222"/>
      <c r="H2" s="222"/>
      <c r="I2" s="218"/>
      <c r="J2" s="221"/>
      <c r="K2" s="221"/>
      <c r="L2" s="221"/>
      <c r="M2" s="221"/>
      <c r="N2" s="221"/>
      <c r="O2" s="221"/>
      <c r="P2" s="219"/>
    </row>
    <row r="3" s="58" customFormat="true" ht="9.75" hidden="false" customHeight="true" outlineLevel="0" collapsed="false">
      <c r="A3" s="174"/>
      <c r="B3" s="174"/>
      <c r="C3" s="174"/>
      <c r="D3" s="174"/>
      <c r="E3" s="223"/>
      <c r="F3" s="224"/>
      <c r="G3" s="224"/>
      <c r="H3" s="224"/>
      <c r="I3" s="224"/>
      <c r="J3" s="224"/>
      <c r="K3" s="224"/>
      <c r="L3" s="224"/>
      <c r="M3" s="224"/>
      <c r="N3" s="224"/>
      <c r="O3" s="224"/>
      <c r="P3" s="225"/>
    </row>
    <row r="4" s="40" customFormat="true" ht="12" hidden="false" customHeight="true" outlineLevel="0" collapsed="false">
      <c r="A4" s="226" t="s">
        <v>344</v>
      </c>
      <c r="B4" s="227" t="s">
        <v>345</v>
      </c>
      <c r="C4" s="227"/>
      <c r="D4" s="227"/>
      <c r="E4" s="227"/>
      <c r="F4" s="228" t="s">
        <v>227</v>
      </c>
      <c r="G4" s="228"/>
      <c r="H4" s="228"/>
      <c r="I4" s="229" t="s">
        <v>228</v>
      </c>
      <c r="J4" s="229"/>
      <c r="K4" s="229"/>
      <c r="L4" s="230" t="s">
        <v>229</v>
      </c>
      <c r="M4" s="230"/>
      <c r="N4" s="230"/>
      <c r="O4" s="231" t="s">
        <v>346</v>
      </c>
      <c r="P4" s="232" t="s">
        <v>344</v>
      </c>
    </row>
    <row r="5" s="40" customFormat="true" ht="12" hidden="false" customHeight="true" outlineLevel="0" collapsed="false">
      <c r="A5" s="226"/>
      <c r="B5" s="227"/>
      <c r="C5" s="227"/>
      <c r="D5" s="227"/>
      <c r="E5" s="227"/>
      <c r="F5" s="228"/>
      <c r="G5" s="228"/>
      <c r="H5" s="228"/>
      <c r="I5" s="229"/>
      <c r="J5" s="229"/>
      <c r="K5" s="229"/>
      <c r="L5" s="230"/>
      <c r="M5" s="230"/>
      <c r="N5" s="230"/>
      <c r="O5" s="231"/>
      <c r="P5" s="232"/>
    </row>
    <row r="6" s="40" customFormat="true" ht="12" hidden="false" customHeight="true" outlineLevel="0" collapsed="false">
      <c r="A6" s="226"/>
      <c r="B6" s="227"/>
      <c r="C6" s="227"/>
      <c r="D6" s="227"/>
      <c r="E6" s="227"/>
      <c r="F6" s="233" t="s">
        <v>235</v>
      </c>
      <c r="G6" s="234" t="s">
        <v>214</v>
      </c>
      <c r="H6" s="235" t="s">
        <v>217</v>
      </c>
      <c r="I6" s="236" t="s">
        <v>208</v>
      </c>
      <c r="J6" s="237" t="s">
        <v>214</v>
      </c>
      <c r="K6" s="236" t="s">
        <v>217</v>
      </c>
      <c r="L6" s="238" t="s">
        <v>208</v>
      </c>
      <c r="M6" s="237" t="s">
        <v>214</v>
      </c>
      <c r="N6" s="236" t="s">
        <v>217</v>
      </c>
      <c r="O6" s="231"/>
      <c r="P6" s="232"/>
    </row>
    <row r="7" s="40" customFormat="true" ht="12" hidden="false" customHeight="true" outlineLevel="0" collapsed="false">
      <c r="A7" s="226"/>
      <c r="B7" s="227"/>
      <c r="C7" s="227"/>
      <c r="D7" s="227"/>
      <c r="E7" s="227"/>
      <c r="F7" s="233"/>
      <c r="G7" s="234"/>
      <c r="H7" s="235"/>
      <c r="I7" s="236"/>
      <c r="J7" s="237"/>
      <c r="K7" s="236"/>
      <c r="L7" s="238"/>
      <c r="M7" s="237"/>
      <c r="N7" s="236"/>
      <c r="O7" s="231"/>
      <c r="P7" s="232"/>
    </row>
    <row r="8" s="40" customFormat="true" ht="11.1" hidden="false" customHeight="true" outlineLevel="0" collapsed="false">
      <c r="A8" s="177"/>
      <c r="B8" s="203"/>
      <c r="C8" s="203"/>
      <c r="D8" s="203"/>
      <c r="E8" s="239"/>
      <c r="F8" s="240"/>
      <c r="G8" s="240"/>
      <c r="H8" s="240"/>
      <c r="I8" s="240"/>
      <c r="J8" s="240"/>
      <c r="K8" s="240"/>
      <c r="L8" s="240"/>
      <c r="M8" s="240"/>
      <c r="N8" s="240"/>
      <c r="O8" s="241"/>
      <c r="P8" s="242"/>
    </row>
    <row r="9" s="58" customFormat="true" ht="11.1" hidden="false" customHeight="true" outlineLevel="0" collapsed="false">
      <c r="A9" s="61" t="s">
        <v>347</v>
      </c>
      <c r="B9" s="65"/>
      <c r="C9" s="58" t="s">
        <v>205</v>
      </c>
      <c r="E9" s="243" t="s">
        <v>188</v>
      </c>
      <c r="F9" s="244" t="n">
        <v>32681</v>
      </c>
      <c r="G9" s="245" t="n">
        <v>3078</v>
      </c>
      <c r="H9" s="245" t="n">
        <v>29603</v>
      </c>
      <c r="I9" s="245" t="n">
        <v>29140</v>
      </c>
      <c r="J9" s="245" t="n">
        <v>2625</v>
      </c>
      <c r="K9" s="245" t="n">
        <v>26515</v>
      </c>
      <c r="L9" s="245" t="n">
        <v>876</v>
      </c>
      <c r="M9" s="246" t="n">
        <v>147</v>
      </c>
      <c r="N9" s="246" t="n">
        <v>729</v>
      </c>
      <c r="O9" s="247" t="n">
        <v>2665</v>
      </c>
      <c r="P9" s="248"/>
    </row>
    <row r="10" s="58" customFormat="true" ht="11.1" hidden="false" customHeight="true" outlineLevel="0" collapsed="false">
      <c r="A10" s="61"/>
      <c r="B10" s="65"/>
      <c r="E10" s="243" t="s">
        <v>189</v>
      </c>
      <c r="F10" s="244" t="n">
        <v>21858</v>
      </c>
      <c r="G10" s="245" t="n">
        <v>1329</v>
      </c>
      <c r="H10" s="245" t="n">
        <v>20529</v>
      </c>
      <c r="I10" s="245" t="n">
        <v>19627</v>
      </c>
      <c r="J10" s="245" t="n">
        <v>1225</v>
      </c>
      <c r="K10" s="245" t="n">
        <v>18402</v>
      </c>
      <c r="L10" s="245" t="n">
        <v>563</v>
      </c>
      <c r="M10" s="246" t="n">
        <v>53</v>
      </c>
      <c r="N10" s="246" t="n">
        <v>510</v>
      </c>
      <c r="O10" s="246" t="n">
        <v>1668</v>
      </c>
      <c r="P10" s="249" t="s">
        <v>347</v>
      </c>
    </row>
    <row r="11" s="58" customFormat="true" ht="11.1" hidden="false" customHeight="true" outlineLevel="0" collapsed="false">
      <c r="A11" s="61"/>
      <c r="B11" s="65"/>
      <c r="E11" s="243"/>
      <c r="F11" s="244"/>
      <c r="G11" s="245"/>
      <c r="H11" s="245"/>
      <c r="I11" s="245"/>
      <c r="J11" s="245"/>
      <c r="K11" s="245"/>
      <c r="L11" s="245"/>
      <c r="M11" s="246"/>
      <c r="N11" s="246"/>
      <c r="O11" s="246"/>
      <c r="P11" s="250"/>
    </row>
    <row r="12" s="58" customFormat="true" ht="11.1" hidden="false" customHeight="true" outlineLevel="0" collapsed="false">
      <c r="A12" s="61" t="n">
        <v>0</v>
      </c>
      <c r="B12" s="65"/>
      <c r="C12" s="58" t="s">
        <v>348</v>
      </c>
      <c r="E12" s="243" t="s">
        <v>188</v>
      </c>
      <c r="F12" s="244" t="n">
        <v>8048</v>
      </c>
      <c r="G12" s="245" t="n">
        <v>1220</v>
      </c>
      <c r="H12" s="245" t="n">
        <v>6828</v>
      </c>
      <c r="I12" s="245" t="n">
        <v>6809</v>
      </c>
      <c r="J12" s="245" t="n">
        <v>786</v>
      </c>
      <c r="K12" s="245" t="n">
        <v>6023</v>
      </c>
      <c r="L12" s="245" t="n">
        <v>710</v>
      </c>
      <c r="M12" s="246" t="n">
        <v>131</v>
      </c>
      <c r="N12" s="246" t="n">
        <v>579</v>
      </c>
      <c r="O12" s="247" t="n">
        <v>529</v>
      </c>
      <c r="P12" s="251"/>
    </row>
    <row r="13" s="58" customFormat="true" ht="11.1" hidden="false" customHeight="true" outlineLevel="0" collapsed="false">
      <c r="A13" s="61"/>
      <c r="B13" s="65"/>
      <c r="E13" s="243" t="s">
        <v>189</v>
      </c>
      <c r="F13" s="244" t="n">
        <v>5799</v>
      </c>
      <c r="G13" s="245" t="n">
        <v>591</v>
      </c>
      <c r="H13" s="245" t="n">
        <v>5208</v>
      </c>
      <c r="I13" s="245" t="n">
        <v>5158</v>
      </c>
      <c r="J13" s="245" t="n">
        <v>488</v>
      </c>
      <c r="K13" s="245" t="n">
        <v>4670</v>
      </c>
      <c r="L13" s="245" t="n">
        <v>435</v>
      </c>
      <c r="M13" s="246" t="n">
        <v>52</v>
      </c>
      <c r="N13" s="246" t="n">
        <v>383</v>
      </c>
      <c r="O13" s="247" t="n">
        <v>206</v>
      </c>
      <c r="P13" s="251" t="s">
        <v>349</v>
      </c>
    </row>
    <row r="14" s="40" customFormat="true" ht="11.1" hidden="false" customHeight="true" outlineLevel="0" collapsed="false">
      <c r="A14" s="51" t="s">
        <v>350</v>
      </c>
      <c r="B14" s="55"/>
      <c r="D14" s="40" t="s">
        <v>351</v>
      </c>
      <c r="E14" s="187" t="s">
        <v>188</v>
      </c>
      <c r="F14" s="252" t="n">
        <v>620</v>
      </c>
      <c r="G14" s="253" t="n">
        <v>341</v>
      </c>
      <c r="H14" s="253" t="n">
        <v>279</v>
      </c>
      <c r="I14" s="253" t="n">
        <v>318</v>
      </c>
      <c r="J14" s="253" t="n">
        <v>46</v>
      </c>
      <c r="K14" s="253" t="n">
        <v>272</v>
      </c>
      <c r="L14" s="253" t="n">
        <v>0</v>
      </c>
      <c r="M14" s="254" t="n">
        <v>0</v>
      </c>
      <c r="N14" s="254" t="n">
        <v>0</v>
      </c>
      <c r="O14" s="255" t="n">
        <v>302</v>
      </c>
      <c r="P14" s="248"/>
    </row>
    <row r="15" s="40" customFormat="true" ht="11.1" hidden="false" customHeight="true" outlineLevel="0" collapsed="false">
      <c r="A15" s="51"/>
      <c r="B15" s="55"/>
      <c r="E15" s="187" t="s">
        <v>189</v>
      </c>
      <c r="F15" s="252" t="n">
        <v>304</v>
      </c>
      <c r="G15" s="253" t="n">
        <v>68</v>
      </c>
      <c r="H15" s="253" t="n">
        <v>236</v>
      </c>
      <c r="I15" s="253" t="n">
        <v>253</v>
      </c>
      <c r="J15" s="253" t="n">
        <v>22</v>
      </c>
      <c r="K15" s="253" t="n">
        <v>231</v>
      </c>
      <c r="L15" s="253" t="n">
        <v>0</v>
      </c>
      <c r="M15" s="254" t="n">
        <v>0</v>
      </c>
      <c r="N15" s="254" t="n">
        <v>0</v>
      </c>
      <c r="O15" s="255" t="n">
        <v>51</v>
      </c>
      <c r="P15" s="248" t="s">
        <v>350</v>
      </c>
    </row>
    <row r="16" s="40" customFormat="true" ht="11.1" hidden="false" customHeight="true" outlineLevel="0" collapsed="false">
      <c r="A16" s="51" t="s">
        <v>240</v>
      </c>
      <c r="B16" s="55"/>
      <c r="D16" s="40" t="s">
        <v>352</v>
      </c>
      <c r="E16" s="187" t="s">
        <v>188</v>
      </c>
      <c r="F16" s="252" t="n">
        <v>196</v>
      </c>
      <c r="G16" s="253" t="n">
        <v>101</v>
      </c>
      <c r="H16" s="253" t="n">
        <v>95</v>
      </c>
      <c r="I16" s="253" t="n">
        <v>196</v>
      </c>
      <c r="J16" s="253" t="n">
        <v>101</v>
      </c>
      <c r="K16" s="253" t="n">
        <v>95</v>
      </c>
      <c r="L16" s="253" t="n">
        <v>0</v>
      </c>
      <c r="M16" s="254" t="n">
        <v>0</v>
      </c>
      <c r="N16" s="254" t="n">
        <v>0</v>
      </c>
      <c r="O16" s="255" t="n">
        <v>0</v>
      </c>
      <c r="P16" s="248"/>
    </row>
    <row r="17" s="40" customFormat="true" ht="11.1" hidden="false" customHeight="true" outlineLevel="0" collapsed="false">
      <c r="A17" s="51"/>
      <c r="B17" s="55"/>
      <c r="E17" s="187" t="s">
        <v>189</v>
      </c>
      <c r="F17" s="252" t="n">
        <v>135</v>
      </c>
      <c r="G17" s="253" t="n">
        <v>60</v>
      </c>
      <c r="H17" s="253" t="n">
        <v>75</v>
      </c>
      <c r="I17" s="253" t="n">
        <v>135</v>
      </c>
      <c r="J17" s="253" t="n">
        <v>60</v>
      </c>
      <c r="K17" s="253" t="n">
        <v>75</v>
      </c>
      <c r="L17" s="253" t="n">
        <v>0</v>
      </c>
      <c r="M17" s="254" t="n">
        <v>0</v>
      </c>
      <c r="N17" s="254" t="n">
        <v>0</v>
      </c>
      <c r="O17" s="255" t="n">
        <v>0</v>
      </c>
      <c r="P17" s="248" t="s">
        <v>240</v>
      </c>
    </row>
    <row r="18" s="40" customFormat="true" ht="11.1" hidden="false" customHeight="true" outlineLevel="0" collapsed="false">
      <c r="A18" s="51" t="s">
        <v>353</v>
      </c>
      <c r="B18" s="55"/>
      <c r="D18" s="40" t="s">
        <v>354</v>
      </c>
      <c r="E18" s="187" t="s">
        <v>188</v>
      </c>
      <c r="F18" s="252" t="n">
        <v>3821</v>
      </c>
      <c r="G18" s="253" t="n">
        <v>465</v>
      </c>
      <c r="H18" s="253" t="n">
        <v>3356</v>
      </c>
      <c r="I18" s="253" t="n">
        <v>3037</v>
      </c>
      <c r="J18" s="253" t="n">
        <v>345</v>
      </c>
      <c r="K18" s="253" t="n">
        <v>2692</v>
      </c>
      <c r="L18" s="253" t="n">
        <v>627</v>
      </c>
      <c r="M18" s="254" t="n">
        <v>112</v>
      </c>
      <c r="N18" s="254" t="n">
        <v>515</v>
      </c>
      <c r="O18" s="255" t="n">
        <v>157</v>
      </c>
      <c r="P18" s="248"/>
    </row>
    <row r="19" s="40" customFormat="true" ht="11.1" hidden="false" customHeight="true" outlineLevel="0" collapsed="false">
      <c r="A19" s="51"/>
      <c r="B19" s="55"/>
      <c r="E19" s="187" t="s">
        <v>189</v>
      </c>
      <c r="F19" s="252" t="n">
        <v>2691</v>
      </c>
      <c r="G19" s="253" t="n">
        <v>233</v>
      </c>
      <c r="H19" s="253" t="n">
        <v>2458</v>
      </c>
      <c r="I19" s="253" t="n">
        <v>2206</v>
      </c>
      <c r="J19" s="253" t="n">
        <v>186</v>
      </c>
      <c r="K19" s="253" t="n">
        <v>2020</v>
      </c>
      <c r="L19" s="253" t="n">
        <v>378</v>
      </c>
      <c r="M19" s="254" t="n">
        <v>42</v>
      </c>
      <c r="N19" s="254" t="n">
        <v>336</v>
      </c>
      <c r="O19" s="255" t="n">
        <v>107</v>
      </c>
      <c r="P19" s="248" t="s">
        <v>353</v>
      </c>
    </row>
    <row r="20" s="40" customFormat="true" ht="11.1" hidden="false" customHeight="true" outlineLevel="0" collapsed="false">
      <c r="A20" s="51" t="s">
        <v>355</v>
      </c>
      <c r="B20" s="55"/>
      <c r="D20" s="40" t="s">
        <v>273</v>
      </c>
      <c r="E20" s="187" t="s">
        <v>188</v>
      </c>
      <c r="F20" s="252" t="n">
        <v>2290</v>
      </c>
      <c r="G20" s="253" t="n">
        <v>228</v>
      </c>
      <c r="H20" s="253" t="n">
        <v>2062</v>
      </c>
      <c r="I20" s="253" t="n">
        <v>2239</v>
      </c>
      <c r="J20" s="253" t="n">
        <v>228</v>
      </c>
      <c r="K20" s="253" t="n">
        <v>2011</v>
      </c>
      <c r="L20" s="253" t="n">
        <v>1</v>
      </c>
      <c r="M20" s="254" t="n">
        <v>0</v>
      </c>
      <c r="N20" s="254" t="n">
        <v>1</v>
      </c>
      <c r="O20" s="255" t="n">
        <v>50</v>
      </c>
      <c r="P20" s="248"/>
    </row>
    <row r="21" s="40" customFormat="true" ht="11.1" hidden="false" customHeight="true" outlineLevel="0" collapsed="false">
      <c r="A21" s="51"/>
      <c r="B21" s="55"/>
      <c r="E21" s="187" t="s">
        <v>189</v>
      </c>
      <c r="F21" s="252" t="n">
        <v>1975</v>
      </c>
      <c r="G21" s="253" t="n">
        <v>172</v>
      </c>
      <c r="H21" s="253" t="n">
        <v>1803</v>
      </c>
      <c r="I21" s="253" t="n">
        <v>1937</v>
      </c>
      <c r="J21" s="253" t="n">
        <v>172</v>
      </c>
      <c r="K21" s="253" t="n">
        <v>1765</v>
      </c>
      <c r="L21" s="253" t="n">
        <v>0</v>
      </c>
      <c r="M21" s="254" t="n">
        <v>0</v>
      </c>
      <c r="N21" s="254" t="n">
        <v>0</v>
      </c>
      <c r="O21" s="255" t="n">
        <v>38</v>
      </c>
      <c r="P21" s="248" t="s">
        <v>355</v>
      </c>
    </row>
    <row r="22" s="40" customFormat="true" ht="11.1" hidden="false" customHeight="true" outlineLevel="0" collapsed="false">
      <c r="A22" s="51" t="s">
        <v>258</v>
      </c>
      <c r="B22" s="55"/>
      <c r="D22" s="40" t="s">
        <v>356</v>
      </c>
      <c r="E22" s="187" t="s">
        <v>188</v>
      </c>
      <c r="F22" s="252" t="n">
        <v>292</v>
      </c>
      <c r="G22" s="253" t="n">
        <v>47</v>
      </c>
      <c r="H22" s="253" t="n">
        <v>245</v>
      </c>
      <c r="I22" s="253" t="n">
        <v>282</v>
      </c>
      <c r="J22" s="253" t="n">
        <v>46</v>
      </c>
      <c r="K22" s="253" t="n">
        <v>236</v>
      </c>
      <c r="L22" s="253" t="n">
        <v>1</v>
      </c>
      <c r="M22" s="254" t="n">
        <v>1</v>
      </c>
      <c r="N22" s="254" t="n">
        <v>0</v>
      </c>
      <c r="O22" s="255" t="n">
        <v>9</v>
      </c>
      <c r="P22" s="248"/>
    </row>
    <row r="23" s="40" customFormat="true" ht="11.1" hidden="false" customHeight="true" outlineLevel="0" collapsed="false">
      <c r="A23" s="51"/>
      <c r="B23" s="55"/>
      <c r="D23" s="40" t="s">
        <v>357</v>
      </c>
      <c r="E23" s="187" t="s">
        <v>189</v>
      </c>
      <c r="F23" s="252" t="n">
        <v>246</v>
      </c>
      <c r="G23" s="253" t="n">
        <v>37</v>
      </c>
      <c r="H23" s="253" t="n">
        <v>209</v>
      </c>
      <c r="I23" s="253" t="n">
        <v>240</v>
      </c>
      <c r="J23" s="253" t="n">
        <v>37</v>
      </c>
      <c r="K23" s="253" t="n">
        <v>203</v>
      </c>
      <c r="L23" s="253" t="n">
        <v>0</v>
      </c>
      <c r="M23" s="254" t="n">
        <v>0</v>
      </c>
      <c r="N23" s="254" t="n">
        <v>0</v>
      </c>
      <c r="O23" s="255" t="n">
        <v>6</v>
      </c>
      <c r="P23" s="248" t="s">
        <v>258</v>
      </c>
    </row>
    <row r="24" s="40" customFormat="true" ht="11.1" hidden="false" customHeight="true" outlineLevel="0" collapsed="false">
      <c r="A24" s="51" t="s">
        <v>272</v>
      </c>
      <c r="B24" s="55"/>
      <c r="D24" s="40" t="s">
        <v>358</v>
      </c>
      <c r="E24" s="187" t="s">
        <v>188</v>
      </c>
      <c r="F24" s="252" t="n">
        <v>683</v>
      </c>
      <c r="G24" s="253" t="n">
        <v>16</v>
      </c>
      <c r="H24" s="253" t="n">
        <v>667</v>
      </c>
      <c r="I24" s="253" t="n">
        <v>668</v>
      </c>
      <c r="J24" s="253" t="n">
        <v>16</v>
      </c>
      <c r="K24" s="253" t="n">
        <v>652</v>
      </c>
      <c r="L24" s="253" t="n">
        <v>4</v>
      </c>
      <c r="M24" s="254" t="n">
        <v>0</v>
      </c>
      <c r="N24" s="254" t="n">
        <v>4</v>
      </c>
      <c r="O24" s="255" t="n">
        <v>11</v>
      </c>
      <c r="P24" s="248"/>
    </row>
    <row r="25" s="40" customFormat="true" ht="11.1" hidden="false" customHeight="true" outlineLevel="0" collapsed="false">
      <c r="A25" s="51"/>
      <c r="B25" s="55"/>
      <c r="E25" s="187" t="s">
        <v>189</v>
      </c>
      <c r="F25" s="252" t="n">
        <v>348</v>
      </c>
      <c r="G25" s="253" t="n">
        <v>8</v>
      </c>
      <c r="H25" s="253" t="n">
        <v>340</v>
      </c>
      <c r="I25" s="253" t="n">
        <v>340</v>
      </c>
      <c r="J25" s="253" t="n">
        <v>8</v>
      </c>
      <c r="K25" s="253" t="n">
        <v>332</v>
      </c>
      <c r="L25" s="253" t="n">
        <v>4</v>
      </c>
      <c r="M25" s="254" t="n">
        <v>0</v>
      </c>
      <c r="N25" s="254" t="n">
        <v>4</v>
      </c>
      <c r="O25" s="255" t="n">
        <v>4</v>
      </c>
      <c r="P25" s="248" t="s">
        <v>272</v>
      </c>
    </row>
    <row r="26" s="40" customFormat="true" ht="11.1" hidden="false" customHeight="true" outlineLevel="0" collapsed="false">
      <c r="A26" s="51" t="s">
        <v>359</v>
      </c>
      <c r="B26" s="55"/>
      <c r="D26" s="40" t="s">
        <v>360</v>
      </c>
      <c r="E26" s="187" t="s">
        <v>188</v>
      </c>
      <c r="F26" s="252" t="n">
        <v>146</v>
      </c>
      <c r="G26" s="253" t="n">
        <v>22</v>
      </c>
      <c r="H26" s="253" t="n">
        <v>124</v>
      </c>
      <c r="I26" s="253" t="n">
        <v>69</v>
      </c>
      <c r="J26" s="253" t="n">
        <v>4</v>
      </c>
      <c r="K26" s="253" t="n">
        <v>65</v>
      </c>
      <c r="L26" s="253" t="n">
        <v>77</v>
      </c>
      <c r="M26" s="254" t="n">
        <v>18</v>
      </c>
      <c r="N26" s="254" t="n">
        <v>59</v>
      </c>
      <c r="O26" s="255" t="n">
        <v>0</v>
      </c>
      <c r="P26" s="248"/>
    </row>
    <row r="27" s="40" customFormat="true" ht="11.1" hidden="false" customHeight="true" outlineLevel="0" collapsed="false">
      <c r="A27" s="51"/>
      <c r="B27" s="55"/>
      <c r="D27" s="40" t="s">
        <v>361</v>
      </c>
      <c r="E27" s="187" t="s">
        <v>189</v>
      </c>
      <c r="F27" s="252" t="n">
        <v>100</v>
      </c>
      <c r="G27" s="253" t="n">
        <v>13</v>
      </c>
      <c r="H27" s="253" t="n">
        <v>87</v>
      </c>
      <c r="I27" s="253" t="n">
        <v>47</v>
      </c>
      <c r="J27" s="253" t="n">
        <v>3</v>
      </c>
      <c r="K27" s="253" t="n">
        <v>44</v>
      </c>
      <c r="L27" s="253" t="n">
        <v>53</v>
      </c>
      <c r="M27" s="254" t="n">
        <v>10</v>
      </c>
      <c r="N27" s="254" t="n">
        <v>43</v>
      </c>
      <c r="O27" s="255" t="n">
        <v>0</v>
      </c>
      <c r="P27" s="248" t="s">
        <v>359</v>
      </c>
    </row>
    <row r="28" s="58" customFormat="true" ht="11.1" hidden="false" customHeight="true" outlineLevel="0" collapsed="false">
      <c r="A28" s="61"/>
      <c r="B28" s="65"/>
      <c r="E28" s="243"/>
      <c r="F28" s="244"/>
      <c r="G28" s="245"/>
      <c r="H28" s="245"/>
      <c r="I28" s="245"/>
      <c r="J28" s="245"/>
      <c r="K28" s="245"/>
      <c r="L28" s="245"/>
      <c r="M28" s="246"/>
      <c r="N28" s="246"/>
      <c r="O28" s="247"/>
      <c r="P28" s="248"/>
    </row>
    <row r="29" s="58" customFormat="true" ht="11.1" hidden="false" customHeight="true" outlineLevel="0" collapsed="false">
      <c r="A29" s="61" t="n">
        <v>1</v>
      </c>
      <c r="B29" s="65"/>
      <c r="C29" s="58" t="s">
        <v>362</v>
      </c>
      <c r="E29" s="243" t="s">
        <v>188</v>
      </c>
      <c r="F29" s="244" t="n">
        <v>3916</v>
      </c>
      <c r="G29" s="245" t="n">
        <v>1164</v>
      </c>
      <c r="H29" s="245" t="n">
        <v>2752</v>
      </c>
      <c r="I29" s="245" t="n">
        <v>3833</v>
      </c>
      <c r="J29" s="245" t="n">
        <v>1147</v>
      </c>
      <c r="K29" s="245" t="n">
        <v>2686</v>
      </c>
      <c r="L29" s="245" t="n">
        <v>15</v>
      </c>
      <c r="M29" s="246" t="n">
        <v>15</v>
      </c>
      <c r="N29" s="246" t="n">
        <v>0</v>
      </c>
      <c r="O29" s="247" t="n">
        <v>68</v>
      </c>
      <c r="P29" s="251"/>
    </row>
    <row r="30" s="58" customFormat="true" ht="11.1" hidden="false" customHeight="true" outlineLevel="0" collapsed="false">
      <c r="A30" s="61"/>
      <c r="B30" s="65"/>
      <c r="E30" s="243" t="s">
        <v>189</v>
      </c>
      <c r="F30" s="244" t="n">
        <v>2025</v>
      </c>
      <c r="G30" s="245" t="n">
        <v>277</v>
      </c>
      <c r="H30" s="245" t="n">
        <v>1748</v>
      </c>
      <c r="I30" s="245" t="n">
        <v>1991</v>
      </c>
      <c r="J30" s="245" t="n">
        <v>277</v>
      </c>
      <c r="K30" s="245" t="n">
        <v>1714</v>
      </c>
      <c r="L30" s="245" t="n">
        <v>0</v>
      </c>
      <c r="M30" s="246" t="n">
        <v>0</v>
      </c>
      <c r="N30" s="246" t="n">
        <v>0</v>
      </c>
      <c r="O30" s="247" t="n">
        <v>34</v>
      </c>
      <c r="P30" s="251" t="n">
        <v>1</v>
      </c>
    </row>
    <row r="31" s="40" customFormat="true" ht="11.1" hidden="false" customHeight="true" outlineLevel="0" collapsed="false">
      <c r="A31" s="51" t="n">
        <v>11</v>
      </c>
      <c r="B31" s="55"/>
      <c r="D31" s="40" t="s">
        <v>363</v>
      </c>
      <c r="E31" s="187" t="s">
        <v>188</v>
      </c>
      <c r="F31" s="252" t="n">
        <v>2358</v>
      </c>
      <c r="G31" s="253" t="n">
        <v>333</v>
      </c>
      <c r="H31" s="253" t="n">
        <v>2025</v>
      </c>
      <c r="I31" s="253" t="n">
        <v>2308</v>
      </c>
      <c r="J31" s="253" t="n">
        <v>332</v>
      </c>
      <c r="K31" s="253" t="n">
        <v>1976</v>
      </c>
      <c r="L31" s="253" t="n">
        <v>0</v>
      </c>
      <c r="M31" s="254" t="n">
        <v>0</v>
      </c>
      <c r="N31" s="254" t="n">
        <v>0</v>
      </c>
      <c r="O31" s="255" t="n">
        <v>50</v>
      </c>
      <c r="P31" s="248"/>
    </row>
    <row r="32" s="40" customFormat="true" ht="11.1" hidden="false" customHeight="true" outlineLevel="0" collapsed="false">
      <c r="A32" s="51"/>
      <c r="B32" s="55"/>
      <c r="E32" s="187" t="s">
        <v>189</v>
      </c>
      <c r="F32" s="252" t="n">
        <v>1656</v>
      </c>
      <c r="G32" s="253" t="n">
        <v>203</v>
      </c>
      <c r="H32" s="253" t="n">
        <v>1453</v>
      </c>
      <c r="I32" s="253" t="n">
        <v>1630</v>
      </c>
      <c r="J32" s="253" t="n">
        <v>203</v>
      </c>
      <c r="K32" s="253" t="n">
        <v>1427</v>
      </c>
      <c r="L32" s="253" t="n">
        <v>0</v>
      </c>
      <c r="M32" s="254" t="n">
        <v>0</v>
      </c>
      <c r="N32" s="254" t="n">
        <v>0</v>
      </c>
      <c r="O32" s="255" t="n">
        <v>26</v>
      </c>
      <c r="P32" s="248" t="n">
        <v>11</v>
      </c>
    </row>
    <row r="33" s="40" customFormat="true" ht="11.1" hidden="false" customHeight="true" outlineLevel="0" collapsed="false">
      <c r="A33" s="51" t="n">
        <v>12</v>
      </c>
      <c r="B33" s="55"/>
      <c r="D33" s="40" t="s">
        <v>364</v>
      </c>
      <c r="E33" s="187" t="s">
        <v>188</v>
      </c>
      <c r="F33" s="252" t="n">
        <v>485</v>
      </c>
      <c r="G33" s="253" t="n">
        <v>112</v>
      </c>
      <c r="H33" s="253" t="n">
        <v>373</v>
      </c>
      <c r="I33" s="253" t="n">
        <v>475</v>
      </c>
      <c r="J33" s="253" t="n">
        <v>112</v>
      </c>
      <c r="K33" s="253" t="n">
        <v>363</v>
      </c>
      <c r="L33" s="253" t="n">
        <v>0</v>
      </c>
      <c r="M33" s="254" t="n">
        <v>0</v>
      </c>
      <c r="N33" s="254" t="n">
        <v>0</v>
      </c>
      <c r="O33" s="255" t="n">
        <v>10</v>
      </c>
      <c r="P33" s="248"/>
    </row>
    <row r="34" s="40" customFormat="true" ht="11.1" hidden="false" customHeight="true" outlineLevel="0" collapsed="false">
      <c r="A34" s="51"/>
      <c r="B34" s="55"/>
      <c r="E34" s="187" t="s">
        <v>189</v>
      </c>
      <c r="F34" s="252" t="n">
        <v>267</v>
      </c>
      <c r="G34" s="253" t="n">
        <v>53</v>
      </c>
      <c r="H34" s="253" t="n">
        <v>214</v>
      </c>
      <c r="I34" s="253" t="n">
        <v>260</v>
      </c>
      <c r="J34" s="253" t="n">
        <v>53</v>
      </c>
      <c r="K34" s="253" t="n">
        <v>207</v>
      </c>
      <c r="L34" s="253" t="n">
        <v>0</v>
      </c>
      <c r="M34" s="254" t="n">
        <v>0</v>
      </c>
      <c r="N34" s="254" t="n">
        <v>0</v>
      </c>
      <c r="O34" s="255" t="n">
        <v>7</v>
      </c>
      <c r="P34" s="248" t="s">
        <v>365</v>
      </c>
    </row>
    <row r="35" s="40" customFormat="true" ht="11.1" hidden="false" customHeight="true" outlineLevel="0" collapsed="false">
      <c r="A35" s="51" t="n">
        <v>13</v>
      </c>
      <c r="B35" s="55"/>
      <c r="D35" s="40" t="s">
        <v>255</v>
      </c>
      <c r="E35" s="187" t="s">
        <v>188</v>
      </c>
      <c r="F35" s="252" t="n">
        <v>827</v>
      </c>
      <c r="G35" s="253" t="n">
        <v>621</v>
      </c>
      <c r="H35" s="253" t="n">
        <v>206</v>
      </c>
      <c r="I35" s="253" t="n">
        <v>809</v>
      </c>
      <c r="J35" s="253" t="n">
        <v>606</v>
      </c>
      <c r="K35" s="253" t="n">
        <v>203</v>
      </c>
      <c r="L35" s="253" t="n">
        <v>15</v>
      </c>
      <c r="M35" s="254" t="n">
        <v>15</v>
      </c>
      <c r="N35" s="254" t="n">
        <v>0</v>
      </c>
      <c r="O35" s="255" t="n">
        <v>3</v>
      </c>
      <c r="P35" s="248"/>
    </row>
    <row r="36" s="40" customFormat="true" ht="11.1" hidden="false" customHeight="true" outlineLevel="0" collapsed="false">
      <c r="A36" s="51"/>
      <c r="B36" s="55"/>
      <c r="E36" s="187" t="s">
        <v>189</v>
      </c>
      <c r="F36" s="252" t="n">
        <v>53</v>
      </c>
      <c r="G36" s="253" t="n">
        <v>8</v>
      </c>
      <c r="H36" s="253" t="n">
        <v>45</v>
      </c>
      <c r="I36" s="253" t="n">
        <v>52</v>
      </c>
      <c r="J36" s="253" t="n">
        <v>8</v>
      </c>
      <c r="K36" s="253" t="n">
        <v>44</v>
      </c>
      <c r="L36" s="253" t="n">
        <v>0</v>
      </c>
      <c r="M36" s="254" t="n">
        <v>0</v>
      </c>
      <c r="N36" s="254" t="n">
        <v>0</v>
      </c>
      <c r="O36" s="255" t="n">
        <v>1</v>
      </c>
      <c r="P36" s="248" t="n">
        <v>13</v>
      </c>
    </row>
    <row r="37" s="40" customFormat="true" ht="11.1" hidden="false" customHeight="true" outlineLevel="0" collapsed="false">
      <c r="A37" s="51" t="n">
        <v>14</v>
      </c>
      <c r="B37" s="55"/>
      <c r="D37" s="40" t="s">
        <v>366</v>
      </c>
      <c r="E37" s="187" t="s">
        <v>188</v>
      </c>
      <c r="F37" s="252" t="n">
        <v>30</v>
      </c>
      <c r="G37" s="253" t="n">
        <v>11</v>
      </c>
      <c r="H37" s="253" t="n">
        <v>19</v>
      </c>
      <c r="I37" s="253" t="n">
        <v>30</v>
      </c>
      <c r="J37" s="253" t="n">
        <v>11</v>
      </c>
      <c r="K37" s="253" t="n">
        <v>19</v>
      </c>
      <c r="L37" s="253" t="n">
        <v>0</v>
      </c>
      <c r="M37" s="254" t="n">
        <v>0</v>
      </c>
      <c r="N37" s="254" t="n">
        <v>0</v>
      </c>
      <c r="O37" s="255" t="n">
        <v>0</v>
      </c>
      <c r="P37" s="248"/>
    </row>
    <row r="38" s="40" customFormat="true" ht="11.1" hidden="false" customHeight="true" outlineLevel="0" collapsed="false">
      <c r="A38" s="51"/>
      <c r="B38" s="55"/>
      <c r="E38" s="187" t="s">
        <v>189</v>
      </c>
      <c r="F38" s="252" t="n">
        <v>5</v>
      </c>
      <c r="G38" s="253" t="n">
        <v>2</v>
      </c>
      <c r="H38" s="253" t="n">
        <v>3</v>
      </c>
      <c r="I38" s="253" t="n">
        <v>5</v>
      </c>
      <c r="J38" s="253" t="n">
        <v>2</v>
      </c>
      <c r="K38" s="253" t="n">
        <v>3</v>
      </c>
      <c r="L38" s="253" t="n">
        <v>0</v>
      </c>
      <c r="M38" s="254" t="n">
        <v>0</v>
      </c>
      <c r="N38" s="254" t="n">
        <v>0</v>
      </c>
      <c r="O38" s="255" t="n">
        <v>0</v>
      </c>
      <c r="P38" s="248" t="s">
        <v>367</v>
      </c>
    </row>
    <row r="39" s="40" customFormat="true" ht="11.1" hidden="false" customHeight="true" outlineLevel="0" collapsed="false">
      <c r="A39" s="51" t="n">
        <v>16</v>
      </c>
      <c r="B39" s="55"/>
      <c r="D39" s="40" t="s">
        <v>368</v>
      </c>
      <c r="E39" s="187" t="s">
        <v>188</v>
      </c>
      <c r="F39" s="252" t="n">
        <v>216</v>
      </c>
      <c r="G39" s="253" t="n">
        <v>87</v>
      </c>
      <c r="H39" s="253" t="n">
        <v>129</v>
      </c>
      <c r="I39" s="253" t="n">
        <v>211</v>
      </c>
      <c r="J39" s="253" t="n">
        <v>86</v>
      </c>
      <c r="K39" s="253" t="n">
        <v>125</v>
      </c>
      <c r="L39" s="253" t="n">
        <v>0</v>
      </c>
      <c r="M39" s="254" t="n">
        <v>0</v>
      </c>
      <c r="N39" s="254" t="n">
        <v>0</v>
      </c>
      <c r="O39" s="255" t="n">
        <v>5</v>
      </c>
      <c r="P39" s="248"/>
    </row>
    <row r="40" s="40" customFormat="true" ht="11.1" hidden="false" customHeight="true" outlineLevel="0" collapsed="false">
      <c r="A40" s="51"/>
      <c r="B40" s="55"/>
      <c r="E40" s="187" t="s">
        <v>189</v>
      </c>
      <c r="F40" s="252" t="n">
        <v>44</v>
      </c>
      <c r="G40" s="253" t="n">
        <v>11</v>
      </c>
      <c r="H40" s="253" t="n">
        <v>33</v>
      </c>
      <c r="I40" s="253" t="n">
        <v>44</v>
      </c>
      <c r="J40" s="253" t="n">
        <v>11</v>
      </c>
      <c r="K40" s="253" t="n">
        <v>33</v>
      </c>
      <c r="L40" s="253" t="n">
        <v>0</v>
      </c>
      <c r="M40" s="254" t="n">
        <v>0</v>
      </c>
      <c r="N40" s="254" t="n">
        <v>0</v>
      </c>
      <c r="O40" s="255" t="n">
        <v>0</v>
      </c>
      <c r="P40" s="248" t="n">
        <v>16</v>
      </c>
    </row>
    <row r="41" s="40" customFormat="true" ht="11.1" hidden="false" customHeight="true" outlineLevel="0" collapsed="false">
      <c r="A41" s="51"/>
      <c r="B41" s="55"/>
      <c r="E41" s="187"/>
      <c r="F41" s="252"/>
      <c r="G41" s="253"/>
      <c r="H41" s="253"/>
      <c r="I41" s="253"/>
      <c r="J41" s="253"/>
      <c r="K41" s="253"/>
      <c r="L41" s="253"/>
      <c r="M41" s="254"/>
      <c r="N41" s="254"/>
      <c r="O41" s="255"/>
      <c r="P41" s="248"/>
    </row>
    <row r="42" s="58" customFormat="true" ht="11.1" hidden="false" customHeight="true" outlineLevel="0" collapsed="false">
      <c r="A42" s="61" t="n">
        <v>2</v>
      </c>
      <c r="B42" s="65"/>
      <c r="C42" s="58" t="s">
        <v>369</v>
      </c>
      <c r="E42" s="243" t="s">
        <v>188</v>
      </c>
      <c r="F42" s="244" t="n">
        <v>3199</v>
      </c>
      <c r="G42" s="245" t="n">
        <v>35</v>
      </c>
      <c r="H42" s="245" t="n">
        <v>3164</v>
      </c>
      <c r="I42" s="245" t="n">
        <v>2696</v>
      </c>
      <c r="J42" s="245" t="n">
        <v>35</v>
      </c>
      <c r="K42" s="245" t="n">
        <v>2661</v>
      </c>
      <c r="L42" s="245" t="n">
        <v>1</v>
      </c>
      <c r="M42" s="246" t="n">
        <v>0</v>
      </c>
      <c r="N42" s="246" t="n">
        <v>1</v>
      </c>
      <c r="O42" s="247" t="n">
        <v>502</v>
      </c>
      <c r="P42" s="251"/>
    </row>
    <row r="43" s="58" customFormat="true" ht="11.1" hidden="false" customHeight="true" outlineLevel="0" collapsed="false">
      <c r="A43" s="61"/>
      <c r="B43" s="65"/>
      <c r="E43" s="243" t="s">
        <v>189</v>
      </c>
      <c r="F43" s="244" t="n">
        <v>2200</v>
      </c>
      <c r="G43" s="245" t="n">
        <v>17</v>
      </c>
      <c r="H43" s="245" t="n">
        <v>2183</v>
      </c>
      <c r="I43" s="245" t="n">
        <v>1750</v>
      </c>
      <c r="J43" s="245" t="n">
        <v>17</v>
      </c>
      <c r="K43" s="245" t="n">
        <v>1733</v>
      </c>
      <c r="L43" s="245" t="n">
        <v>0</v>
      </c>
      <c r="M43" s="246" t="n">
        <v>0</v>
      </c>
      <c r="N43" s="246" t="n">
        <v>0</v>
      </c>
      <c r="O43" s="247" t="n">
        <v>450</v>
      </c>
      <c r="P43" s="251" t="n">
        <v>2</v>
      </c>
    </row>
    <row r="44" s="58" customFormat="true" ht="11.1" hidden="false" customHeight="true" outlineLevel="0" collapsed="false">
      <c r="A44" s="61"/>
      <c r="B44" s="65"/>
      <c r="D44" s="40" t="s">
        <v>280</v>
      </c>
      <c r="E44" s="243"/>
      <c r="F44" s="244"/>
      <c r="G44" s="245"/>
      <c r="H44" s="245"/>
      <c r="I44" s="245"/>
      <c r="J44" s="245"/>
      <c r="K44" s="245"/>
      <c r="L44" s="245"/>
      <c r="M44" s="246"/>
      <c r="N44" s="246"/>
      <c r="O44" s="247"/>
      <c r="P44" s="251"/>
    </row>
    <row r="45" s="40" customFormat="true" ht="11.1" hidden="false" customHeight="true" outlineLevel="0" collapsed="false">
      <c r="A45" s="51" t="n">
        <v>20</v>
      </c>
      <c r="B45" s="55"/>
      <c r="D45" s="40" t="s">
        <v>370</v>
      </c>
      <c r="E45" s="187" t="s">
        <v>188</v>
      </c>
      <c r="F45" s="252" t="n">
        <v>393</v>
      </c>
      <c r="G45" s="253" t="n">
        <v>35</v>
      </c>
      <c r="H45" s="253" t="n">
        <v>358</v>
      </c>
      <c r="I45" s="253" t="n">
        <v>389</v>
      </c>
      <c r="J45" s="253" t="n">
        <v>35</v>
      </c>
      <c r="K45" s="253" t="n">
        <v>354</v>
      </c>
      <c r="L45" s="253" t="n">
        <v>1</v>
      </c>
      <c r="M45" s="254" t="n">
        <v>0</v>
      </c>
      <c r="N45" s="254" t="n">
        <v>1</v>
      </c>
      <c r="O45" s="255" t="n">
        <v>3</v>
      </c>
      <c r="P45" s="248"/>
    </row>
    <row r="46" s="40" customFormat="true" ht="11.1" hidden="false" customHeight="true" outlineLevel="0" collapsed="false">
      <c r="A46" s="51"/>
      <c r="B46" s="55"/>
      <c r="E46" s="187" t="s">
        <v>189</v>
      </c>
      <c r="F46" s="252" t="n">
        <v>228</v>
      </c>
      <c r="G46" s="253" t="n">
        <v>17</v>
      </c>
      <c r="H46" s="253" t="n">
        <v>211</v>
      </c>
      <c r="I46" s="253" t="n">
        <v>226</v>
      </c>
      <c r="J46" s="253" t="n">
        <v>17</v>
      </c>
      <c r="K46" s="253" t="n">
        <v>209</v>
      </c>
      <c r="L46" s="253" t="n">
        <v>0</v>
      </c>
      <c r="M46" s="254" t="n">
        <v>0</v>
      </c>
      <c r="N46" s="254" t="n">
        <v>0</v>
      </c>
      <c r="O46" s="255" t="n">
        <v>2</v>
      </c>
      <c r="P46" s="248" t="n">
        <v>20</v>
      </c>
    </row>
    <row r="47" s="40" customFormat="true" ht="11.1" hidden="false" customHeight="true" outlineLevel="0" collapsed="false">
      <c r="A47" s="51" t="n">
        <v>211</v>
      </c>
      <c r="B47" s="55"/>
      <c r="D47" s="40" t="s">
        <v>284</v>
      </c>
      <c r="E47" s="187" t="s">
        <v>188</v>
      </c>
      <c r="F47" s="252" t="n">
        <v>1361</v>
      </c>
      <c r="G47" s="253" t="n">
        <v>0</v>
      </c>
      <c r="H47" s="253" t="n">
        <v>1361</v>
      </c>
      <c r="I47" s="253" t="n">
        <v>922</v>
      </c>
      <c r="J47" s="253" t="n">
        <v>0</v>
      </c>
      <c r="K47" s="253" t="n">
        <v>922</v>
      </c>
      <c r="L47" s="253" t="n">
        <v>0</v>
      </c>
      <c r="M47" s="254" t="n">
        <v>0</v>
      </c>
      <c r="N47" s="254" t="n">
        <v>0</v>
      </c>
      <c r="O47" s="255" t="n">
        <v>439</v>
      </c>
      <c r="P47" s="248"/>
    </row>
    <row r="48" s="40" customFormat="true" ht="11.1" hidden="false" customHeight="true" outlineLevel="0" collapsed="false">
      <c r="A48" s="51"/>
      <c r="B48" s="55"/>
      <c r="E48" s="187" t="s">
        <v>189</v>
      </c>
      <c r="F48" s="252" t="n">
        <v>1049</v>
      </c>
      <c r="G48" s="253" t="n">
        <v>0</v>
      </c>
      <c r="H48" s="253" t="n">
        <v>1049</v>
      </c>
      <c r="I48" s="253" t="n">
        <v>643</v>
      </c>
      <c r="J48" s="253" t="n">
        <v>0</v>
      </c>
      <c r="K48" s="253" t="n">
        <v>643</v>
      </c>
      <c r="L48" s="253" t="n">
        <v>0</v>
      </c>
      <c r="M48" s="254" t="n">
        <v>0</v>
      </c>
      <c r="N48" s="254" t="n">
        <v>0</v>
      </c>
      <c r="O48" s="255" t="n">
        <v>406</v>
      </c>
      <c r="P48" s="248" t="n">
        <v>211</v>
      </c>
    </row>
    <row r="49" s="40" customFormat="true" ht="11.1" hidden="false" customHeight="true" outlineLevel="0" collapsed="false">
      <c r="A49" s="51" t="n">
        <v>225</v>
      </c>
      <c r="B49" s="55"/>
      <c r="D49" s="40" t="s">
        <v>371</v>
      </c>
      <c r="E49" s="187" t="s">
        <v>188</v>
      </c>
      <c r="F49" s="252" t="n">
        <v>500</v>
      </c>
      <c r="G49" s="253" t="n">
        <v>0</v>
      </c>
      <c r="H49" s="253" t="n">
        <v>500</v>
      </c>
      <c r="I49" s="253" t="n">
        <v>477</v>
      </c>
      <c r="J49" s="253" t="n">
        <v>0</v>
      </c>
      <c r="K49" s="253" t="n">
        <v>477</v>
      </c>
      <c r="L49" s="253" t="n">
        <v>0</v>
      </c>
      <c r="M49" s="254" t="n">
        <v>0</v>
      </c>
      <c r="N49" s="254" t="n">
        <v>0</v>
      </c>
      <c r="O49" s="255" t="n">
        <v>23</v>
      </c>
      <c r="P49" s="248"/>
    </row>
    <row r="50" s="40" customFormat="true" ht="11.1" hidden="false" customHeight="true" outlineLevel="0" collapsed="false">
      <c r="A50" s="51"/>
      <c r="B50" s="55"/>
      <c r="D50" s="40" t="s">
        <v>372</v>
      </c>
      <c r="E50" s="187" t="s">
        <v>189</v>
      </c>
      <c r="F50" s="252" t="n">
        <v>298</v>
      </c>
      <c r="G50" s="253" t="n">
        <v>0</v>
      </c>
      <c r="H50" s="253" t="n">
        <v>298</v>
      </c>
      <c r="I50" s="253" t="n">
        <v>282</v>
      </c>
      <c r="J50" s="253" t="n">
        <v>0</v>
      </c>
      <c r="K50" s="253" t="n">
        <v>282</v>
      </c>
      <c r="L50" s="253" t="n">
        <v>0</v>
      </c>
      <c r="M50" s="254" t="n">
        <v>0</v>
      </c>
      <c r="N50" s="254" t="n">
        <v>0</v>
      </c>
      <c r="O50" s="255" t="n">
        <v>16</v>
      </c>
      <c r="P50" s="248" t="n">
        <v>225</v>
      </c>
    </row>
    <row r="51" s="40" customFormat="true" ht="11.1" hidden="false" customHeight="true" outlineLevel="0" collapsed="false">
      <c r="A51" s="51" t="n">
        <v>23</v>
      </c>
      <c r="B51" s="55"/>
      <c r="D51" s="40" t="s">
        <v>373</v>
      </c>
      <c r="E51" s="187" t="s">
        <v>188</v>
      </c>
      <c r="F51" s="252" t="n">
        <v>269</v>
      </c>
      <c r="G51" s="253" t="n">
        <v>0</v>
      </c>
      <c r="H51" s="253" t="n">
        <v>269</v>
      </c>
      <c r="I51" s="253" t="n">
        <v>260</v>
      </c>
      <c r="J51" s="253" t="n">
        <v>0</v>
      </c>
      <c r="K51" s="253" t="n">
        <v>260</v>
      </c>
      <c r="L51" s="253" t="n">
        <v>0</v>
      </c>
      <c r="M51" s="254" t="n">
        <v>0</v>
      </c>
      <c r="N51" s="254" t="n">
        <v>0</v>
      </c>
      <c r="O51" s="255" t="n">
        <v>9</v>
      </c>
      <c r="P51" s="248"/>
    </row>
    <row r="52" s="40" customFormat="true" ht="11.1" hidden="false" customHeight="true" outlineLevel="0" collapsed="false">
      <c r="A52" s="51"/>
      <c r="B52" s="55"/>
      <c r="D52" s="40" t="s">
        <v>374</v>
      </c>
      <c r="E52" s="187" t="s">
        <v>189</v>
      </c>
      <c r="F52" s="252" t="n">
        <v>159</v>
      </c>
      <c r="G52" s="253" t="n">
        <v>0</v>
      </c>
      <c r="H52" s="253" t="n">
        <v>159</v>
      </c>
      <c r="I52" s="253" t="n">
        <v>153</v>
      </c>
      <c r="J52" s="253" t="n">
        <v>0</v>
      </c>
      <c r="K52" s="253" t="n">
        <v>153</v>
      </c>
      <c r="L52" s="253" t="n">
        <v>0</v>
      </c>
      <c r="M52" s="254" t="n">
        <v>0</v>
      </c>
      <c r="N52" s="254" t="n">
        <v>0</v>
      </c>
      <c r="O52" s="255" t="n">
        <v>6</v>
      </c>
      <c r="P52" s="248" t="n">
        <v>23</v>
      </c>
    </row>
    <row r="53" s="40" customFormat="true" ht="11.1" hidden="false" customHeight="true" outlineLevel="0" collapsed="false">
      <c r="A53" s="51" t="n">
        <v>24</v>
      </c>
      <c r="B53" s="55"/>
      <c r="D53" s="40" t="s">
        <v>375</v>
      </c>
      <c r="E53" s="187" t="s">
        <v>188</v>
      </c>
      <c r="F53" s="252" t="n">
        <v>331</v>
      </c>
      <c r="G53" s="253" t="n">
        <v>0</v>
      </c>
      <c r="H53" s="253" t="n">
        <v>331</v>
      </c>
      <c r="I53" s="253" t="n">
        <v>318</v>
      </c>
      <c r="J53" s="253" t="n">
        <v>0</v>
      </c>
      <c r="K53" s="253" t="n">
        <v>318</v>
      </c>
      <c r="L53" s="253" t="n">
        <v>0</v>
      </c>
      <c r="M53" s="254" t="n">
        <v>0</v>
      </c>
      <c r="N53" s="254" t="n">
        <v>0</v>
      </c>
      <c r="O53" s="255" t="n">
        <v>13</v>
      </c>
      <c r="P53" s="248"/>
    </row>
    <row r="54" s="40" customFormat="true" ht="11.1" hidden="false" customHeight="true" outlineLevel="0" collapsed="false">
      <c r="A54" s="51"/>
      <c r="B54" s="55"/>
      <c r="E54" s="187" t="s">
        <v>189</v>
      </c>
      <c r="F54" s="252" t="n">
        <v>222</v>
      </c>
      <c r="G54" s="253" t="n">
        <v>0</v>
      </c>
      <c r="H54" s="253" t="n">
        <v>222</v>
      </c>
      <c r="I54" s="253" t="n">
        <v>213</v>
      </c>
      <c r="J54" s="253" t="n">
        <v>0</v>
      </c>
      <c r="K54" s="253" t="n">
        <v>213</v>
      </c>
      <c r="L54" s="253" t="n">
        <v>0</v>
      </c>
      <c r="M54" s="254" t="n">
        <v>0</v>
      </c>
      <c r="N54" s="254" t="n">
        <v>0</v>
      </c>
      <c r="O54" s="255" t="n">
        <v>9</v>
      </c>
      <c r="P54" s="248" t="n">
        <v>24</v>
      </c>
    </row>
    <row r="55" s="40" customFormat="true" ht="11.1" hidden="false" customHeight="true" outlineLevel="0" collapsed="false">
      <c r="A55" s="51" t="n">
        <v>27</v>
      </c>
      <c r="B55" s="55"/>
      <c r="D55" s="40" t="s">
        <v>376</v>
      </c>
      <c r="E55" s="187" t="s">
        <v>188</v>
      </c>
      <c r="F55" s="252" t="n">
        <v>190</v>
      </c>
      <c r="G55" s="253" t="n">
        <v>0</v>
      </c>
      <c r="H55" s="253" t="n">
        <v>190</v>
      </c>
      <c r="I55" s="253" t="n">
        <v>187</v>
      </c>
      <c r="J55" s="253" t="n">
        <v>0</v>
      </c>
      <c r="K55" s="253" t="n">
        <v>187</v>
      </c>
      <c r="L55" s="253" t="n">
        <v>0</v>
      </c>
      <c r="M55" s="254" t="n">
        <v>0</v>
      </c>
      <c r="N55" s="254" t="n">
        <v>0</v>
      </c>
      <c r="O55" s="255" t="n">
        <v>3</v>
      </c>
      <c r="P55" s="248"/>
    </row>
    <row r="56" s="40" customFormat="true" ht="11.1" hidden="false" customHeight="true" outlineLevel="0" collapsed="false">
      <c r="A56" s="51"/>
      <c r="B56" s="55"/>
      <c r="E56" s="187" t="s">
        <v>189</v>
      </c>
      <c r="F56" s="252" t="n">
        <v>134</v>
      </c>
      <c r="G56" s="253" t="n">
        <v>0</v>
      </c>
      <c r="H56" s="253" t="n">
        <v>134</v>
      </c>
      <c r="I56" s="253" t="n">
        <v>131</v>
      </c>
      <c r="J56" s="253" t="n">
        <v>0</v>
      </c>
      <c r="K56" s="253" t="n">
        <v>131</v>
      </c>
      <c r="L56" s="253" t="n">
        <v>0</v>
      </c>
      <c r="M56" s="254" t="n">
        <v>0</v>
      </c>
      <c r="N56" s="254" t="n">
        <v>0</v>
      </c>
      <c r="O56" s="255" t="n">
        <v>3</v>
      </c>
      <c r="P56" s="248" t="n">
        <v>27</v>
      </c>
    </row>
    <row r="57" s="40" customFormat="true" ht="11.1" hidden="false" customHeight="true" outlineLevel="0" collapsed="false">
      <c r="A57" s="51" t="n">
        <v>281</v>
      </c>
      <c r="B57" s="55"/>
      <c r="D57" s="40" t="s">
        <v>377</v>
      </c>
      <c r="E57" s="187" t="s">
        <v>188</v>
      </c>
      <c r="F57" s="252" t="n">
        <v>16</v>
      </c>
      <c r="G57" s="253" t="n">
        <v>0</v>
      </c>
      <c r="H57" s="253" t="n">
        <v>16</v>
      </c>
      <c r="I57" s="253" t="n">
        <v>16</v>
      </c>
      <c r="J57" s="253" t="n">
        <v>0</v>
      </c>
      <c r="K57" s="253" t="n">
        <v>16</v>
      </c>
      <c r="L57" s="253" t="n">
        <v>0</v>
      </c>
      <c r="M57" s="254" t="n">
        <v>0</v>
      </c>
      <c r="N57" s="254" t="n">
        <v>0</v>
      </c>
      <c r="O57" s="255" t="n">
        <v>0</v>
      </c>
      <c r="P57" s="248"/>
    </row>
    <row r="58" s="40" customFormat="true" ht="11.1" hidden="false" customHeight="true" outlineLevel="0" collapsed="false">
      <c r="A58" s="51"/>
      <c r="B58" s="55"/>
      <c r="E58" s="187" t="s">
        <v>189</v>
      </c>
      <c r="F58" s="252" t="n">
        <v>13</v>
      </c>
      <c r="G58" s="253" t="n">
        <v>0</v>
      </c>
      <c r="H58" s="253" t="n">
        <v>13</v>
      </c>
      <c r="I58" s="253" t="n">
        <v>13</v>
      </c>
      <c r="J58" s="253" t="n">
        <v>0</v>
      </c>
      <c r="K58" s="253" t="n">
        <v>13</v>
      </c>
      <c r="L58" s="253" t="n">
        <v>0</v>
      </c>
      <c r="M58" s="254" t="n">
        <v>0</v>
      </c>
      <c r="N58" s="254" t="n">
        <v>0</v>
      </c>
      <c r="O58" s="255" t="n">
        <v>0</v>
      </c>
      <c r="P58" s="248" t="n">
        <v>281</v>
      </c>
    </row>
    <row r="59" s="40" customFormat="true" ht="11.1" hidden="false" customHeight="true" outlineLevel="0" collapsed="false">
      <c r="A59" s="51" t="s">
        <v>378</v>
      </c>
      <c r="B59" s="55"/>
      <c r="D59" s="40" t="s">
        <v>379</v>
      </c>
      <c r="E59" s="187" t="s">
        <v>188</v>
      </c>
      <c r="F59" s="252" t="n">
        <v>136</v>
      </c>
      <c r="G59" s="253" t="n">
        <v>0</v>
      </c>
      <c r="H59" s="253" t="n">
        <v>136</v>
      </c>
      <c r="I59" s="253" t="n">
        <v>124</v>
      </c>
      <c r="J59" s="253" t="n">
        <v>0</v>
      </c>
      <c r="K59" s="253" t="n">
        <v>124</v>
      </c>
      <c r="L59" s="253" t="n">
        <v>0</v>
      </c>
      <c r="M59" s="254" t="n">
        <v>0</v>
      </c>
      <c r="N59" s="254" t="n">
        <v>0</v>
      </c>
      <c r="O59" s="255" t="n">
        <v>12</v>
      </c>
      <c r="P59" s="248"/>
    </row>
    <row r="60" s="40" customFormat="true" ht="11.1" hidden="false" customHeight="true" outlineLevel="0" collapsed="false">
      <c r="A60" s="51"/>
      <c r="B60" s="55"/>
      <c r="E60" s="187" t="s">
        <v>189</v>
      </c>
      <c r="F60" s="252" t="n">
        <v>94</v>
      </c>
      <c r="G60" s="253" t="n">
        <v>0</v>
      </c>
      <c r="H60" s="253" t="n">
        <v>94</v>
      </c>
      <c r="I60" s="253" t="n">
        <v>86</v>
      </c>
      <c r="J60" s="253" t="n">
        <v>0</v>
      </c>
      <c r="K60" s="253" t="n">
        <v>86</v>
      </c>
      <c r="L60" s="253" t="n">
        <v>0</v>
      </c>
      <c r="M60" s="254" t="n">
        <v>0</v>
      </c>
      <c r="N60" s="254" t="n">
        <v>0</v>
      </c>
      <c r="O60" s="255" t="n">
        <v>8</v>
      </c>
      <c r="P60" s="248" t="s">
        <v>378</v>
      </c>
    </row>
    <row r="61" s="40" customFormat="true" ht="11.1" hidden="false" customHeight="true" outlineLevel="0" collapsed="false">
      <c r="A61" s="55"/>
      <c r="B61" s="55"/>
      <c r="E61" s="55"/>
      <c r="F61" s="252"/>
      <c r="G61" s="253"/>
      <c r="H61" s="253"/>
      <c r="I61" s="253"/>
      <c r="J61" s="253"/>
      <c r="K61" s="253"/>
      <c r="L61" s="253"/>
      <c r="M61" s="254"/>
      <c r="N61" s="254"/>
      <c r="O61" s="254"/>
      <c r="P61" s="248"/>
    </row>
    <row r="62" s="40" customFormat="true" ht="11.1" hidden="false" customHeight="true" outlineLevel="0" collapsed="false">
      <c r="A62" s="256"/>
      <c r="B62" s="55"/>
      <c r="E62" s="55"/>
      <c r="F62" s="252"/>
      <c r="G62" s="253"/>
      <c r="H62" s="253"/>
      <c r="I62" s="253"/>
      <c r="J62" s="253"/>
      <c r="K62" s="253"/>
      <c r="L62" s="253"/>
      <c r="M62" s="254"/>
      <c r="N62" s="254"/>
      <c r="O62" s="254"/>
      <c r="P62" s="248"/>
    </row>
    <row r="63" s="40" customFormat="true" ht="11.1" hidden="false" customHeight="true" outlineLevel="0" collapsed="false">
      <c r="A63" s="55"/>
      <c r="B63" s="55"/>
      <c r="E63" s="55"/>
      <c r="F63" s="252"/>
      <c r="G63" s="253"/>
      <c r="H63" s="253"/>
      <c r="I63" s="253"/>
      <c r="J63" s="253"/>
      <c r="K63" s="253"/>
      <c r="L63" s="253"/>
      <c r="M63" s="254"/>
      <c r="N63" s="254"/>
      <c r="O63" s="254"/>
      <c r="P63" s="248"/>
    </row>
    <row r="64" s="40" customFormat="true" ht="11.1" hidden="false" customHeight="true" outlineLevel="0" collapsed="false">
      <c r="A64" s="55"/>
      <c r="B64" s="55"/>
      <c r="E64" s="55"/>
      <c r="F64" s="252"/>
      <c r="G64" s="253"/>
      <c r="H64" s="253"/>
      <c r="I64" s="253"/>
      <c r="J64" s="253"/>
      <c r="K64" s="253"/>
      <c r="L64" s="253"/>
      <c r="M64" s="254"/>
      <c r="N64" s="254"/>
      <c r="O64" s="254"/>
      <c r="P64" s="248"/>
    </row>
    <row r="65" s="40" customFormat="true" ht="11.1" hidden="false" customHeight="true" outlineLevel="0" collapsed="false">
      <c r="A65" s="55"/>
      <c r="B65" s="55"/>
      <c r="E65" s="55"/>
      <c r="F65" s="252"/>
      <c r="G65" s="253"/>
      <c r="H65" s="253"/>
      <c r="I65" s="253"/>
      <c r="J65" s="253"/>
      <c r="K65" s="253"/>
      <c r="L65" s="253"/>
      <c r="M65" s="254"/>
      <c r="N65" s="254"/>
      <c r="O65" s="254"/>
      <c r="P65" s="248"/>
    </row>
    <row r="66" s="58" customFormat="true" ht="12" hidden="false" customHeight="true" outlineLevel="0" collapsed="false">
      <c r="C66" s="257" t="s">
        <v>380</v>
      </c>
      <c r="D66" s="257"/>
      <c r="E66" s="257"/>
      <c r="F66" s="257"/>
      <c r="G66" s="257"/>
      <c r="H66" s="257"/>
      <c r="I66" s="218" t="s">
        <v>343</v>
      </c>
      <c r="J66" s="221"/>
      <c r="K66" s="221"/>
      <c r="L66" s="221"/>
      <c r="M66" s="221"/>
      <c r="N66" s="221"/>
      <c r="O66" s="221"/>
      <c r="P66" s="219"/>
    </row>
    <row r="67" s="58" customFormat="true" ht="9.75" hidden="false" customHeight="true" outlineLevel="0" collapsed="false">
      <c r="C67" s="222"/>
      <c r="D67" s="222"/>
      <c r="E67" s="222"/>
      <c r="F67" s="222"/>
      <c r="G67" s="222"/>
      <c r="H67" s="222"/>
      <c r="I67" s="218"/>
      <c r="J67" s="221"/>
      <c r="K67" s="221"/>
      <c r="L67" s="221"/>
      <c r="M67" s="221"/>
      <c r="N67" s="221"/>
      <c r="O67" s="221"/>
      <c r="P67" s="219"/>
    </row>
    <row r="68" s="58" customFormat="true" ht="9.75" hidden="false" customHeight="true" outlineLevel="0" collapsed="false">
      <c r="A68" s="174"/>
      <c r="B68" s="174"/>
      <c r="C68" s="174"/>
      <c r="D68" s="174"/>
      <c r="E68" s="223"/>
      <c r="F68" s="224"/>
      <c r="G68" s="224"/>
      <c r="H68" s="224"/>
      <c r="I68" s="224"/>
      <c r="J68" s="224"/>
      <c r="K68" s="224"/>
      <c r="L68" s="224"/>
      <c r="M68" s="224"/>
      <c r="N68" s="224"/>
      <c r="O68" s="224"/>
      <c r="P68" s="225"/>
    </row>
    <row r="69" s="40" customFormat="true" ht="12" hidden="false" customHeight="true" outlineLevel="0" collapsed="false">
      <c r="A69" s="226" t="s">
        <v>344</v>
      </c>
      <c r="B69" s="227" t="s">
        <v>345</v>
      </c>
      <c r="C69" s="227"/>
      <c r="D69" s="227"/>
      <c r="E69" s="227"/>
      <c r="F69" s="228" t="s">
        <v>227</v>
      </c>
      <c r="G69" s="228"/>
      <c r="H69" s="228"/>
      <c r="I69" s="229" t="s">
        <v>228</v>
      </c>
      <c r="J69" s="229"/>
      <c r="K69" s="229"/>
      <c r="L69" s="230" t="s">
        <v>229</v>
      </c>
      <c r="M69" s="230"/>
      <c r="N69" s="230"/>
      <c r="O69" s="231" t="s">
        <v>346</v>
      </c>
      <c r="P69" s="232" t="s">
        <v>344</v>
      </c>
    </row>
    <row r="70" s="40" customFormat="true" ht="12" hidden="false" customHeight="true" outlineLevel="0" collapsed="false">
      <c r="A70" s="226"/>
      <c r="B70" s="227"/>
      <c r="C70" s="227"/>
      <c r="D70" s="227"/>
      <c r="E70" s="227"/>
      <c r="F70" s="228"/>
      <c r="G70" s="228"/>
      <c r="H70" s="228"/>
      <c r="I70" s="229"/>
      <c r="J70" s="229"/>
      <c r="K70" s="229"/>
      <c r="L70" s="230"/>
      <c r="M70" s="230"/>
      <c r="N70" s="230"/>
      <c r="O70" s="231"/>
      <c r="P70" s="232"/>
    </row>
    <row r="71" s="40" customFormat="true" ht="12" hidden="false" customHeight="true" outlineLevel="0" collapsed="false">
      <c r="A71" s="226"/>
      <c r="B71" s="227"/>
      <c r="C71" s="227"/>
      <c r="D71" s="227"/>
      <c r="E71" s="227"/>
      <c r="F71" s="233" t="s">
        <v>235</v>
      </c>
      <c r="G71" s="234" t="s">
        <v>214</v>
      </c>
      <c r="H71" s="235" t="s">
        <v>217</v>
      </c>
      <c r="I71" s="236" t="s">
        <v>208</v>
      </c>
      <c r="J71" s="237" t="s">
        <v>214</v>
      </c>
      <c r="K71" s="236" t="s">
        <v>217</v>
      </c>
      <c r="L71" s="238" t="s">
        <v>208</v>
      </c>
      <c r="M71" s="237" t="s">
        <v>214</v>
      </c>
      <c r="N71" s="236" t="s">
        <v>217</v>
      </c>
      <c r="O71" s="231"/>
      <c r="P71" s="232"/>
    </row>
    <row r="72" s="40" customFormat="true" ht="12" hidden="false" customHeight="true" outlineLevel="0" collapsed="false">
      <c r="A72" s="226"/>
      <c r="B72" s="227"/>
      <c r="C72" s="227"/>
      <c r="D72" s="227"/>
      <c r="E72" s="227"/>
      <c r="F72" s="233"/>
      <c r="G72" s="234"/>
      <c r="H72" s="235"/>
      <c r="I72" s="236"/>
      <c r="J72" s="237"/>
      <c r="K72" s="236"/>
      <c r="L72" s="238"/>
      <c r="M72" s="237"/>
      <c r="N72" s="236"/>
      <c r="O72" s="231"/>
      <c r="P72" s="232"/>
    </row>
    <row r="73" s="40" customFormat="true" ht="11.1" hidden="false" customHeight="true" outlineLevel="0" collapsed="false">
      <c r="A73" s="177"/>
      <c r="B73" s="203"/>
      <c r="C73" s="203"/>
      <c r="D73" s="203"/>
      <c r="E73" s="239"/>
      <c r="F73" s="240"/>
      <c r="G73" s="240"/>
      <c r="H73" s="240"/>
      <c r="I73" s="240"/>
      <c r="J73" s="240"/>
      <c r="K73" s="240"/>
      <c r="L73" s="240"/>
      <c r="M73" s="240"/>
      <c r="N73" s="240"/>
      <c r="O73" s="241"/>
      <c r="P73" s="242"/>
    </row>
    <row r="74" s="58" customFormat="true" ht="11.1" hidden="false" customHeight="true" outlineLevel="0" collapsed="false">
      <c r="A74" s="61" t="n">
        <v>3</v>
      </c>
      <c r="B74" s="65"/>
      <c r="C74" s="58" t="s">
        <v>381</v>
      </c>
      <c r="E74" s="243" t="s">
        <v>188</v>
      </c>
      <c r="F74" s="244" t="n">
        <v>1648</v>
      </c>
      <c r="G74" s="245" t="n">
        <v>34</v>
      </c>
      <c r="H74" s="245" t="n">
        <v>1614</v>
      </c>
      <c r="I74" s="245" t="n">
        <v>1484</v>
      </c>
      <c r="J74" s="245" t="n">
        <v>34</v>
      </c>
      <c r="K74" s="245" t="n">
        <v>1450</v>
      </c>
      <c r="L74" s="245" t="n">
        <v>4</v>
      </c>
      <c r="M74" s="246" t="n">
        <v>0</v>
      </c>
      <c r="N74" s="246" t="n">
        <v>4</v>
      </c>
      <c r="O74" s="247" t="n">
        <v>160</v>
      </c>
      <c r="P74" s="251"/>
    </row>
    <row r="75" s="58" customFormat="true" ht="11.1" hidden="false" customHeight="true" outlineLevel="0" collapsed="false">
      <c r="A75" s="61"/>
      <c r="B75" s="65"/>
      <c r="E75" s="243" t="s">
        <v>189</v>
      </c>
      <c r="F75" s="244" t="n">
        <v>1148</v>
      </c>
      <c r="G75" s="245" t="n">
        <v>16</v>
      </c>
      <c r="H75" s="245" t="n">
        <v>1132</v>
      </c>
      <c r="I75" s="245" t="n">
        <v>1055</v>
      </c>
      <c r="J75" s="245" t="n">
        <v>16</v>
      </c>
      <c r="K75" s="245" t="n">
        <v>1039</v>
      </c>
      <c r="L75" s="245" t="n">
        <v>2</v>
      </c>
      <c r="M75" s="246" t="n">
        <v>0</v>
      </c>
      <c r="N75" s="246" t="n">
        <v>2</v>
      </c>
      <c r="O75" s="247" t="n">
        <v>91</v>
      </c>
      <c r="P75" s="251" t="n">
        <v>3</v>
      </c>
    </row>
    <row r="76" s="58" customFormat="true" ht="11.1" hidden="false" customHeight="true" outlineLevel="0" collapsed="false">
      <c r="A76" s="61"/>
      <c r="B76" s="65"/>
      <c r="D76" s="40" t="s">
        <v>280</v>
      </c>
      <c r="E76" s="243"/>
      <c r="F76" s="244"/>
      <c r="G76" s="245"/>
      <c r="H76" s="245"/>
      <c r="I76" s="245"/>
      <c r="J76" s="245"/>
      <c r="K76" s="245"/>
      <c r="L76" s="245"/>
      <c r="M76" s="246"/>
      <c r="N76" s="246"/>
      <c r="O76" s="247"/>
      <c r="P76" s="248"/>
    </row>
    <row r="77" s="58" customFormat="true" ht="11.1" hidden="false" customHeight="true" outlineLevel="0" collapsed="false">
      <c r="A77" s="51" t="n">
        <v>30</v>
      </c>
      <c r="B77" s="65"/>
      <c r="D77" s="40" t="s">
        <v>382</v>
      </c>
      <c r="E77" s="187" t="s">
        <v>188</v>
      </c>
      <c r="F77" s="252" t="n">
        <v>185</v>
      </c>
      <c r="G77" s="253" t="n">
        <v>7</v>
      </c>
      <c r="H77" s="253" t="n">
        <v>178</v>
      </c>
      <c r="I77" s="253" t="n">
        <v>167</v>
      </c>
      <c r="J77" s="253" t="n">
        <v>7</v>
      </c>
      <c r="K77" s="253" t="n">
        <v>160</v>
      </c>
      <c r="L77" s="253" t="n">
        <v>1</v>
      </c>
      <c r="M77" s="254" t="n">
        <v>0</v>
      </c>
      <c r="N77" s="254" t="n">
        <v>1</v>
      </c>
      <c r="O77" s="255" t="n">
        <v>17</v>
      </c>
      <c r="P77" s="248"/>
    </row>
    <row r="78" s="58" customFormat="true" ht="11.1" hidden="false" customHeight="true" outlineLevel="0" collapsed="false">
      <c r="A78" s="51"/>
      <c r="B78" s="65"/>
      <c r="E78" s="187" t="s">
        <v>189</v>
      </c>
      <c r="F78" s="252" t="n">
        <v>130</v>
      </c>
      <c r="G78" s="253" t="n">
        <v>2</v>
      </c>
      <c r="H78" s="253" t="n">
        <v>128</v>
      </c>
      <c r="I78" s="253" t="n">
        <v>119</v>
      </c>
      <c r="J78" s="253" t="n">
        <v>2</v>
      </c>
      <c r="K78" s="253" t="n">
        <v>117</v>
      </c>
      <c r="L78" s="253" t="n">
        <v>0</v>
      </c>
      <c r="M78" s="254" t="n">
        <v>0</v>
      </c>
      <c r="N78" s="254" t="n">
        <v>0</v>
      </c>
      <c r="O78" s="255" t="n">
        <v>11</v>
      </c>
      <c r="P78" s="248" t="s">
        <v>383</v>
      </c>
    </row>
    <row r="79" s="58" customFormat="true" ht="11.1" hidden="false" customHeight="true" outlineLevel="0" collapsed="false">
      <c r="A79" s="51" t="n">
        <v>31</v>
      </c>
      <c r="B79" s="65"/>
      <c r="D79" s="40" t="s">
        <v>298</v>
      </c>
      <c r="E79" s="187" t="s">
        <v>188</v>
      </c>
      <c r="F79" s="252" t="n">
        <v>153</v>
      </c>
      <c r="G79" s="253" t="n">
        <v>1</v>
      </c>
      <c r="H79" s="253" t="n">
        <v>152</v>
      </c>
      <c r="I79" s="253" t="n">
        <v>141</v>
      </c>
      <c r="J79" s="253" t="n">
        <v>1</v>
      </c>
      <c r="K79" s="253" t="n">
        <v>140</v>
      </c>
      <c r="L79" s="253" t="n">
        <v>0</v>
      </c>
      <c r="M79" s="254" t="n">
        <v>0</v>
      </c>
      <c r="N79" s="254" t="n">
        <v>0</v>
      </c>
      <c r="O79" s="255" t="n">
        <v>12</v>
      </c>
      <c r="P79" s="248"/>
    </row>
    <row r="80" s="58" customFormat="true" ht="11.1" hidden="false" customHeight="true" outlineLevel="0" collapsed="false">
      <c r="A80" s="61"/>
      <c r="B80" s="65"/>
      <c r="E80" s="187" t="s">
        <v>189</v>
      </c>
      <c r="F80" s="252" t="n">
        <v>94</v>
      </c>
      <c r="G80" s="253" t="n">
        <v>0</v>
      </c>
      <c r="H80" s="253" t="n">
        <v>94</v>
      </c>
      <c r="I80" s="253" t="n">
        <v>86</v>
      </c>
      <c r="J80" s="253" t="n">
        <v>0</v>
      </c>
      <c r="K80" s="253" t="n">
        <v>86</v>
      </c>
      <c r="L80" s="253" t="n">
        <v>0</v>
      </c>
      <c r="M80" s="254" t="n">
        <v>0</v>
      </c>
      <c r="N80" s="254" t="n">
        <v>0</v>
      </c>
      <c r="O80" s="255" t="n">
        <v>8</v>
      </c>
      <c r="P80" s="248" t="s">
        <v>384</v>
      </c>
    </row>
    <row r="81" s="40" customFormat="true" ht="11.1" hidden="false" customHeight="true" outlineLevel="0" collapsed="false">
      <c r="A81" s="51" t="n">
        <v>321</v>
      </c>
      <c r="B81" s="55"/>
      <c r="D81" s="40" t="s">
        <v>385</v>
      </c>
      <c r="E81" s="187" t="s">
        <v>188</v>
      </c>
      <c r="F81" s="252" t="n">
        <v>239</v>
      </c>
      <c r="G81" s="253" t="n">
        <v>3</v>
      </c>
      <c r="H81" s="253" t="n">
        <v>236</v>
      </c>
      <c r="I81" s="253" t="n">
        <v>204</v>
      </c>
      <c r="J81" s="253" t="n">
        <v>3</v>
      </c>
      <c r="K81" s="253" t="n">
        <v>201</v>
      </c>
      <c r="L81" s="253" t="n">
        <v>1</v>
      </c>
      <c r="M81" s="254" t="n">
        <v>0</v>
      </c>
      <c r="N81" s="254" t="n">
        <v>1</v>
      </c>
      <c r="O81" s="255" t="n">
        <v>34</v>
      </c>
      <c r="P81" s="248"/>
    </row>
    <row r="82" s="40" customFormat="true" ht="11.1" hidden="false" customHeight="true" outlineLevel="0" collapsed="false">
      <c r="A82" s="51"/>
      <c r="B82" s="55"/>
      <c r="D82" s="40" t="s">
        <v>386</v>
      </c>
      <c r="E82" s="187" t="s">
        <v>189</v>
      </c>
      <c r="F82" s="252" t="n">
        <v>154</v>
      </c>
      <c r="G82" s="253" t="n">
        <v>2</v>
      </c>
      <c r="H82" s="253" t="n">
        <v>152</v>
      </c>
      <c r="I82" s="253" t="n">
        <v>129</v>
      </c>
      <c r="J82" s="253" t="n">
        <v>2</v>
      </c>
      <c r="K82" s="253" t="n">
        <v>127</v>
      </c>
      <c r="L82" s="253" t="n">
        <v>1</v>
      </c>
      <c r="M82" s="254" t="n">
        <v>0</v>
      </c>
      <c r="N82" s="254" t="n">
        <v>1</v>
      </c>
      <c r="O82" s="255" t="n">
        <v>24</v>
      </c>
      <c r="P82" s="248" t="n">
        <v>321</v>
      </c>
    </row>
    <row r="83" s="40" customFormat="true" ht="11.1" hidden="false" customHeight="true" outlineLevel="0" collapsed="false">
      <c r="A83" s="51" t="n">
        <v>323</v>
      </c>
      <c r="B83" s="55"/>
      <c r="D83" s="40" t="s">
        <v>387</v>
      </c>
      <c r="E83" s="187" t="s">
        <v>188</v>
      </c>
      <c r="F83" s="252" t="n">
        <v>42</v>
      </c>
      <c r="G83" s="253" t="n">
        <v>0</v>
      </c>
      <c r="H83" s="253" t="n">
        <v>42</v>
      </c>
      <c r="I83" s="253" t="n">
        <v>41</v>
      </c>
      <c r="J83" s="253" t="n">
        <v>0</v>
      </c>
      <c r="K83" s="253" t="n">
        <v>41</v>
      </c>
      <c r="L83" s="253" t="n">
        <v>0</v>
      </c>
      <c r="M83" s="254" t="n">
        <v>0</v>
      </c>
      <c r="N83" s="254" t="n">
        <v>0</v>
      </c>
      <c r="O83" s="255" t="n">
        <v>1</v>
      </c>
      <c r="P83" s="248"/>
    </row>
    <row r="84" s="40" customFormat="true" ht="11.1" hidden="false" customHeight="true" outlineLevel="0" collapsed="false">
      <c r="A84" s="51"/>
      <c r="B84" s="55"/>
      <c r="E84" s="187" t="s">
        <v>189</v>
      </c>
      <c r="F84" s="252" t="n">
        <v>23</v>
      </c>
      <c r="G84" s="253" t="n">
        <v>0</v>
      </c>
      <c r="H84" s="253" t="n">
        <v>23</v>
      </c>
      <c r="I84" s="253" t="n">
        <v>23</v>
      </c>
      <c r="J84" s="253" t="n">
        <v>0</v>
      </c>
      <c r="K84" s="253" t="n">
        <v>23</v>
      </c>
      <c r="L84" s="253" t="n">
        <v>0</v>
      </c>
      <c r="M84" s="254" t="n">
        <v>0</v>
      </c>
      <c r="N84" s="254" t="n">
        <v>0</v>
      </c>
      <c r="O84" s="255" t="n">
        <v>0</v>
      </c>
      <c r="P84" s="248" t="n">
        <v>323</v>
      </c>
    </row>
    <row r="85" s="40" customFormat="true" ht="11.1" hidden="false" customHeight="true" outlineLevel="0" collapsed="false">
      <c r="A85" s="51" t="n">
        <v>331</v>
      </c>
      <c r="B85" s="55"/>
      <c r="D85" s="40" t="s">
        <v>388</v>
      </c>
      <c r="E85" s="187" t="s">
        <v>188</v>
      </c>
      <c r="F85" s="252" t="n">
        <v>11</v>
      </c>
      <c r="G85" s="253" t="n">
        <v>0</v>
      </c>
      <c r="H85" s="253" t="n">
        <v>11</v>
      </c>
      <c r="I85" s="253" t="n">
        <v>5</v>
      </c>
      <c r="J85" s="253" t="n">
        <v>0</v>
      </c>
      <c r="K85" s="253" t="n">
        <v>5</v>
      </c>
      <c r="L85" s="253" t="n">
        <v>0</v>
      </c>
      <c r="M85" s="254" t="n">
        <v>0</v>
      </c>
      <c r="N85" s="254" t="n">
        <v>0</v>
      </c>
      <c r="O85" s="255" t="n">
        <v>6</v>
      </c>
      <c r="P85" s="248"/>
    </row>
    <row r="86" s="40" customFormat="true" ht="11.1" hidden="false" customHeight="true" outlineLevel="0" collapsed="false">
      <c r="A86" s="51"/>
      <c r="B86" s="55"/>
      <c r="E86" s="187" t="s">
        <v>189</v>
      </c>
      <c r="F86" s="252" t="n">
        <v>5</v>
      </c>
      <c r="G86" s="253" t="n">
        <v>0</v>
      </c>
      <c r="H86" s="253" t="n">
        <v>5</v>
      </c>
      <c r="I86" s="253" t="n">
        <v>1</v>
      </c>
      <c r="J86" s="253" t="n">
        <v>0</v>
      </c>
      <c r="K86" s="253" t="n">
        <v>1</v>
      </c>
      <c r="L86" s="253" t="n">
        <v>0</v>
      </c>
      <c r="M86" s="254" t="n">
        <v>0</v>
      </c>
      <c r="N86" s="254" t="n">
        <v>0</v>
      </c>
      <c r="O86" s="255" t="n">
        <v>4</v>
      </c>
      <c r="P86" s="248" t="n">
        <v>331</v>
      </c>
    </row>
    <row r="87" s="40" customFormat="true" ht="11.1" hidden="false" customHeight="true" outlineLevel="0" collapsed="false">
      <c r="A87" s="51" t="n">
        <v>333</v>
      </c>
      <c r="B87" s="55"/>
      <c r="D87" s="40" t="s">
        <v>389</v>
      </c>
      <c r="E87" s="187" t="s">
        <v>188</v>
      </c>
      <c r="F87" s="252" t="n">
        <v>290</v>
      </c>
      <c r="G87" s="253" t="n">
        <v>0</v>
      </c>
      <c r="H87" s="253" t="n">
        <v>290</v>
      </c>
      <c r="I87" s="253" t="n">
        <v>283</v>
      </c>
      <c r="J87" s="253" t="n">
        <v>0</v>
      </c>
      <c r="K87" s="253" t="n">
        <v>283</v>
      </c>
      <c r="L87" s="253" t="n">
        <v>0</v>
      </c>
      <c r="M87" s="254" t="n">
        <v>0</v>
      </c>
      <c r="N87" s="254" t="n">
        <v>0</v>
      </c>
      <c r="O87" s="255" t="n">
        <v>7</v>
      </c>
      <c r="P87" s="248"/>
    </row>
    <row r="88" s="40" customFormat="true" ht="11.1" hidden="false" customHeight="true" outlineLevel="0" collapsed="false">
      <c r="A88" s="51"/>
      <c r="B88" s="55"/>
      <c r="E88" s="187" t="s">
        <v>189</v>
      </c>
      <c r="F88" s="252" t="n">
        <v>184</v>
      </c>
      <c r="G88" s="253" t="n">
        <v>0</v>
      </c>
      <c r="H88" s="253" t="n">
        <v>184</v>
      </c>
      <c r="I88" s="253" t="n">
        <v>180</v>
      </c>
      <c r="J88" s="253" t="n">
        <v>0</v>
      </c>
      <c r="K88" s="253" t="n">
        <v>180</v>
      </c>
      <c r="L88" s="253" t="n">
        <v>0</v>
      </c>
      <c r="M88" s="254" t="n">
        <v>0</v>
      </c>
      <c r="N88" s="254" t="n">
        <v>0</v>
      </c>
      <c r="O88" s="255" t="n">
        <v>4</v>
      </c>
      <c r="P88" s="248" t="n">
        <v>333</v>
      </c>
    </row>
    <row r="89" s="40" customFormat="true" ht="11.1" hidden="false" customHeight="true" outlineLevel="0" collapsed="false">
      <c r="A89" s="51" t="n">
        <v>34</v>
      </c>
      <c r="B89" s="55"/>
      <c r="D89" s="40" t="s">
        <v>390</v>
      </c>
      <c r="E89" s="187" t="s">
        <v>188</v>
      </c>
      <c r="F89" s="252" t="n">
        <v>39</v>
      </c>
      <c r="G89" s="253" t="n">
        <v>0</v>
      </c>
      <c r="H89" s="253" t="n">
        <v>39</v>
      </c>
      <c r="I89" s="253" t="n">
        <v>20</v>
      </c>
      <c r="J89" s="253" t="n">
        <v>0</v>
      </c>
      <c r="K89" s="253" t="n">
        <v>20</v>
      </c>
      <c r="L89" s="253" t="n">
        <v>0</v>
      </c>
      <c r="M89" s="254" t="n">
        <v>0</v>
      </c>
      <c r="N89" s="254" t="n">
        <v>0</v>
      </c>
      <c r="O89" s="255" t="n">
        <v>19</v>
      </c>
      <c r="P89" s="248"/>
    </row>
    <row r="90" s="40" customFormat="true" ht="11.1" hidden="false" customHeight="true" outlineLevel="0" collapsed="false">
      <c r="A90" s="51"/>
      <c r="B90" s="55"/>
      <c r="E90" s="187" t="s">
        <v>189</v>
      </c>
      <c r="F90" s="252" t="n">
        <v>23</v>
      </c>
      <c r="G90" s="253" t="n">
        <v>0</v>
      </c>
      <c r="H90" s="253" t="n">
        <v>23</v>
      </c>
      <c r="I90" s="253" t="n">
        <v>11</v>
      </c>
      <c r="J90" s="253" t="n">
        <v>0</v>
      </c>
      <c r="K90" s="253" t="n">
        <v>11</v>
      </c>
      <c r="L90" s="253" t="n">
        <v>0</v>
      </c>
      <c r="M90" s="254" t="n">
        <v>0</v>
      </c>
      <c r="N90" s="254" t="n">
        <v>0</v>
      </c>
      <c r="O90" s="255" t="n">
        <v>12</v>
      </c>
      <c r="P90" s="248" t="n">
        <v>34</v>
      </c>
    </row>
    <row r="91" s="40" customFormat="true" ht="11.1" hidden="false" customHeight="true" outlineLevel="0" collapsed="false">
      <c r="A91" s="51" t="n">
        <v>350</v>
      </c>
      <c r="B91" s="55"/>
      <c r="D91" s="40" t="s">
        <v>391</v>
      </c>
      <c r="E91" s="187" t="s">
        <v>188</v>
      </c>
      <c r="F91" s="252" t="n">
        <v>119</v>
      </c>
      <c r="G91" s="253" t="n">
        <v>4</v>
      </c>
      <c r="H91" s="253" t="n">
        <v>115</v>
      </c>
      <c r="I91" s="253" t="n">
        <v>112</v>
      </c>
      <c r="J91" s="253" t="n">
        <v>4</v>
      </c>
      <c r="K91" s="253" t="n">
        <v>108</v>
      </c>
      <c r="L91" s="253" t="n">
        <v>0</v>
      </c>
      <c r="M91" s="254" t="n">
        <v>0</v>
      </c>
      <c r="N91" s="254" t="n">
        <v>0</v>
      </c>
      <c r="O91" s="255" t="n">
        <v>7</v>
      </c>
      <c r="P91" s="248"/>
    </row>
    <row r="92" s="40" customFormat="true" ht="11.1" hidden="false" customHeight="true" outlineLevel="0" collapsed="false">
      <c r="A92" s="51"/>
      <c r="B92" s="55"/>
      <c r="E92" s="187" t="s">
        <v>189</v>
      </c>
      <c r="F92" s="252" t="n">
        <v>82</v>
      </c>
      <c r="G92" s="253" t="n">
        <v>1</v>
      </c>
      <c r="H92" s="253" t="n">
        <v>81</v>
      </c>
      <c r="I92" s="253" t="n">
        <v>77</v>
      </c>
      <c r="J92" s="253" t="n">
        <v>1</v>
      </c>
      <c r="K92" s="253" t="n">
        <v>76</v>
      </c>
      <c r="L92" s="253" t="n">
        <v>0</v>
      </c>
      <c r="M92" s="254" t="n">
        <v>0</v>
      </c>
      <c r="N92" s="254" t="n">
        <v>0</v>
      </c>
      <c r="O92" s="255" t="n">
        <v>5</v>
      </c>
      <c r="P92" s="248" t="n">
        <v>350</v>
      </c>
    </row>
    <row r="93" s="40" customFormat="true" ht="11.1" hidden="false" customHeight="true" outlineLevel="0" collapsed="false">
      <c r="A93" s="51" t="n">
        <v>352</v>
      </c>
      <c r="B93" s="55"/>
      <c r="D93" s="40" t="s">
        <v>392</v>
      </c>
      <c r="E93" s="187" t="s">
        <v>188</v>
      </c>
      <c r="F93" s="252" t="n">
        <v>386</v>
      </c>
      <c r="G93" s="253" t="n">
        <v>0</v>
      </c>
      <c r="H93" s="253" t="n">
        <v>386</v>
      </c>
      <c r="I93" s="253" t="n">
        <v>373</v>
      </c>
      <c r="J93" s="253" t="n">
        <v>0</v>
      </c>
      <c r="K93" s="253" t="n">
        <v>373</v>
      </c>
      <c r="L93" s="253" t="n">
        <v>2</v>
      </c>
      <c r="M93" s="254" t="n">
        <v>0</v>
      </c>
      <c r="N93" s="254" t="n">
        <v>2</v>
      </c>
      <c r="O93" s="255" t="n">
        <v>11</v>
      </c>
      <c r="P93" s="248"/>
    </row>
    <row r="94" s="40" customFormat="true" ht="11.1" hidden="false" customHeight="true" outlineLevel="0" collapsed="false">
      <c r="A94" s="51"/>
      <c r="B94" s="55"/>
      <c r="E94" s="187" t="s">
        <v>189</v>
      </c>
      <c r="F94" s="252" t="n">
        <v>360</v>
      </c>
      <c r="G94" s="253" t="n">
        <v>0</v>
      </c>
      <c r="H94" s="253" t="n">
        <v>360</v>
      </c>
      <c r="I94" s="253" t="n">
        <v>349</v>
      </c>
      <c r="J94" s="253" t="n">
        <v>0</v>
      </c>
      <c r="K94" s="253" t="n">
        <v>349</v>
      </c>
      <c r="L94" s="253" t="n">
        <v>1</v>
      </c>
      <c r="M94" s="254" t="n">
        <v>0</v>
      </c>
      <c r="N94" s="254" t="n">
        <v>1</v>
      </c>
      <c r="O94" s="255" t="n">
        <v>10</v>
      </c>
      <c r="P94" s="248" t="n">
        <v>352</v>
      </c>
    </row>
    <row r="95" s="40" customFormat="true" ht="11.1" hidden="false" customHeight="true" outlineLevel="0" collapsed="false">
      <c r="A95" s="51" t="n">
        <v>360</v>
      </c>
      <c r="B95" s="55"/>
      <c r="D95" s="40" t="s">
        <v>393</v>
      </c>
      <c r="E95" s="187" t="s">
        <v>188</v>
      </c>
      <c r="F95" s="252" t="n">
        <v>123</v>
      </c>
      <c r="G95" s="253" t="n">
        <v>10</v>
      </c>
      <c r="H95" s="253" t="n">
        <v>113</v>
      </c>
      <c r="I95" s="253" t="n">
        <v>80</v>
      </c>
      <c r="J95" s="253" t="n">
        <v>10</v>
      </c>
      <c r="K95" s="253" t="n">
        <v>70</v>
      </c>
      <c r="L95" s="253" t="n">
        <v>0</v>
      </c>
      <c r="M95" s="254" t="n">
        <v>0</v>
      </c>
      <c r="N95" s="254" t="n">
        <v>0</v>
      </c>
      <c r="O95" s="255" t="n">
        <v>43</v>
      </c>
      <c r="P95" s="248"/>
    </row>
    <row r="96" s="40" customFormat="true" ht="11.1" hidden="false" customHeight="true" outlineLevel="0" collapsed="false">
      <c r="A96" s="51"/>
      <c r="B96" s="55"/>
      <c r="E96" s="187" t="s">
        <v>189</v>
      </c>
      <c r="F96" s="252" t="n">
        <v>48</v>
      </c>
      <c r="G96" s="253" t="n">
        <v>5</v>
      </c>
      <c r="H96" s="253" t="n">
        <v>43</v>
      </c>
      <c r="I96" s="253" t="n">
        <v>36</v>
      </c>
      <c r="J96" s="253" t="n">
        <v>5</v>
      </c>
      <c r="K96" s="253" t="n">
        <v>31</v>
      </c>
      <c r="L96" s="253" t="n">
        <v>0</v>
      </c>
      <c r="M96" s="254" t="n">
        <v>0</v>
      </c>
      <c r="N96" s="254" t="n">
        <v>0</v>
      </c>
      <c r="O96" s="255" t="n">
        <v>12</v>
      </c>
      <c r="P96" s="248" t="n">
        <v>360</v>
      </c>
    </row>
    <row r="97" s="40" customFormat="true" ht="11.1" hidden="false" customHeight="true" outlineLevel="0" collapsed="false">
      <c r="A97" s="51" t="n">
        <v>365</v>
      </c>
      <c r="B97" s="55"/>
      <c r="D97" s="40" t="s">
        <v>338</v>
      </c>
      <c r="E97" s="187" t="s">
        <v>188</v>
      </c>
      <c r="F97" s="252" t="n">
        <v>58</v>
      </c>
      <c r="G97" s="253" t="n">
        <v>9</v>
      </c>
      <c r="H97" s="253" t="n">
        <v>49</v>
      </c>
      <c r="I97" s="253" t="n">
        <v>55</v>
      </c>
      <c r="J97" s="253" t="n">
        <v>9</v>
      </c>
      <c r="K97" s="253" t="n">
        <v>46</v>
      </c>
      <c r="L97" s="253" t="n">
        <v>0</v>
      </c>
      <c r="M97" s="254" t="n">
        <v>0</v>
      </c>
      <c r="N97" s="254" t="n">
        <v>0</v>
      </c>
      <c r="O97" s="255" t="n">
        <v>3</v>
      </c>
      <c r="P97" s="248"/>
    </row>
    <row r="98" s="40" customFormat="true" ht="11.1" hidden="false" customHeight="true" outlineLevel="0" collapsed="false">
      <c r="A98" s="51"/>
      <c r="B98" s="55"/>
      <c r="E98" s="187" t="s">
        <v>189</v>
      </c>
      <c r="F98" s="252" t="n">
        <v>43</v>
      </c>
      <c r="G98" s="253" t="n">
        <v>6</v>
      </c>
      <c r="H98" s="253" t="n">
        <v>37</v>
      </c>
      <c r="I98" s="253" t="n">
        <v>42</v>
      </c>
      <c r="J98" s="253" t="n">
        <v>6</v>
      </c>
      <c r="K98" s="253" t="n">
        <v>36</v>
      </c>
      <c r="L98" s="253" t="n">
        <v>0</v>
      </c>
      <c r="M98" s="254" t="n">
        <v>0</v>
      </c>
      <c r="N98" s="254" t="n">
        <v>0</v>
      </c>
      <c r="O98" s="255" t="n">
        <v>1</v>
      </c>
      <c r="P98" s="248" t="n">
        <v>365</v>
      </c>
    </row>
    <row r="99" s="40" customFormat="true" ht="11.1" hidden="false" customHeight="true" outlineLevel="0" collapsed="false">
      <c r="A99" s="51"/>
      <c r="B99" s="55"/>
      <c r="E99" s="187"/>
      <c r="F99" s="252"/>
      <c r="G99" s="253"/>
      <c r="H99" s="253"/>
      <c r="I99" s="253"/>
      <c r="J99" s="253"/>
      <c r="K99" s="253"/>
      <c r="L99" s="253"/>
      <c r="M99" s="254"/>
      <c r="N99" s="254"/>
      <c r="O99" s="255"/>
      <c r="P99" s="248"/>
    </row>
    <row r="100" s="58" customFormat="true" ht="11.1" hidden="false" customHeight="true" outlineLevel="0" collapsed="false">
      <c r="A100" s="61" t="n">
        <v>4</v>
      </c>
      <c r="B100" s="65"/>
      <c r="C100" s="58" t="s">
        <v>394</v>
      </c>
      <c r="E100" s="243" t="s">
        <v>188</v>
      </c>
      <c r="F100" s="244" t="n">
        <v>8214</v>
      </c>
      <c r="G100" s="245" t="n">
        <v>383</v>
      </c>
      <c r="H100" s="245" t="n">
        <v>7831</v>
      </c>
      <c r="I100" s="245" t="n">
        <v>7365</v>
      </c>
      <c r="J100" s="245" t="n">
        <v>382</v>
      </c>
      <c r="K100" s="245" t="n">
        <v>6983</v>
      </c>
      <c r="L100" s="245" t="n">
        <v>128</v>
      </c>
      <c r="M100" s="246" t="n">
        <v>1</v>
      </c>
      <c r="N100" s="246" t="n">
        <v>127</v>
      </c>
      <c r="O100" s="247" t="n">
        <v>721</v>
      </c>
      <c r="P100" s="251"/>
    </row>
    <row r="101" s="58" customFormat="true" ht="11.1" hidden="false" customHeight="true" outlineLevel="0" collapsed="false">
      <c r="A101" s="61"/>
      <c r="B101" s="65"/>
      <c r="E101" s="243" t="s">
        <v>189</v>
      </c>
      <c r="F101" s="244" t="n">
        <v>7535</v>
      </c>
      <c r="G101" s="245" t="n">
        <v>302</v>
      </c>
      <c r="H101" s="245" t="n">
        <v>7233</v>
      </c>
      <c r="I101" s="245" t="n">
        <v>6771</v>
      </c>
      <c r="J101" s="245" t="n">
        <v>301</v>
      </c>
      <c r="K101" s="245" t="n">
        <v>6470</v>
      </c>
      <c r="L101" s="245" t="n">
        <v>117</v>
      </c>
      <c r="M101" s="246" t="n">
        <v>1</v>
      </c>
      <c r="N101" s="246" t="n">
        <v>116</v>
      </c>
      <c r="O101" s="247" t="n">
        <v>647</v>
      </c>
      <c r="P101" s="251" t="n">
        <v>4</v>
      </c>
    </row>
    <row r="102" s="40" customFormat="true" ht="11.1" hidden="false" customHeight="true" outlineLevel="0" collapsed="false">
      <c r="A102" s="51"/>
      <c r="B102" s="55"/>
      <c r="D102" s="40" t="s">
        <v>280</v>
      </c>
      <c r="E102" s="187"/>
      <c r="F102" s="252"/>
      <c r="G102" s="253"/>
      <c r="H102" s="253"/>
      <c r="I102" s="253"/>
      <c r="J102" s="253"/>
      <c r="K102" s="253"/>
      <c r="L102" s="253"/>
      <c r="M102" s="254"/>
      <c r="N102" s="254"/>
      <c r="O102" s="255"/>
      <c r="P102" s="248"/>
    </row>
    <row r="103" s="40" customFormat="true" ht="11.1" hidden="false" customHeight="true" outlineLevel="0" collapsed="false">
      <c r="A103" s="51" t="n">
        <v>400</v>
      </c>
      <c r="B103" s="55"/>
      <c r="D103" s="40" t="s">
        <v>395</v>
      </c>
      <c r="E103" s="187" t="s">
        <v>188</v>
      </c>
      <c r="F103" s="252" t="n">
        <v>1177</v>
      </c>
      <c r="G103" s="253" t="n">
        <v>171</v>
      </c>
      <c r="H103" s="253" t="n">
        <v>1006</v>
      </c>
      <c r="I103" s="253" t="n">
        <v>1138</v>
      </c>
      <c r="J103" s="253" t="n">
        <v>170</v>
      </c>
      <c r="K103" s="253" t="n">
        <v>968</v>
      </c>
      <c r="L103" s="253" t="n">
        <v>1</v>
      </c>
      <c r="M103" s="254" t="n">
        <v>1</v>
      </c>
      <c r="N103" s="254" t="n">
        <v>0</v>
      </c>
      <c r="O103" s="255" t="n">
        <v>38</v>
      </c>
      <c r="P103" s="248"/>
    </row>
    <row r="104" s="40" customFormat="true" ht="11.1" hidden="false" customHeight="true" outlineLevel="0" collapsed="false">
      <c r="A104" s="51"/>
      <c r="B104" s="55"/>
      <c r="E104" s="187" t="s">
        <v>189</v>
      </c>
      <c r="F104" s="252" t="n">
        <v>1027</v>
      </c>
      <c r="G104" s="253" t="n">
        <v>137</v>
      </c>
      <c r="H104" s="253" t="n">
        <v>890</v>
      </c>
      <c r="I104" s="253" t="n">
        <v>995</v>
      </c>
      <c r="J104" s="253" t="n">
        <v>136</v>
      </c>
      <c r="K104" s="253" t="n">
        <v>859</v>
      </c>
      <c r="L104" s="253" t="n">
        <v>1</v>
      </c>
      <c r="M104" s="254" t="n">
        <v>1</v>
      </c>
      <c r="N104" s="254" t="n">
        <v>0</v>
      </c>
      <c r="O104" s="255" t="n">
        <v>31</v>
      </c>
      <c r="P104" s="248" t="n">
        <v>400</v>
      </c>
    </row>
    <row r="105" s="40" customFormat="true" ht="11.1" hidden="false" customHeight="true" outlineLevel="0" collapsed="false">
      <c r="A105" s="51" t="n">
        <v>405</v>
      </c>
      <c r="B105" s="55"/>
      <c r="D105" s="40" t="s">
        <v>396</v>
      </c>
      <c r="E105" s="187" t="s">
        <v>188</v>
      </c>
      <c r="F105" s="252" t="n">
        <v>667</v>
      </c>
      <c r="G105" s="253" t="n">
        <v>83</v>
      </c>
      <c r="H105" s="253" t="n">
        <v>584</v>
      </c>
      <c r="I105" s="253" t="n">
        <v>596</v>
      </c>
      <c r="J105" s="253" t="n">
        <v>83</v>
      </c>
      <c r="K105" s="253" t="n">
        <v>513</v>
      </c>
      <c r="L105" s="253" t="n">
        <v>0</v>
      </c>
      <c r="M105" s="254" t="n">
        <v>0</v>
      </c>
      <c r="N105" s="254" t="n">
        <v>0</v>
      </c>
      <c r="O105" s="255" t="n">
        <v>71</v>
      </c>
      <c r="P105" s="248"/>
    </row>
    <row r="106" s="40" customFormat="true" ht="11.1" hidden="false" customHeight="true" outlineLevel="0" collapsed="false">
      <c r="A106" s="51"/>
      <c r="B106" s="55"/>
      <c r="D106" s="40" t="s">
        <v>397</v>
      </c>
      <c r="E106" s="187" t="s">
        <v>189</v>
      </c>
      <c r="F106" s="252" t="n">
        <v>559</v>
      </c>
      <c r="G106" s="253" t="n">
        <v>59</v>
      </c>
      <c r="H106" s="253" t="n">
        <v>500</v>
      </c>
      <c r="I106" s="253" t="n">
        <v>500</v>
      </c>
      <c r="J106" s="253" t="n">
        <v>59</v>
      </c>
      <c r="K106" s="253" t="n">
        <v>441</v>
      </c>
      <c r="L106" s="253" t="n">
        <v>0</v>
      </c>
      <c r="M106" s="254" t="n">
        <v>0</v>
      </c>
      <c r="N106" s="254" t="n">
        <v>0</v>
      </c>
      <c r="O106" s="255" t="n">
        <v>59</v>
      </c>
      <c r="P106" s="248" t="n">
        <v>405</v>
      </c>
    </row>
    <row r="107" s="40" customFormat="true" ht="11.1" hidden="false" customHeight="true" outlineLevel="0" collapsed="false">
      <c r="A107" s="51" t="s">
        <v>398</v>
      </c>
      <c r="B107" s="55"/>
      <c r="D107" s="40" t="s">
        <v>399</v>
      </c>
      <c r="E107" s="187" t="s">
        <v>188</v>
      </c>
      <c r="F107" s="252" t="n">
        <v>698</v>
      </c>
      <c r="G107" s="253" t="n">
        <v>96</v>
      </c>
      <c r="H107" s="253" t="n">
        <v>602</v>
      </c>
      <c r="I107" s="253" t="n">
        <v>659</v>
      </c>
      <c r="J107" s="253" t="n">
        <v>96</v>
      </c>
      <c r="K107" s="253" t="n">
        <v>563</v>
      </c>
      <c r="L107" s="253" t="n">
        <v>0</v>
      </c>
      <c r="M107" s="254" t="n">
        <v>0</v>
      </c>
      <c r="N107" s="254" t="n">
        <v>0</v>
      </c>
      <c r="O107" s="255" t="n">
        <v>39</v>
      </c>
      <c r="P107" s="248"/>
    </row>
    <row r="108" s="40" customFormat="true" ht="11.1" hidden="false" customHeight="true" outlineLevel="0" collapsed="false">
      <c r="A108" s="51"/>
      <c r="B108" s="55"/>
      <c r="E108" s="187" t="s">
        <v>189</v>
      </c>
      <c r="F108" s="252" t="n">
        <v>603</v>
      </c>
      <c r="G108" s="253" t="n">
        <v>79</v>
      </c>
      <c r="H108" s="253" t="n">
        <v>524</v>
      </c>
      <c r="I108" s="253" t="n">
        <v>571</v>
      </c>
      <c r="J108" s="253" t="n">
        <v>79</v>
      </c>
      <c r="K108" s="253" t="n">
        <v>492</v>
      </c>
      <c r="L108" s="253" t="n">
        <v>0</v>
      </c>
      <c r="M108" s="254" t="n">
        <v>0</v>
      </c>
      <c r="N108" s="254" t="n">
        <v>0</v>
      </c>
      <c r="O108" s="255" t="n">
        <v>32</v>
      </c>
      <c r="P108" s="248" t="s">
        <v>398</v>
      </c>
    </row>
    <row r="109" s="40" customFormat="true" ht="11.1" hidden="false" customHeight="true" outlineLevel="0" collapsed="false">
      <c r="A109" s="51" t="n">
        <v>431</v>
      </c>
      <c r="B109" s="55"/>
      <c r="D109" s="40" t="s">
        <v>400</v>
      </c>
      <c r="E109" s="187" t="s">
        <v>188</v>
      </c>
      <c r="F109" s="252" t="n">
        <v>18</v>
      </c>
      <c r="G109" s="253" t="n">
        <v>0</v>
      </c>
      <c r="H109" s="253" t="n">
        <v>18</v>
      </c>
      <c r="I109" s="253" t="n">
        <v>18</v>
      </c>
      <c r="J109" s="253" t="n">
        <v>0</v>
      </c>
      <c r="K109" s="253" t="n">
        <v>18</v>
      </c>
      <c r="L109" s="253" t="n">
        <v>0</v>
      </c>
      <c r="M109" s="254" t="n">
        <v>0</v>
      </c>
      <c r="N109" s="254" t="n">
        <v>0</v>
      </c>
      <c r="O109" s="255" t="n">
        <v>0</v>
      </c>
      <c r="P109" s="248"/>
    </row>
    <row r="110" s="40" customFormat="true" ht="11.1" hidden="false" customHeight="true" outlineLevel="0" collapsed="false">
      <c r="A110" s="51"/>
      <c r="B110" s="55"/>
      <c r="D110" s="40" t="s">
        <v>401</v>
      </c>
      <c r="E110" s="187" t="s">
        <v>189</v>
      </c>
      <c r="F110" s="252" t="n">
        <v>13</v>
      </c>
      <c r="G110" s="253" t="n">
        <v>0</v>
      </c>
      <c r="H110" s="253" t="n">
        <v>13</v>
      </c>
      <c r="I110" s="253" t="n">
        <v>13</v>
      </c>
      <c r="J110" s="253" t="n">
        <v>0</v>
      </c>
      <c r="K110" s="253" t="n">
        <v>13</v>
      </c>
      <c r="L110" s="253" t="n">
        <v>0</v>
      </c>
      <c r="M110" s="254" t="n">
        <v>0</v>
      </c>
      <c r="N110" s="254" t="n">
        <v>0</v>
      </c>
      <c r="O110" s="255" t="n">
        <v>0</v>
      </c>
      <c r="P110" s="248" t="n">
        <v>431</v>
      </c>
    </row>
    <row r="111" s="40" customFormat="true" ht="11.1" hidden="false" customHeight="true" outlineLevel="0" collapsed="false">
      <c r="A111" s="51" t="n">
        <v>435</v>
      </c>
      <c r="B111" s="55"/>
      <c r="D111" s="40" t="s">
        <v>402</v>
      </c>
      <c r="E111" s="187" t="s">
        <v>188</v>
      </c>
      <c r="F111" s="252" t="n">
        <v>20</v>
      </c>
      <c r="G111" s="253" t="n">
        <v>0</v>
      </c>
      <c r="H111" s="253" t="n">
        <v>20</v>
      </c>
      <c r="I111" s="253" t="n">
        <v>12</v>
      </c>
      <c r="J111" s="253" t="n">
        <v>0</v>
      </c>
      <c r="K111" s="253" t="n">
        <v>12</v>
      </c>
      <c r="L111" s="253" t="n">
        <v>0</v>
      </c>
      <c r="M111" s="254" t="n">
        <v>0</v>
      </c>
      <c r="N111" s="254" t="n">
        <v>0</v>
      </c>
      <c r="O111" s="255" t="n">
        <v>8</v>
      </c>
      <c r="P111" s="248"/>
    </row>
    <row r="112" s="40" customFormat="true" ht="11.1" hidden="false" customHeight="true" outlineLevel="0" collapsed="false">
      <c r="A112" s="51"/>
      <c r="B112" s="55"/>
      <c r="E112" s="187" t="s">
        <v>189</v>
      </c>
      <c r="F112" s="252" t="n">
        <v>12</v>
      </c>
      <c r="G112" s="253" t="n">
        <v>0</v>
      </c>
      <c r="H112" s="253" t="n">
        <v>12</v>
      </c>
      <c r="I112" s="253" t="n">
        <v>6</v>
      </c>
      <c r="J112" s="253" t="n">
        <v>0</v>
      </c>
      <c r="K112" s="253" t="n">
        <v>6</v>
      </c>
      <c r="L112" s="253" t="n">
        <v>0</v>
      </c>
      <c r="M112" s="254" t="n">
        <v>0</v>
      </c>
      <c r="N112" s="254" t="n">
        <v>0</v>
      </c>
      <c r="O112" s="255" t="n">
        <v>6</v>
      </c>
      <c r="P112" s="248" t="n">
        <v>435</v>
      </c>
    </row>
    <row r="113" s="40" customFormat="true" ht="11.1" hidden="false" customHeight="true" outlineLevel="0" collapsed="false">
      <c r="A113" s="51" t="n">
        <v>436</v>
      </c>
      <c r="B113" s="55"/>
      <c r="D113" s="40" t="s">
        <v>403</v>
      </c>
      <c r="E113" s="187" t="s">
        <v>188</v>
      </c>
      <c r="F113" s="252" t="n">
        <v>3</v>
      </c>
      <c r="G113" s="253" t="n">
        <v>0</v>
      </c>
      <c r="H113" s="253" t="n">
        <v>3</v>
      </c>
      <c r="I113" s="253" t="n">
        <v>3</v>
      </c>
      <c r="J113" s="253" t="n">
        <v>0</v>
      </c>
      <c r="K113" s="253" t="n">
        <v>3</v>
      </c>
      <c r="L113" s="253" t="n">
        <v>0</v>
      </c>
      <c r="M113" s="254" t="n">
        <v>0</v>
      </c>
      <c r="N113" s="254" t="n">
        <v>0</v>
      </c>
      <c r="O113" s="255" t="n">
        <v>0</v>
      </c>
      <c r="P113" s="248"/>
    </row>
    <row r="114" s="40" customFormat="true" ht="11.1" hidden="false" customHeight="true" outlineLevel="0" collapsed="false">
      <c r="A114" s="51"/>
      <c r="B114" s="55"/>
      <c r="D114" s="40" t="s">
        <v>404</v>
      </c>
      <c r="E114" s="187" t="s">
        <v>189</v>
      </c>
      <c r="F114" s="252" t="n">
        <v>2</v>
      </c>
      <c r="G114" s="253" t="n">
        <v>0</v>
      </c>
      <c r="H114" s="253" t="n">
        <v>2</v>
      </c>
      <c r="I114" s="253" t="n">
        <v>2</v>
      </c>
      <c r="J114" s="253" t="n">
        <v>0</v>
      </c>
      <c r="K114" s="253" t="n">
        <v>2</v>
      </c>
      <c r="L114" s="253" t="n">
        <v>0</v>
      </c>
      <c r="M114" s="253" t="n">
        <v>0</v>
      </c>
      <c r="N114" s="253" t="n">
        <v>0</v>
      </c>
      <c r="O114" s="255" t="n">
        <v>0</v>
      </c>
      <c r="P114" s="248" t="n">
        <v>436</v>
      </c>
    </row>
    <row r="115" s="40" customFormat="true" ht="11.1" hidden="false" customHeight="true" outlineLevel="0" collapsed="false">
      <c r="A115" s="51" t="n">
        <v>439</v>
      </c>
      <c r="B115" s="55"/>
      <c r="D115" s="40" t="s">
        <v>405</v>
      </c>
      <c r="E115" s="187" t="s">
        <v>188</v>
      </c>
      <c r="F115" s="252" t="n">
        <v>31</v>
      </c>
      <c r="G115" s="253" t="n">
        <v>0</v>
      </c>
      <c r="H115" s="253" t="n">
        <v>31</v>
      </c>
      <c r="I115" s="253" t="n">
        <v>29</v>
      </c>
      <c r="J115" s="253" t="n">
        <v>0</v>
      </c>
      <c r="K115" s="253" t="n">
        <v>29</v>
      </c>
      <c r="L115" s="253" t="n">
        <v>1</v>
      </c>
      <c r="M115" s="254" t="n">
        <v>0</v>
      </c>
      <c r="N115" s="254" t="n">
        <v>1</v>
      </c>
      <c r="O115" s="255" t="n">
        <v>1</v>
      </c>
      <c r="P115" s="248"/>
    </row>
    <row r="116" s="40" customFormat="true" ht="11.1" hidden="false" customHeight="true" outlineLevel="0" collapsed="false">
      <c r="A116" s="51"/>
      <c r="B116" s="55"/>
      <c r="E116" s="187" t="s">
        <v>189</v>
      </c>
      <c r="F116" s="252" t="n">
        <v>23</v>
      </c>
      <c r="G116" s="253" t="n">
        <v>0</v>
      </c>
      <c r="H116" s="253" t="n">
        <v>23</v>
      </c>
      <c r="I116" s="253" t="n">
        <v>22</v>
      </c>
      <c r="J116" s="253" t="n">
        <v>0</v>
      </c>
      <c r="K116" s="253" t="n">
        <v>22</v>
      </c>
      <c r="L116" s="253" t="n">
        <v>0</v>
      </c>
      <c r="M116" s="253" t="n">
        <v>0</v>
      </c>
      <c r="N116" s="253" t="n">
        <v>0</v>
      </c>
      <c r="O116" s="255" t="n">
        <v>1</v>
      </c>
      <c r="P116" s="248" t="n">
        <v>439</v>
      </c>
    </row>
    <row r="117" s="40" customFormat="true" ht="11.1" hidden="false" customHeight="true" outlineLevel="0" collapsed="false">
      <c r="A117" s="51" t="s">
        <v>406</v>
      </c>
      <c r="B117" s="55"/>
      <c r="D117" s="40" t="s">
        <v>407</v>
      </c>
      <c r="E117" s="187" t="s">
        <v>188</v>
      </c>
      <c r="F117" s="252" t="n">
        <v>31</v>
      </c>
      <c r="G117" s="253" t="n">
        <v>0</v>
      </c>
      <c r="H117" s="253" t="n">
        <v>31</v>
      </c>
      <c r="I117" s="253" t="n">
        <v>24</v>
      </c>
      <c r="J117" s="253" t="n">
        <v>0</v>
      </c>
      <c r="K117" s="253" t="n">
        <v>24</v>
      </c>
      <c r="L117" s="253" t="n">
        <v>0</v>
      </c>
      <c r="M117" s="253" t="n">
        <v>0</v>
      </c>
      <c r="N117" s="253" t="n">
        <v>0</v>
      </c>
      <c r="O117" s="255" t="n">
        <v>7</v>
      </c>
      <c r="P117" s="248"/>
    </row>
    <row r="118" s="40" customFormat="true" ht="11.1" hidden="false" customHeight="true" outlineLevel="0" collapsed="false">
      <c r="A118" s="51"/>
      <c r="B118" s="55"/>
      <c r="E118" s="187" t="s">
        <v>189</v>
      </c>
      <c r="F118" s="252" t="n">
        <v>22</v>
      </c>
      <c r="G118" s="253" t="n">
        <v>0</v>
      </c>
      <c r="H118" s="253" t="n">
        <v>22</v>
      </c>
      <c r="I118" s="253" t="n">
        <v>15</v>
      </c>
      <c r="J118" s="253" t="n">
        <v>0</v>
      </c>
      <c r="K118" s="253" t="n">
        <v>15</v>
      </c>
      <c r="L118" s="253" t="n">
        <v>0</v>
      </c>
      <c r="M118" s="253" t="n">
        <v>0</v>
      </c>
      <c r="N118" s="253" t="n">
        <v>0</v>
      </c>
      <c r="O118" s="255" t="n">
        <v>7</v>
      </c>
      <c r="P118" s="248" t="s">
        <v>406</v>
      </c>
    </row>
    <row r="119" s="40" customFormat="true" ht="11.1" hidden="false" customHeight="true" outlineLevel="0" collapsed="false">
      <c r="A119" s="51" t="s">
        <v>408</v>
      </c>
      <c r="B119" s="55"/>
      <c r="D119" s="40" t="s">
        <v>409</v>
      </c>
      <c r="E119" s="187" t="s">
        <v>188</v>
      </c>
      <c r="F119" s="252" t="n">
        <v>32</v>
      </c>
      <c r="G119" s="253" t="n">
        <v>1</v>
      </c>
      <c r="H119" s="253" t="n">
        <v>31</v>
      </c>
      <c r="I119" s="253" t="n">
        <v>29</v>
      </c>
      <c r="J119" s="253" t="n">
        <v>1</v>
      </c>
      <c r="K119" s="253" t="n">
        <v>28</v>
      </c>
      <c r="L119" s="253" t="n">
        <v>0</v>
      </c>
      <c r="M119" s="253" t="n">
        <v>0</v>
      </c>
      <c r="N119" s="253" t="n">
        <v>0</v>
      </c>
      <c r="O119" s="255" t="n">
        <v>3</v>
      </c>
      <c r="P119" s="248"/>
    </row>
    <row r="120" s="40" customFormat="true" ht="11.1" hidden="false" customHeight="true" outlineLevel="0" collapsed="false">
      <c r="A120" s="51"/>
      <c r="B120" s="55"/>
      <c r="D120" s="40" t="s">
        <v>410</v>
      </c>
      <c r="E120" s="187" t="s">
        <v>189</v>
      </c>
      <c r="F120" s="252" t="n">
        <v>25</v>
      </c>
      <c r="G120" s="253" t="n">
        <v>1</v>
      </c>
      <c r="H120" s="253" t="n">
        <v>24</v>
      </c>
      <c r="I120" s="253" t="n">
        <v>22</v>
      </c>
      <c r="J120" s="253" t="n">
        <v>1</v>
      </c>
      <c r="K120" s="253" t="n">
        <v>21</v>
      </c>
      <c r="L120" s="253" t="n">
        <v>0</v>
      </c>
      <c r="M120" s="253" t="n">
        <v>0</v>
      </c>
      <c r="N120" s="253" t="n">
        <v>0</v>
      </c>
      <c r="O120" s="255" t="n">
        <v>3</v>
      </c>
      <c r="P120" s="248" t="s">
        <v>408</v>
      </c>
    </row>
    <row r="121" s="40" customFormat="true" ht="11.1" hidden="false" customHeight="true" outlineLevel="0" collapsed="false">
      <c r="A121" s="51" t="s">
        <v>411</v>
      </c>
      <c r="B121" s="55"/>
      <c r="D121" s="40" t="s">
        <v>412</v>
      </c>
      <c r="E121" s="187" t="s">
        <v>188</v>
      </c>
      <c r="F121" s="252" t="n">
        <v>7</v>
      </c>
      <c r="G121" s="253" t="n">
        <v>1</v>
      </c>
      <c r="H121" s="253" t="n">
        <v>6</v>
      </c>
      <c r="I121" s="253" t="n">
        <v>7</v>
      </c>
      <c r="J121" s="253" t="n">
        <v>1</v>
      </c>
      <c r="K121" s="253" t="n">
        <v>6</v>
      </c>
      <c r="L121" s="253" t="n">
        <v>0</v>
      </c>
      <c r="M121" s="253" t="n">
        <v>0</v>
      </c>
      <c r="N121" s="253" t="n">
        <v>0</v>
      </c>
      <c r="O121" s="255" t="n">
        <v>0</v>
      </c>
      <c r="P121" s="248"/>
    </row>
    <row r="122" s="40" customFormat="true" ht="11.1" hidden="false" customHeight="true" outlineLevel="0" collapsed="false">
      <c r="A122" s="51"/>
      <c r="B122" s="55"/>
      <c r="E122" s="187" t="s">
        <v>189</v>
      </c>
      <c r="F122" s="252" t="n">
        <v>7</v>
      </c>
      <c r="G122" s="253" t="n">
        <v>1</v>
      </c>
      <c r="H122" s="253" t="n">
        <v>6</v>
      </c>
      <c r="I122" s="253" t="n">
        <v>7</v>
      </c>
      <c r="J122" s="253" t="n">
        <v>1</v>
      </c>
      <c r="K122" s="253" t="n">
        <v>6</v>
      </c>
      <c r="L122" s="253" t="n">
        <v>0</v>
      </c>
      <c r="M122" s="253" t="n">
        <v>0</v>
      </c>
      <c r="N122" s="253" t="n">
        <v>0</v>
      </c>
      <c r="O122" s="255" t="n">
        <v>0</v>
      </c>
      <c r="P122" s="248" t="s">
        <v>411</v>
      </c>
    </row>
    <row r="123" s="40" customFormat="true" ht="11.1" hidden="false" customHeight="true" outlineLevel="0" collapsed="false">
      <c r="A123" s="51" t="s">
        <v>413</v>
      </c>
      <c r="B123" s="55"/>
      <c r="D123" s="40" t="s">
        <v>414</v>
      </c>
      <c r="E123" s="187" t="s">
        <v>188</v>
      </c>
      <c r="F123" s="252" t="n">
        <v>47</v>
      </c>
      <c r="G123" s="253" t="n">
        <v>1</v>
      </c>
      <c r="H123" s="253" t="n">
        <v>46</v>
      </c>
      <c r="I123" s="253" t="n">
        <v>45</v>
      </c>
      <c r="J123" s="253" t="n">
        <v>1</v>
      </c>
      <c r="K123" s="253" t="n">
        <v>44</v>
      </c>
      <c r="L123" s="253" t="n">
        <v>0</v>
      </c>
      <c r="M123" s="253" t="n">
        <v>0</v>
      </c>
      <c r="N123" s="253" t="n">
        <v>0</v>
      </c>
      <c r="O123" s="255" t="n">
        <v>2</v>
      </c>
      <c r="P123" s="248"/>
    </row>
    <row r="124" s="40" customFormat="true" ht="11.1" hidden="false" customHeight="true" outlineLevel="0" collapsed="false">
      <c r="A124" s="51"/>
      <c r="B124" s="55"/>
      <c r="D124" s="40" t="s">
        <v>415</v>
      </c>
      <c r="E124" s="187" t="s">
        <v>189</v>
      </c>
      <c r="F124" s="252" t="n">
        <v>46</v>
      </c>
      <c r="G124" s="253" t="n">
        <v>1</v>
      </c>
      <c r="H124" s="253" t="n">
        <v>45</v>
      </c>
      <c r="I124" s="253" t="n">
        <v>44</v>
      </c>
      <c r="J124" s="253" t="n">
        <v>1</v>
      </c>
      <c r="K124" s="253" t="n">
        <v>43</v>
      </c>
      <c r="L124" s="253" t="n">
        <v>0</v>
      </c>
      <c r="M124" s="253" t="n">
        <v>0</v>
      </c>
      <c r="N124" s="253" t="n">
        <v>0</v>
      </c>
      <c r="O124" s="255" t="n">
        <v>2</v>
      </c>
      <c r="P124" s="248" t="s">
        <v>413</v>
      </c>
    </row>
    <row r="125" s="40" customFormat="true" ht="11.1" hidden="false" customHeight="true" outlineLevel="0" collapsed="false">
      <c r="A125" s="51" t="s">
        <v>416</v>
      </c>
      <c r="B125" s="55"/>
      <c r="D125" s="40" t="s">
        <v>417</v>
      </c>
      <c r="E125" s="187" t="s">
        <v>188</v>
      </c>
      <c r="F125" s="252" t="n">
        <v>163</v>
      </c>
      <c r="G125" s="253" t="n">
        <v>5</v>
      </c>
      <c r="H125" s="253" t="n">
        <v>158</v>
      </c>
      <c r="I125" s="253" t="n">
        <v>156</v>
      </c>
      <c r="J125" s="253" t="n">
        <v>5</v>
      </c>
      <c r="K125" s="253" t="n">
        <v>151</v>
      </c>
      <c r="L125" s="253" t="n">
        <v>0</v>
      </c>
      <c r="M125" s="253" t="n">
        <v>0</v>
      </c>
      <c r="N125" s="253" t="n">
        <v>0</v>
      </c>
      <c r="O125" s="255" t="n">
        <v>7</v>
      </c>
      <c r="P125" s="248"/>
    </row>
    <row r="126" s="40" customFormat="true" ht="11.1" hidden="false" customHeight="true" outlineLevel="0" collapsed="false">
      <c r="A126" s="51"/>
      <c r="B126" s="55"/>
      <c r="E126" s="187" t="s">
        <v>189</v>
      </c>
      <c r="F126" s="252" t="n">
        <v>132</v>
      </c>
      <c r="G126" s="253" t="n">
        <v>3</v>
      </c>
      <c r="H126" s="253" t="n">
        <v>129</v>
      </c>
      <c r="I126" s="253" t="n">
        <v>127</v>
      </c>
      <c r="J126" s="253" t="n">
        <v>3</v>
      </c>
      <c r="K126" s="253" t="n">
        <v>124</v>
      </c>
      <c r="L126" s="253" t="n">
        <v>0</v>
      </c>
      <c r="M126" s="253" t="n">
        <v>0</v>
      </c>
      <c r="N126" s="253" t="n">
        <v>0</v>
      </c>
      <c r="O126" s="255" t="n">
        <v>5</v>
      </c>
      <c r="P126" s="248" t="s">
        <v>416</v>
      </c>
    </row>
    <row r="127" s="40" customFormat="true" ht="11.1" hidden="false" customHeight="true" outlineLevel="0" collapsed="false">
      <c r="A127" s="51" t="s">
        <v>418</v>
      </c>
      <c r="B127" s="55"/>
      <c r="D127" s="40" t="s">
        <v>419</v>
      </c>
      <c r="E127" s="187" t="s">
        <v>188</v>
      </c>
      <c r="F127" s="252" t="n">
        <v>45</v>
      </c>
      <c r="G127" s="253" t="n">
        <v>7</v>
      </c>
      <c r="H127" s="253" t="n">
        <v>38</v>
      </c>
      <c r="I127" s="253" t="n">
        <v>45</v>
      </c>
      <c r="J127" s="253" t="n">
        <v>7</v>
      </c>
      <c r="K127" s="253" t="n">
        <v>38</v>
      </c>
      <c r="L127" s="253" t="n">
        <v>0</v>
      </c>
      <c r="M127" s="253" t="n">
        <v>0</v>
      </c>
      <c r="N127" s="253" t="n">
        <v>0</v>
      </c>
      <c r="O127" s="255" t="n">
        <v>0</v>
      </c>
      <c r="P127" s="248"/>
    </row>
    <row r="128" s="40" customFormat="true" ht="11.1" hidden="false" customHeight="true" outlineLevel="0" collapsed="false">
      <c r="A128" s="51"/>
      <c r="B128" s="55"/>
      <c r="D128" s="40" t="s">
        <v>420</v>
      </c>
      <c r="E128" s="187" t="s">
        <v>189</v>
      </c>
      <c r="F128" s="252" t="n">
        <v>42</v>
      </c>
      <c r="G128" s="253" t="n">
        <v>7</v>
      </c>
      <c r="H128" s="253" t="n">
        <v>35</v>
      </c>
      <c r="I128" s="253" t="n">
        <v>42</v>
      </c>
      <c r="J128" s="253" t="n">
        <v>7</v>
      </c>
      <c r="K128" s="253" t="n">
        <v>35</v>
      </c>
      <c r="L128" s="253" t="n">
        <v>0</v>
      </c>
      <c r="M128" s="253" t="n">
        <v>0</v>
      </c>
      <c r="N128" s="253" t="n">
        <v>0</v>
      </c>
      <c r="O128" s="255" t="n">
        <v>0</v>
      </c>
      <c r="P128" s="248" t="s">
        <v>418</v>
      </c>
    </row>
    <row r="129" s="40" customFormat="true" ht="11.1" hidden="false" customHeight="true" outlineLevel="0" collapsed="false">
      <c r="A129" s="55"/>
      <c r="B129" s="55"/>
      <c r="E129" s="55"/>
      <c r="F129" s="252"/>
      <c r="G129" s="253"/>
      <c r="H129" s="253"/>
      <c r="I129" s="253"/>
      <c r="J129" s="253"/>
      <c r="K129" s="253"/>
      <c r="L129" s="253"/>
      <c r="M129" s="254"/>
      <c r="N129" s="254"/>
      <c r="O129" s="254"/>
      <c r="P129" s="248"/>
    </row>
    <row r="130" s="40" customFormat="true" ht="11.1" hidden="false" customHeight="true" outlineLevel="0" collapsed="false">
      <c r="A130" s="55"/>
      <c r="B130" s="55"/>
      <c r="E130" s="55"/>
      <c r="F130" s="252"/>
      <c r="G130" s="253"/>
      <c r="H130" s="253"/>
      <c r="I130" s="253"/>
      <c r="J130" s="253"/>
      <c r="K130" s="253"/>
      <c r="L130" s="253"/>
      <c r="M130" s="254"/>
      <c r="N130" s="254"/>
      <c r="O130" s="254"/>
      <c r="P130" s="248"/>
    </row>
    <row r="131" s="58" customFormat="true" ht="12" hidden="false" customHeight="true" outlineLevel="0" collapsed="false">
      <c r="C131" s="257" t="s">
        <v>380</v>
      </c>
      <c r="D131" s="257"/>
      <c r="E131" s="257"/>
      <c r="F131" s="257"/>
      <c r="G131" s="257"/>
      <c r="H131" s="257"/>
      <c r="I131" s="218" t="s">
        <v>343</v>
      </c>
      <c r="J131" s="221"/>
      <c r="K131" s="221"/>
      <c r="L131" s="221"/>
      <c r="M131" s="221"/>
      <c r="N131" s="221"/>
      <c r="O131" s="221"/>
      <c r="P131" s="219"/>
    </row>
    <row r="132" s="58" customFormat="true" ht="9.75" hidden="false" customHeight="true" outlineLevel="0" collapsed="false">
      <c r="C132" s="222"/>
      <c r="D132" s="222"/>
      <c r="E132" s="222"/>
      <c r="F132" s="222"/>
      <c r="G132" s="222"/>
      <c r="H132" s="222"/>
      <c r="I132" s="218"/>
      <c r="J132" s="221"/>
      <c r="K132" s="221"/>
      <c r="L132" s="221"/>
      <c r="M132" s="221"/>
      <c r="N132" s="221"/>
      <c r="O132" s="221"/>
      <c r="P132" s="219"/>
    </row>
    <row r="133" s="58" customFormat="true" ht="9.75" hidden="false" customHeight="true" outlineLevel="0" collapsed="false">
      <c r="A133" s="174"/>
      <c r="B133" s="174"/>
      <c r="C133" s="174"/>
      <c r="D133" s="174"/>
      <c r="E133" s="223"/>
      <c r="F133" s="224"/>
      <c r="G133" s="224"/>
      <c r="H133" s="224"/>
      <c r="I133" s="224"/>
      <c r="J133" s="224"/>
      <c r="K133" s="224"/>
      <c r="L133" s="224"/>
      <c r="M133" s="224"/>
      <c r="N133" s="224"/>
      <c r="O133" s="224"/>
      <c r="P133" s="225"/>
    </row>
    <row r="134" s="40" customFormat="true" ht="12" hidden="false" customHeight="true" outlineLevel="0" collapsed="false">
      <c r="A134" s="226" t="s">
        <v>344</v>
      </c>
      <c r="B134" s="227" t="s">
        <v>345</v>
      </c>
      <c r="C134" s="227"/>
      <c r="D134" s="227"/>
      <c r="E134" s="227"/>
      <c r="F134" s="228" t="s">
        <v>227</v>
      </c>
      <c r="G134" s="228"/>
      <c r="H134" s="228"/>
      <c r="I134" s="229" t="s">
        <v>228</v>
      </c>
      <c r="J134" s="229"/>
      <c r="K134" s="229"/>
      <c r="L134" s="230" t="s">
        <v>229</v>
      </c>
      <c r="M134" s="230"/>
      <c r="N134" s="230"/>
      <c r="O134" s="231" t="s">
        <v>346</v>
      </c>
      <c r="P134" s="232" t="s">
        <v>344</v>
      </c>
    </row>
    <row r="135" s="40" customFormat="true" ht="12" hidden="false" customHeight="true" outlineLevel="0" collapsed="false">
      <c r="A135" s="226"/>
      <c r="B135" s="227"/>
      <c r="C135" s="227"/>
      <c r="D135" s="227"/>
      <c r="E135" s="227"/>
      <c r="F135" s="228"/>
      <c r="G135" s="228"/>
      <c r="H135" s="228"/>
      <c r="I135" s="229"/>
      <c r="J135" s="229"/>
      <c r="K135" s="229"/>
      <c r="L135" s="230"/>
      <c r="M135" s="230"/>
      <c r="N135" s="230"/>
      <c r="O135" s="231"/>
      <c r="P135" s="232"/>
    </row>
    <row r="136" s="40" customFormat="true" ht="12" hidden="false" customHeight="true" outlineLevel="0" collapsed="false">
      <c r="A136" s="226"/>
      <c r="B136" s="227"/>
      <c r="C136" s="227"/>
      <c r="D136" s="227"/>
      <c r="E136" s="227"/>
      <c r="F136" s="233" t="s">
        <v>235</v>
      </c>
      <c r="G136" s="234" t="s">
        <v>214</v>
      </c>
      <c r="H136" s="235" t="s">
        <v>217</v>
      </c>
      <c r="I136" s="236" t="s">
        <v>208</v>
      </c>
      <c r="J136" s="237" t="s">
        <v>214</v>
      </c>
      <c r="K136" s="236" t="s">
        <v>217</v>
      </c>
      <c r="L136" s="238" t="s">
        <v>208</v>
      </c>
      <c r="M136" s="237" t="s">
        <v>214</v>
      </c>
      <c r="N136" s="236" t="s">
        <v>217</v>
      </c>
      <c r="O136" s="231"/>
      <c r="P136" s="232"/>
    </row>
    <row r="137" s="40" customFormat="true" ht="12" hidden="false" customHeight="true" outlineLevel="0" collapsed="false">
      <c r="A137" s="226"/>
      <c r="B137" s="227"/>
      <c r="C137" s="227"/>
      <c r="D137" s="227"/>
      <c r="E137" s="227"/>
      <c r="F137" s="233"/>
      <c r="G137" s="234"/>
      <c r="H137" s="235"/>
      <c r="I137" s="236"/>
      <c r="J137" s="237"/>
      <c r="K137" s="236"/>
      <c r="L137" s="238"/>
      <c r="M137" s="237"/>
      <c r="N137" s="236"/>
      <c r="O137" s="231"/>
      <c r="P137" s="232"/>
    </row>
    <row r="138" s="40" customFormat="true" ht="11.1" hidden="false" customHeight="true" outlineLevel="0" collapsed="false">
      <c r="A138" s="177"/>
      <c r="B138" s="203"/>
      <c r="C138" s="203"/>
      <c r="D138" s="203"/>
      <c r="E138" s="239"/>
      <c r="F138" s="240"/>
      <c r="G138" s="240"/>
      <c r="H138" s="240"/>
      <c r="I138" s="240"/>
      <c r="J138" s="240"/>
      <c r="K138" s="240"/>
      <c r="L138" s="240"/>
      <c r="M138" s="240"/>
      <c r="N138" s="240"/>
      <c r="O138" s="241"/>
      <c r="P138" s="242"/>
    </row>
    <row r="139" s="40" customFormat="true" ht="11.1" hidden="false" customHeight="true" outlineLevel="0" collapsed="false">
      <c r="A139" s="51" t="s">
        <v>421</v>
      </c>
      <c r="B139" s="55"/>
      <c r="D139" s="40" t="s">
        <v>422</v>
      </c>
      <c r="E139" s="187" t="s">
        <v>188</v>
      </c>
      <c r="F139" s="252" t="n">
        <v>176</v>
      </c>
      <c r="G139" s="253" t="n">
        <v>0</v>
      </c>
      <c r="H139" s="253" t="n">
        <v>176</v>
      </c>
      <c r="I139" s="253" t="n">
        <v>154</v>
      </c>
      <c r="J139" s="253" t="n">
        <v>0</v>
      </c>
      <c r="K139" s="253" t="n">
        <v>154</v>
      </c>
      <c r="L139" s="253" t="n">
        <v>2</v>
      </c>
      <c r="M139" s="253" t="n">
        <v>0</v>
      </c>
      <c r="N139" s="254" t="n">
        <v>2</v>
      </c>
      <c r="O139" s="255" t="n">
        <v>20</v>
      </c>
      <c r="P139" s="248"/>
    </row>
    <row r="140" s="40" customFormat="true" ht="11.1" hidden="false" customHeight="true" outlineLevel="0" collapsed="false">
      <c r="A140" s="51"/>
      <c r="B140" s="55"/>
      <c r="E140" s="187" t="s">
        <v>189</v>
      </c>
      <c r="F140" s="252" t="n">
        <v>115</v>
      </c>
      <c r="G140" s="253" t="n">
        <v>0</v>
      </c>
      <c r="H140" s="253" t="n">
        <v>115</v>
      </c>
      <c r="I140" s="253" t="n">
        <v>100</v>
      </c>
      <c r="J140" s="253" t="n">
        <v>0</v>
      </c>
      <c r="K140" s="253" t="n">
        <v>100</v>
      </c>
      <c r="L140" s="253" t="n">
        <v>2</v>
      </c>
      <c r="M140" s="253" t="n">
        <v>0</v>
      </c>
      <c r="N140" s="254" t="n">
        <v>2</v>
      </c>
      <c r="O140" s="255" t="n">
        <v>13</v>
      </c>
      <c r="P140" s="248" t="s">
        <v>421</v>
      </c>
    </row>
    <row r="141" s="40" customFormat="true" ht="11.1" hidden="false" customHeight="true" outlineLevel="0" collapsed="false">
      <c r="A141" s="51" t="s">
        <v>423</v>
      </c>
      <c r="B141" s="55"/>
      <c r="D141" s="40" t="s">
        <v>424</v>
      </c>
      <c r="E141" s="187" t="s">
        <v>188</v>
      </c>
      <c r="F141" s="252" t="n">
        <v>5</v>
      </c>
      <c r="G141" s="253" t="n">
        <v>0</v>
      </c>
      <c r="H141" s="253" t="n">
        <v>5</v>
      </c>
      <c r="I141" s="253" t="n">
        <v>5</v>
      </c>
      <c r="J141" s="253" t="n">
        <v>0</v>
      </c>
      <c r="K141" s="253" t="n">
        <v>5</v>
      </c>
      <c r="L141" s="253" t="n">
        <v>0</v>
      </c>
      <c r="M141" s="253" t="n">
        <v>0</v>
      </c>
      <c r="N141" s="253" t="n">
        <v>0</v>
      </c>
      <c r="O141" s="255" t="n">
        <v>0</v>
      </c>
      <c r="P141" s="248"/>
    </row>
    <row r="142" s="40" customFormat="true" ht="11.1" hidden="false" customHeight="true" outlineLevel="0" collapsed="false">
      <c r="A142" s="51"/>
      <c r="B142" s="55"/>
      <c r="D142" s="40" t="s">
        <v>425</v>
      </c>
      <c r="E142" s="187" t="s">
        <v>189</v>
      </c>
      <c r="F142" s="252" t="n">
        <v>5</v>
      </c>
      <c r="G142" s="253" t="n">
        <v>0</v>
      </c>
      <c r="H142" s="253" t="n">
        <v>5</v>
      </c>
      <c r="I142" s="253" t="n">
        <v>5</v>
      </c>
      <c r="J142" s="253" t="n">
        <v>0</v>
      </c>
      <c r="K142" s="253" t="n">
        <v>5</v>
      </c>
      <c r="L142" s="253" t="n">
        <v>0</v>
      </c>
      <c r="M142" s="253" t="n">
        <v>0</v>
      </c>
      <c r="N142" s="253" t="n">
        <v>0</v>
      </c>
      <c r="O142" s="255" t="n">
        <v>0</v>
      </c>
      <c r="P142" s="248" t="s">
        <v>423</v>
      </c>
    </row>
    <row r="143" s="40" customFormat="true" ht="11.1" hidden="false" customHeight="true" outlineLevel="0" collapsed="false">
      <c r="A143" s="51" t="s">
        <v>426</v>
      </c>
      <c r="B143" s="55"/>
      <c r="D143" s="40" t="s">
        <v>427</v>
      </c>
      <c r="E143" s="187" t="s">
        <v>188</v>
      </c>
      <c r="F143" s="252" t="n">
        <v>4806</v>
      </c>
      <c r="G143" s="253" t="n">
        <v>0</v>
      </c>
      <c r="H143" s="253" t="n">
        <v>4806</v>
      </c>
      <c r="I143" s="253" t="n">
        <v>4168</v>
      </c>
      <c r="J143" s="253" t="n">
        <v>0</v>
      </c>
      <c r="K143" s="253" t="n">
        <v>4168</v>
      </c>
      <c r="L143" s="253" t="n">
        <v>123</v>
      </c>
      <c r="M143" s="253" t="n">
        <v>0</v>
      </c>
      <c r="N143" s="254" t="n">
        <v>123</v>
      </c>
      <c r="O143" s="255" t="n">
        <v>515</v>
      </c>
      <c r="P143" s="248"/>
    </row>
    <row r="144" s="40" customFormat="true" ht="11.1" hidden="false" customHeight="true" outlineLevel="0" collapsed="false">
      <c r="A144" s="51"/>
      <c r="B144" s="55"/>
      <c r="E144" s="187" t="s">
        <v>189</v>
      </c>
      <c r="F144" s="252" t="n">
        <v>4665</v>
      </c>
      <c r="G144" s="253" t="n">
        <v>0</v>
      </c>
      <c r="H144" s="253" t="n">
        <v>4665</v>
      </c>
      <c r="I144" s="253" t="n">
        <v>4073</v>
      </c>
      <c r="J144" s="253" t="n">
        <v>0</v>
      </c>
      <c r="K144" s="253" t="n">
        <v>4073</v>
      </c>
      <c r="L144" s="253" t="n">
        <v>113</v>
      </c>
      <c r="M144" s="253" t="n">
        <v>0</v>
      </c>
      <c r="N144" s="254" t="n">
        <v>113</v>
      </c>
      <c r="O144" s="255" t="n">
        <v>479</v>
      </c>
      <c r="P144" s="248" t="s">
        <v>426</v>
      </c>
    </row>
    <row r="145" s="40" customFormat="true" ht="11.1" hidden="false" customHeight="true" outlineLevel="0" collapsed="false">
      <c r="A145" s="51" t="s">
        <v>428</v>
      </c>
      <c r="B145" s="55"/>
      <c r="D145" s="40" t="s">
        <v>429</v>
      </c>
      <c r="E145" s="187" t="s">
        <v>188</v>
      </c>
      <c r="F145" s="252" t="n">
        <v>6</v>
      </c>
      <c r="G145" s="253" t="n">
        <v>0</v>
      </c>
      <c r="H145" s="253" t="n">
        <v>6</v>
      </c>
      <c r="I145" s="253" t="n">
        <v>6</v>
      </c>
      <c r="J145" s="253" t="n">
        <v>0</v>
      </c>
      <c r="K145" s="253" t="n">
        <v>6</v>
      </c>
      <c r="L145" s="253" t="n">
        <v>0</v>
      </c>
      <c r="M145" s="253" t="n">
        <v>0</v>
      </c>
      <c r="N145" s="253" t="n">
        <v>0</v>
      </c>
      <c r="O145" s="255" t="n">
        <v>0</v>
      </c>
      <c r="P145" s="248"/>
    </row>
    <row r="146" s="40" customFormat="true" ht="11.1" hidden="false" customHeight="true" outlineLevel="0" collapsed="false">
      <c r="A146" s="51"/>
      <c r="B146" s="55"/>
      <c r="D146" s="40" t="s">
        <v>430</v>
      </c>
      <c r="E146" s="187" t="s">
        <v>189</v>
      </c>
      <c r="F146" s="252" t="n">
        <v>6</v>
      </c>
      <c r="G146" s="253" t="n">
        <v>0</v>
      </c>
      <c r="H146" s="253" t="n">
        <v>6</v>
      </c>
      <c r="I146" s="253" t="n">
        <v>6</v>
      </c>
      <c r="J146" s="253" t="n">
        <v>0</v>
      </c>
      <c r="K146" s="253" t="n">
        <v>6</v>
      </c>
      <c r="L146" s="253" t="n">
        <v>0</v>
      </c>
      <c r="M146" s="253" t="n">
        <v>0</v>
      </c>
      <c r="N146" s="253" t="n">
        <v>0</v>
      </c>
      <c r="O146" s="255" t="n">
        <v>0</v>
      </c>
      <c r="P146" s="248" t="s">
        <v>428</v>
      </c>
    </row>
    <row r="147" s="40" customFormat="true" ht="11.1" hidden="false" customHeight="true" outlineLevel="0" collapsed="false">
      <c r="A147" s="51" t="s">
        <v>431</v>
      </c>
      <c r="B147" s="55"/>
      <c r="D147" s="40" t="s">
        <v>432</v>
      </c>
      <c r="E147" s="187" t="s">
        <v>188</v>
      </c>
      <c r="F147" s="252" t="n">
        <v>31</v>
      </c>
      <c r="G147" s="253" t="n">
        <v>0</v>
      </c>
      <c r="H147" s="253" t="n">
        <v>31</v>
      </c>
      <c r="I147" s="253" t="n">
        <v>31</v>
      </c>
      <c r="J147" s="253" t="n">
        <v>0</v>
      </c>
      <c r="K147" s="253" t="n">
        <v>31</v>
      </c>
      <c r="L147" s="253" t="n">
        <v>0</v>
      </c>
      <c r="M147" s="253" t="n">
        <v>0</v>
      </c>
      <c r="N147" s="253" t="n">
        <v>0</v>
      </c>
      <c r="O147" s="255" t="n">
        <v>0</v>
      </c>
      <c r="P147" s="248"/>
    </row>
    <row r="148" s="40" customFormat="true" ht="10.5" hidden="false" customHeight="true" outlineLevel="0" collapsed="false">
      <c r="A148" s="51"/>
      <c r="B148" s="55"/>
      <c r="D148" s="40" t="s">
        <v>433</v>
      </c>
      <c r="E148" s="187" t="s">
        <v>189</v>
      </c>
      <c r="F148" s="252" t="n">
        <v>26</v>
      </c>
      <c r="G148" s="253" t="n">
        <v>0</v>
      </c>
      <c r="H148" s="253" t="n">
        <v>26</v>
      </c>
      <c r="I148" s="253" t="n">
        <v>26</v>
      </c>
      <c r="J148" s="253" t="n">
        <v>0</v>
      </c>
      <c r="K148" s="253" t="n">
        <v>26</v>
      </c>
      <c r="L148" s="253" t="n">
        <v>0</v>
      </c>
      <c r="M148" s="253" t="n">
        <v>0</v>
      </c>
      <c r="N148" s="253" t="n">
        <v>0</v>
      </c>
      <c r="O148" s="255" t="n">
        <v>0</v>
      </c>
      <c r="P148" s="248" t="s">
        <v>431</v>
      </c>
    </row>
    <row r="149" s="40" customFormat="true" ht="11.1" hidden="false" customHeight="true" outlineLevel="0" collapsed="false">
      <c r="A149" s="51" t="n">
        <v>481</v>
      </c>
      <c r="B149" s="55"/>
      <c r="D149" s="40" t="s">
        <v>434</v>
      </c>
      <c r="E149" s="187" t="s">
        <v>188</v>
      </c>
      <c r="F149" s="252" t="n">
        <v>15</v>
      </c>
      <c r="G149" s="253" t="n">
        <v>2</v>
      </c>
      <c r="H149" s="253" t="n">
        <v>13</v>
      </c>
      <c r="I149" s="253" t="n">
        <v>15</v>
      </c>
      <c r="J149" s="253" t="n">
        <v>2</v>
      </c>
      <c r="K149" s="253" t="n">
        <v>13</v>
      </c>
      <c r="L149" s="253" t="n">
        <v>0</v>
      </c>
      <c r="M149" s="253" t="n">
        <v>0</v>
      </c>
      <c r="N149" s="253" t="n">
        <v>0</v>
      </c>
      <c r="O149" s="255" t="n">
        <v>0</v>
      </c>
      <c r="P149" s="248"/>
    </row>
    <row r="150" s="40" customFormat="true" ht="11.1" hidden="false" customHeight="true" outlineLevel="0" collapsed="false">
      <c r="A150" s="51"/>
      <c r="B150" s="55"/>
      <c r="E150" s="187" t="s">
        <v>189</v>
      </c>
      <c r="F150" s="252" t="n">
        <v>14</v>
      </c>
      <c r="G150" s="253" t="n">
        <v>2</v>
      </c>
      <c r="H150" s="253" t="n">
        <v>12</v>
      </c>
      <c r="I150" s="253" t="n">
        <v>14</v>
      </c>
      <c r="J150" s="253" t="n">
        <v>2</v>
      </c>
      <c r="K150" s="253" t="n">
        <v>12</v>
      </c>
      <c r="L150" s="253" t="n">
        <v>0</v>
      </c>
      <c r="M150" s="253" t="n">
        <v>0</v>
      </c>
      <c r="N150" s="253" t="n">
        <v>0</v>
      </c>
      <c r="O150" s="255" t="n">
        <v>0</v>
      </c>
      <c r="P150" s="248" t="n">
        <v>481</v>
      </c>
    </row>
    <row r="151" s="40" customFormat="true" ht="11.1" hidden="false" customHeight="true" outlineLevel="0" collapsed="false">
      <c r="A151" s="51" t="n">
        <v>49</v>
      </c>
      <c r="B151" s="55"/>
      <c r="D151" s="40" t="s">
        <v>435</v>
      </c>
      <c r="E151" s="187" t="s">
        <v>188</v>
      </c>
      <c r="F151" s="252" t="n">
        <v>45</v>
      </c>
      <c r="G151" s="253" t="n">
        <v>1</v>
      </c>
      <c r="H151" s="253" t="n">
        <v>44</v>
      </c>
      <c r="I151" s="253" t="n">
        <v>42</v>
      </c>
      <c r="J151" s="253" t="n">
        <v>1</v>
      </c>
      <c r="K151" s="253" t="n">
        <v>41</v>
      </c>
      <c r="L151" s="253" t="n">
        <v>0</v>
      </c>
      <c r="M151" s="253" t="n">
        <v>0</v>
      </c>
      <c r="N151" s="253" t="n">
        <v>0</v>
      </c>
      <c r="O151" s="255" t="n">
        <v>3</v>
      </c>
      <c r="P151" s="248"/>
    </row>
    <row r="152" s="40" customFormat="true" ht="11.1" hidden="false" customHeight="true" outlineLevel="0" collapsed="false">
      <c r="A152" s="51"/>
      <c r="B152" s="55"/>
      <c r="E152" s="187" t="s">
        <v>189</v>
      </c>
      <c r="F152" s="252" t="n">
        <v>38</v>
      </c>
      <c r="G152" s="253" t="n">
        <v>0</v>
      </c>
      <c r="H152" s="253" t="n">
        <v>38</v>
      </c>
      <c r="I152" s="253" t="n">
        <v>35</v>
      </c>
      <c r="J152" s="253" t="n">
        <v>0</v>
      </c>
      <c r="K152" s="253" t="n">
        <v>35</v>
      </c>
      <c r="L152" s="253" t="n">
        <v>0</v>
      </c>
      <c r="M152" s="253" t="n">
        <v>0</v>
      </c>
      <c r="N152" s="253" t="n">
        <v>0</v>
      </c>
      <c r="O152" s="255" t="n">
        <v>3</v>
      </c>
      <c r="P152" s="248" t="n">
        <v>49</v>
      </c>
    </row>
    <row r="153" s="40" customFormat="true" ht="11.1" hidden="false" customHeight="true" outlineLevel="0" collapsed="false">
      <c r="A153" s="51"/>
      <c r="B153" s="55"/>
      <c r="E153" s="187"/>
      <c r="F153" s="252"/>
      <c r="G153" s="253"/>
      <c r="H153" s="253"/>
      <c r="I153" s="253"/>
      <c r="J153" s="253"/>
      <c r="K153" s="253"/>
      <c r="L153" s="253"/>
      <c r="M153" s="254"/>
      <c r="N153" s="254"/>
      <c r="O153" s="255"/>
      <c r="P153" s="248"/>
    </row>
    <row r="154" s="58" customFormat="true" ht="11.1" hidden="false" customHeight="true" outlineLevel="0" collapsed="false">
      <c r="A154" s="61" t="n">
        <v>5</v>
      </c>
      <c r="B154" s="65"/>
      <c r="C154" s="58" t="s">
        <v>436</v>
      </c>
      <c r="E154" s="243" t="s">
        <v>188</v>
      </c>
      <c r="F154" s="244" t="n">
        <v>1819</v>
      </c>
      <c r="G154" s="245" t="n">
        <v>46</v>
      </c>
      <c r="H154" s="245" t="n">
        <v>1773</v>
      </c>
      <c r="I154" s="245" t="n">
        <v>1580</v>
      </c>
      <c r="J154" s="245" t="n">
        <v>46</v>
      </c>
      <c r="K154" s="245" t="n">
        <v>1534</v>
      </c>
      <c r="L154" s="245" t="n">
        <v>5</v>
      </c>
      <c r="M154" s="253" t="n">
        <v>0</v>
      </c>
      <c r="N154" s="246" t="n">
        <v>5</v>
      </c>
      <c r="O154" s="247" t="n">
        <v>234</v>
      </c>
      <c r="P154" s="251"/>
    </row>
    <row r="155" s="58" customFormat="true" ht="11.1" hidden="false" customHeight="true" outlineLevel="0" collapsed="false">
      <c r="A155" s="61"/>
      <c r="B155" s="65"/>
      <c r="E155" s="243" t="s">
        <v>189</v>
      </c>
      <c r="F155" s="244" t="n">
        <v>1031</v>
      </c>
      <c r="G155" s="245" t="n">
        <v>34</v>
      </c>
      <c r="H155" s="245" t="n">
        <v>997</v>
      </c>
      <c r="I155" s="245" t="n">
        <v>939</v>
      </c>
      <c r="J155" s="245" t="n">
        <v>34</v>
      </c>
      <c r="K155" s="245" t="n">
        <v>905</v>
      </c>
      <c r="L155" s="245" t="n">
        <v>0</v>
      </c>
      <c r="M155" s="253" t="n">
        <v>0</v>
      </c>
      <c r="N155" s="246" t="n">
        <v>0</v>
      </c>
      <c r="O155" s="247" t="n">
        <v>92</v>
      </c>
      <c r="P155" s="251" t="n">
        <v>5</v>
      </c>
    </row>
    <row r="156" s="40" customFormat="true" ht="11.1" hidden="false" customHeight="true" outlineLevel="0" collapsed="false">
      <c r="A156" s="51" t="n">
        <v>50</v>
      </c>
      <c r="B156" s="55"/>
      <c r="D156" s="40" t="s">
        <v>437</v>
      </c>
      <c r="E156" s="187" t="s">
        <v>188</v>
      </c>
      <c r="F156" s="252" t="n">
        <v>727</v>
      </c>
      <c r="G156" s="253" t="n">
        <v>42</v>
      </c>
      <c r="H156" s="253" t="n">
        <v>685</v>
      </c>
      <c r="I156" s="253" t="n">
        <v>715</v>
      </c>
      <c r="J156" s="253" t="n">
        <v>42</v>
      </c>
      <c r="K156" s="253" t="n">
        <v>673</v>
      </c>
      <c r="L156" s="253" t="n">
        <v>0</v>
      </c>
      <c r="M156" s="253" t="n">
        <v>0</v>
      </c>
      <c r="N156" s="253" t="n">
        <v>0</v>
      </c>
      <c r="O156" s="255" t="n">
        <v>12</v>
      </c>
      <c r="P156" s="248"/>
    </row>
    <row r="157" s="40" customFormat="true" ht="11.1" hidden="false" customHeight="true" outlineLevel="0" collapsed="false">
      <c r="A157" s="51"/>
      <c r="B157" s="55"/>
      <c r="E157" s="187" t="s">
        <v>189</v>
      </c>
      <c r="F157" s="252" t="n">
        <v>621</v>
      </c>
      <c r="G157" s="253" t="n">
        <v>31</v>
      </c>
      <c r="H157" s="253" t="n">
        <v>590</v>
      </c>
      <c r="I157" s="253" t="n">
        <v>611</v>
      </c>
      <c r="J157" s="253" t="n">
        <v>31</v>
      </c>
      <c r="K157" s="253" t="n">
        <v>580</v>
      </c>
      <c r="L157" s="253" t="n">
        <v>0</v>
      </c>
      <c r="M157" s="253" t="n">
        <v>0</v>
      </c>
      <c r="N157" s="253" t="n">
        <v>0</v>
      </c>
      <c r="O157" s="255" t="n">
        <v>10</v>
      </c>
      <c r="P157" s="248" t="n">
        <v>50</v>
      </c>
    </row>
    <row r="158" s="40" customFormat="true" ht="11.1" hidden="false" customHeight="true" outlineLevel="0" collapsed="false">
      <c r="A158" s="51" t="n">
        <v>54</v>
      </c>
      <c r="B158" s="55"/>
      <c r="D158" s="40" t="s">
        <v>438</v>
      </c>
      <c r="E158" s="187" t="s">
        <v>188</v>
      </c>
      <c r="F158" s="252" t="n">
        <v>75</v>
      </c>
      <c r="G158" s="253" t="n">
        <v>0</v>
      </c>
      <c r="H158" s="253" t="n">
        <v>75</v>
      </c>
      <c r="I158" s="253" t="n">
        <v>71</v>
      </c>
      <c r="J158" s="253" t="n">
        <v>0</v>
      </c>
      <c r="K158" s="253" t="n">
        <v>71</v>
      </c>
      <c r="L158" s="253" t="n">
        <v>0</v>
      </c>
      <c r="M158" s="253" t="n">
        <v>0</v>
      </c>
      <c r="N158" s="253" t="n">
        <v>0</v>
      </c>
      <c r="O158" s="255" t="n">
        <v>4</v>
      </c>
      <c r="P158" s="248"/>
    </row>
    <row r="159" s="40" customFormat="true" ht="11.1" hidden="false" customHeight="true" outlineLevel="0" collapsed="false">
      <c r="A159" s="51"/>
      <c r="B159" s="55"/>
      <c r="D159" s="40" t="s">
        <v>439</v>
      </c>
      <c r="E159" s="187" t="s">
        <v>189</v>
      </c>
      <c r="F159" s="252" t="n">
        <v>71</v>
      </c>
      <c r="G159" s="253" t="n">
        <v>0</v>
      </c>
      <c r="H159" s="253" t="n">
        <v>71</v>
      </c>
      <c r="I159" s="253" t="n">
        <v>67</v>
      </c>
      <c r="J159" s="253" t="n">
        <v>0</v>
      </c>
      <c r="K159" s="253" t="n">
        <v>67</v>
      </c>
      <c r="L159" s="253" t="n">
        <v>0</v>
      </c>
      <c r="M159" s="253" t="n">
        <v>0</v>
      </c>
      <c r="N159" s="253" t="n">
        <v>0</v>
      </c>
      <c r="O159" s="255" t="n">
        <v>4</v>
      </c>
      <c r="P159" s="248" t="n">
        <v>54</v>
      </c>
    </row>
    <row r="160" s="40" customFormat="true" ht="11.1" hidden="false" customHeight="true" outlineLevel="0" collapsed="false">
      <c r="A160" s="51" t="n">
        <v>55</v>
      </c>
      <c r="B160" s="55"/>
      <c r="D160" s="40" t="s">
        <v>440</v>
      </c>
      <c r="E160" s="187" t="s">
        <v>188</v>
      </c>
      <c r="F160" s="252" t="n">
        <v>40</v>
      </c>
      <c r="G160" s="253" t="n">
        <v>1</v>
      </c>
      <c r="H160" s="253" t="n">
        <v>39</v>
      </c>
      <c r="I160" s="253" t="n">
        <v>38</v>
      </c>
      <c r="J160" s="253" t="n">
        <v>1</v>
      </c>
      <c r="K160" s="253" t="n">
        <v>37</v>
      </c>
      <c r="L160" s="253" t="n">
        <v>0</v>
      </c>
      <c r="M160" s="253" t="n">
        <v>0</v>
      </c>
      <c r="N160" s="253" t="n">
        <v>0</v>
      </c>
      <c r="O160" s="255" t="n">
        <v>2</v>
      </c>
      <c r="P160" s="248"/>
    </row>
    <row r="161" s="40" customFormat="true" ht="11.1" hidden="false" customHeight="true" outlineLevel="0" collapsed="false">
      <c r="A161" s="51"/>
      <c r="B161" s="55"/>
      <c r="E161" s="187" t="s">
        <v>189</v>
      </c>
      <c r="F161" s="252" t="n">
        <v>20</v>
      </c>
      <c r="G161" s="253" t="n">
        <v>1</v>
      </c>
      <c r="H161" s="253" t="n">
        <v>19</v>
      </c>
      <c r="I161" s="253" t="n">
        <v>20</v>
      </c>
      <c r="J161" s="253" t="n">
        <v>1</v>
      </c>
      <c r="K161" s="253" t="n">
        <v>19</v>
      </c>
      <c r="L161" s="253" t="n">
        <v>0</v>
      </c>
      <c r="M161" s="253" t="n">
        <v>0</v>
      </c>
      <c r="N161" s="253" t="n">
        <v>0</v>
      </c>
      <c r="O161" s="255" t="n">
        <v>0</v>
      </c>
      <c r="P161" s="248" t="n">
        <v>55</v>
      </c>
    </row>
    <row r="162" s="40" customFormat="true" ht="11.1" hidden="false" customHeight="true" outlineLevel="0" collapsed="false">
      <c r="A162" s="51" t="n">
        <v>56</v>
      </c>
      <c r="B162" s="55"/>
      <c r="D162" s="40" t="s">
        <v>441</v>
      </c>
      <c r="E162" s="187" t="s">
        <v>188</v>
      </c>
      <c r="F162" s="252" t="n">
        <v>216</v>
      </c>
      <c r="G162" s="253" t="n">
        <v>0</v>
      </c>
      <c r="H162" s="253" t="n">
        <v>216</v>
      </c>
      <c r="I162" s="253" t="n">
        <v>194</v>
      </c>
      <c r="J162" s="253" t="n">
        <v>0</v>
      </c>
      <c r="K162" s="253" t="n">
        <v>194</v>
      </c>
      <c r="L162" s="253" t="n">
        <v>0</v>
      </c>
      <c r="M162" s="253" t="n">
        <v>0</v>
      </c>
      <c r="N162" s="253" t="n">
        <v>0</v>
      </c>
      <c r="O162" s="255" t="n">
        <v>22</v>
      </c>
      <c r="P162" s="248"/>
    </row>
    <row r="163" s="40" customFormat="true" ht="11.1" hidden="false" customHeight="true" outlineLevel="0" collapsed="false">
      <c r="A163" s="51"/>
      <c r="B163" s="55"/>
      <c r="E163" s="187" t="s">
        <v>189</v>
      </c>
      <c r="F163" s="252" t="n">
        <v>41</v>
      </c>
      <c r="G163" s="253" t="n">
        <v>0</v>
      </c>
      <c r="H163" s="253" t="n">
        <v>41</v>
      </c>
      <c r="I163" s="253" t="n">
        <v>39</v>
      </c>
      <c r="J163" s="253" t="n">
        <v>0</v>
      </c>
      <c r="K163" s="253" t="n">
        <v>39</v>
      </c>
      <c r="L163" s="253" t="n">
        <v>0</v>
      </c>
      <c r="M163" s="253" t="n">
        <v>0</v>
      </c>
      <c r="N163" s="253" t="n">
        <v>0</v>
      </c>
      <c r="O163" s="255" t="n">
        <v>2</v>
      </c>
      <c r="P163" s="248" t="n">
        <v>56</v>
      </c>
    </row>
    <row r="164" s="40" customFormat="true" ht="11.1" hidden="false" customHeight="true" outlineLevel="0" collapsed="false">
      <c r="A164" s="51" t="n">
        <v>57</v>
      </c>
      <c r="B164" s="55"/>
      <c r="D164" s="40" t="s">
        <v>442</v>
      </c>
      <c r="E164" s="187" t="s">
        <v>188</v>
      </c>
      <c r="F164" s="252" t="n">
        <v>180</v>
      </c>
      <c r="G164" s="253" t="n">
        <v>0</v>
      </c>
      <c r="H164" s="253" t="n">
        <v>180</v>
      </c>
      <c r="I164" s="253" t="n">
        <v>111</v>
      </c>
      <c r="J164" s="253" t="n">
        <v>0</v>
      </c>
      <c r="K164" s="253" t="n">
        <v>111</v>
      </c>
      <c r="L164" s="253" t="n">
        <v>2</v>
      </c>
      <c r="M164" s="253" t="n">
        <v>0</v>
      </c>
      <c r="N164" s="254" t="n">
        <v>2</v>
      </c>
      <c r="O164" s="255" t="n">
        <v>67</v>
      </c>
      <c r="P164" s="248"/>
    </row>
    <row r="165" s="40" customFormat="true" ht="11.1" hidden="false" customHeight="true" outlineLevel="0" collapsed="false">
      <c r="A165" s="51"/>
      <c r="B165" s="55"/>
      <c r="E165" s="187" t="s">
        <v>189</v>
      </c>
      <c r="F165" s="252" t="n">
        <v>63</v>
      </c>
      <c r="G165" s="253" t="n">
        <v>0</v>
      </c>
      <c r="H165" s="253" t="n">
        <v>63</v>
      </c>
      <c r="I165" s="253" t="n">
        <v>27</v>
      </c>
      <c r="J165" s="253" t="n">
        <v>0</v>
      </c>
      <c r="K165" s="253" t="n">
        <v>27</v>
      </c>
      <c r="L165" s="253" t="n">
        <v>0</v>
      </c>
      <c r="M165" s="253" t="n">
        <v>0</v>
      </c>
      <c r="N165" s="253" t="n">
        <v>0</v>
      </c>
      <c r="O165" s="255" t="n">
        <v>36</v>
      </c>
      <c r="P165" s="248" t="n">
        <v>57</v>
      </c>
    </row>
    <row r="166" s="40" customFormat="true" ht="11.1" hidden="false" customHeight="true" outlineLevel="0" collapsed="false">
      <c r="A166" s="51" t="n">
        <v>58</v>
      </c>
      <c r="B166" s="55"/>
      <c r="D166" s="40" t="s">
        <v>443</v>
      </c>
      <c r="E166" s="187" t="s">
        <v>188</v>
      </c>
      <c r="F166" s="252" t="n">
        <v>549</v>
      </c>
      <c r="G166" s="253" t="n">
        <v>3</v>
      </c>
      <c r="H166" s="253" t="n">
        <v>546</v>
      </c>
      <c r="I166" s="253" t="n">
        <v>432</v>
      </c>
      <c r="J166" s="253" t="n">
        <v>3</v>
      </c>
      <c r="K166" s="253" t="n">
        <v>429</v>
      </c>
      <c r="L166" s="253" t="n">
        <v>3</v>
      </c>
      <c r="M166" s="253" t="n">
        <v>0</v>
      </c>
      <c r="N166" s="254" t="n">
        <v>3</v>
      </c>
      <c r="O166" s="255" t="n">
        <v>114</v>
      </c>
      <c r="P166" s="248"/>
    </row>
    <row r="167" s="40" customFormat="true" ht="11.1" hidden="false" customHeight="true" outlineLevel="0" collapsed="false">
      <c r="A167" s="51"/>
      <c r="B167" s="55"/>
      <c r="E167" s="187" t="s">
        <v>189</v>
      </c>
      <c r="F167" s="252" t="n">
        <v>199</v>
      </c>
      <c r="G167" s="253" t="n">
        <v>2</v>
      </c>
      <c r="H167" s="253" t="n">
        <v>197</v>
      </c>
      <c r="I167" s="253" t="n">
        <v>165</v>
      </c>
      <c r="J167" s="253" t="n">
        <v>2</v>
      </c>
      <c r="K167" s="253" t="n">
        <v>163</v>
      </c>
      <c r="L167" s="253" t="n">
        <v>0</v>
      </c>
      <c r="M167" s="253" t="n">
        <v>0</v>
      </c>
      <c r="N167" s="253" t="n">
        <v>0</v>
      </c>
      <c r="O167" s="255" t="n">
        <v>34</v>
      </c>
      <c r="P167" s="248" t="n">
        <v>58</v>
      </c>
    </row>
    <row r="168" s="40" customFormat="true" ht="11.1" hidden="false" customHeight="true" outlineLevel="0" collapsed="false">
      <c r="A168" s="51" t="n">
        <v>59</v>
      </c>
      <c r="B168" s="55"/>
      <c r="D168" s="40" t="s">
        <v>444</v>
      </c>
      <c r="E168" s="187" t="s">
        <v>188</v>
      </c>
      <c r="F168" s="252" t="n">
        <v>32</v>
      </c>
      <c r="G168" s="253" t="n">
        <v>0</v>
      </c>
      <c r="H168" s="253" t="n">
        <v>32</v>
      </c>
      <c r="I168" s="253" t="n">
        <v>19</v>
      </c>
      <c r="J168" s="253" t="n">
        <v>0</v>
      </c>
      <c r="K168" s="253" t="n">
        <v>19</v>
      </c>
      <c r="L168" s="253" t="n">
        <v>0</v>
      </c>
      <c r="M168" s="253" t="n">
        <v>0</v>
      </c>
      <c r="N168" s="253" t="n">
        <v>0</v>
      </c>
      <c r="O168" s="255" t="n">
        <v>13</v>
      </c>
      <c r="P168" s="248"/>
    </row>
    <row r="169" s="40" customFormat="true" ht="11.1" hidden="false" customHeight="true" outlineLevel="0" collapsed="false">
      <c r="A169" s="51"/>
      <c r="B169" s="55"/>
      <c r="E169" s="187" t="s">
        <v>189</v>
      </c>
      <c r="F169" s="252" t="n">
        <v>16</v>
      </c>
      <c r="G169" s="253" t="n">
        <v>0</v>
      </c>
      <c r="H169" s="253" t="n">
        <v>16</v>
      </c>
      <c r="I169" s="253" t="n">
        <v>10</v>
      </c>
      <c r="J169" s="253" t="n">
        <v>0</v>
      </c>
      <c r="K169" s="253" t="n">
        <v>10</v>
      </c>
      <c r="L169" s="253" t="n">
        <v>0</v>
      </c>
      <c r="M169" s="253" t="n">
        <v>0</v>
      </c>
      <c r="N169" s="253" t="n">
        <v>0</v>
      </c>
      <c r="O169" s="255" t="n">
        <v>6</v>
      </c>
      <c r="P169" s="248" t="n">
        <v>59</v>
      </c>
    </row>
    <row r="170" s="40" customFormat="true" ht="11.1" hidden="false" customHeight="true" outlineLevel="0" collapsed="false">
      <c r="A170" s="51"/>
      <c r="B170" s="55"/>
      <c r="E170" s="187"/>
      <c r="F170" s="252"/>
      <c r="G170" s="253"/>
      <c r="H170" s="253"/>
      <c r="I170" s="253"/>
      <c r="J170" s="253"/>
      <c r="K170" s="253"/>
      <c r="L170" s="253"/>
      <c r="M170" s="254"/>
      <c r="N170" s="254"/>
      <c r="O170" s="255"/>
      <c r="P170" s="248"/>
    </row>
    <row r="171" s="58" customFormat="true" ht="11.1" hidden="false" customHeight="true" outlineLevel="0" collapsed="false">
      <c r="A171" s="61" t="n">
        <v>6</v>
      </c>
      <c r="B171" s="65"/>
      <c r="C171" s="58" t="s">
        <v>445</v>
      </c>
      <c r="E171" s="243" t="s">
        <v>188</v>
      </c>
      <c r="F171" s="244" t="n">
        <v>2526</v>
      </c>
      <c r="G171" s="245" t="n">
        <v>171</v>
      </c>
      <c r="H171" s="245" t="n">
        <v>2355</v>
      </c>
      <c r="I171" s="245" t="n">
        <v>2462</v>
      </c>
      <c r="J171" s="245" t="n">
        <v>170</v>
      </c>
      <c r="K171" s="245" t="n">
        <v>2292</v>
      </c>
      <c r="L171" s="245" t="n">
        <v>3</v>
      </c>
      <c r="M171" s="253" t="n">
        <v>0</v>
      </c>
      <c r="N171" s="246" t="n">
        <v>3</v>
      </c>
      <c r="O171" s="247" t="n">
        <v>61</v>
      </c>
      <c r="P171" s="251"/>
    </row>
    <row r="172" s="58" customFormat="true" ht="11.1" hidden="false" customHeight="true" outlineLevel="0" collapsed="false">
      <c r="A172" s="61"/>
      <c r="B172" s="65"/>
      <c r="E172" s="243" t="s">
        <v>189</v>
      </c>
      <c r="F172" s="244" t="n">
        <v>1371</v>
      </c>
      <c r="G172" s="245" t="n">
        <v>78</v>
      </c>
      <c r="H172" s="245" t="n">
        <v>1293</v>
      </c>
      <c r="I172" s="245" t="n">
        <v>1345</v>
      </c>
      <c r="J172" s="245" t="n">
        <v>78</v>
      </c>
      <c r="K172" s="245" t="n">
        <v>1267</v>
      </c>
      <c r="L172" s="245" t="n">
        <v>2</v>
      </c>
      <c r="M172" s="253" t="n">
        <v>0</v>
      </c>
      <c r="N172" s="246" t="n">
        <v>2</v>
      </c>
      <c r="O172" s="247" t="n">
        <v>24</v>
      </c>
      <c r="P172" s="251" t="n">
        <v>6</v>
      </c>
    </row>
    <row r="173" s="40" customFormat="true" ht="11.1" hidden="false" customHeight="true" outlineLevel="0" collapsed="false">
      <c r="A173" s="51"/>
      <c r="B173" s="55"/>
      <c r="D173" s="40" t="s">
        <v>280</v>
      </c>
      <c r="E173" s="187"/>
      <c r="F173" s="252"/>
      <c r="G173" s="253"/>
      <c r="H173" s="253"/>
      <c r="I173" s="253"/>
      <c r="J173" s="253"/>
      <c r="K173" s="253"/>
      <c r="L173" s="253"/>
      <c r="M173" s="254"/>
      <c r="N173" s="254"/>
      <c r="O173" s="255"/>
      <c r="P173" s="248"/>
    </row>
    <row r="174" s="40" customFormat="true" ht="11.1" hidden="false" customHeight="true" outlineLevel="0" collapsed="false">
      <c r="A174" s="51" t="n">
        <v>60</v>
      </c>
      <c r="B174" s="55"/>
      <c r="D174" s="40" t="s">
        <v>446</v>
      </c>
      <c r="E174" s="187" t="s">
        <v>188</v>
      </c>
      <c r="F174" s="252" t="n">
        <v>1376</v>
      </c>
      <c r="G174" s="253" t="n">
        <v>64</v>
      </c>
      <c r="H174" s="253" t="n">
        <v>1312</v>
      </c>
      <c r="I174" s="253" t="n">
        <v>1346</v>
      </c>
      <c r="J174" s="253" t="n">
        <v>64</v>
      </c>
      <c r="K174" s="253" t="n">
        <v>1282</v>
      </c>
      <c r="L174" s="253" t="n">
        <v>1</v>
      </c>
      <c r="M174" s="253" t="n">
        <v>0</v>
      </c>
      <c r="N174" s="254" t="n">
        <v>1</v>
      </c>
      <c r="O174" s="255" t="n">
        <v>29</v>
      </c>
      <c r="P174" s="248"/>
    </row>
    <row r="175" s="40" customFormat="true" ht="11.1" hidden="false" customHeight="true" outlineLevel="0" collapsed="false">
      <c r="A175" s="51"/>
      <c r="B175" s="55"/>
      <c r="E175" s="187" t="s">
        <v>189</v>
      </c>
      <c r="F175" s="252" t="n">
        <v>782</v>
      </c>
      <c r="G175" s="253" t="n">
        <v>21</v>
      </c>
      <c r="H175" s="253" t="n">
        <v>761</v>
      </c>
      <c r="I175" s="253" t="n">
        <v>766</v>
      </c>
      <c r="J175" s="253" t="n">
        <v>21</v>
      </c>
      <c r="K175" s="253" t="n">
        <v>745</v>
      </c>
      <c r="L175" s="253" t="n">
        <v>1</v>
      </c>
      <c r="M175" s="253" t="n">
        <v>0</v>
      </c>
      <c r="N175" s="254" t="n">
        <v>1</v>
      </c>
      <c r="O175" s="255" t="n">
        <v>15</v>
      </c>
      <c r="P175" s="248" t="n">
        <v>60</v>
      </c>
    </row>
    <row r="176" s="40" customFormat="true" ht="11.1" hidden="false" customHeight="true" outlineLevel="0" collapsed="false">
      <c r="A176" s="51" t="n">
        <v>61</v>
      </c>
      <c r="B176" s="55"/>
      <c r="D176" s="40" t="s">
        <v>447</v>
      </c>
      <c r="E176" s="187" t="s">
        <v>188</v>
      </c>
      <c r="F176" s="252" t="n">
        <v>767</v>
      </c>
      <c r="G176" s="253" t="n">
        <v>102</v>
      </c>
      <c r="H176" s="253" t="n">
        <v>665</v>
      </c>
      <c r="I176" s="253" t="n">
        <v>749</v>
      </c>
      <c r="J176" s="253" t="n">
        <v>101</v>
      </c>
      <c r="K176" s="253" t="n">
        <v>648</v>
      </c>
      <c r="L176" s="253" t="n">
        <v>0</v>
      </c>
      <c r="M176" s="253" t="n">
        <v>0</v>
      </c>
      <c r="N176" s="253" t="n">
        <v>0</v>
      </c>
      <c r="O176" s="255" t="n">
        <v>18</v>
      </c>
      <c r="P176" s="248"/>
    </row>
    <row r="177" s="40" customFormat="true" ht="11.1" hidden="false" customHeight="true" outlineLevel="0" collapsed="false">
      <c r="A177" s="51"/>
      <c r="B177" s="55"/>
      <c r="E177" s="187" t="s">
        <v>189</v>
      </c>
      <c r="F177" s="252" t="n">
        <v>492</v>
      </c>
      <c r="G177" s="253" t="n">
        <v>56</v>
      </c>
      <c r="H177" s="253" t="n">
        <v>436</v>
      </c>
      <c r="I177" s="253" t="n">
        <v>484</v>
      </c>
      <c r="J177" s="253" t="n">
        <v>56</v>
      </c>
      <c r="K177" s="253" t="n">
        <v>428</v>
      </c>
      <c r="L177" s="253" t="n">
        <v>0</v>
      </c>
      <c r="M177" s="253" t="n">
        <v>0</v>
      </c>
      <c r="N177" s="253" t="n">
        <v>0</v>
      </c>
      <c r="O177" s="255" t="n">
        <v>8</v>
      </c>
      <c r="P177" s="248" t="n">
        <v>61</v>
      </c>
    </row>
    <row r="178" s="40" customFormat="true" ht="11.1" hidden="false" customHeight="true" outlineLevel="0" collapsed="false">
      <c r="A178" s="51" t="n">
        <v>62</v>
      </c>
      <c r="B178" s="55"/>
      <c r="D178" s="40" t="s">
        <v>448</v>
      </c>
      <c r="E178" s="187" t="s">
        <v>188</v>
      </c>
      <c r="F178" s="252" t="n">
        <v>52</v>
      </c>
      <c r="G178" s="253" t="n">
        <v>0</v>
      </c>
      <c r="H178" s="253" t="n">
        <v>52</v>
      </c>
      <c r="I178" s="253" t="n">
        <v>52</v>
      </c>
      <c r="J178" s="253" t="n">
        <v>0</v>
      </c>
      <c r="K178" s="253" t="n">
        <v>52</v>
      </c>
      <c r="L178" s="253" t="n">
        <v>0</v>
      </c>
      <c r="M178" s="253" t="n">
        <v>0</v>
      </c>
      <c r="N178" s="253" t="n">
        <v>0</v>
      </c>
      <c r="O178" s="255" t="n">
        <v>0</v>
      </c>
      <c r="P178" s="248"/>
    </row>
    <row r="179" s="40" customFormat="true" ht="11.1" hidden="false" customHeight="true" outlineLevel="0" collapsed="false">
      <c r="A179" s="51"/>
      <c r="B179" s="55"/>
      <c r="D179" s="40" t="s">
        <v>449</v>
      </c>
      <c r="E179" s="187" t="s">
        <v>189</v>
      </c>
      <c r="F179" s="252" t="n">
        <v>43</v>
      </c>
      <c r="G179" s="253" t="n">
        <v>0</v>
      </c>
      <c r="H179" s="253" t="n">
        <v>43</v>
      </c>
      <c r="I179" s="253" t="n">
        <v>43</v>
      </c>
      <c r="J179" s="253" t="n">
        <v>0</v>
      </c>
      <c r="K179" s="253" t="n">
        <v>43</v>
      </c>
      <c r="L179" s="253" t="n">
        <v>0</v>
      </c>
      <c r="M179" s="253" t="n">
        <v>0</v>
      </c>
      <c r="N179" s="253" t="n">
        <v>0</v>
      </c>
      <c r="O179" s="255" t="n">
        <v>0</v>
      </c>
      <c r="P179" s="248" t="n">
        <v>62</v>
      </c>
    </row>
    <row r="180" s="40" customFormat="true" ht="11.1" hidden="false" customHeight="true" outlineLevel="0" collapsed="false">
      <c r="A180" s="51" t="n">
        <v>63</v>
      </c>
      <c r="B180" s="55"/>
      <c r="D180" s="40" t="s">
        <v>450</v>
      </c>
      <c r="E180" s="187" t="s">
        <v>188</v>
      </c>
      <c r="F180" s="252" t="n">
        <v>187</v>
      </c>
      <c r="G180" s="253" t="n">
        <v>2</v>
      </c>
      <c r="H180" s="253" t="n">
        <v>185</v>
      </c>
      <c r="I180" s="253" t="n">
        <v>173</v>
      </c>
      <c r="J180" s="253" t="n">
        <v>2</v>
      </c>
      <c r="K180" s="253" t="n">
        <v>171</v>
      </c>
      <c r="L180" s="253" t="n">
        <v>2</v>
      </c>
      <c r="M180" s="254" t="n">
        <v>0</v>
      </c>
      <c r="N180" s="254" t="n">
        <v>2</v>
      </c>
      <c r="O180" s="255" t="n">
        <v>12</v>
      </c>
      <c r="P180" s="248"/>
    </row>
    <row r="181" s="40" customFormat="true" ht="11.1" hidden="false" customHeight="true" outlineLevel="0" collapsed="false">
      <c r="A181" s="51"/>
      <c r="B181" s="55"/>
      <c r="E181" s="187" t="s">
        <v>189</v>
      </c>
      <c r="F181" s="252" t="n">
        <v>21</v>
      </c>
      <c r="G181" s="253" t="n">
        <v>0</v>
      </c>
      <c r="H181" s="253" t="n">
        <v>21</v>
      </c>
      <c r="I181" s="253" t="n">
        <v>20</v>
      </c>
      <c r="J181" s="253" t="n">
        <v>0</v>
      </c>
      <c r="K181" s="253" t="n">
        <v>20</v>
      </c>
      <c r="L181" s="253" t="n">
        <v>1</v>
      </c>
      <c r="M181" s="254" t="n">
        <v>0</v>
      </c>
      <c r="N181" s="254" t="n">
        <v>1</v>
      </c>
      <c r="O181" s="255" t="n">
        <v>0</v>
      </c>
      <c r="P181" s="248" t="n">
        <v>63</v>
      </c>
    </row>
    <row r="182" s="40" customFormat="true" ht="11.1" hidden="false" customHeight="true" outlineLevel="0" collapsed="false">
      <c r="A182" s="51" t="n">
        <v>65</v>
      </c>
      <c r="B182" s="55"/>
      <c r="D182" s="40" t="s">
        <v>451</v>
      </c>
      <c r="E182" s="187" t="s">
        <v>188</v>
      </c>
      <c r="F182" s="252" t="n">
        <v>64</v>
      </c>
      <c r="G182" s="253" t="n">
        <v>1</v>
      </c>
      <c r="H182" s="253" t="n">
        <v>63</v>
      </c>
      <c r="I182" s="253" t="n">
        <v>64</v>
      </c>
      <c r="J182" s="253" t="n">
        <v>1</v>
      </c>
      <c r="K182" s="253" t="n">
        <v>63</v>
      </c>
      <c r="L182" s="253" t="n">
        <v>0</v>
      </c>
      <c r="M182" s="253" t="n">
        <v>0</v>
      </c>
      <c r="N182" s="253" t="n">
        <v>0</v>
      </c>
      <c r="O182" s="255" t="n">
        <v>0</v>
      </c>
      <c r="P182" s="248"/>
    </row>
    <row r="183" s="40" customFormat="true" ht="11.1" hidden="false" customHeight="true" outlineLevel="0" collapsed="false">
      <c r="A183" s="51"/>
      <c r="B183" s="55"/>
      <c r="E183" s="187" t="s">
        <v>189</v>
      </c>
      <c r="F183" s="252" t="n">
        <v>5</v>
      </c>
      <c r="G183" s="253" t="n">
        <v>0</v>
      </c>
      <c r="H183" s="253" t="n">
        <v>5</v>
      </c>
      <c r="I183" s="253" t="n">
        <v>5</v>
      </c>
      <c r="J183" s="253" t="n">
        <v>0</v>
      </c>
      <c r="K183" s="253" t="n">
        <v>5</v>
      </c>
      <c r="L183" s="253" t="n">
        <v>0</v>
      </c>
      <c r="M183" s="253" t="n">
        <v>0</v>
      </c>
      <c r="N183" s="253" t="n">
        <v>0</v>
      </c>
      <c r="O183" s="255" t="n">
        <v>0</v>
      </c>
      <c r="P183" s="248" t="n">
        <v>65</v>
      </c>
    </row>
    <row r="184" s="40" customFormat="true" ht="11.1" hidden="false" customHeight="true" outlineLevel="0" collapsed="false">
      <c r="A184" s="51" t="n">
        <v>670</v>
      </c>
      <c r="B184" s="55"/>
      <c r="D184" s="40" t="s">
        <v>452</v>
      </c>
      <c r="E184" s="187" t="s">
        <v>188</v>
      </c>
      <c r="F184" s="252" t="n">
        <v>22</v>
      </c>
      <c r="G184" s="253" t="n">
        <v>0</v>
      </c>
      <c r="H184" s="253" t="n">
        <v>22</v>
      </c>
      <c r="I184" s="253" t="n">
        <v>22</v>
      </c>
      <c r="J184" s="253" t="n">
        <v>0</v>
      </c>
      <c r="K184" s="253" t="n">
        <v>22</v>
      </c>
      <c r="L184" s="253" t="n">
        <v>0</v>
      </c>
      <c r="M184" s="253" t="n">
        <v>0</v>
      </c>
      <c r="N184" s="253" t="n">
        <v>0</v>
      </c>
      <c r="O184" s="255" t="n">
        <v>0</v>
      </c>
      <c r="P184" s="248"/>
    </row>
    <row r="185" s="40" customFormat="true" ht="11.1" hidden="false" customHeight="true" outlineLevel="0" collapsed="false">
      <c r="A185" s="51"/>
      <c r="B185" s="55"/>
      <c r="E185" s="187" t="s">
        <v>189</v>
      </c>
      <c r="F185" s="252" t="n">
        <v>4</v>
      </c>
      <c r="G185" s="253" t="n">
        <v>0</v>
      </c>
      <c r="H185" s="253" t="n">
        <v>4</v>
      </c>
      <c r="I185" s="253" t="n">
        <v>4</v>
      </c>
      <c r="J185" s="253" t="n">
        <v>0</v>
      </c>
      <c r="K185" s="253" t="n">
        <v>4</v>
      </c>
      <c r="L185" s="253" t="n">
        <v>0</v>
      </c>
      <c r="M185" s="253" t="n">
        <v>0</v>
      </c>
      <c r="N185" s="253" t="n">
        <v>0</v>
      </c>
      <c r="O185" s="255" t="n">
        <v>0</v>
      </c>
      <c r="P185" s="248" t="n">
        <v>670</v>
      </c>
    </row>
    <row r="186" s="40" customFormat="true" ht="11.1" hidden="false" customHeight="true" outlineLevel="0" collapsed="false">
      <c r="A186" s="51" t="n">
        <v>675</v>
      </c>
      <c r="B186" s="55"/>
      <c r="D186" s="40" t="s">
        <v>453</v>
      </c>
      <c r="E186" s="187" t="s">
        <v>188</v>
      </c>
      <c r="F186" s="252" t="n">
        <v>14</v>
      </c>
      <c r="G186" s="253" t="n">
        <v>0</v>
      </c>
      <c r="H186" s="253" t="n">
        <v>14</v>
      </c>
      <c r="I186" s="253" t="n">
        <v>13</v>
      </c>
      <c r="J186" s="253" t="n">
        <v>0</v>
      </c>
      <c r="K186" s="253" t="n">
        <v>13</v>
      </c>
      <c r="L186" s="253" t="n">
        <v>0</v>
      </c>
      <c r="M186" s="253" t="n">
        <v>0</v>
      </c>
      <c r="N186" s="253" t="n">
        <v>0</v>
      </c>
      <c r="O186" s="255" t="n">
        <v>1</v>
      </c>
      <c r="P186" s="248"/>
    </row>
    <row r="187" s="40" customFormat="true" ht="11.1" hidden="false" customHeight="true" outlineLevel="0" collapsed="false">
      <c r="A187" s="51"/>
      <c r="B187" s="55"/>
      <c r="E187" s="187" t="s">
        <v>189</v>
      </c>
      <c r="F187" s="252" t="n">
        <v>7</v>
      </c>
      <c r="G187" s="253" t="n">
        <v>0</v>
      </c>
      <c r="H187" s="253" t="n">
        <v>7</v>
      </c>
      <c r="I187" s="253" t="n">
        <v>7</v>
      </c>
      <c r="J187" s="253" t="n">
        <v>0</v>
      </c>
      <c r="K187" s="253" t="n">
        <v>7</v>
      </c>
      <c r="L187" s="253" t="n">
        <v>0</v>
      </c>
      <c r="M187" s="253" t="n">
        <v>0</v>
      </c>
      <c r="N187" s="253" t="n">
        <v>0</v>
      </c>
      <c r="O187" s="255" t="n">
        <v>0</v>
      </c>
      <c r="P187" s="248" t="n">
        <v>675</v>
      </c>
    </row>
    <row r="188" s="40" customFormat="true" ht="11.1" hidden="false" customHeight="true" outlineLevel="0" collapsed="false">
      <c r="A188" s="51" t="n">
        <v>68</v>
      </c>
      <c r="B188" s="55"/>
      <c r="D188" s="40" t="s">
        <v>454</v>
      </c>
      <c r="E188" s="187" t="s">
        <v>188</v>
      </c>
      <c r="F188" s="252" t="n">
        <v>7</v>
      </c>
      <c r="G188" s="253" t="n">
        <v>0</v>
      </c>
      <c r="H188" s="253" t="n">
        <v>7</v>
      </c>
      <c r="I188" s="253" t="n">
        <v>7</v>
      </c>
      <c r="J188" s="253" t="n">
        <v>0</v>
      </c>
      <c r="K188" s="253" t="n">
        <v>7</v>
      </c>
      <c r="L188" s="253" t="n">
        <v>0</v>
      </c>
      <c r="M188" s="253" t="n">
        <v>0</v>
      </c>
      <c r="N188" s="253" t="n">
        <v>0</v>
      </c>
      <c r="O188" s="255" t="n">
        <v>0</v>
      </c>
      <c r="P188" s="248"/>
    </row>
    <row r="189" s="40" customFormat="true" ht="11.1" hidden="false" customHeight="true" outlineLevel="0" collapsed="false">
      <c r="A189" s="51"/>
      <c r="B189" s="55"/>
      <c r="E189" s="187" t="s">
        <v>189</v>
      </c>
      <c r="F189" s="252" t="n">
        <v>2</v>
      </c>
      <c r="G189" s="253" t="n">
        <v>0</v>
      </c>
      <c r="H189" s="253" t="n">
        <v>2</v>
      </c>
      <c r="I189" s="253" t="n">
        <v>2</v>
      </c>
      <c r="J189" s="253" t="n">
        <v>0</v>
      </c>
      <c r="K189" s="253" t="n">
        <v>2</v>
      </c>
      <c r="L189" s="253" t="n">
        <v>0</v>
      </c>
      <c r="M189" s="253" t="n">
        <v>0</v>
      </c>
      <c r="N189" s="253" t="n">
        <v>0</v>
      </c>
      <c r="O189" s="255" t="n">
        <v>0</v>
      </c>
      <c r="P189" s="248" t="n">
        <v>68</v>
      </c>
    </row>
    <row r="190" s="40" customFormat="true" ht="11.1" hidden="false" customHeight="true" outlineLevel="0" collapsed="false">
      <c r="A190" s="51" t="n">
        <v>69</v>
      </c>
      <c r="B190" s="55"/>
      <c r="D190" s="40" t="s">
        <v>455</v>
      </c>
      <c r="E190" s="187" t="s">
        <v>188</v>
      </c>
      <c r="F190" s="252" t="n">
        <v>37</v>
      </c>
      <c r="G190" s="253" t="n">
        <v>2</v>
      </c>
      <c r="H190" s="253" t="n">
        <v>35</v>
      </c>
      <c r="I190" s="253" t="n">
        <v>36</v>
      </c>
      <c r="J190" s="253" t="n">
        <v>2</v>
      </c>
      <c r="K190" s="253" t="n">
        <v>34</v>
      </c>
      <c r="L190" s="253" t="n">
        <v>0</v>
      </c>
      <c r="M190" s="253" t="n">
        <v>0</v>
      </c>
      <c r="N190" s="253" t="n">
        <v>0</v>
      </c>
      <c r="O190" s="255" t="n">
        <v>1</v>
      </c>
      <c r="P190" s="248"/>
    </row>
    <row r="191" s="40" customFormat="true" ht="11.1" hidden="false" customHeight="true" outlineLevel="0" collapsed="false">
      <c r="A191" s="51"/>
      <c r="B191" s="55"/>
      <c r="E191" s="187" t="s">
        <v>189</v>
      </c>
      <c r="F191" s="252" t="n">
        <v>15</v>
      </c>
      <c r="G191" s="253" t="n">
        <v>1</v>
      </c>
      <c r="H191" s="253" t="n">
        <v>14</v>
      </c>
      <c r="I191" s="253" t="n">
        <v>14</v>
      </c>
      <c r="J191" s="253" t="n">
        <v>1</v>
      </c>
      <c r="K191" s="253" t="n">
        <v>13</v>
      </c>
      <c r="L191" s="253" t="n">
        <v>0</v>
      </c>
      <c r="M191" s="253" t="n">
        <v>0</v>
      </c>
      <c r="N191" s="253" t="n">
        <v>0</v>
      </c>
      <c r="O191" s="255" t="n">
        <v>1</v>
      </c>
      <c r="P191" s="248" t="n">
        <v>69</v>
      </c>
    </row>
    <row r="192" s="40" customFormat="true" ht="11.1" hidden="false" customHeight="true" outlineLevel="0" collapsed="false">
      <c r="A192" s="55"/>
      <c r="B192" s="55"/>
      <c r="E192" s="55"/>
      <c r="F192" s="252"/>
      <c r="G192" s="253"/>
      <c r="H192" s="253"/>
      <c r="I192" s="253"/>
      <c r="J192" s="253"/>
      <c r="K192" s="253"/>
      <c r="L192" s="253" t="n">
        <v>0</v>
      </c>
      <c r="M192" s="253" t="n">
        <v>0</v>
      </c>
      <c r="N192" s="253" t="n">
        <v>0</v>
      </c>
      <c r="O192" s="255" t="n">
        <v>0</v>
      </c>
      <c r="P192" s="248"/>
    </row>
    <row r="193" s="40" customFormat="true" ht="11.1" hidden="false" customHeight="true" outlineLevel="0" collapsed="false">
      <c r="A193" s="55"/>
      <c r="B193" s="55"/>
      <c r="E193" s="55"/>
      <c r="F193" s="252"/>
      <c r="G193" s="253"/>
      <c r="H193" s="253"/>
      <c r="I193" s="253"/>
      <c r="J193" s="253"/>
      <c r="K193" s="253"/>
      <c r="L193" s="253"/>
      <c r="M193" s="254"/>
      <c r="N193" s="254"/>
      <c r="O193" s="254"/>
      <c r="P193" s="248"/>
    </row>
    <row r="194" s="40" customFormat="true" ht="11.1" hidden="false" customHeight="true" outlineLevel="0" collapsed="false">
      <c r="A194" s="55"/>
      <c r="B194" s="55"/>
      <c r="E194" s="55"/>
      <c r="F194" s="252"/>
      <c r="G194" s="253"/>
      <c r="H194" s="253"/>
      <c r="I194" s="253"/>
      <c r="J194" s="253"/>
      <c r="K194" s="253"/>
      <c r="L194" s="253"/>
      <c r="M194" s="254"/>
      <c r="N194" s="254"/>
      <c r="O194" s="254"/>
      <c r="P194" s="248"/>
    </row>
    <row r="195" s="40" customFormat="true" ht="11.1" hidden="false" customHeight="true" outlineLevel="0" collapsed="false">
      <c r="A195" s="55"/>
      <c r="B195" s="55"/>
      <c r="E195" s="55"/>
      <c r="F195" s="252"/>
      <c r="G195" s="253"/>
      <c r="H195" s="253"/>
      <c r="I195" s="253"/>
      <c r="J195" s="253"/>
      <c r="K195" s="253"/>
      <c r="L195" s="253"/>
      <c r="M195" s="254"/>
      <c r="N195" s="254"/>
      <c r="O195" s="254"/>
      <c r="P195" s="248"/>
    </row>
    <row r="196" s="58" customFormat="true" ht="12" hidden="false" customHeight="true" outlineLevel="0" collapsed="false">
      <c r="C196" s="257" t="s">
        <v>380</v>
      </c>
      <c r="D196" s="257"/>
      <c r="E196" s="257"/>
      <c r="F196" s="257"/>
      <c r="G196" s="257"/>
      <c r="H196" s="257"/>
      <c r="I196" s="218" t="s">
        <v>343</v>
      </c>
      <c r="J196" s="221"/>
      <c r="K196" s="221"/>
      <c r="L196" s="221"/>
      <c r="M196" s="221"/>
      <c r="N196" s="221"/>
      <c r="O196" s="221"/>
      <c r="P196" s="219"/>
    </row>
    <row r="197" s="58" customFormat="true" ht="9.75" hidden="false" customHeight="true" outlineLevel="0" collapsed="false">
      <c r="C197" s="222"/>
      <c r="D197" s="222"/>
      <c r="E197" s="222"/>
      <c r="F197" s="222"/>
      <c r="G197" s="222"/>
      <c r="H197" s="222"/>
      <c r="I197" s="218"/>
      <c r="J197" s="221"/>
      <c r="K197" s="221"/>
      <c r="L197" s="221"/>
      <c r="M197" s="221"/>
      <c r="N197" s="221"/>
      <c r="O197" s="221"/>
      <c r="P197" s="219"/>
    </row>
    <row r="198" s="58" customFormat="true" ht="9.75" hidden="false" customHeight="true" outlineLevel="0" collapsed="false">
      <c r="A198" s="174"/>
      <c r="B198" s="174"/>
      <c r="C198" s="174"/>
      <c r="D198" s="174"/>
      <c r="E198" s="223"/>
      <c r="F198" s="224"/>
      <c r="G198" s="224"/>
      <c r="H198" s="224"/>
      <c r="I198" s="224"/>
      <c r="J198" s="224"/>
      <c r="K198" s="224"/>
      <c r="L198" s="224"/>
      <c r="M198" s="224"/>
      <c r="N198" s="224"/>
      <c r="O198" s="224"/>
      <c r="P198" s="225"/>
    </row>
    <row r="199" s="40" customFormat="true" ht="12" hidden="false" customHeight="true" outlineLevel="0" collapsed="false">
      <c r="A199" s="226" t="s">
        <v>344</v>
      </c>
      <c r="B199" s="227" t="s">
        <v>345</v>
      </c>
      <c r="C199" s="227"/>
      <c r="D199" s="227"/>
      <c r="E199" s="227"/>
      <c r="F199" s="228" t="s">
        <v>227</v>
      </c>
      <c r="G199" s="228"/>
      <c r="H199" s="228"/>
      <c r="I199" s="229" t="s">
        <v>228</v>
      </c>
      <c r="J199" s="229"/>
      <c r="K199" s="229"/>
      <c r="L199" s="230" t="s">
        <v>229</v>
      </c>
      <c r="M199" s="230"/>
      <c r="N199" s="230"/>
      <c r="O199" s="231" t="s">
        <v>346</v>
      </c>
      <c r="P199" s="232" t="s">
        <v>344</v>
      </c>
    </row>
    <row r="200" s="40" customFormat="true" ht="12" hidden="false" customHeight="true" outlineLevel="0" collapsed="false">
      <c r="A200" s="226"/>
      <c r="B200" s="227"/>
      <c r="C200" s="227"/>
      <c r="D200" s="227"/>
      <c r="E200" s="227"/>
      <c r="F200" s="228"/>
      <c r="G200" s="228"/>
      <c r="H200" s="228"/>
      <c r="I200" s="229"/>
      <c r="J200" s="229"/>
      <c r="K200" s="229"/>
      <c r="L200" s="230"/>
      <c r="M200" s="230"/>
      <c r="N200" s="230"/>
      <c r="O200" s="231"/>
      <c r="P200" s="232"/>
    </row>
    <row r="201" s="40" customFormat="true" ht="12" hidden="false" customHeight="true" outlineLevel="0" collapsed="false">
      <c r="A201" s="226"/>
      <c r="B201" s="227"/>
      <c r="C201" s="227"/>
      <c r="D201" s="227"/>
      <c r="E201" s="227"/>
      <c r="F201" s="233" t="s">
        <v>235</v>
      </c>
      <c r="G201" s="234" t="s">
        <v>214</v>
      </c>
      <c r="H201" s="235" t="s">
        <v>217</v>
      </c>
      <c r="I201" s="236" t="s">
        <v>208</v>
      </c>
      <c r="J201" s="237" t="s">
        <v>214</v>
      </c>
      <c r="K201" s="236" t="s">
        <v>217</v>
      </c>
      <c r="L201" s="238" t="s">
        <v>208</v>
      </c>
      <c r="M201" s="237" t="s">
        <v>214</v>
      </c>
      <c r="N201" s="236" t="s">
        <v>217</v>
      </c>
      <c r="O201" s="231"/>
      <c r="P201" s="232"/>
    </row>
    <row r="202" s="40" customFormat="true" ht="12" hidden="false" customHeight="true" outlineLevel="0" collapsed="false">
      <c r="A202" s="226"/>
      <c r="B202" s="227"/>
      <c r="C202" s="227"/>
      <c r="D202" s="227"/>
      <c r="E202" s="227"/>
      <c r="F202" s="233"/>
      <c r="G202" s="234"/>
      <c r="H202" s="235"/>
      <c r="I202" s="236"/>
      <c r="J202" s="237"/>
      <c r="K202" s="236"/>
      <c r="L202" s="238"/>
      <c r="M202" s="237"/>
      <c r="N202" s="236"/>
      <c r="O202" s="231"/>
      <c r="P202" s="232"/>
    </row>
    <row r="203" s="40" customFormat="true" ht="11.1" hidden="false" customHeight="true" outlineLevel="0" collapsed="false">
      <c r="A203" s="177"/>
      <c r="B203" s="203"/>
      <c r="C203" s="203"/>
      <c r="D203" s="203"/>
      <c r="E203" s="239"/>
      <c r="F203" s="240"/>
      <c r="G203" s="240"/>
      <c r="H203" s="240"/>
      <c r="I203" s="240"/>
      <c r="J203" s="240"/>
      <c r="K203" s="240"/>
      <c r="L203" s="240"/>
      <c r="M203" s="240"/>
      <c r="N203" s="240"/>
      <c r="O203" s="241"/>
      <c r="P203" s="242"/>
    </row>
    <row r="204" s="58" customFormat="true" ht="11.1" hidden="false" customHeight="true" outlineLevel="0" collapsed="false">
      <c r="A204" s="61" t="n">
        <v>7</v>
      </c>
      <c r="B204" s="65"/>
      <c r="C204" s="58" t="s">
        <v>456</v>
      </c>
      <c r="E204" s="243" t="s">
        <v>188</v>
      </c>
      <c r="F204" s="244" t="n">
        <v>3179</v>
      </c>
      <c r="G204" s="245" t="n">
        <v>22</v>
      </c>
      <c r="H204" s="245" t="n">
        <v>3157</v>
      </c>
      <c r="I204" s="245" t="n">
        <v>2816</v>
      </c>
      <c r="J204" s="245" t="n">
        <v>22</v>
      </c>
      <c r="K204" s="245" t="n">
        <v>2794</v>
      </c>
      <c r="L204" s="245" t="n">
        <v>10</v>
      </c>
      <c r="M204" s="245" t="n">
        <v>0</v>
      </c>
      <c r="N204" s="246" t="n">
        <v>10</v>
      </c>
      <c r="O204" s="247" t="n">
        <v>353</v>
      </c>
      <c r="P204" s="251"/>
    </row>
    <row r="205" s="58" customFormat="true" ht="11.1" hidden="false" customHeight="true" outlineLevel="0" collapsed="false">
      <c r="A205" s="61"/>
      <c r="B205" s="65"/>
      <c r="D205" s="58" t="s">
        <v>457</v>
      </c>
      <c r="E205" s="243" t="s">
        <v>189</v>
      </c>
      <c r="F205" s="244" t="n">
        <v>694</v>
      </c>
      <c r="G205" s="245" t="n">
        <v>14</v>
      </c>
      <c r="H205" s="245" t="n">
        <v>680</v>
      </c>
      <c r="I205" s="245" t="n">
        <v>581</v>
      </c>
      <c r="J205" s="245" t="n">
        <v>14</v>
      </c>
      <c r="K205" s="245" t="n">
        <v>567</v>
      </c>
      <c r="L205" s="245" t="n">
        <v>7</v>
      </c>
      <c r="M205" s="245" t="n">
        <v>0</v>
      </c>
      <c r="N205" s="246" t="n">
        <v>7</v>
      </c>
      <c r="O205" s="247" t="n">
        <v>106</v>
      </c>
      <c r="P205" s="251" t="n">
        <v>7</v>
      </c>
    </row>
    <row r="206" s="40" customFormat="true" ht="11.1" hidden="false" customHeight="true" outlineLevel="0" collapsed="false">
      <c r="A206" s="51"/>
      <c r="B206" s="55"/>
      <c r="D206" s="40" t="s">
        <v>280</v>
      </c>
      <c r="E206" s="187"/>
      <c r="F206" s="252"/>
      <c r="G206" s="253"/>
      <c r="H206" s="253"/>
      <c r="I206" s="253"/>
      <c r="J206" s="253"/>
      <c r="K206" s="253"/>
      <c r="L206" s="253"/>
      <c r="M206" s="254"/>
      <c r="N206" s="254"/>
      <c r="O206" s="255"/>
      <c r="P206" s="248"/>
    </row>
    <row r="207" s="40" customFormat="true" ht="11.1" hidden="false" customHeight="true" outlineLevel="0" collapsed="false">
      <c r="A207" s="51" t="n">
        <v>70</v>
      </c>
      <c r="B207" s="55"/>
      <c r="D207" s="40" t="s">
        <v>458</v>
      </c>
      <c r="E207" s="187" t="s">
        <v>188</v>
      </c>
      <c r="F207" s="252" t="n">
        <v>5</v>
      </c>
      <c r="G207" s="253" t="n">
        <v>0</v>
      </c>
      <c r="H207" s="253" t="n">
        <v>5</v>
      </c>
      <c r="I207" s="253" t="n">
        <v>5</v>
      </c>
      <c r="J207" s="253" t="n">
        <v>0</v>
      </c>
      <c r="K207" s="253" t="n">
        <v>5</v>
      </c>
      <c r="L207" s="253" t="n">
        <v>0</v>
      </c>
      <c r="M207" s="253" t="n">
        <v>0</v>
      </c>
      <c r="N207" s="253" t="n">
        <v>0</v>
      </c>
      <c r="O207" s="255" t="n">
        <v>0</v>
      </c>
      <c r="P207" s="248"/>
    </row>
    <row r="208" s="40" customFormat="true" ht="11.1" hidden="false" customHeight="true" outlineLevel="0" collapsed="false">
      <c r="A208" s="51"/>
      <c r="B208" s="55"/>
      <c r="E208" s="187" t="s">
        <v>189</v>
      </c>
      <c r="F208" s="252" t="n">
        <v>1</v>
      </c>
      <c r="G208" s="253" t="n">
        <v>0</v>
      </c>
      <c r="H208" s="253" t="n">
        <v>1</v>
      </c>
      <c r="I208" s="253" t="n">
        <v>1</v>
      </c>
      <c r="J208" s="253" t="n">
        <v>0</v>
      </c>
      <c r="K208" s="253" t="n">
        <v>1</v>
      </c>
      <c r="L208" s="253" t="n">
        <v>0</v>
      </c>
      <c r="M208" s="253" t="n">
        <v>0</v>
      </c>
      <c r="N208" s="253" t="n">
        <v>0</v>
      </c>
      <c r="O208" s="255" t="n">
        <v>0</v>
      </c>
      <c r="P208" s="248" t="n">
        <v>70</v>
      </c>
    </row>
    <row r="209" s="40" customFormat="true" ht="11.1" hidden="false" customHeight="true" outlineLevel="0" collapsed="false">
      <c r="A209" s="51" t="n">
        <v>72</v>
      </c>
      <c r="B209" s="55"/>
      <c r="D209" s="40" t="s">
        <v>459</v>
      </c>
      <c r="E209" s="187" t="s">
        <v>188</v>
      </c>
      <c r="F209" s="252" t="n">
        <v>84</v>
      </c>
      <c r="G209" s="253" t="n">
        <v>5</v>
      </c>
      <c r="H209" s="253" t="n">
        <v>79</v>
      </c>
      <c r="I209" s="253" t="n">
        <v>83</v>
      </c>
      <c r="J209" s="253" t="n">
        <v>5</v>
      </c>
      <c r="K209" s="253" t="n">
        <v>78</v>
      </c>
      <c r="L209" s="253" t="n">
        <v>0</v>
      </c>
      <c r="M209" s="253" t="n">
        <v>0</v>
      </c>
      <c r="N209" s="253" t="n">
        <v>0</v>
      </c>
      <c r="O209" s="255" t="n">
        <v>1</v>
      </c>
      <c r="P209" s="248"/>
    </row>
    <row r="210" s="40" customFormat="true" ht="11.1" hidden="false" customHeight="true" outlineLevel="0" collapsed="false">
      <c r="A210" s="51"/>
      <c r="B210" s="55"/>
      <c r="E210" s="187" t="s">
        <v>189</v>
      </c>
      <c r="F210" s="252" t="n">
        <v>49</v>
      </c>
      <c r="G210" s="253" t="n">
        <v>2</v>
      </c>
      <c r="H210" s="253" t="n">
        <v>47</v>
      </c>
      <c r="I210" s="253" t="n">
        <v>48</v>
      </c>
      <c r="J210" s="253" t="n">
        <v>2</v>
      </c>
      <c r="K210" s="253" t="n">
        <v>46</v>
      </c>
      <c r="L210" s="253" t="n">
        <v>0</v>
      </c>
      <c r="M210" s="253" t="n">
        <v>0</v>
      </c>
      <c r="N210" s="253" t="n">
        <v>0</v>
      </c>
      <c r="O210" s="255" t="n">
        <v>1</v>
      </c>
      <c r="P210" s="248" t="n">
        <v>72</v>
      </c>
    </row>
    <row r="211" s="40" customFormat="true" ht="11.1" hidden="false" customHeight="true" outlineLevel="0" collapsed="false">
      <c r="A211" s="51" t="n">
        <v>73</v>
      </c>
      <c r="B211" s="55"/>
      <c r="D211" s="40" t="s">
        <v>460</v>
      </c>
      <c r="E211" s="187" t="s">
        <v>188</v>
      </c>
      <c r="F211" s="252" t="n">
        <v>28</v>
      </c>
      <c r="G211" s="253" t="n">
        <v>2</v>
      </c>
      <c r="H211" s="253" t="n">
        <v>26</v>
      </c>
      <c r="I211" s="253" t="n">
        <v>27</v>
      </c>
      <c r="J211" s="253" t="n">
        <v>2</v>
      </c>
      <c r="K211" s="253" t="n">
        <v>25</v>
      </c>
      <c r="L211" s="253" t="n">
        <v>0</v>
      </c>
      <c r="M211" s="253" t="n">
        <v>0</v>
      </c>
      <c r="N211" s="253" t="n">
        <v>0</v>
      </c>
      <c r="O211" s="255" t="n">
        <v>1</v>
      </c>
      <c r="P211" s="248"/>
    </row>
    <row r="212" s="40" customFormat="true" ht="11.1" hidden="false" customHeight="true" outlineLevel="0" collapsed="false">
      <c r="A212" s="51"/>
      <c r="B212" s="55"/>
      <c r="E212" s="187" t="s">
        <v>189</v>
      </c>
      <c r="F212" s="252" t="n">
        <v>16</v>
      </c>
      <c r="G212" s="253" t="n">
        <v>2</v>
      </c>
      <c r="H212" s="253" t="n">
        <v>14</v>
      </c>
      <c r="I212" s="253" t="n">
        <v>15</v>
      </c>
      <c r="J212" s="253" t="n">
        <v>2</v>
      </c>
      <c r="K212" s="253" t="n">
        <v>13</v>
      </c>
      <c r="L212" s="253" t="n">
        <v>0</v>
      </c>
      <c r="M212" s="253" t="n">
        <v>0</v>
      </c>
      <c r="N212" s="253" t="n">
        <v>0</v>
      </c>
      <c r="O212" s="255" t="n">
        <v>1</v>
      </c>
      <c r="P212" s="248" t="n">
        <v>73</v>
      </c>
    </row>
    <row r="213" s="40" customFormat="true" ht="11.1" hidden="false" customHeight="true" outlineLevel="0" collapsed="false">
      <c r="A213" s="51" t="n">
        <v>75</v>
      </c>
      <c r="B213" s="55"/>
      <c r="D213" s="40" t="s">
        <v>461</v>
      </c>
      <c r="E213" s="187" t="s">
        <v>188</v>
      </c>
      <c r="F213" s="252" t="n">
        <v>230</v>
      </c>
      <c r="G213" s="253" t="n">
        <v>2</v>
      </c>
      <c r="H213" s="253" t="n">
        <v>228</v>
      </c>
      <c r="I213" s="253" t="n">
        <v>225</v>
      </c>
      <c r="J213" s="253" t="n">
        <v>2</v>
      </c>
      <c r="K213" s="253" t="n">
        <v>223</v>
      </c>
      <c r="L213" s="253" t="n">
        <v>0</v>
      </c>
      <c r="M213" s="253" t="n">
        <v>0</v>
      </c>
      <c r="N213" s="253" t="n">
        <v>0</v>
      </c>
      <c r="O213" s="255" t="n">
        <v>5</v>
      </c>
      <c r="P213" s="248"/>
    </row>
    <row r="214" s="40" customFormat="true" ht="11.1" hidden="false" customHeight="true" outlineLevel="0" collapsed="false">
      <c r="A214" s="51"/>
      <c r="B214" s="55"/>
      <c r="E214" s="187" t="s">
        <v>189</v>
      </c>
      <c r="F214" s="252" t="n">
        <v>99</v>
      </c>
      <c r="G214" s="253" t="n">
        <v>2</v>
      </c>
      <c r="H214" s="253" t="n">
        <v>97</v>
      </c>
      <c r="I214" s="253" t="n">
        <v>99</v>
      </c>
      <c r="J214" s="253" t="n">
        <v>2</v>
      </c>
      <c r="K214" s="253" t="n">
        <v>97</v>
      </c>
      <c r="L214" s="253" t="n">
        <v>0</v>
      </c>
      <c r="M214" s="253" t="n">
        <v>0</v>
      </c>
      <c r="N214" s="253" t="n">
        <v>0</v>
      </c>
      <c r="O214" s="255" t="n">
        <v>0</v>
      </c>
      <c r="P214" s="248" t="n">
        <v>75</v>
      </c>
    </row>
    <row r="215" s="40" customFormat="true" ht="11.1" hidden="false" customHeight="true" outlineLevel="0" collapsed="false">
      <c r="A215" s="51" t="n">
        <v>76</v>
      </c>
      <c r="B215" s="55"/>
      <c r="D215" s="40" t="s">
        <v>462</v>
      </c>
      <c r="E215" s="187" t="s">
        <v>188</v>
      </c>
      <c r="F215" s="252" t="n">
        <v>85</v>
      </c>
      <c r="G215" s="253" t="n">
        <v>1</v>
      </c>
      <c r="H215" s="253" t="n">
        <v>84</v>
      </c>
      <c r="I215" s="253" t="n">
        <v>74</v>
      </c>
      <c r="J215" s="253" t="n">
        <v>1</v>
      </c>
      <c r="K215" s="253" t="n">
        <v>73</v>
      </c>
      <c r="L215" s="253" t="n">
        <v>1</v>
      </c>
      <c r="M215" s="253" t="n">
        <v>0</v>
      </c>
      <c r="N215" s="254" t="n">
        <v>1</v>
      </c>
      <c r="O215" s="255" t="n">
        <v>10</v>
      </c>
      <c r="P215" s="248"/>
    </row>
    <row r="216" s="40" customFormat="true" ht="11.1" hidden="false" customHeight="true" outlineLevel="0" collapsed="false">
      <c r="A216" s="51"/>
      <c r="B216" s="55"/>
      <c r="E216" s="187" t="s">
        <v>189</v>
      </c>
      <c r="F216" s="252" t="n">
        <v>43</v>
      </c>
      <c r="G216" s="253" t="n">
        <v>0</v>
      </c>
      <c r="H216" s="253" t="n">
        <v>43</v>
      </c>
      <c r="I216" s="253" t="n">
        <v>39</v>
      </c>
      <c r="J216" s="253" t="n">
        <v>0</v>
      </c>
      <c r="K216" s="253" t="n">
        <v>39</v>
      </c>
      <c r="L216" s="253" t="n">
        <v>1</v>
      </c>
      <c r="M216" s="253" t="n">
        <v>0</v>
      </c>
      <c r="N216" s="254" t="n">
        <v>1</v>
      </c>
      <c r="O216" s="255" t="n">
        <v>3</v>
      </c>
      <c r="P216" s="248" t="n">
        <v>76</v>
      </c>
    </row>
    <row r="217" s="40" customFormat="true" ht="11.1" hidden="false" customHeight="true" outlineLevel="0" collapsed="false">
      <c r="A217" s="51" t="n">
        <v>77</v>
      </c>
      <c r="B217" s="55"/>
      <c r="D217" s="40" t="s">
        <v>463</v>
      </c>
      <c r="E217" s="187" t="s">
        <v>188</v>
      </c>
      <c r="F217" s="252" t="n">
        <v>2476</v>
      </c>
      <c r="G217" s="253" t="n">
        <v>1</v>
      </c>
      <c r="H217" s="253" t="n">
        <v>2475</v>
      </c>
      <c r="I217" s="253" t="n">
        <v>2164</v>
      </c>
      <c r="J217" s="253" t="n">
        <v>1</v>
      </c>
      <c r="K217" s="253" t="n">
        <v>2163</v>
      </c>
      <c r="L217" s="253" t="n">
        <v>7</v>
      </c>
      <c r="M217" s="253" t="n">
        <v>0</v>
      </c>
      <c r="N217" s="254" t="n">
        <v>7</v>
      </c>
      <c r="O217" s="255" t="n">
        <v>305</v>
      </c>
      <c r="P217" s="248"/>
    </row>
    <row r="218" s="40" customFormat="true" ht="11.1" hidden="false" customHeight="true" outlineLevel="0" collapsed="false">
      <c r="A218" s="51"/>
      <c r="B218" s="55"/>
      <c r="E218" s="187" t="s">
        <v>189</v>
      </c>
      <c r="F218" s="252" t="n">
        <v>300</v>
      </c>
      <c r="G218" s="253" t="n">
        <v>1</v>
      </c>
      <c r="H218" s="253" t="n">
        <v>299</v>
      </c>
      <c r="I218" s="253" t="n">
        <v>217</v>
      </c>
      <c r="J218" s="253" t="n">
        <v>1</v>
      </c>
      <c r="K218" s="253" t="n">
        <v>216</v>
      </c>
      <c r="L218" s="253" t="n">
        <v>4</v>
      </c>
      <c r="M218" s="253" t="n">
        <v>0</v>
      </c>
      <c r="N218" s="254" t="n">
        <v>4</v>
      </c>
      <c r="O218" s="255" t="n">
        <v>79</v>
      </c>
      <c r="P218" s="248" t="n">
        <v>77</v>
      </c>
    </row>
    <row r="219" s="40" customFormat="true" ht="11.1" hidden="false" customHeight="true" outlineLevel="0" collapsed="false">
      <c r="A219" s="51" t="n">
        <v>792</v>
      </c>
      <c r="B219" s="55"/>
      <c r="D219" s="40" t="s">
        <v>464</v>
      </c>
      <c r="E219" s="187" t="s">
        <v>188</v>
      </c>
      <c r="F219" s="252" t="n">
        <v>7</v>
      </c>
      <c r="G219" s="253" t="n">
        <v>1</v>
      </c>
      <c r="H219" s="253" t="n">
        <v>6</v>
      </c>
      <c r="I219" s="253" t="n">
        <v>6</v>
      </c>
      <c r="J219" s="253" t="n">
        <v>1</v>
      </c>
      <c r="K219" s="253" t="n">
        <v>5</v>
      </c>
      <c r="L219" s="253" t="n">
        <v>0</v>
      </c>
      <c r="M219" s="253" t="n">
        <v>0</v>
      </c>
      <c r="N219" s="253" t="n">
        <v>0</v>
      </c>
      <c r="O219" s="255" t="n">
        <v>1</v>
      </c>
      <c r="P219" s="248"/>
    </row>
    <row r="220" s="40" customFormat="true" ht="11.1" hidden="false" customHeight="true" outlineLevel="0" collapsed="false">
      <c r="A220" s="51"/>
      <c r="B220" s="55"/>
      <c r="E220" s="187" t="s">
        <v>189</v>
      </c>
      <c r="F220" s="252" t="n">
        <v>4</v>
      </c>
      <c r="G220" s="253" t="n">
        <v>0</v>
      </c>
      <c r="H220" s="253" t="n">
        <v>4</v>
      </c>
      <c r="I220" s="253" t="n">
        <v>3</v>
      </c>
      <c r="J220" s="253" t="n">
        <v>0</v>
      </c>
      <c r="K220" s="253" t="n">
        <v>3</v>
      </c>
      <c r="L220" s="253" t="n">
        <v>0</v>
      </c>
      <c r="M220" s="253" t="n">
        <v>0</v>
      </c>
      <c r="N220" s="253" t="n">
        <v>0</v>
      </c>
      <c r="O220" s="255" t="n">
        <v>1</v>
      </c>
      <c r="P220" s="248" t="n">
        <v>792</v>
      </c>
    </row>
    <row r="221" s="40" customFormat="true" ht="11.1" hidden="false" customHeight="true" outlineLevel="0" collapsed="false">
      <c r="A221" s="51" t="n">
        <v>799</v>
      </c>
      <c r="B221" s="55"/>
      <c r="D221" s="40" t="s">
        <v>465</v>
      </c>
      <c r="E221" s="187" t="s">
        <v>188</v>
      </c>
      <c r="F221" s="252" t="n">
        <v>261</v>
      </c>
      <c r="G221" s="253" t="n">
        <v>10</v>
      </c>
      <c r="H221" s="253" t="n">
        <v>251</v>
      </c>
      <c r="I221" s="253" t="n">
        <v>229</v>
      </c>
      <c r="J221" s="253" t="n">
        <v>10</v>
      </c>
      <c r="K221" s="253" t="n">
        <v>219</v>
      </c>
      <c r="L221" s="253" t="n">
        <v>2</v>
      </c>
      <c r="M221" s="253" t="n">
        <v>0</v>
      </c>
      <c r="N221" s="254" t="n">
        <v>2</v>
      </c>
      <c r="O221" s="255" t="n">
        <v>30</v>
      </c>
      <c r="P221" s="248"/>
    </row>
    <row r="222" s="40" customFormat="true" ht="11.1" hidden="false" customHeight="true" outlineLevel="0" collapsed="false">
      <c r="A222" s="51"/>
      <c r="B222" s="55"/>
      <c r="D222" s="40" t="s">
        <v>466</v>
      </c>
      <c r="E222" s="187" t="s">
        <v>189</v>
      </c>
      <c r="F222" s="252" t="n">
        <v>182</v>
      </c>
      <c r="G222" s="253" t="n">
        <v>7</v>
      </c>
      <c r="H222" s="253" t="n">
        <v>175</v>
      </c>
      <c r="I222" s="253" t="n">
        <v>159</v>
      </c>
      <c r="J222" s="253" t="n">
        <v>7</v>
      </c>
      <c r="K222" s="253" t="n">
        <v>152</v>
      </c>
      <c r="L222" s="253" t="n">
        <v>2</v>
      </c>
      <c r="M222" s="253" t="n">
        <v>0</v>
      </c>
      <c r="N222" s="254" t="n">
        <v>2</v>
      </c>
      <c r="O222" s="255" t="n">
        <v>21</v>
      </c>
      <c r="P222" s="248" t="n">
        <v>799</v>
      </c>
    </row>
    <row r="223" s="40" customFormat="true" ht="11.1" hidden="false" customHeight="true" outlineLevel="0" collapsed="false">
      <c r="A223" s="51"/>
      <c r="B223" s="55"/>
      <c r="E223" s="187"/>
      <c r="F223" s="252"/>
      <c r="G223" s="253"/>
      <c r="H223" s="253"/>
      <c r="I223" s="253"/>
      <c r="J223" s="253"/>
      <c r="K223" s="253"/>
      <c r="L223" s="253"/>
      <c r="M223" s="254"/>
      <c r="N223" s="254"/>
      <c r="O223" s="255"/>
      <c r="P223" s="248"/>
    </row>
    <row r="224" s="58" customFormat="true" ht="11.1" hidden="false" customHeight="true" outlineLevel="0" collapsed="false">
      <c r="A224" s="61" t="n">
        <v>8</v>
      </c>
      <c r="B224" s="65"/>
      <c r="C224" s="58" t="s">
        <v>467</v>
      </c>
      <c r="E224" s="243" t="s">
        <v>188</v>
      </c>
      <c r="F224" s="244" t="n">
        <v>132</v>
      </c>
      <c r="G224" s="245" t="n">
        <v>3</v>
      </c>
      <c r="H224" s="245" t="n">
        <v>129</v>
      </c>
      <c r="I224" s="245" t="n">
        <v>95</v>
      </c>
      <c r="J224" s="245" t="n">
        <v>3</v>
      </c>
      <c r="K224" s="245" t="n">
        <v>92</v>
      </c>
      <c r="L224" s="253" t="n">
        <v>0</v>
      </c>
      <c r="M224" s="253" t="n">
        <v>0</v>
      </c>
      <c r="N224" s="253" t="n">
        <v>0</v>
      </c>
      <c r="O224" s="247" t="n">
        <v>37</v>
      </c>
      <c r="P224" s="251"/>
    </row>
    <row r="225" s="58" customFormat="true" ht="11.1" hidden="false" customHeight="true" outlineLevel="0" collapsed="false">
      <c r="A225" s="61"/>
      <c r="B225" s="65"/>
      <c r="C225" s="58" t="s">
        <v>468</v>
      </c>
      <c r="D225" s="58" t="s">
        <v>469</v>
      </c>
      <c r="E225" s="243" t="s">
        <v>189</v>
      </c>
      <c r="F225" s="244" t="n">
        <v>55</v>
      </c>
      <c r="G225" s="253" t="n">
        <v>0</v>
      </c>
      <c r="H225" s="245" t="n">
        <v>55</v>
      </c>
      <c r="I225" s="245" t="n">
        <v>37</v>
      </c>
      <c r="J225" s="253" t="n">
        <v>0</v>
      </c>
      <c r="K225" s="245" t="n">
        <v>37</v>
      </c>
      <c r="L225" s="253" t="n">
        <v>0</v>
      </c>
      <c r="M225" s="253" t="n">
        <v>0</v>
      </c>
      <c r="N225" s="253" t="n">
        <v>0</v>
      </c>
      <c r="O225" s="247" t="n">
        <v>18</v>
      </c>
      <c r="P225" s="251" t="n">
        <v>8</v>
      </c>
    </row>
    <row r="226" s="40" customFormat="true" ht="11.1" hidden="false" customHeight="true" outlineLevel="0" collapsed="false">
      <c r="A226" s="51" t="n">
        <v>80</v>
      </c>
      <c r="B226" s="55"/>
      <c r="D226" s="40" t="s">
        <v>470</v>
      </c>
      <c r="E226" s="187" t="s">
        <v>188</v>
      </c>
      <c r="F226" s="252" t="n">
        <v>5</v>
      </c>
      <c r="G226" s="253" t="n">
        <v>1</v>
      </c>
      <c r="H226" s="253" t="n">
        <v>4</v>
      </c>
      <c r="I226" s="253" t="n">
        <v>3</v>
      </c>
      <c r="J226" s="253" t="n">
        <v>1</v>
      </c>
      <c r="K226" s="253" t="n">
        <v>2</v>
      </c>
      <c r="L226" s="253" t="n">
        <v>0</v>
      </c>
      <c r="M226" s="253" t="n">
        <v>0</v>
      </c>
      <c r="N226" s="253" t="n">
        <v>0</v>
      </c>
      <c r="O226" s="255" t="n">
        <v>2</v>
      </c>
      <c r="P226" s="248"/>
    </row>
    <row r="227" s="40" customFormat="true" ht="11.1" hidden="false" customHeight="true" outlineLevel="0" collapsed="false">
      <c r="A227" s="51"/>
      <c r="B227" s="55"/>
      <c r="E227" s="187" t="s">
        <v>189</v>
      </c>
      <c r="F227" s="252" t="n">
        <v>2</v>
      </c>
      <c r="G227" s="253" t="n">
        <v>0</v>
      </c>
      <c r="H227" s="253" t="n">
        <v>2</v>
      </c>
      <c r="I227" s="253" t="n">
        <v>2</v>
      </c>
      <c r="J227" s="253" t="n">
        <v>0</v>
      </c>
      <c r="K227" s="253" t="n">
        <v>2</v>
      </c>
      <c r="L227" s="253" t="n">
        <v>0</v>
      </c>
      <c r="M227" s="253" t="n">
        <v>0</v>
      </c>
      <c r="N227" s="253" t="n">
        <v>0</v>
      </c>
      <c r="O227" s="255" t="n">
        <v>0</v>
      </c>
      <c r="P227" s="248" t="s">
        <v>471</v>
      </c>
    </row>
    <row r="228" s="40" customFormat="true" ht="11.1" hidden="false" customHeight="true" outlineLevel="0" collapsed="false">
      <c r="A228" s="51" t="n">
        <v>81</v>
      </c>
      <c r="B228" s="55"/>
      <c r="D228" s="40" t="s">
        <v>472</v>
      </c>
      <c r="E228" s="187" t="s">
        <v>188</v>
      </c>
      <c r="F228" s="252" t="n">
        <v>3</v>
      </c>
      <c r="G228" s="253" t="n">
        <v>0</v>
      </c>
      <c r="H228" s="252" t="n">
        <v>3</v>
      </c>
      <c r="I228" s="252" t="n">
        <v>2</v>
      </c>
      <c r="J228" s="253" t="n">
        <v>0</v>
      </c>
      <c r="K228" s="252" t="n">
        <v>2</v>
      </c>
      <c r="L228" s="253" t="n">
        <v>0</v>
      </c>
      <c r="M228" s="253" t="n">
        <v>0</v>
      </c>
      <c r="N228" s="253" t="n">
        <v>0</v>
      </c>
      <c r="O228" s="255" t="n">
        <v>1</v>
      </c>
      <c r="P228" s="248"/>
    </row>
    <row r="229" s="40" customFormat="true" ht="11.1" hidden="false" customHeight="true" outlineLevel="0" collapsed="false">
      <c r="A229" s="51"/>
      <c r="B229" s="55"/>
      <c r="E229" s="187" t="s">
        <v>189</v>
      </c>
      <c r="F229" s="253" t="n">
        <v>0</v>
      </c>
      <c r="G229" s="253" t="n">
        <v>0</v>
      </c>
      <c r="H229" s="253" t="n">
        <v>0</v>
      </c>
      <c r="I229" s="253" t="n">
        <v>0</v>
      </c>
      <c r="J229" s="253" t="n">
        <v>0</v>
      </c>
      <c r="K229" s="253" t="n">
        <v>0</v>
      </c>
      <c r="L229" s="253" t="n">
        <v>0</v>
      </c>
      <c r="M229" s="253" t="n">
        <v>0</v>
      </c>
      <c r="N229" s="253" t="n">
        <v>0</v>
      </c>
      <c r="O229" s="255" t="n">
        <v>0</v>
      </c>
      <c r="P229" s="248" t="s">
        <v>473</v>
      </c>
    </row>
    <row r="230" s="40" customFormat="true" ht="11.1" hidden="false" customHeight="true" outlineLevel="0" collapsed="false">
      <c r="A230" s="51" t="n">
        <v>84</v>
      </c>
      <c r="B230" s="55"/>
      <c r="D230" s="40" t="s">
        <v>474</v>
      </c>
      <c r="E230" s="187" t="s">
        <v>188</v>
      </c>
      <c r="F230" s="252" t="n">
        <v>5</v>
      </c>
      <c r="G230" s="253" t="n">
        <v>0</v>
      </c>
      <c r="H230" s="253" t="n">
        <v>5</v>
      </c>
      <c r="I230" s="253" t="n">
        <v>5</v>
      </c>
      <c r="J230" s="253" t="n">
        <v>0</v>
      </c>
      <c r="K230" s="253" t="n">
        <v>5</v>
      </c>
      <c r="L230" s="253" t="n">
        <v>0</v>
      </c>
      <c r="M230" s="253" t="n">
        <v>0</v>
      </c>
      <c r="N230" s="253" t="n">
        <v>0</v>
      </c>
      <c r="O230" s="255" t="n">
        <v>0</v>
      </c>
      <c r="P230" s="248"/>
    </row>
    <row r="231" s="40" customFormat="true" ht="11.1" hidden="false" customHeight="true" outlineLevel="0" collapsed="false">
      <c r="A231" s="51"/>
      <c r="B231" s="55"/>
      <c r="E231" s="187" t="s">
        <v>189</v>
      </c>
      <c r="F231" s="252" t="n">
        <v>2</v>
      </c>
      <c r="G231" s="253" t="n">
        <v>0</v>
      </c>
      <c r="H231" s="253" t="n">
        <v>2</v>
      </c>
      <c r="I231" s="253" t="n">
        <v>2</v>
      </c>
      <c r="J231" s="253" t="n">
        <v>0</v>
      </c>
      <c r="K231" s="253" t="n">
        <v>2</v>
      </c>
      <c r="L231" s="253" t="n">
        <v>0</v>
      </c>
      <c r="M231" s="253" t="n">
        <v>0</v>
      </c>
      <c r="N231" s="253" t="n">
        <v>0</v>
      </c>
      <c r="O231" s="255" t="n">
        <v>0</v>
      </c>
      <c r="P231" s="248" t="s">
        <v>475</v>
      </c>
    </row>
    <row r="232" s="40" customFormat="true" ht="11.1" hidden="false" customHeight="true" outlineLevel="0" collapsed="false">
      <c r="A232" s="51" t="n">
        <v>85</v>
      </c>
      <c r="B232" s="55"/>
      <c r="D232" s="40" t="s">
        <v>476</v>
      </c>
      <c r="E232" s="187" t="s">
        <v>188</v>
      </c>
      <c r="F232" s="252" t="n">
        <v>46</v>
      </c>
      <c r="G232" s="253" t="n">
        <v>2</v>
      </c>
      <c r="H232" s="253" t="n">
        <v>44</v>
      </c>
      <c r="I232" s="253" t="n">
        <v>30</v>
      </c>
      <c r="J232" s="253" t="n">
        <v>2</v>
      </c>
      <c r="K232" s="253" t="n">
        <v>28</v>
      </c>
      <c r="L232" s="253" t="n">
        <v>0</v>
      </c>
      <c r="M232" s="253" t="n">
        <v>0</v>
      </c>
      <c r="N232" s="253" t="n">
        <v>0</v>
      </c>
      <c r="O232" s="255" t="n">
        <v>16</v>
      </c>
      <c r="P232" s="248"/>
    </row>
    <row r="233" s="40" customFormat="true" ht="11.1" hidden="false" customHeight="true" outlineLevel="0" collapsed="false">
      <c r="A233" s="51"/>
      <c r="B233" s="55"/>
      <c r="E233" s="187" t="s">
        <v>189</v>
      </c>
      <c r="F233" s="252" t="n">
        <v>4</v>
      </c>
      <c r="G233" s="253" t="n">
        <v>0</v>
      </c>
      <c r="H233" s="253" t="n">
        <v>4</v>
      </c>
      <c r="I233" s="253" t="n">
        <v>0</v>
      </c>
      <c r="J233" s="253" t="n">
        <v>0</v>
      </c>
      <c r="K233" s="253" t="n">
        <v>0</v>
      </c>
      <c r="L233" s="253" t="n">
        <v>0</v>
      </c>
      <c r="M233" s="253" t="n">
        <v>0</v>
      </c>
      <c r="N233" s="253" t="n">
        <v>0</v>
      </c>
      <c r="O233" s="255" t="n">
        <v>4</v>
      </c>
      <c r="P233" s="248" t="s">
        <v>477</v>
      </c>
    </row>
    <row r="234" s="40" customFormat="true" ht="11.1" hidden="false" customHeight="true" outlineLevel="0" collapsed="false">
      <c r="A234" s="51" t="n">
        <v>86</v>
      </c>
      <c r="B234" s="55"/>
      <c r="D234" s="40" t="s">
        <v>478</v>
      </c>
      <c r="E234" s="187" t="s">
        <v>188</v>
      </c>
      <c r="F234" s="252" t="n">
        <v>23</v>
      </c>
      <c r="G234" s="253" t="n">
        <v>0</v>
      </c>
      <c r="H234" s="253" t="n">
        <v>23</v>
      </c>
      <c r="I234" s="253" t="n">
        <v>10</v>
      </c>
      <c r="J234" s="253" t="n">
        <v>0</v>
      </c>
      <c r="K234" s="253" t="n">
        <v>10</v>
      </c>
      <c r="L234" s="253" t="n">
        <v>0</v>
      </c>
      <c r="M234" s="253" t="n">
        <v>0</v>
      </c>
      <c r="N234" s="253" t="n">
        <v>0</v>
      </c>
      <c r="O234" s="255" t="n">
        <v>13</v>
      </c>
      <c r="P234" s="248"/>
    </row>
    <row r="235" s="40" customFormat="true" ht="11.1" hidden="false" customHeight="true" outlineLevel="0" collapsed="false">
      <c r="A235" s="51"/>
      <c r="B235" s="55"/>
      <c r="E235" s="187" t="s">
        <v>189</v>
      </c>
      <c r="F235" s="252" t="n">
        <v>18</v>
      </c>
      <c r="G235" s="253" t="n">
        <v>0</v>
      </c>
      <c r="H235" s="253" t="n">
        <v>18</v>
      </c>
      <c r="I235" s="253" t="n">
        <v>7</v>
      </c>
      <c r="J235" s="253" t="n">
        <v>0</v>
      </c>
      <c r="K235" s="253" t="n">
        <v>7</v>
      </c>
      <c r="L235" s="253" t="n">
        <v>0</v>
      </c>
      <c r="M235" s="253" t="n">
        <v>0</v>
      </c>
      <c r="N235" s="253" t="n">
        <v>0</v>
      </c>
      <c r="O235" s="255" t="n">
        <v>11</v>
      </c>
      <c r="P235" s="248" t="s">
        <v>479</v>
      </c>
    </row>
    <row r="236" s="40" customFormat="true" ht="11.1" hidden="false" customHeight="true" outlineLevel="0" collapsed="false">
      <c r="A236" s="51" t="n">
        <v>87</v>
      </c>
      <c r="B236" s="55"/>
      <c r="D236" s="40" t="s">
        <v>480</v>
      </c>
      <c r="E236" s="187" t="s">
        <v>188</v>
      </c>
      <c r="F236" s="252" t="n">
        <v>10</v>
      </c>
      <c r="G236" s="253" t="n">
        <v>0</v>
      </c>
      <c r="H236" s="253" t="n">
        <v>10</v>
      </c>
      <c r="I236" s="253" t="n">
        <v>10</v>
      </c>
      <c r="J236" s="253" t="n">
        <v>0</v>
      </c>
      <c r="K236" s="253" t="n">
        <v>10</v>
      </c>
      <c r="L236" s="253" t="n">
        <v>0</v>
      </c>
      <c r="M236" s="253" t="n">
        <v>0</v>
      </c>
      <c r="N236" s="253" t="n">
        <v>0</v>
      </c>
      <c r="O236" s="255" t="n">
        <v>0</v>
      </c>
      <c r="P236" s="248"/>
    </row>
    <row r="237" s="40" customFormat="true" ht="11.1" hidden="false" customHeight="true" outlineLevel="0" collapsed="false">
      <c r="A237" s="51"/>
      <c r="B237" s="55"/>
      <c r="E237" s="187" t="s">
        <v>189</v>
      </c>
      <c r="F237" s="252" t="n">
        <v>3</v>
      </c>
      <c r="G237" s="253" t="n">
        <v>0</v>
      </c>
      <c r="H237" s="253" t="n">
        <v>3</v>
      </c>
      <c r="I237" s="253" t="n">
        <v>3</v>
      </c>
      <c r="J237" s="253" t="n">
        <v>0</v>
      </c>
      <c r="K237" s="253" t="n">
        <v>3</v>
      </c>
      <c r="L237" s="253" t="n">
        <v>0</v>
      </c>
      <c r="M237" s="253" t="n">
        <v>0</v>
      </c>
      <c r="N237" s="253" t="n">
        <v>0</v>
      </c>
      <c r="O237" s="255" t="n">
        <v>0</v>
      </c>
      <c r="P237" s="248" t="s">
        <v>481</v>
      </c>
    </row>
    <row r="238" s="40" customFormat="true" ht="11.1" hidden="false" customHeight="true" outlineLevel="0" collapsed="false">
      <c r="A238" s="51" t="n">
        <v>88</v>
      </c>
      <c r="B238" s="55"/>
      <c r="D238" s="40" t="s">
        <v>482</v>
      </c>
      <c r="E238" s="187" t="s">
        <v>188</v>
      </c>
      <c r="F238" s="252" t="n">
        <v>40</v>
      </c>
      <c r="G238" s="253" t="n">
        <v>0</v>
      </c>
      <c r="H238" s="253" t="n">
        <v>40</v>
      </c>
      <c r="I238" s="253" t="n">
        <v>35</v>
      </c>
      <c r="J238" s="253" t="n">
        <v>0</v>
      </c>
      <c r="K238" s="253" t="n">
        <v>35</v>
      </c>
      <c r="L238" s="253" t="n">
        <v>0</v>
      </c>
      <c r="M238" s="253" t="n">
        <v>0</v>
      </c>
      <c r="N238" s="253" t="n">
        <v>0</v>
      </c>
      <c r="O238" s="255" t="n">
        <v>5</v>
      </c>
      <c r="P238" s="248"/>
    </row>
    <row r="239" s="40" customFormat="true" ht="11.1" hidden="false" customHeight="true" outlineLevel="0" collapsed="false">
      <c r="A239" s="51"/>
      <c r="B239" s="55"/>
      <c r="E239" s="187" t="s">
        <v>189</v>
      </c>
      <c r="F239" s="252" t="n">
        <v>26</v>
      </c>
      <c r="G239" s="253" t="n">
        <v>0</v>
      </c>
      <c r="H239" s="253" t="n">
        <v>26</v>
      </c>
      <c r="I239" s="253" t="n">
        <v>23</v>
      </c>
      <c r="J239" s="253" t="n">
        <v>0</v>
      </c>
      <c r="K239" s="253" t="n">
        <v>23</v>
      </c>
      <c r="L239" s="253" t="n">
        <v>0</v>
      </c>
      <c r="M239" s="253" t="n">
        <v>0</v>
      </c>
      <c r="N239" s="253" t="n">
        <v>0</v>
      </c>
      <c r="O239" s="255" t="n">
        <v>3</v>
      </c>
      <c r="P239" s="248" t="s">
        <v>483</v>
      </c>
    </row>
    <row r="240" s="40" customFormat="true" ht="11.1" hidden="false" customHeight="true" outlineLevel="0" collapsed="false">
      <c r="A240" s="51"/>
      <c r="B240" s="55"/>
      <c r="E240" s="187"/>
      <c r="F240" s="252"/>
      <c r="G240" s="253"/>
      <c r="H240" s="253"/>
      <c r="I240" s="253"/>
      <c r="J240" s="253"/>
      <c r="K240" s="253"/>
      <c r="L240" s="253"/>
      <c r="M240" s="254"/>
      <c r="N240" s="254"/>
      <c r="O240" s="255"/>
      <c r="P240" s="248"/>
    </row>
    <row r="241" s="58" customFormat="true" ht="11.1" hidden="false" customHeight="true" outlineLevel="0" collapsed="false">
      <c r="A241" s="61" t="s">
        <v>347</v>
      </c>
      <c r="B241" s="65"/>
      <c r="C241" s="58" t="s">
        <v>192</v>
      </c>
      <c r="E241" s="243" t="s">
        <v>188</v>
      </c>
      <c r="F241" s="244" t="n">
        <v>2711</v>
      </c>
      <c r="G241" s="245" t="n">
        <v>23</v>
      </c>
      <c r="H241" s="245" t="n">
        <v>2688</v>
      </c>
      <c r="I241" s="245" t="n">
        <v>2320</v>
      </c>
      <c r="J241" s="245" t="n">
        <v>23</v>
      </c>
      <c r="K241" s="245" t="n">
        <v>2297</v>
      </c>
      <c r="L241" s="245" t="n">
        <v>68</v>
      </c>
      <c r="M241" s="253" t="n">
        <v>0</v>
      </c>
      <c r="N241" s="246" t="n">
        <v>68</v>
      </c>
      <c r="O241" s="247" t="n">
        <v>323</v>
      </c>
      <c r="P241" s="251"/>
    </row>
    <row r="242" s="58" customFormat="true" ht="11.1" hidden="false" customHeight="true" outlineLevel="0" collapsed="false">
      <c r="A242" s="61"/>
      <c r="B242" s="65"/>
      <c r="E242" s="243" t="s">
        <v>189</v>
      </c>
      <c r="F242" s="244" t="n">
        <v>1088</v>
      </c>
      <c r="G242" s="245" t="n">
        <v>8</v>
      </c>
      <c r="H242" s="245" t="n">
        <v>1080</v>
      </c>
      <c r="I242" s="245" t="n">
        <v>897</v>
      </c>
      <c r="J242" s="245" t="n">
        <v>8</v>
      </c>
      <c r="K242" s="245" t="n">
        <v>889</v>
      </c>
      <c r="L242" s="245" t="n">
        <v>24</v>
      </c>
      <c r="M242" s="253" t="n">
        <v>0</v>
      </c>
      <c r="N242" s="246" t="n">
        <v>24</v>
      </c>
      <c r="O242" s="247" t="n">
        <v>167</v>
      </c>
      <c r="P242" s="251" t="s">
        <v>347</v>
      </c>
    </row>
    <row r="243" s="40" customFormat="true" ht="11.1" hidden="false" customHeight="true" outlineLevel="0" collapsed="false">
      <c r="A243" s="51" t="n">
        <v>3</v>
      </c>
      <c r="B243" s="55"/>
      <c r="C243" s="40" t="s">
        <v>381</v>
      </c>
      <c r="E243" s="187" t="s">
        <v>188</v>
      </c>
      <c r="F243" s="252" t="n">
        <v>790</v>
      </c>
      <c r="G243" s="253" t="n">
        <v>1</v>
      </c>
      <c r="H243" s="253" t="n">
        <v>789</v>
      </c>
      <c r="I243" s="253" t="n">
        <v>602</v>
      </c>
      <c r="J243" s="253" t="n">
        <v>1</v>
      </c>
      <c r="K243" s="253" t="n">
        <v>601</v>
      </c>
      <c r="L243" s="253" t="n">
        <v>19</v>
      </c>
      <c r="M243" s="253" t="n">
        <v>0</v>
      </c>
      <c r="N243" s="254" t="n">
        <v>19</v>
      </c>
      <c r="O243" s="255" t="n">
        <v>169</v>
      </c>
      <c r="P243" s="248"/>
    </row>
    <row r="244" s="40" customFormat="true" ht="11.1" hidden="false" customHeight="true" outlineLevel="0" collapsed="false">
      <c r="A244" s="51"/>
      <c r="B244" s="55"/>
      <c r="E244" s="187" t="s">
        <v>189</v>
      </c>
      <c r="F244" s="252" t="n">
        <v>408</v>
      </c>
      <c r="G244" s="253" t="n">
        <v>0</v>
      </c>
      <c r="H244" s="253" t="n">
        <v>408</v>
      </c>
      <c r="I244" s="253" t="n">
        <v>302</v>
      </c>
      <c r="J244" s="253" t="n">
        <v>0</v>
      </c>
      <c r="K244" s="253" t="n">
        <v>302</v>
      </c>
      <c r="L244" s="253" t="n">
        <v>12</v>
      </c>
      <c r="M244" s="253" t="n">
        <v>0</v>
      </c>
      <c r="N244" s="254" t="n">
        <v>12</v>
      </c>
      <c r="O244" s="255" t="n">
        <v>94</v>
      </c>
      <c r="P244" s="248" t="n">
        <v>3</v>
      </c>
    </row>
    <row r="245" s="40" customFormat="true" ht="11.1" hidden="false" customHeight="true" outlineLevel="0" collapsed="false">
      <c r="A245" s="51" t="n">
        <v>4</v>
      </c>
      <c r="B245" s="55"/>
      <c r="C245" s="40" t="s">
        <v>394</v>
      </c>
      <c r="E245" s="187" t="s">
        <v>188</v>
      </c>
      <c r="F245" s="252" t="n">
        <v>260</v>
      </c>
      <c r="G245" s="253" t="n">
        <v>2</v>
      </c>
      <c r="H245" s="253" t="n">
        <v>258</v>
      </c>
      <c r="I245" s="253" t="n">
        <v>182</v>
      </c>
      <c r="J245" s="253" t="n">
        <v>2</v>
      </c>
      <c r="K245" s="253" t="n">
        <v>180</v>
      </c>
      <c r="L245" s="253" t="n">
        <v>6</v>
      </c>
      <c r="M245" s="253" t="n">
        <v>0</v>
      </c>
      <c r="N245" s="254" t="n">
        <v>6</v>
      </c>
      <c r="O245" s="255" t="n">
        <v>72</v>
      </c>
      <c r="P245" s="248"/>
    </row>
    <row r="246" s="40" customFormat="true" ht="11.1" hidden="false" customHeight="true" outlineLevel="0" collapsed="false">
      <c r="A246" s="51"/>
      <c r="B246" s="55"/>
      <c r="E246" s="187" t="s">
        <v>189</v>
      </c>
      <c r="F246" s="252" t="n">
        <v>188</v>
      </c>
      <c r="G246" s="253" t="n">
        <v>0</v>
      </c>
      <c r="H246" s="253" t="n">
        <v>188</v>
      </c>
      <c r="I246" s="253" t="n">
        <v>130</v>
      </c>
      <c r="J246" s="253" t="n">
        <v>0</v>
      </c>
      <c r="K246" s="253" t="n">
        <v>130</v>
      </c>
      <c r="L246" s="253" t="n">
        <v>5</v>
      </c>
      <c r="M246" s="253" t="n">
        <v>0</v>
      </c>
      <c r="N246" s="254" t="n">
        <v>5</v>
      </c>
      <c r="O246" s="255" t="n">
        <v>53</v>
      </c>
      <c r="P246" s="248" t="n">
        <v>4</v>
      </c>
    </row>
    <row r="247" s="40" customFormat="true" ht="11.1" hidden="false" customHeight="true" outlineLevel="0" collapsed="false">
      <c r="A247" s="51" t="n">
        <v>5</v>
      </c>
      <c r="B247" s="55"/>
      <c r="C247" s="40" t="s">
        <v>436</v>
      </c>
      <c r="E247" s="187" t="s">
        <v>188</v>
      </c>
      <c r="F247" s="252" t="n">
        <v>197</v>
      </c>
      <c r="G247" s="253" t="n">
        <v>0</v>
      </c>
      <c r="H247" s="253" t="n">
        <v>197</v>
      </c>
      <c r="I247" s="253" t="n">
        <v>190</v>
      </c>
      <c r="J247" s="253" t="n">
        <v>0</v>
      </c>
      <c r="K247" s="253" t="n">
        <v>190</v>
      </c>
      <c r="L247" s="253" t="n">
        <v>0</v>
      </c>
      <c r="M247" s="253" t="n">
        <v>0</v>
      </c>
      <c r="N247" s="253" t="n">
        <v>0</v>
      </c>
      <c r="O247" s="255" t="n">
        <v>7</v>
      </c>
      <c r="P247" s="248"/>
    </row>
    <row r="248" s="40" customFormat="true" ht="11.1" hidden="false" customHeight="true" outlineLevel="0" collapsed="false">
      <c r="A248" s="51"/>
      <c r="B248" s="55"/>
      <c r="E248" s="187" t="s">
        <v>189</v>
      </c>
      <c r="F248" s="252" t="n">
        <v>56</v>
      </c>
      <c r="G248" s="253" t="n">
        <v>0</v>
      </c>
      <c r="H248" s="253" t="n">
        <v>56</v>
      </c>
      <c r="I248" s="253" t="n">
        <v>51</v>
      </c>
      <c r="J248" s="253" t="n">
        <v>0</v>
      </c>
      <c r="K248" s="253" t="n">
        <v>51</v>
      </c>
      <c r="L248" s="253" t="n">
        <v>0</v>
      </c>
      <c r="M248" s="253" t="n">
        <v>0</v>
      </c>
      <c r="N248" s="253" t="n">
        <v>0</v>
      </c>
      <c r="O248" s="255" t="n">
        <v>5</v>
      </c>
      <c r="P248" s="248" t="n">
        <v>5</v>
      </c>
    </row>
    <row r="249" s="40" customFormat="true" ht="11.1" hidden="false" customHeight="true" outlineLevel="0" collapsed="false">
      <c r="A249" s="51" t="n">
        <v>6</v>
      </c>
      <c r="B249" s="55"/>
      <c r="C249" s="40" t="s">
        <v>445</v>
      </c>
      <c r="E249" s="187" t="s">
        <v>188</v>
      </c>
      <c r="F249" s="252" t="n">
        <v>119</v>
      </c>
      <c r="G249" s="253" t="n">
        <v>0</v>
      </c>
      <c r="H249" s="253" t="n">
        <v>119</v>
      </c>
      <c r="I249" s="253" t="n">
        <v>115</v>
      </c>
      <c r="J249" s="253" t="n">
        <v>0</v>
      </c>
      <c r="K249" s="253" t="n">
        <v>115</v>
      </c>
      <c r="L249" s="253" t="n">
        <v>1</v>
      </c>
      <c r="M249" s="253" t="n">
        <v>0</v>
      </c>
      <c r="N249" s="254" t="n">
        <v>1</v>
      </c>
      <c r="O249" s="255" t="n">
        <v>3</v>
      </c>
      <c r="P249" s="248"/>
    </row>
    <row r="250" s="40" customFormat="true" ht="11.1" hidden="false" customHeight="true" outlineLevel="0" collapsed="false">
      <c r="A250" s="51"/>
      <c r="B250" s="55"/>
      <c r="E250" s="187" t="s">
        <v>189</v>
      </c>
      <c r="F250" s="252" t="n">
        <v>10</v>
      </c>
      <c r="G250" s="253" t="n">
        <v>0</v>
      </c>
      <c r="H250" s="253" t="n">
        <v>10</v>
      </c>
      <c r="I250" s="253" t="n">
        <v>10</v>
      </c>
      <c r="J250" s="253" t="n">
        <v>0</v>
      </c>
      <c r="K250" s="253" t="n">
        <v>10</v>
      </c>
      <c r="L250" s="253" t="n">
        <v>0</v>
      </c>
      <c r="M250" s="253" t="n">
        <v>0</v>
      </c>
      <c r="N250" s="253" t="n">
        <v>0</v>
      </c>
      <c r="O250" s="255" t="n">
        <v>0</v>
      </c>
      <c r="P250" s="248" t="n">
        <v>6</v>
      </c>
    </row>
    <row r="251" s="40" customFormat="true" ht="11.1" hidden="false" customHeight="true" outlineLevel="0" collapsed="false">
      <c r="A251" s="51" t="n">
        <v>7</v>
      </c>
      <c r="B251" s="55"/>
      <c r="C251" s="40" t="s">
        <v>456</v>
      </c>
      <c r="E251" s="187" t="s">
        <v>188</v>
      </c>
      <c r="F251" s="252" t="n">
        <v>990</v>
      </c>
      <c r="G251" s="253" t="n">
        <v>12</v>
      </c>
      <c r="H251" s="253" t="n">
        <v>978</v>
      </c>
      <c r="I251" s="253" t="n">
        <v>916</v>
      </c>
      <c r="J251" s="253" t="n">
        <v>12</v>
      </c>
      <c r="K251" s="253" t="n">
        <v>904</v>
      </c>
      <c r="L251" s="253" t="n">
        <v>25</v>
      </c>
      <c r="M251" s="253" t="n">
        <v>0</v>
      </c>
      <c r="N251" s="254" t="n">
        <v>25</v>
      </c>
      <c r="O251" s="255" t="n">
        <v>49</v>
      </c>
      <c r="P251" s="248"/>
    </row>
    <row r="252" s="40" customFormat="true" ht="11.1" hidden="false" customHeight="true" outlineLevel="0" collapsed="false">
      <c r="A252" s="51"/>
      <c r="B252" s="55"/>
      <c r="D252" s="40" t="s">
        <v>457</v>
      </c>
      <c r="E252" s="187" t="s">
        <v>189</v>
      </c>
      <c r="F252" s="252" t="n">
        <v>279</v>
      </c>
      <c r="G252" s="253" t="n">
        <v>5</v>
      </c>
      <c r="H252" s="253" t="n">
        <v>274</v>
      </c>
      <c r="I252" s="253" t="n">
        <v>269</v>
      </c>
      <c r="J252" s="253" t="n">
        <v>5</v>
      </c>
      <c r="K252" s="253" t="n">
        <v>264</v>
      </c>
      <c r="L252" s="253" t="n">
        <v>3</v>
      </c>
      <c r="M252" s="253" t="n">
        <v>0</v>
      </c>
      <c r="N252" s="254" t="n">
        <v>3</v>
      </c>
      <c r="O252" s="255" t="n">
        <v>7</v>
      </c>
      <c r="P252" s="248" t="n">
        <v>7</v>
      </c>
    </row>
    <row r="253" s="40" customFormat="true" ht="11.1" hidden="false" customHeight="true" outlineLevel="0" collapsed="false">
      <c r="A253" s="51" t="n">
        <v>8</v>
      </c>
      <c r="B253" s="55"/>
      <c r="C253" s="40" t="s">
        <v>467</v>
      </c>
      <c r="E253" s="187" t="s">
        <v>188</v>
      </c>
      <c r="F253" s="252" t="n">
        <v>355</v>
      </c>
      <c r="G253" s="253" t="n">
        <v>8</v>
      </c>
      <c r="H253" s="253" t="n">
        <v>347</v>
      </c>
      <c r="I253" s="253" t="n">
        <v>315</v>
      </c>
      <c r="J253" s="253" t="n">
        <v>8</v>
      </c>
      <c r="K253" s="253" t="n">
        <v>307</v>
      </c>
      <c r="L253" s="253" t="n">
        <v>17</v>
      </c>
      <c r="M253" s="253" t="n">
        <v>0</v>
      </c>
      <c r="N253" s="254" t="n">
        <v>17</v>
      </c>
      <c r="O253" s="255" t="n">
        <v>23</v>
      </c>
      <c r="P253" s="248"/>
    </row>
    <row r="254" s="40" customFormat="true" ht="11.1" hidden="false" customHeight="true" outlineLevel="0" collapsed="false">
      <c r="A254" s="51"/>
      <c r="B254" s="55"/>
      <c r="C254" s="40" t="s">
        <v>468</v>
      </c>
      <c r="D254" s="40" t="s">
        <v>469</v>
      </c>
      <c r="E254" s="187" t="s">
        <v>189</v>
      </c>
      <c r="F254" s="252" t="n">
        <v>147</v>
      </c>
      <c r="G254" s="253" t="n">
        <v>3</v>
      </c>
      <c r="H254" s="253" t="n">
        <v>144</v>
      </c>
      <c r="I254" s="253" t="n">
        <v>135</v>
      </c>
      <c r="J254" s="253" t="n">
        <v>3</v>
      </c>
      <c r="K254" s="253" t="n">
        <v>132</v>
      </c>
      <c r="L254" s="253" t="n">
        <v>4</v>
      </c>
      <c r="M254" s="253" t="n">
        <v>0</v>
      </c>
      <c r="N254" s="254" t="n">
        <v>4</v>
      </c>
      <c r="O254" s="255" t="n">
        <v>8</v>
      </c>
      <c r="P254" s="248" t="n">
        <v>8</v>
      </c>
    </row>
    <row r="255" s="40" customFormat="true" ht="11.1" hidden="false" customHeight="true" outlineLevel="0" collapsed="false">
      <c r="A255" s="51"/>
      <c r="B255" s="55"/>
      <c r="E255" s="187"/>
      <c r="F255" s="241"/>
      <c r="G255" s="252"/>
      <c r="H255" s="244"/>
      <c r="I255" s="258"/>
      <c r="J255" s="258"/>
      <c r="K255" s="258"/>
      <c r="L255" s="258"/>
      <c r="M255" s="258"/>
      <c r="N255" s="258"/>
      <c r="O255" s="255"/>
      <c r="P255" s="259"/>
    </row>
    <row r="256" s="40" customFormat="true" ht="11.1" hidden="false" customHeight="true" outlineLevel="0" collapsed="false">
      <c r="A256" s="61"/>
      <c r="B256" s="65"/>
      <c r="C256" s="58" t="s">
        <v>484</v>
      </c>
      <c r="D256" s="58"/>
      <c r="E256" s="243" t="s">
        <v>188</v>
      </c>
      <c r="F256" s="260" t="n">
        <v>35392</v>
      </c>
      <c r="G256" s="260" t="n">
        <v>3101</v>
      </c>
      <c r="H256" s="260" t="n">
        <v>32291</v>
      </c>
      <c r="I256" s="260" t="n">
        <v>31460</v>
      </c>
      <c r="J256" s="260" t="n">
        <v>2648</v>
      </c>
      <c r="K256" s="260" t="n">
        <v>28812</v>
      </c>
      <c r="L256" s="260" t="n">
        <v>944</v>
      </c>
      <c r="M256" s="260" t="n">
        <v>147</v>
      </c>
      <c r="N256" s="260" t="n">
        <v>797</v>
      </c>
      <c r="O256" s="261" t="n">
        <v>2988</v>
      </c>
      <c r="P256" s="259"/>
    </row>
    <row r="257" s="40" customFormat="true" ht="11.1" hidden="false" customHeight="true" outlineLevel="0" collapsed="false">
      <c r="A257" s="213"/>
      <c r="B257" s="44"/>
      <c r="E257" s="243" t="s">
        <v>189</v>
      </c>
      <c r="F257" s="260" t="n">
        <v>22946</v>
      </c>
      <c r="G257" s="260" t="n">
        <v>1337</v>
      </c>
      <c r="H257" s="260" t="n">
        <v>21609</v>
      </c>
      <c r="I257" s="260" t="n">
        <v>20524</v>
      </c>
      <c r="J257" s="260" t="n">
        <v>1233</v>
      </c>
      <c r="K257" s="260" t="n">
        <v>19291</v>
      </c>
      <c r="L257" s="260" t="n">
        <v>587</v>
      </c>
      <c r="M257" s="260" t="n">
        <v>53</v>
      </c>
      <c r="N257" s="260" t="n">
        <v>534</v>
      </c>
      <c r="O257" s="260" t="n">
        <v>1835</v>
      </c>
      <c r="P257" s="250"/>
    </row>
    <row r="258" s="40" customFormat="true" ht="11.1" hidden="false" customHeight="true" outlineLevel="0" collapsed="false">
      <c r="A258" s="55"/>
      <c r="B258" s="55"/>
      <c r="E258" s="47"/>
      <c r="F258" s="253"/>
      <c r="G258" s="253"/>
      <c r="H258" s="253"/>
      <c r="I258" s="254"/>
      <c r="J258" s="253"/>
      <c r="K258" s="253"/>
      <c r="L258" s="253"/>
      <c r="M258" s="253"/>
      <c r="N258" s="253"/>
      <c r="O258" s="253"/>
      <c r="P258" s="248"/>
    </row>
    <row r="259" s="40" customFormat="true" ht="11.1" hidden="false" customHeight="true" outlineLevel="0" collapsed="false">
      <c r="A259" s="55"/>
      <c r="B259" s="55"/>
      <c r="E259" s="47"/>
      <c r="F259" s="253"/>
      <c r="G259" s="253"/>
      <c r="H259" s="253"/>
      <c r="I259" s="253"/>
      <c r="J259" s="253"/>
      <c r="K259" s="253"/>
      <c r="L259" s="253"/>
      <c r="M259" s="253"/>
      <c r="N259" s="253"/>
      <c r="O259" s="254"/>
      <c r="P259" s="248"/>
    </row>
    <row r="260" customFormat="false" ht="11.1" hidden="false" customHeight="true" outlineLevel="0" collapsed="false"/>
    <row r="261" customFormat="false" ht="11.1" hidden="false" customHeight="true" outlineLevel="0" collapsed="false"/>
    <row r="262" customFormat="false" ht="11.1" hidden="false" customHeight="true" outlineLevel="0" collapsed="false"/>
    <row r="263" customFormat="false" ht="11.1" hidden="false" customHeight="true" outlineLevel="0" collapsed="false"/>
    <row r="264" customFormat="false" ht="11.1" hidden="false" customHeight="true" outlineLevel="0" collapsed="false"/>
    <row r="265" customFormat="false" ht="11.1" hidden="false" customHeight="true" outlineLevel="0" collapsed="false"/>
    <row r="266" customFormat="false" ht="11.1" hidden="false" customHeight="true" outlineLevel="0" collapsed="false"/>
    <row r="267" customFormat="false" ht="11.1" hidden="false" customHeight="true" outlineLevel="0" collapsed="false"/>
    <row r="268" customFormat="false" ht="11.1" hidden="false" customHeight="true" outlineLevel="0" collapsed="false"/>
    <row r="269" customFormat="false" ht="11.1" hidden="false" customHeight="true" outlineLevel="0" collapsed="false"/>
    <row r="270" customFormat="false" ht="11.1" hidden="false" customHeight="true" outlineLevel="0" collapsed="false"/>
    <row r="271" customFormat="false" ht="11.1" hidden="false" customHeight="true" outlineLevel="0" collapsed="false"/>
    <row r="272" customFormat="false" ht="11.1" hidden="false" customHeight="true" outlineLevel="0" collapsed="false"/>
    <row r="273" customFormat="false" ht="11.1" hidden="false" customHeight="true" outlineLevel="0" collapsed="false"/>
  </sheetData>
  <mergeCells count="68">
    <mergeCell ref="A1:H1"/>
    <mergeCell ref="A4:A7"/>
    <mergeCell ref="B4:E7"/>
    <mergeCell ref="F4:H5"/>
    <mergeCell ref="I4:K5"/>
    <mergeCell ref="L4:N5"/>
    <mergeCell ref="O4:O7"/>
    <mergeCell ref="P4:P7"/>
    <mergeCell ref="F6:F7"/>
    <mergeCell ref="G6:G7"/>
    <mergeCell ref="H6:H7"/>
    <mergeCell ref="I6:I7"/>
    <mergeCell ref="J6:J7"/>
    <mergeCell ref="K6:K7"/>
    <mergeCell ref="L6:L7"/>
    <mergeCell ref="M6:M7"/>
    <mergeCell ref="N6:N7"/>
    <mergeCell ref="C66:H66"/>
    <mergeCell ref="A69:A72"/>
    <mergeCell ref="B69:E72"/>
    <mergeCell ref="F69:H70"/>
    <mergeCell ref="I69:K70"/>
    <mergeCell ref="L69:N70"/>
    <mergeCell ref="O69:O72"/>
    <mergeCell ref="P69:P72"/>
    <mergeCell ref="F71:F72"/>
    <mergeCell ref="G71:G72"/>
    <mergeCell ref="H71:H72"/>
    <mergeCell ref="I71:I72"/>
    <mergeCell ref="J71:J72"/>
    <mergeCell ref="K71:K72"/>
    <mergeCell ref="L71:L72"/>
    <mergeCell ref="M71:M72"/>
    <mergeCell ref="N71:N72"/>
    <mergeCell ref="C131:H131"/>
    <mergeCell ref="A134:A137"/>
    <mergeCell ref="B134:E137"/>
    <mergeCell ref="F134:H135"/>
    <mergeCell ref="I134:K135"/>
    <mergeCell ref="L134:N135"/>
    <mergeCell ref="O134:O137"/>
    <mergeCell ref="P134:P137"/>
    <mergeCell ref="F136:F137"/>
    <mergeCell ref="G136:G137"/>
    <mergeCell ref="H136:H137"/>
    <mergeCell ref="I136:I137"/>
    <mergeCell ref="J136:J137"/>
    <mergeCell ref="K136:K137"/>
    <mergeCell ref="L136:L137"/>
    <mergeCell ref="M136:M137"/>
    <mergeCell ref="N136:N137"/>
    <mergeCell ref="C196:H196"/>
    <mergeCell ref="A199:A202"/>
    <mergeCell ref="B199:E202"/>
    <mergeCell ref="F199:H200"/>
    <mergeCell ref="I199:K200"/>
    <mergeCell ref="L199:N200"/>
    <mergeCell ref="O199:O202"/>
    <mergeCell ref="P199:P202"/>
    <mergeCell ref="F201:F202"/>
    <mergeCell ref="G201:G202"/>
    <mergeCell ref="H201:H202"/>
    <mergeCell ref="I201:I202"/>
    <mergeCell ref="J201:J202"/>
    <mergeCell ref="K201:K202"/>
    <mergeCell ref="L201:L202"/>
    <mergeCell ref="M201:M202"/>
    <mergeCell ref="N201:N202"/>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5.99"/>
    <col collapsed="false" customWidth="true" hidden="false" outlineLevel="0" max="2" min="2" style="40" width="1.28"/>
    <col collapsed="false" customWidth="true" hidden="false" outlineLevel="0" max="3" min="3" style="40" width="1.56"/>
    <col collapsed="false" customWidth="true" hidden="false" outlineLevel="0" max="4" min="4" style="40" width="2.28"/>
    <col collapsed="false" customWidth="true" hidden="false" outlineLevel="0" max="5" min="5" style="40" width="3.85"/>
    <col collapsed="false" customWidth="true" hidden="false" outlineLevel="0" max="6" min="6" style="40" width="31.85"/>
    <col collapsed="false" customWidth="true" hidden="false" outlineLevel="0" max="7" min="7" style="40" width="2.56"/>
    <col collapsed="false" customWidth="true" hidden="false" outlineLevel="0" max="10" min="8" style="167" width="12.28"/>
    <col collapsed="false" customWidth="true" hidden="false" outlineLevel="0" max="11" min="11" style="40" width="3.56"/>
    <col collapsed="false" customWidth="true" hidden="false" outlineLevel="0" max="12" min="12" style="40" width="6.56"/>
    <col collapsed="false" customWidth="true" hidden="false" outlineLevel="0" max="13" min="13" style="40" width="3.56"/>
    <col collapsed="false" customWidth="true" hidden="false" outlineLevel="0" max="17" min="14" style="40" width="6.56"/>
    <col collapsed="false" customWidth="false" hidden="false" outlineLevel="0" max="257" min="18" style="40" width="11.42"/>
  </cols>
  <sheetData>
    <row r="1" s="169" customFormat="true" ht="12.75" hidden="false" customHeight="true" outlineLevel="0" collapsed="false">
      <c r="A1" s="42" t="s">
        <v>485</v>
      </c>
      <c r="B1" s="42"/>
      <c r="C1" s="42"/>
      <c r="D1" s="42"/>
      <c r="E1" s="42"/>
      <c r="F1" s="42"/>
      <c r="G1" s="42"/>
      <c r="H1" s="42"/>
      <c r="I1" s="42"/>
      <c r="J1" s="42"/>
    </row>
    <row r="2" customFormat="false" ht="9" hidden="false" customHeight="true" outlineLevel="0" collapsed="false"/>
    <row r="3" customFormat="false" ht="9" hidden="false" customHeight="true" outlineLevel="0" collapsed="false">
      <c r="A3" s="174"/>
      <c r="B3" s="174"/>
      <c r="C3" s="174"/>
      <c r="D3" s="174"/>
      <c r="E3" s="174"/>
      <c r="F3" s="174"/>
      <c r="G3" s="174"/>
      <c r="H3" s="176"/>
      <c r="I3" s="176"/>
      <c r="J3" s="176"/>
    </row>
    <row r="4" customFormat="false" ht="14.25" hidden="false" customHeight="true" outlineLevel="0" collapsed="false">
      <c r="A4" s="177"/>
      <c r="B4" s="178" t="s">
        <v>226</v>
      </c>
      <c r="C4" s="178"/>
      <c r="D4" s="178"/>
      <c r="E4" s="178"/>
      <c r="F4" s="178"/>
      <c r="G4" s="178"/>
      <c r="H4" s="262" t="s">
        <v>199</v>
      </c>
      <c r="I4" s="182" t="s">
        <v>486</v>
      </c>
      <c r="J4" s="263" t="s">
        <v>232</v>
      </c>
    </row>
    <row r="5" customFormat="false" ht="14.25" hidden="false" customHeight="true" outlineLevel="0" collapsed="false">
      <c r="A5" s="184" t="s">
        <v>231</v>
      </c>
      <c r="B5" s="185"/>
      <c r="C5" s="186"/>
      <c r="D5" s="186"/>
      <c r="E5" s="47"/>
      <c r="F5" s="47"/>
      <c r="G5" s="264"/>
      <c r="H5" s="262"/>
      <c r="I5" s="182"/>
      <c r="J5" s="263"/>
    </row>
    <row r="6" customFormat="false" ht="14.25" hidden="false" customHeight="true" outlineLevel="0" collapsed="false">
      <c r="A6" s="184"/>
      <c r="B6" s="194" t="s">
        <v>184</v>
      </c>
      <c r="C6" s="194"/>
      <c r="D6" s="194"/>
      <c r="E6" s="194"/>
      <c r="F6" s="194"/>
      <c r="G6" s="194"/>
      <c r="H6" s="262"/>
      <c r="I6" s="182"/>
      <c r="J6" s="263"/>
    </row>
    <row r="7" customFormat="false" ht="14.25" hidden="false" customHeight="true" outlineLevel="0" collapsed="false">
      <c r="A7" s="198"/>
      <c r="B7" s="265" t="s">
        <v>185</v>
      </c>
      <c r="C7" s="265"/>
      <c r="D7" s="265"/>
      <c r="E7" s="265"/>
      <c r="F7" s="265"/>
      <c r="G7" s="265"/>
      <c r="H7" s="262"/>
      <c r="I7" s="182"/>
      <c r="J7" s="263"/>
    </row>
    <row r="8" customFormat="false" ht="8.1" hidden="false" customHeight="true" outlineLevel="0" collapsed="false">
      <c r="A8" s="177" t="s">
        <v>15</v>
      </c>
      <c r="B8" s="203"/>
      <c r="C8" s="203"/>
      <c r="D8" s="203"/>
      <c r="E8" s="203"/>
      <c r="F8" s="203"/>
      <c r="G8" s="266"/>
      <c r="H8" s="205"/>
      <c r="I8" s="205"/>
      <c r="J8" s="205"/>
    </row>
    <row r="9" s="58" customFormat="true" ht="11.1" hidden="false" customHeight="true" outlineLevel="0" collapsed="false">
      <c r="A9" s="61" t="s">
        <v>238</v>
      </c>
      <c r="B9" s="65"/>
      <c r="C9" s="67" t="s">
        <v>205</v>
      </c>
      <c r="D9" s="67"/>
      <c r="E9" s="67"/>
      <c r="F9" s="67"/>
      <c r="G9" s="67" t="s">
        <v>188</v>
      </c>
      <c r="H9" s="267" t="n">
        <v>44424.26</v>
      </c>
      <c r="I9" s="268" t="n">
        <v>27844.67</v>
      </c>
      <c r="J9" s="268" t="n">
        <v>16579.59</v>
      </c>
      <c r="K9" s="211"/>
      <c r="L9" s="211"/>
      <c r="M9" s="211"/>
      <c r="N9" s="211"/>
      <c r="O9" s="211"/>
      <c r="P9" s="211"/>
      <c r="Q9" s="211"/>
    </row>
    <row r="10" s="58" customFormat="true" ht="11.1" hidden="false" customHeight="true" outlineLevel="0" collapsed="false">
      <c r="A10" s="212"/>
      <c r="B10" s="67"/>
      <c r="C10" s="67"/>
      <c r="D10" s="67"/>
      <c r="E10" s="67"/>
      <c r="F10" s="67"/>
      <c r="G10" s="67" t="s">
        <v>189</v>
      </c>
      <c r="H10" s="267" t="n">
        <v>27287.11</v>
      </c>
      <c r="I10" s="268" t="n">
        <v>15686.4</v>
      </c>
      <c r="J10" s="268" t="n">
        <v>11600.71</v>
      </c>
    </row>
    <row r="11" s="58" customFormat="true" ht="11.1" hidden="false" customHeight="true" outlineLevel="0" collapsed="false">
      <c r="A11" s="212"/>
      <c r="B11" s="67"/>
      <c r="C11" s="67"/>
      <c r="D11" s="67"/>
      <c r="E11" s="67"/>
      <c r="F11" s="67"/>
      <c r="G11" s="67"/>
      <c r="H11" s="269"/>
      <c r="I11" s="270"/>
      <c r="J11" s="270"/>
    </row>
    <row r="12" s="58" customFormat="true" ht="11.1" hidden="false" customHeight="true" outlineLevel="0" collapsed="false">
      <c r="A12" s="61" t="n">
        <v>0</v>
      </c>
      <c r="B12" s="65"/>
      <c r="C12" s="67" t="s">
        <v>239</v>
      </c>
      <c r="D12" s="67"/>
      <c r="E12" s="67"/>
      <c r="F12" s="67"/>
      <c r="G12" s="67" t="s">
        <v>188</v>
      </c>
      <c r="H12" s="269" t="n">
        <v>18881.09</v>
      </c>
      <c r="I12" s="270" t="n">
        <v>14589.83</v>
      </c>
      <c r="J12" s="270" t="n">
        <v>4291.26</v>
      </c>
    </row>
    <row r="13" s="58" customFormat="true" ht="11.1" hidden="false" customHeight="true" outlineLevel="0" collapsed="false">
      <c r="A13" s="212"/>
      <c r="B13" s="67"/>
      <c r="C13" s="67"/>
      <c r="D13" s="67"/>
      <c r="E13" s="67"/>
      <c r="F13" s="67"/>
      <c r="G13" s="67" t="s">
        <v>189</v>
      </c>
      <c r="H13" s="269" t="n">
        <v>9248.79</v>
      </c>
      <c r="I13" s="270" t="n">
        <v>6065.05</v>
      </c>
      <c r="J13" s="270" t="n">
        <v>3183.74</v>
      </c>
    </row>
    <row r="14" customFormat="false" ht="11.1" hidden="false" customHeight="true" outlineLevel="0" collapsed="false">
      <c r="A14" s="213" t="s">
        <v>240</v>
      </c>
      <c r="B14" s="44"/>
      <c r="C14" s="44"/>
      <c r="D14" s="44" t="s">
        <v>241</v>
      </c>
      <c r="E14" s="44"/>
      <c r="F14" s="44"/>
      <c r="G14" s="44" t="s">
        <v>188</v>
      </c>
      <c r="H14" s="271" t="n">
        <v>3729.47</v>
      </c>
      <c r="I14" s="272" t="n">
        <v>2065.15</v>
      </c>
      <c r="J14" s="272" t="n">
        <v>1664.32</v>
      </c>
    </row>
    <row r="15" customFormat="false" ht="11.1" hidden="false" customHeight="true" outlineLevel="0" collapsed="false">
      <c r="A15" s="213"/>
      <c r="B15" s="44"/>
      <c r="C15" s="44"/>
      <c r="D15" s="44"/>
      <c r="E15" s="44"/>
      <c r="F15" s="44"/>
      <c r="G15" s="44" t="s">
        <v>189</v>
      </c>
      <c r="H15" s="271" t="n">
        <v>2241.19</v>
      </c>
      <c r="I15" s="272" t="n">
        <v>1056.94</v>
      </c>
      <c r="J15" s="272" t="n">
        <v>1184.25</v>
      </c>
    </row>
    <row r="16" customFormat="false" ht="11.1" hidden="false" customHeight="true" outlineLevel="0" collapsed="false">
      <c r="A16" s="213" t="s">
        <v>242</v>
      </c>
      <c r="B16" s="44"/>
      <c r="C16" s="44"/>
      <c r="D16" s="44"/>
      <c r="E16" s="44" t="s">
        <v>243</v>
      </c>
      <c r="G16" s="44" t="s">
        <v>188</v>
      </c>
      <c r="H16" s="271" t="n">
        <v>2344.64</v>
      </c>
      <c r="I16" s="272" t="n">
        <v>1491.04</v>
      </c>
      <c r="J16" s="272" t="n">
        <v>853.6</v>
      </c>
    </row>
    <row r="17" customFormat="false" ht="11.1" hidden="false" customHeight="true" outlineLevel="0" collapsed="false">
      <c r="A17" s="213"/>
      <c r="B17" s="44"/>
      <c r="C17" s="44"/>
      <c r="D17" s="44"/>
      <c r="E17" s="44"/>
      <c r="G17" s="44" t="s">
        <v>189</v>
      </c>
      <c r="H17" s="271" t="n">
        <v>1316.76</v>
      </c>
      <c r="I17" s="272" t="n">
        <v>737.3</v>
      </c>
      <c r="J17" s="272" t="n">
        <v>579.46</v>
      </c>
    </row>
    <row r="18" customFormat="false" ht="11.1" hidden="false" customHeight="true" outlineLevel="0" collapsed="false">
      <c r="A18" s="213" t="s">
        <v>244</v>
      </c>
      <c r="B18" s="44"/>
      <c r="C18" s="44"/>
      <c r="D18" s="44"/>
      <c r="E18" s="44" t="s">
        <v>245</v>
      </c>
      <c r="G18" s="44" t="s">
        <v>188</v>
      </c>
      <c r="H18" s="271" t="n">
        <v>1042.21</v>
      </c>
      <c r="I18" s="272" t="n">
        <v>517.3</v>
      </c>
      <c r="J18" s="272" t="n">
        <v>524.91</v>
      </c>
    </row>
    <row r="19" customFormat="false" ht="11.1" hidden="false" customHeight="true" outlineLevel="0" collapsed="false">
      <c r="A19" s="213"/>
      <c r="B19" s="44"/>
      <c r="C19" s="44"/>
      <c r="D19" s="44"/>
      <c r="E19" s="44"/>
      <c r="G19" s="44" t="s">
        <v>189</v>
      </c>
      <c r="H19" s="271" t="n">
        <v>665.43</v>
      </c>
      <c r="I19" s="272" t="n">
        <v>279.33</v>
      </c>
      <c r="J19" s="272" t="n">
        <v>386.1</v>
      </c>
    </row>
    <row r="20" customFormat="false" ht="11.1" hidden="false" customHeight="true" outlineLevel="0" collapsed="false">
      <c r="A20" s="213" t="s">
        <v>246</v>
      </c>
      <c r="B20" s="44"/>
      <c r="C20" s="44"/>
      <c r="D20" s="44"/>
      <c r="E20" s="44" t="s">
        <v>247</v>
      </c>
      <c r="G20" s="44" t="s">
        <v>188</v>
      </c>
      <c r="H20" s="271" t="n">
        <v>299.56</v>
      </c>
      <c r="I20" s="272" t="n">
        <v>54.81</v>
      </c>
      <c r="J20" s="272" t="n">
        <v>244.75</v>
      </c>
    </row>
    <row r="21" customFormat="false" ht="11.1" hidden="false" customHeight="true" outlineLevel="0" collapsed="false">
      <c r="A21" s="213"/>
      <c r="B21" s="44"/>
      <c r="C21" s="44"/>
      <c r="D21" s="44"/>
      <c r="E21" s="44"/>
      <c r="G21" s="44" t="s">
        <v>189</v>
      </c>
      <c r="H21" s="271" t="n">
        <v>231.06</v>
      </c>
      <c r="I21" s="272" t="n">
        <v>39.31</v>
      </c>
      <c r="J21" s="272" t="n">
        <v>191.75</v>
      </c>
    </row>
    <row r="22" customFormat="false" ht="11.1" hidden="false" customHeight="true" outlineLevel="0" collapsed="false">
      <c r="A22" s="213" t="s">
        <v>248</v>
      </c>
      <c r="B22" s="44"/>
      <c r="C22" s="44"/>
      <c r="D22" s="44"/>
      <c r="E22" s="44" t="s">
        <v>249</v>
      </c>
      <c r="G22" s="44" t="s">
        <v>188</v>
      </c>
      <c r="H22" s="271" t="n">
        <v>43.06</v>
      </c>
      <c r="I22" s="272" t="n">
        <v>2</v>
      </c>
      <c r="J22" s="272" t="n">
        <v>41.06</v>
      </c>
    </row>
    <row r="23" customFormat="false" ht="11.1" hidden="false" customHeight="true" outlineLevel="0" collapsed="false">
      <c r="A23" s="213"/>
      <c r="B23" s="44"/>
      <c r="C23" s="44"/>
      <c r="D23" s="44"/>
      <c r="E23" s="44"/>
      <c r="F23" s="44"/>
      <c r="G23" s="44" t="s">
        <v>189</v>
      </c>
      <c r="H23" s="271" t="n">
        <v>27.94</v>
      </c>
      <c r="I23" s="272" t="n">
        <v>1</v>
      </c>
      <c r="J23" s="272" t="n">
        <v>26.94</v>
      </c>
    </row>
    <row r="24" customFormat="false" ht="11.1" hidden="false" customHeight="true" outlineLevel="0" collapsed="false">
      <c r="A24" s="213" t="s">
        <v>250</v>
      </c>
      <c r="B24" s="44"/>
      <c r="C24" s="44"/>
      <c r="D24" s="44" t="s">
        <v>251</v>
      </c>
      <c r="E24" s="44"/>
      <c r="F24" s="44"/>
      <c r="G24" s="44" t="s">
        <v>188</v>
      </c>
      <c r="H24" s="271" t="n">
        <v>7448.46</v>
      </c>
      <c r="I24" s="272" t="n">
        <v>6576.88</v>
      </c>
      <c r="J24" s="272" t="n">
        <v>871.58</v>
      </c>
    </row>
    <row r="25" customFormat="false" ht="11.1" hidden="false" customHeight="true" outlineLevel="0" collapsed="false">
      <c r="A25" s="213"/>
      <c r="B25" s="44"/>
      <c r="C25" s="44"/>
      <c r="D25" s="44"/>
      <c r="E25" s="44"/>
      <c r="F25" s="44"/>
      <c r="G25" s="44" t="s">
        <v>189</v>
      </c>
      <c r="H25" s="271" t="n">
        <v>1864.36</v>
      </c>
      <c r="I25" s="272" t="n">
        <v>1341.28</v>
      </c>
      <c r="J25" s="272" t="n">
        <v>523.08</v>
      </c>
    </row>
    <row r="26" customFormat="false" ht="11.1" hidden="false" customHeight="true" outlineLevel="0" collapsed="false">
      <c r="A26" s="213" t="s">
        <v>252</v>
      </c>
      <c r="B26" s="44"/>
      <c r="C26" s="44"/>
      <c r="D26" s="44"/>
      <c r="E26" s="44" t="s">
        <v>253</v>
      </c>
      <c r="G26" s="44" t="s">
        <v>188</v>
      </c>
      <c r="H26" s="271" t="n">
        <v>7333.36</v>
      </c>
      <c r="I26" s="272" t="n">
        <v>6498.32</v>
      </c>
      <c r="J26" s="272" t="n">
        <v>835.04</v>
      </c>
    </row>
    <row r="27" customFormat="false" ht="9.95" hidden="false" customHeight="true" outlineLevel="0" collapsed="false">
      <c r="A27" s="213"/>
      <c r="B27" s="44"/>
      <c r="C27" s="44"/>
      <c r="D27" s="44"/>
      <c r="F27" s="44"/>
      <c r="G27" s="44" t="s">
        <v>189</v>
      </c>
      <c r="H27" s="271" t="n">
        <v>1822.56</v>
      </c>
      <c r="I27" s="272" t="n">
        <v>1318.02</v>
      </c>
      <c r="J27" s="272" t="n">
        <v>504.54</v>
      </c>
    </row>
    <row r="28" customFormat="false" ht="11.1" hidden="false" customHeight="true" outlineLevel="0" collapsed="false">
      <c r="A28" s="213" t="s">
        <v>254</v>
      </c>
      <c r="B28" s="44"/>
      <c r="C28" s="44"/>
      <c r="D28" s="44"/>
      <c r="E28" s="44" t="s">
        <v>255</v>
      </c>
      <c r="G28" s="44" t="s">
        <v>188</v>
      </c>
      <c r="H28" s="271" t="n">
        <v>31</v>
      </c>
      <c r="I28" s="272" t="n">
        <v>17.5</v>
      </c>
      <c r="J28" s="272" t="n">
        <v>13.5</v>
      </c>
    </row>
    <row r="29" customFormat="false" ht="9.95" hidden="false" customHeight="true" outlineLevel="0" collapsed="false">
      <c r="A29" s="213"/>
      <c r="B29" s="44"/>
      <c r="C29" s="44"/>
      <c r="D29" s="44"/>
      <c r="E29" s="44"/>
      <c r="F29" s="44"/>
      <c r="G29" s="44" t="s">
        <v>189</v>
      </c>
      <c r="H29" s="271" t="n">
        <v>6.5</v>
      </c>
      <c r="I29" s="272" t="n">
        <v>1</v>
      </c>
      <c r="J29" s="272" t="n">
        <v>5.5</v>
      </c>
    </row>
    <row r="30" customFormat="false" ht="9.95" hidden="false" customHeight="true" outlineLevel="0" collapsed="false">
      <c r="A30" s="213" t="s">
        <v>256</v>
      </c>
      <c r="B30" s="44"/>
      <c r="C30" s="44"/>
      <c r="D30" s="44"/>
      <c r="E30" s="44" t="s">
        <v>257</v>
      </c>
      <c r="F30" s="44"/>
      <c r="G30" s="44" t="s">
        <v>188</v>
      </c>
      <c r="H30" s="271" t="n">
        <v>84.1</v>
      </c>
      <c r="I30" s="272" t="n">
        <v>61.06</v>
      </c>
      <c r="J30" s="272" t="n">
        <v>23.04</v>
      </c>
    </row>
    <row r="31" customFormat="false" ht="9.95" hidden="false" customHeight="true" outlineLevel="0" collapsed="false">
      <c r="A31" s="213"/>
      <c r="B31" s="44"/>
      <c r="C31" s="44"/>
      <c r="D31" s="44"/>
      <c r="E31" s="44"/>
      <c r="F31" s="44"/>
      <c r="G31" s="44" t="s">
        <v>189</v>
      </c>
      <c r="H31" s="271" t="n">
        <v>35.3</v>
      </c>
      <c r="I31" s="272" t="n">
        <v>22.26</v>
      </c>
      <c r="J31" s="272" t="n">
        <v>13.04</v>
      </c>
    </row>
    <row r="32" customFormat="false" ht="11.1" hidden="false" customHeight="true" outlineLevel="0" collapsed="false">
      <c r="A32" s="213" t="s">
        <v>258</v>
      </c>
      <c r="B32" s="44"/>
      <c r="C32" s="44"/>
      <c r="D32" s="44" t="s">
        <v>259</v>
      </c>
      <c r="E32" s="44"/>
      <c r="F32" s="44"/>
      <c r="G32" s="44" t="s">
        <v>188</v>
      </c>
      <c r="H32" s="271" t="n">
        <v>4071.74</v>
      </c>
      <c r="I32" s="272" t="n">
        <v>3333.67</v>
      </c>
      <c r="J32" s="272" t="n">
        <v>738.07</v>
      </c>
    </row>
    <row r="33" customFormat="false" ht="9.95" hidden="false" customHeight="true" outlineLevel="0" collapsed="false">
      <c r="A33" s="213"/>
      <c r="B33" s="44"/>
      <c r="C33" s="44"/>
      <c r="D33" s="44"/>
      <c r="E33" s="44"/>
      <c r="F33" s="44"/>
      <c r="G33" s="44" t="s">
        <v>189</v>
      </c>
      <c r="H33" s="271" t="n">
        <v>2370.82</v>
      </c>
      <c r="I33" s="272" t="n">
        <v>1694.25</v>
      </c>
      <c r="J33" s="272" t="n">
        <v>676.57</v>
      </c>
    </row>
    <row r="34" customFormat="false" ht="9.95" hidden="false" customHeight="true" outlineLevel="0" collapsed="false">
      <c r="A34" s="213" t="s">
        <v>260</v>
      </c>
      <c r="B34" s="44"/>
      <c r="C34" s="44"/>
      <c r="D34" s="44"/>
      <c r="E34" s="44" t="s">
        <v>261</v>
      </c>
      <c r="F34" s="44"/>
      <c r="G34" s="44" t="s">
        <v>188</v>
      </c>
      <c r="H34" s="271" t="n">
        <v>5</v>
      </c>
      <c r="I34" s="272" t="n">
        <v>2</v>
      </c>
      <c r="J34" s="272" t="n">
        <v>3</v>
      </c>
    </row>
    <row r="35" customFormat="false" ht="9.95" hidden="false" customHeight="true" outlineLevel="0" collapsed="false">
      <c r="A35" s="213"/>
      <c r="B35" s="44"/>
      <c r="C35" s="44"/>
      <c r="D35" s="44"/>
      <c r="E35" s="44"/>
      <c r="F35" s="44"/>
      <c r="G35" s="44" t="s">
        <v>189</v>
      </c>
      <c r="H35" s="271" t="n">
        <v>3</v>
      </c>
      <c r="I35" s="272" t="n">
        <v>1</v>
      </c>
      <c r="J35" s="272" t="n">
        <v>2</v>
      </c>
    </row>
    <row r="36" customFormat="false" ht="9.95" hidden="false" customHeight="true" outlineLevel="0" collapsed="false">
      <c r="A36" s="213" t="s">
        <v>262</v>
      </c>
      <c r="B36" s="44"/>
      <c r="C36" s="44"/>
      <c r="D36" s="44"/>
      <c r="E36" s="44" t="s">
        <v>263</v>
      </c>
      <c r="F36" s="44"/>
      <c r="G36" s="44" t="s">
        <v>188</v>
      </c>
      <c r="H36" s="271" t="n">
        <v>2606.78</v>
      </c>
      <c r="I36" s="272" t="n">
        <v>2043.31</v>
      </c>
      <c r="J36" s="272" t="n">
        <v>563.47</v>
      </c>
    </row>
    <row r="37" customFormat="false" ht="9.95" hidden="false" customHeight="true" outlineLevel="0" collapsed="false">
      <c r="A37" s="213"/>
      <c r="B37" s="44"/>
      <c r="C37" s="44"/>
      <c r="D37" s="44"/>
      <c r="E37" s="44"/>
      <c r="F37" s="44"/>
      <c r="G37" s="44" t="s">
        <v>189</v>
      </c>
      <c r="H37" s="271" t="n">
        <v>1824.16</v>
      </c>
      <c r="I37" s="272" t="n">
        <v>1299.69</v>
      </c>
      <c r="J37" s="272" t="n">
        <v>524.47</v>
      </c>
    </row>
    <row r="38" customFormat="false" ht="9.95" hidden="false" customHeight="true" outlineLevel="0" collapsed="false">
      <c r="A38" s="213" t="s">
        <v>264</v>
      </c>
      <c r="B38" s="44"/>
      <c r="C38" s="44"/>
      <c r="D38" s="44"/>
      <c r="E38" s="44" t="s">
        <v>265</v>
      </c>
      <c r="F38" s="44"/>
      <c r="G38" s="44" t="s">
        <v>188</v>
      </c>
      <c r="H38" s="271" t="n">
        <v>119.46</v>
      </c>
      <c r="I38" s="272" t="n">
        <v>75.91</v>
      </c>
      <c r="J38" s="272" t="n">
        <v>43.55</v>
      </c>
    </row>
    <row r="39" customFormat="false" ht="9.95" hidden="false" customHeight="true" outlineLevel="0" collapsed="false">
      <c r="A39" s="213"/>
      <c r="B39" s="44"/>
      <c r="C39" s="44"/>
      <c r="D39" s="44"/>
      <c r="E39" s="44"/>
      <c r="F39" s="44"/>
      <c r="G39" s="44" t="s">
        <v>189</v>
      </c>
      <c r="H39" s="271" t="n">
        <v>72.66</v>
      </c>
      <c r="I39" s="272" t="n">
        <v>35.11</v>
      </c>
      <c r="J39" s="272" t="n">
        <v>37.55</v>
      </c>
    </row>
    <row r="40" customFormat="false" ht="9.95" hidden="false" customHeight="true" outlineLevel="0" collapsed="false">
      <c r="A40" s="213" t="s">
        <v>266</v>
      </c>
      <c r="B40" s="44"/>
      <c r="C40" s="44"/>
      <c r="D40" s="44"/>
      <c r="E40" s="44" t="s">
        <v>267</v>
      </c>
      <c r="F40" s="44"/>
      <c r="G40" s="44" t="s">
        <v>188</v>
      </c>
      <c r="H40" s="271" t="n">
        <v>278.97</v>
      </c>
      <c r="I40" s="272" t="n">
        <v>178.32</v>
      </c>
      <c r="J40" s="272" t="n">
        <v>100.65</v>
      </c>
    </row>
    <row r="41" customFormat="false" ht="9.95" hidden="false" customHeight="true" outlineLevel="0" collapsed="false">
      <c r="A41" s="213"/>
      <c r="B41" s="44"/>
      <c r="C41" s="44"/>
      <c r="D41" s="44"/>
      <c r="E41" s="44"/>
      <c r="F41" s="44"/>
      <c r="G41" s="44" t="s">
        <v>189</v>
      </c>
      <c r="H41" s="271" t="n">
        <v>197.47</v>
      </c>
      <c r="I41" s="272" t="n">
        <v>98.82</v>
      </c>
      <c r="J41" s="272" t="n">
        <v>98.65</v>
      </c>
    </row>
    <row r="42" customFormat="false" ht="9.95" hidden="false" customHeight="true" outlineLevel="0" collapsed="false">
      <c r="A42" s="213" t="s">
        <v>268</v>
      </c>
      <c r="B42" s="44"/>
      <c r="C42" s="44"/>
      <c r="D42" s="44"/>
      <c r="E42" s="44" t="s">
        <v>269</v>
      </c>
      <c r="F42" s="44"/>
      <c r="G42" s="44" t="s">
        <v>188</v>
      </c>
      <c r="H42" s="271" t="n">
        <v>21.5</v>
      </c>
      <c r="I42" s="272" t="n">
        <v>16.5</v>
      </c>
      <c r="J42" s="272" t="n">
        <v>5</v>
      </c>
    </row>
    <row r="43" customFormat="false" ht="9.95" hidden="false" customHeight="true" outlineLevel="0" collapsed="false">
      <c r="A43" s="213"/>
      <c r="B43" s="44"/>
      <c r="C43" s="44"/>
      <c r="D43" s="44"/>
      <c r="E43" s="44"/>
      <c r="F43" s="44"/>
      <c r="G43" s="44" t="s">
        <v>189</v>
      </c>
      <c r="H43" s="271" t="n">
        <v>6</v>
      </c>
      <c r="I43" s="272" t="n">
        <v>2</v>
      </c>
      <c r="J43" s="272" t="n">
        <v>4</v>
      </c>
    </row>
    <row r="44" customFormat="false" ht="9.95" hidden="false" customHeight="true" outlineLevel="0" collapsed="false">
      <c r="A44" s="213" t="s">
        <v>270</v>
      </c>
      <c r="B44" s="44"/>
      <c r="C44" s="44"/>
      <c r="D44" s="44"/>
      <c r="E44" s="44" t="s">
        <v>271</v>
      </c>
      <c r="F44" s="44"/>
      <c r="G44" s="44" t="s">
        <v>188</v>
      </c>
      <c r="H44" s="271" t="n">
        <v>1040.03</v>
      </c>
      <c r="I44" s="272" t="n">
        <v>1017.63</v>
      </c>
      <c r="J44" s="272" t="n">
        <v>22.4</v>
      </c>
    </row>
    <row r="45" customFormat="false" ht="9.95" hidden="false" customHeight="true" outlineLevel="0" collapsed="false">
      <c r="A45" s="213"/>
      <c r="B45" s="44"/>
      <c r="C45" s="44"/>
      <c r="D45" s="44"/>
      <c r="E45" s="44"/>
      <c r="F45" s="44"/>
      <c r="G45" s="44" t="s">
        <v>189</v>
      </c>
      <c r="H45" s="271" t="n">
        <v>267.53</v>
      </c>
      <c r="I45" s="272" t="n">
        <v>257.63</v>
      </c>
      <c r="J45" s="272" t="n">
        <v>9.9</v>
      </c>
    </row>
    <row r="46" customFormat="false" ht="11.25" hidden="false" customHeight="false" outlineLevel="0" collapsed="false">
      <c r="A46" s="213" t="s">
        <v>272</v>
      </c>
      <c r="B46" s="44"/>
      <c r="C46" s="44"/>
      <c r="D46" s="44" t="s">
        <v>273</v>
      </c>
      <c r="E46" s="44"/>
      <c r="F46" s="44"/>
      <c r="G46" s="44" t="s">
        <v>188</v>
      </c>
      <c r="H46" s="271" t="n">
        <v>3631.42</v>
      </c>
      <c r="I46" s="272" t="n">
        <v>2614.13</v>
      </c>
      <c r="J46" s="272" t="n">
        <v>1017.29</v>
      </c>
    </row>
    <row r="47" customFormat="false" ht="11.25" hidden="false" customHeight="false" outlineLevel="0" collapsed="false">
      <c r="A47" s="213"/>
      <c r="B47" s="55"/>
      <c r="C47" s="44"/>
      <c r="D47" s="44"/>
      <c r="E47" s="44"/>
      <c r="F47" s="44"/>
      <c r="G47" s="44" t="s">
        <v>189</v>
      </c>
      <c r="H47" s="271" t="n">
        <v>2772.42</v>
      </c>
      <c r="I47" s="272" t="n">
        <v>1972.58</v>
      </c>
      <c r="J47" s="272" t="n">
        <v>799.84</v>
      </c>
    </row>
    <row r="48" customFormat="false" ht="11.25" hidden="false" customHeight="false" outlineLevel="0" collapsed="false">
      <c r="A48" s="215" t="s">
        <v>274</v>
      </c>
      <c r="B48" s="55"/>
      <c r="C48" s="44"/>
      <c r="D48" s="44"/>
      <c r="E48" s="44" t="s">
        <v>275</v>
      </c>
      <c r="F48" s="44"/>
      <c r="G48" s="44" t="s">
        <v>188</v>
      </c>
      <c r="H48" s="271" t="n">
        <v>3607.92</v>
      </c>
      <c r="I48" s="272" t="n">
        <v>2613.13</v>
      </c>
      <c r="J48" s="272" t="n">
        <v>994.79</v>
      </c>
    </row>
    <row r="49" customFormat="false" ht="11.25" hidden="false" customHeight="false" outlineLevel="0" collapsed="false">
      <c r="A49" s="215"/>
      <c r="B49" s="55"/>
      <c r="C49" s="44"/>
      <c r="D49" s="44"/>
      <c r="E49" s="44"/>
      <c r="F49" s="44"/>
      <c r="G49" s="44" t="s">
        <v>189</v>
      </c>
      <c r="H49" s="271" t="n">
        <v>2771.42</v>
      </c>
      <c r="I49" s="272" t="n">
        <v>1971.58</v>
      </c>
      <c r="J49" s="272" t="n">
        <v>799.84</v>
      </c>
    </row>
    <row r="50" customFormat="false" ht="11.25" hidden="false" customHeight="false" outlineLevel="0" collapsed="false">
      <c r="A50" s="215" t="s">
        <v>276</v>
      </c>
      <c r="B50" s="55"/>
      <c r="C50" s="44"/>
      <c r="D50" s="44"/>
      <c r="E50" s="44" t="s">
        <v>277</v>
      </c>
      <c r="F50" s="44"/>
      <c r="G50" s="44" t="s">
        <v>188</v>
      </c>
      <c r="H50" s="271" t="n">
        <v>23.5</v>
      </c>
      <c r="I50" s="272" t="n">
        <v>1</v>
      </c>
      <c r="J50" s="272" t="n">
        <v>22.5</v>
      </c>
    </row>
    <row r="51" customFormat="false" ht="11.25" hidden="false" customHeight="false" outlineLevel="0" collapsed="false">
      <c r="A51" s="51"/>
      <c r="B51" s="55"/>
      <c r="C51" s="44"/>
      <c r="D51" s="44"/>
      <c r="E51" s="44"/>
      <c r="F51" s="44"/>
      <c r="G51" s="44" t="s">
        <v>189</v>
      </c>
      <c r="H51" s="271" t="n">
        <v>1</v>
      </c>
      <c r="I51" s="272" t="n">
        <v>1</v>
      </c>
      <c r="J51" s="272" t="n">
        <v>0</v>
      </c>
    </row>
    <row r="52" customFormat="false" ht="11.25" hidden="false" customHeight="false" outlineLevel="0" collapsed="false">
      <c r="A52" s="51"/>
      <c r="B52" s="55"/>
      <c r="C52" s="44"/>
      <c r="D52" s="44"/>
      <c r="E52" s="44"/>
      <c r="F52" s="44"/>
      <c r="G52" s="44"/>
      <c r="H52" s="271"/>
      <c r="I52" s="272"/>
      <c r="J52" s="270"/>
    </row>
    <row r="53" s="58" customFormat="true" ht="11.25" hidden="false" customHeight="false" outlineLevel="0" collapsed="false">
      <c r="A53" s="61" t="n">
        <v>1</v>
      </c>
      <c r="B53" s="65"/>
      <c r="C53" s="67" t="s">
        <v>278</v>
      </c>
      <c r="D53" s="67"/>
      <c r="E53" s="67"/>
      <c r="F53" s="67"/>
      <c r="G53" s="67" t="s">
        <v>188</v>
      </c>
      <c r="H53" s="269" t="n">
        <v>20837.17</v>
      </c>
      <c r="I53" s="270" t="n">
        <v>11854.86</v>
      </c>
      <c r="J53" s="270" t="n">
        <v>8982.31</v>
      </c>
    </row>
    <row r="54" s="58" customFormat="true" ht="11.25" hidden="false" customHeight="false" outlineLevel="0" collapsed="false">
      <c r="A54" s="61"/>
      <c r="B54" s="65"/>
      <c r="C54" s="67"/>
      <c r="D54" s="67" t="s">
        <v>279</v>
      </c>
      <c r="E54" s="67"/>
      <c r="F54" s="67"/>
      <c r="G54" s="67" t="s">
        <v>189</v>
      </c>
      <c r="H54" s="269" t="n">
        <v>16237.65</v>
      </c>
      <c r="I54" s="270" t="n">
        <v>9133.69</v>
      </c>
      <c r="J54" s="270" t="n">
        <v>7103.96</v>
      </c>
    </row>
    <row r="55" customFormat="false" ht="11.25" hidden="false" customHeight="false" outlineLevel="0" collapsed="false">
      <c r="A55" s="51"/>
      <c r="B55" s="55"/>
      <c r="C55" s="44"/>
      <c r="D55" s="44" t="s">
        <v>280</v>
      </c>
      <c r="E55" s="44"/>
      <c r="F55" s="44"/>
      <c r="G55" s="44"/>
      <c r="H55" s="271"/>
      <c r="I55" s="272"/>
      <c r="J55" s="272"/>
    </row>
    <row r="56" customFormat="false" ht="11.25" hidden="false" customHeight="false" outlineLevel="0" collapsed="false">
      <c r="A56" s="51" t="s">
        <v>281</v>
      </c>
      <c r="B56" s="55"/>
      <c r="C56" s="44"/>
      <c r="D56" s="40" t="s">
        <v>282</v>
      </c>
      <c r="E56" s="44"/>
      <c r="F56" s="44"/>
      <c r="G56" s="44" t="s">
        <v>188</v>
      </c>
      <c r="H56" s="271" t="n">
        <v>20073.71</v>
      </c>
      <c r="I56" s="272" t="n">
        <v>11571.82</v>
      </c>
      <c r="J56" s="272" t="n">
        <v>8501.89</v>
      </c>
    </row>
    <row r="57" customFormat="false" ht="12" hidden="false" customHeight="true" outlineLevel="0" collapsed="false">
      <c r="A57" s="51"/>
      <c r="B57" s="55"/>
      <c r="C57" s="44"/>
      <c r="E57" s="44"/>
      <c r="F57" s="44"/>
      <c r="G57" s="44" t="s">
        <v>189</v>
      </c>
      <c r="H57" s="271" t="n">
        <v>15825.76</v>
      </c>
      <c r="I57" s="272" t="n">
        <v>9011.27</v>
      </c>
      <c r="J57" s="272" t="n">
        <v>6814.49</v>
      </c>
    </row>
    <row r="58" customFormat="false" ht="12" hidden="false" customHeight="true" outlineLevel="0" collapsed="false">
      <c r="A58" s="51" t="n">
        <v>111</v>
      </c>
      <c r="B58" s="55"/>
      <c r="C58" s="44"/>
      <c r="D58" s="44"/>
      <c r="E58" s="44" t="s">
        <v>283</v>
      </c>
      <c r="F58" s="44"/>
      <c r="G58" s="44" t="s">
        <v>188</v>
      </c>
      <c r="H58" s="271" t="n">
        <v>225.93</v>
      </c>
      <c r="I58" s="272" t="n">
        <v>136.01</v>
      </c>
      <c r="J58" s="272" t="n">
        <v>89.92</v>
      </c>
    </row>
    <row r="59" customFormat="false" ht="12" hidden="false" customHeight="true" outlineLevel="0" collapsed="false">
      <c r="A59" s="51"/>
      <c r="B59" s="55"/>
      <c r="C59" s="44"/>
      <c r="E59" s="44"/>
      <c r="F59" s="44"/>
      <c r="G59" s="44" t="s">
        <v>189</v>
      </c>
      <c r="H59" s="271" t="n">
        <v>159.28</v>
      </c>
      <c r="I59" s="272" t="n">
        <v>79.11</v>
      </c>
      <c r="J59" s="272" t="n">
        <v>80.17</v>
      </c>
    </row>
    <row r="60" customFormat="false" ht="12" hidden="false" customHeight="true" outlineLevel="0" collapsed="false">
      <c r="A60" s="51" t="n">
        <v>112</v>
      </c>
      <c r="B60" s="55"/>
      <c r="C60" s="44"/>
      <c r="D60" s="44"/>
      <c r="E60" s="44" t="s">
        <v>284</v>
      </c>
      <c r="F60" s="44"/>
      <c r="G60" s="44" t="s">
        <v>188</v>
      </c>
      <c r="H60" s="271" t="n">
        <v>5378.5</v>
      </c>
      <c r="I60" s="272" t="n">
        <v>2524.03</v>
      </c>
      <c r="J60" s="272" t="n">
        <v>2854.47</v>
      </c>
    </row>
    <row r="61" customFormat="false" ht="12" hidden="false" customHeight="true" outlineLevel="0" collapsed="false">
      <c r="A61" s="51"/>
      <c r="B61" s="55"/>
      <c r="C61" s="44"/>
      <c r="E61" s="44"/>
      <c r="F61" s="44"/>
      <c r="G61" s="44" t="s">
        <v>189</v>
      </c>
      <c r="H61" s="271" t="n">
        <v>5091.57</v>
      </c>
      <c r="I61" s="272" t="n">
        <v>2350.98</v>
      </c>
      <c r="J61" s="272" t="n">
        <v>2740.59</v>
      </c>
    </row>
    <row r="62" customFormat="false" ht="12" hidden="false" customHeight="true" outlineLevel="0" collapsed="false">
      <c r="A62" s="51" t="n">
        <v>115</v>
      </c>
      <c r="B62" s="55"/>
      <c r="C62" s="44"/>
      <c r="D62" s="44"/>
      <c r="E62" s="44" t="s">
        <v>285</v>
      </c>
      <c r="G62" s="44" t="s">
        <v>188</v>
      </c>
      <c r="H62" s="271" t="n">
        <v>4683.82</v>
      </c>
      <c r="I62" s="272" t="n">
        <v>3243.02</v>
      </c>
      <c r="J62" s="272" t="n">
        <v>1440.8</v>
      </c>
    </row>
    <row r="63" customFormat="false" ht="12" hidden="false" customHeight="true" outlineLevel="0" collapsed="false">
      <c r="A63" s="51"/>
      <c r="B63" s="55"/>
      <c r="C63" s="44"/>
      <c r="D63" s="44"/>
      <c r="E63" s="44"/>
      <c r="G63" s="44" t="s">
        <v>189</v>
      </c>
      <c r="H63" s="271" t="n">
        <v>3646.66</v>
      </c>
      <c r="I63" s="272" t="n">
        <v>2536.64</v>
      </c>
      <c r="J63" s="272" t="n">
        <v>1110.02</v>
      </c>
    </row>
    <row r="64" customFormat="false" ht="12" hidden="false" customHeight="true" outlineLevel="0" collapsed="false">
      <c r="A64" s="51" t="n">
        <v>117</v>
      </c>
      <c r="B64" s="55"/>
      <c r="C64" s="44"/>
      <c r="D64" s="44"/>
      <c r="E64" s="44" t="s">
        <v>286</v>
      </c>
      <c r="G64" s="44" t="s">
        <v>188</v>
      </c>
      <c r="H64" s="271" t="n">
        <v>4058.79</v>
      </c>
      <c r="I64" s="272" t="n">
        <v>2930.37</v>
      </c>
      <c r="J64" s="272" t="n">
        <v>1128.42</v>
      </c>
    </row>
    <row r="65" customFormat="false" ht="12" hidden="false" customHeight="true" outlineLevel="0" collapsed="false">
      <c r="A65" s="51"/>
      <c r="B65" s="55"/>
      <c r="C65" s="44"/>
      <c r="D65" s="44"/>
      <c r="E65" s="44"/>
      <c r="G65" s="44" t="s">
        <v>189</v>
      </c>
      <c r="H65" s="271" t="n">
        <v>2786.9</v>
      </c>
      <c r="I65" s="272" t="n">
        <v>2055.85</v>
      </c>
      <c r="J65" s="272" t="n">
        <v>731.05</v>
      </c>
    </row>
    <row r="66" s="168" customFormat="true" ht="12.75" hidden="false" customHeight="true" outlineLevel="0" collapsed="false">
      <c r="A66" s="273" t="s">
        <v>487</v>
      </c>
      <c r="B66" s="273"/>
      <c r="C66" s="273"/>
      <c r="D66" s="273"/>
      <c r="E66" s="273"/>
      <c r="F66" s="273"/>
      <c r="G66" s="273"/>
      <c r="H66" s="273"/>
      <c r="I66" s="273"/>
      <c r="J66" s="273"/>
    </row>
    <row r="67" customFormat="false" ht="9" hidden="false" customHeight="true" outlineLevel="0" collapsed="false"/>
    <row r="68" customFormat="false" ht="9" hidden="false" customHeight="true" outlineLevel="0" collapsed="false">
      <c r="A68" s="174"/>
      <c r="B68" s="174"/>
      <c r="C68" s="174"/>
      <c r="D68" s="174"/>
      <c r="E68" s="174"/>
      <c r="F68" s="174"/>
      <c r="G68" s="174"/>
      <c r="H68" s="176"/>
      <c r="I68" s="176"/>
      <c r="J68" s="176"/>
    </row>
    <row r="69" customFormat="false" ht="14.25" hidden="false" customHeight="true" outlineLevel="0" collapsed="false">
      <c r="A69" s="177"/>
      <c r="B69" s="178" t="s">
        <v>226</v>
      </c>
      <c r="C69" s="178"/>
      <c r="D69" s="178"/>
      <c r="E69" s="178"/>
      <c r="F69" s="178"/>
      <c r="G69" s="178"/>
      <c r="H69" s="262" t="s">
        <v>199</v>
      </c>
      <c r="I69" s="182" t="s">
        <v>486</v>
      </c>
      <c r="J69" s="263" t="s">
        <v>232</v>
      </c>
    </row>
    <row r="70" customFormat="false" ht="14.25" hidden="false" customHeight="true" outlineLevel="0" collapsed="false">
      <c r="A70" s="184" t="s">
        <v>231</v>
      </c>
      <c r="B70" s="185"/>
      <c r="C70" s="186"/>
      <c r="D70" s="186"/>
      <c r="E70" s="47"/>
      <c r="F70" s="47"/>
      <c r="G70" s="264"/>
      <c r="H70" s="262"/>
      <c r="I70" s="182"/>
      <c r="J70" s="263"/>
    </row>
    <row r="71" customFormat="false" ht="14.25" hidden="false" customHeight="true" outlineLevel="0" collapsed="false">
      <c r="A71" s="184"/>
      <c r="B71" s="194" t="s">
        <v>184</v>
      </c>
      <c r="C71" s="194"/>
      <c r="D71" s="194"/>
      <c r="E71" s="194"/>
      <c r="F71" s="194"/>
      <c r="G71" s="194"/>
      <c r="H71" s="262"/>
      <c r="I71" s="182"/>
      <c r="J71" s="263"/>
    </row>
    <row r="72" customFormat="false" ht="14.25" hidden="false" customHeight="true" outlineLevel="0" collapsed="false">
      <c r="A72" s="198"/>
      <c r="B72" s="265" t="s">
        <v>185</v>
      </c>
      <c r="C72" s="265"/>
      <c r="D72" s="265"/>
      <c r="E72" s="265"/>
      <c r="F72" s="265"/>
      <c r="G72" s="265"/>
      <c r="H72" s="262"/>
      <c r="I72" s="182"/>
      <c r="J72" s="263"/>
    </row>
    <row r="73" customFormat="false" ht="8.1" hidden="false" customHeight="true" outlineLevel="0" collapsed="false">
      <c r="A73" s="177"/>
      <c r="B73" s="203"/>
      <c r="C73" s="203"/>
      <c r="D73" s="203"/>
      <c r="E73" s="203"/>
      <c r="F73" s="203"/>
      <c r="G73" s="266"/>
      <c r="H73" s="205"/>
      <c r="I73" s="205"/>
      <c r="J73" s="205"/>
    </row>
    <row r="74" customFormat="false" ht="12" hidden="false" customHeight="true" outlineLevel="0" collapsed="false">
      <c r="A74" s="51" t="n">
        <v>119</v>
      </c>
      <c r="B74" s="55"/>
      <c r="C74" s="44"/>
      <c r="D74" s="44"/>
      <c r="E74" s="44" t="s">
        <v>288</v>
      </c>
      <c r="G74" s="44" t="s">
        <v>188</v>
      </c>
      <c r="H74" s="271" t="n">
        <v>319.74</v>
      </c>
      <c r="I74" s="272" t="n">
        <v>220.42</v>
      </c>
      <c r="J74" s="272" t="n">
        <v>99.32</v>
      </c>
    </row>
    <row r="75" customFormat="false" ht="12" hidden="false" customHeight="true" outlineLevel="0" collapsed="false">
      <c r="A75" s="51"/>
      <c r="B75" s="55"/>
      <c r="C75" s="44"/>
      <c r="D75" s="44"/>
      <c r="E75" s="44"/>
      <c r="G75" s="44" t="s">
        <v>189</v>
      </c>
      <c r="H75" s="271" t="n">
        <v>240.68</v>
      </c>
      <c r="I75" s="272" t="n">
        <v>170.18</v>
      </c>
      <c r="J75" s="272" t="n">
        <v>70.5</v>
      </c>
    </row>
    <row r="76" customFormat="false" ht="12" hidden="false" customHeight="true" outlineLevel="0" collapsed="false">
      <c r="A76" s="51" t="n">
        <v>124</v>
      </c>
      <c r="B76" s="55"/>
      <c r="C76" s="44"/>
      <c r="D76" s="44"/>
      <c r="E76" s="44" t="s">
        <v>289</v>
      </c>
      <c r="G76" s="44" t="s">
        <v>188</v>
      </c>
      <c r="H76" s="271" t="n">
        <v>2352.95</v>
      </c>
      <c r="I76" s="272" t="n">
        <v>1018.09</v>
      </c>
      <c r="J76" s="272" t="n">
        <v>1334.86</v>
      </c>
    </row>
    <row r="77" customFormat="false" ht="12" hidden="false" customHeight="true" outlineLevel="0" collapsed="false">
      <c r="A77" s="51"/>
      <c r="B77" s="55"/>
      <c r="C77" s="44"/>
      <c r="D77" s="44"/>
      <c r="E77" s="44"/>
      <c r="G77" s="44" t="s">
        <v>189</v>
      </c>
      <c r="H77" s="271" t="n">
        <v>2103.31</v>
      </c>
      <c r="I77" s="272" t="n">
        <v>897.18</v>
      </c>
      <c r="J77" s="272" t="n">
        <v>1206.13</v>
      </c>
    </row>
    <row r="78" customFormat="false" ht="12" hidden="false" customHeight="true" outlineLevel="0" collapsed="false">
      <c r="A78" s="51" t="n">
        <v>127</v>
      </c>
      <c r="B78" s="55"/>
      <c r="C78" s="44"/>
      <c r="D78" s="44"/>
      <c r="E78" s="44" t="s">
        <v>290</v>
      </c>
      <c r="G78" s="44" t="s">
        <v>188</v>
      </c>
      <c r="H78" s="271" t="n">
        <v>3053.98</v>
      </c>
      <c r="I78" s="272" t="n">
        <v>1499.88</v>
      </c>
      <c r="J78" s="272" t="n">
        <v>1554.1</v>
      </c>
    </row>
    <row r="79" customFormat="false" ht="12" hidden="false" customHeight="true" outlineLevel="0" collapsed="false">
      <c r="A79" s="51"/>
      <c r="B79" s="55"/>
      <c r="C79" s="44"/>
      <c r="D79" s="44"/>
      <c r="E79" s="44"/>
      <c r="G79" s="44" t="s">
        <v>189</v>
      </c>
      <c r="H79" s="271" t="n">
        <v>1797.36</v>
      </c>
      <c r="I79" s="272" t="n">
        <v>921.33</v>
      </c>
      <c r="J79" s="272" t="n">
        <v>876.03</v>
      </c>
    </row>
    <row r="80" customFormat="false" ht="12" hidden="false" customHeight="true" outlineLevel="0" collapsed="false">
      <c r="A80" s="51" t="n">
        <v>133</v>
      </c>
      <c r="B80" s="55"/>
      <c r="C80" s="44"/>
      <c r="D80" s="44"/>
      <c r="E80" s="44" t="s">
        <v>291</v>
      </c>
      <c r="G80" s="44" t="s">
        <v>188</v>
      </c>
      <c r="H80" s="271" t="n">
        <v>7</v>
      </c>
      <c r="I80" s="272" t="n">
        <v>6</v>
      </c>
      <c r="J80" s="272" t="n">
        <v>1</v>
      </c>
    </row>
    <row r="81" customFormat="false" ht="12" hidden="false" customHeight="true" outlineLevel="0" collapsed="false">
      <c r="A81" s="51"/>
      <c r="B81" s="55"/>
      <c r="C81" s="44"/>
      <c r="D81" s="44"/>
      <c r="E81" s="44"/>
      <c r="G81" s="44" t="s">
        <v>189</v>
      </c>
      <c r="H81" s="271" t="n">
        <v>1</v>
      </c>
      <c r="I81" s="272" t="n">
        <v>0</v>
      </c>
      <c r="J81" s="272" t="n">
        <v>1</v>
      </c>
    </row>
    <row r="82" customFormat="false" ht="12" hidden="false" customHeight="true" outlineLevel="0" collapsed="false">
      <c r="A82" s="51" t="n">
        <v>153</v>
      </c>
      <c r="B82" s="55"/>
      <c r="C82" s="44"/>
      <c r="D82" s="44"/>
      <c r="E82" s="44" t="s">
        <v>292</v>
      </c>
      <c r="G82" s="44" t="s">
        <v>188</v>
      </c>
      <c r="H82" s="271" t="n">
        <v>7.8</v>
      </c>
      <c r="I82" s="272" t="n">
        <v>0.5</v>
      </c>
      <c r="J82" s="272" t="n">
        <v>7.3</v>
      </c>
    </row>
    <row r="83" customFormat="false" ht="12" hidden="false" customHeight="true" outlineLevel="0" collapsed="false">
      <c r="A83" s="51"/>
      <c r="B83" s="55"/>
      <c r="C83" s="44"/>
      <c r="D83" s="44"/>
      <c r="E83" s="44"/>
      <c r="G83" s="44" t="s">
        <v>189</v>
      </c>
      <c r="H83" s="271" t="n">
        <v>3.8</v>
      </c>
      <c r="I83" s="272" t="n">
        <v>0.5</v>
      </c>
      <c r="J83" s="272" t="n">
        <v>3.3</v>
      </c>
    </row>
    <row r="84" customFormat="false" ht="12" hidden="false" customHeight="true" outlineLevel="0" collapsed="false">
      <c r="A84" s="51" t="n">
        <v>154</v>
      </c>
      <c r="B84" s="55"/>
      <c r="C84" s="44"/>
      <c r="D84" s="44"/>
      <c r="E84" s="44" t="s">
        <v>293</v>
      </c>
      <c r="G84" s="44" t="s">
        <v>188</v>
      </c>
      <c r="H84" s="271" t="n">
        <v>23.25</v>
      </c>
      <c r="I84" s="272" t="n">
        <v>17.5</v>
      </c>
      <c r="J84" s="272" t="n">
        <v>5.75</v>
      </c>
    </row>
    <row r="85" customFormat="false" ht="12" hidden="false" customHeight="true" outlineLevel="0" collapsed="false">
      <c r="A85" s="51"/>
      <c r="B85" s="55"/>
      <c r="C85" s="44"/>
      <c r="D85" s="44"/>
      <c r="E85" s="44"/>
      <c r="G85" s="44" t="s">
        <v>189</v>
      </c>
      <c r="H85" s="271" t="n">
        <v>19.25</v>
      </c>
      <c r="I85" s="272" t="n">
        <v>13.5</v>
      </c>
      <c r="J85" s="272" t="n">
        <v>5.75</v>
      </c>
    </row>
    <row r="86" customFormat="false" ht="12" hidden="false" customHeight="true" outlineLevel="0" collapsed="false">
      <c r="A86" s="51" t="n">
        <v>155</v>
      </c>
      <c r="B86" s="55"/>
      <c r="C86" s="44"/>
      <c r="D86" s="44"/>
      <c r="E86" s="44" t="s">
        <v>294</v>
      </c>
      <c r="G86" s="44" t="s">
        <v>188</v>
      </c>
      <c r="H86" s="271" t="n">
        <v>51.98</v>
      </c>
      <c r="I86" s="272" t="n">
        <v>29.26</v>
      </c>
      <c r="J86" s="272" t="n">
        <v>22.72</v>
      </c>
    </row>
    <row r="87" customFormat="false" ht="12" hidden="false" customHeight="true" outlineLevel="0" collapsed="false">
      <c r="A87" s="51"/>
      <c r="B87" s="55"/>
      <c r="C87" s="44"/>
      <c r="D87" s="44"/>
      <c r="E87" s="44"/>
      <c r="G87" s="44" t="s">
        <v>189</v>
      </c>
      <c r="H87" s="271" t="n">
        <v>33.98</v>
      </c>
      <c r="I87" s="272" t="n">
        <v>16.76</v>
      </c>
      <c r="J87" s="272" t="n">
        <v>17.22</v>
      </c>
    </row>
    <row r="88" customFormat="false" ht="12" hidden="false" customHeight="true" outlineLevel="0" collapsed="false">
      <c r="A88" s="51" t="n">
        <v>162</v>
      </c>
      <c r="B88" s="55"/>
      <c r="C88" s="44"/>
      <c r="D88" s="44"/>
      <c r="E88" s="44" t="s">
        <v>488</v>
      </c>
      <c r="G88" s="44" t="s">
        <v>188</v>
      </c>
      <c r="H88" s="271" t="n">
        <v>82.84</v>
      </c>
      <c r="I88" s="272" t="n">
        <v>30.9</v>
      </c>
      <c r="J88" s="272" t="n">
        <v>51.94</v>
      </c>
    </row>
    <row r="89" customFormat="false" ht="12" hidden="false" customHeight="true" outlineLevel="0" collapsed="false">
      <c r="A89" s="51"/>
      <c r="B89" s="55"/>
      <c r="C89" s="44"/>
      <c r="D89" s="44"/>
      <c r="E89" s="44"/>
      <c r="F89" s="40" t="s">
        <v>296</v>
      </c>
      <c r="G89" s="44" t="s">
        <v>189</v>
      </c>
      <c r="H89" s="271" t="n">
        <v>51.17</v>
      </c>
      <c r="I89" s="272" t="n">
        <v>16.28</v>
      </c>
      <c r="J89" s="272" t="n">
        <v>34.89</v>
      </c>
    </row>
    <row r="90" customFormat="false" ht="12" hidden="false" customHeight="true" outlineLevel="0" collapsed="false">
      <c r="A90" s="51" t="n">
        <v>165</v>
      </c>
      <c r="B90" s="55"/>
      <c r="C90" s="44"/>
      <c r="D90" s="44"/>
      <c r="E90" s="44" t="s">
        <v>297</v>
      </c>
      <c r="G90" s="44" t="s">
        <v>188</v>
      </c>
      <c r="H90" s="271" t="n">
        <v>498.38</v>
      </c>
      <c r="I90" s="272" t="n">
        <v>188.38</v>
      </c>
      <c r="J90" s="272" t="n">
        <v>310</v>
      </c>
    </row>
    <row r="91" customFormat="false" ht="12" hidden="false" customHeight="true" outlineLevel="0" collapsed="false">
      <c r="A91" s="51"/>
      <c r="B91" s="55"/>
      <c r="C91" s="44"/>
      <c r="D91" s="44"/>
      <c r="E91" s="44"/>
      <c r="F91" s="40" t="s">
        <v>298</v>
      </c>
      <c r="G91" s="44" t="s">
        <v>189</v>
      </c>
      <c r="H91" s="271" t="n">
        <v>254.08</v>
      </c>
      <c r="I91" s="272" t="n">
        <v>72.38</v>
      </c>
      <c r="J91" s="272" t="n">
        <v>181.7</v>
      </c>
    </row>
    <row r="92" customFormat="false" ht="12" hidden="false" customHeight="true" outlineLevel="0" collapsed="false">
      <c r="A92" s="51" t="n">
        <v>173</v>
      </c>
      <c r="B92" s="55"/>
      <c r="C92" s="44"/>
      <c r="D92" s="44"/>
      <c r="E92" s="44" t="s">
        <v>299</v>
      </c>
      <c r="G92" s="44" t="s">
        <v>188</v>
      </c>
      <c r="H92" s="271" t="n">
        <v>1</v>
      </c>
      <c r="I92" s="272" t="n">
        <v>0</v>
      </c>
      <c r="J92" s="272" t="n">
        <v>1</v>
      </c>
    </row>
    <row r="93" customFormat="false" ht="12" hidden="false" customHeight="true" outlineLevel="0" collapsed="false">
      <c r="A93" s="51"/>
      <c r="B93" s="55"/>
      <c r="C93" s="44"/>
      <c r="D93" s="44"/>
      <c r="E93" s="44"/>
      <c r="F93" s="40" t="s">
        <v>300</v>
      </c>
      <c r="G93" s="44" t="s">
        <v>189</v>
      </c>
      <c r="H93" s="271" t="n">
        <v>1</v>
      </c>
      <c r="I93" s="272" t="n">
        <v>0</v>
      </c>
      <c r="J93" s="272" t="n">
        <v>1</v>
      </c>
    </row>
    <row r="94" customFormat="false" ht="12" hidden="false" customHeight="true" outlineLevel="0" collapsed="false">
      <c r="A94" s="51" t="n">
        <v>188</v>
      </c>
      <c r="B94" s="55"/>
      <c r="C94" s="44"/>
      <c r="D94" s="44"/>
      <c r="E94" s="44" t="s">
        <v>301</v>
      </c>
      <c r="G94" s="44" t="s">
        <v>188</v>
      </c>
      <c r="H94" s="271" t="n">
        <v>90.21</v>
      </c>
      <c r="I94" s="272" t="n">
        <v>9.5</v>
      </c>
      <c r="J94" s="272" t="n">
        <v>80.71</v>
      </c>
    </row>
    <row r="95" customFormat="false" ht="12" hidden="false" customHeight="true" outlineLevel="0" collapsed="false">
      <c r="A95" s="51"/>
      <c r="B95" s="55"/>
      <c r="C95" s="44"/>
      <c r="D95" s="44"/>
      <c r="E95" s="44"/>
      <c r="G95" s="44" t="s">
        <v>189</v>
      </c>
      <c r="H95" s="271" t="n">
        <v>47.61</v>
      </c>
      <c r="I95" s="272" t="n">
        <v>3</v>
      </c>
      <c r="J95" s="272" t="n">
        <v>44.61</v>
      </c>
    </row>
    <row r="96" customFormat="false" ht="12" hidden="false" customHeight="true" outlineLevel="0" collapsed="false">
      <c r="A96" s="51"/>
      <c r="B96" s="55"/>
      <c r="C96" s="44"/>
      <c r="D96" s="44"/>
      <c r="E96" s="44"/>
      <c r="G96" s="44"/>
      <c r="H96" s="271"/>
      <c r="I96" s="272"/>
      <c r="J96" s="272"/>
    </row>
    <row r="97" s="58" customFormat="true" ht="12" hidden="false" customHeight="true" outlineLevel="0" collapsed="false">
      <c r="A97" s="61" t="n">
        <v>2</v>
      </c>
      <c r="B97" s="65"/>
      <c r="C97" s="67" t="s">
        <v>302</v>
      </c>
      <c r="D97" s="67"/>
      <c r="E97" s="67"/>
      <c r="G97" s="67" t="s">
        <v>188</v>
      </c>
      <c r="H97" s="269" t="n">
        <v>203.34</v>
      </c>
      <c r="I97" s="270" t="n">
        <v>84.73</v>
      </c>
      <c r="J97" s="270" t="n">
        <v>118.61</v>
      </c>
    </row>
    <row r="98" s="58" customFormat="true" ht="12" hidden="false" customHeight="true" outlineLevel="0" collapsed="false">
      <c r="A98" s="61"/>
      <c r="B98" s="65"/>
      <c r="C98" s="67"/>
      <c r="D98" s="67" t="s">
        <v>303</v>
      </c>
      <c r="E98" s="67"/>
      <c r="G98" s="67" t="s">
        <v>189</v>
      </c>
      <c r="H98" s="269" t="n">
        <v>125.04</v>
      </c>
      <c r="I98" s="270" t="n">
        <v>35.4</v>
      </c>
      <c r="J98" s="270" t="n">
        <v>89.64</v>
      </c>
    </row>
    <row r="99" customFormat="false" ht="12" hidden="false" customHeight="true" outlineLevel="0" collapsed="false">
      <c r="A99" s="51" t="n">
        <v>254</v>
      </c>
      <c r="B99" s="55"/>
      <c r="C99" s="44"/>
      <c r="D99" s="44"/>
      <c r="E99" s="44" t="s">
        <v>304</v>
      </c>
      <c r="G99" s="44" t="s">
        <v>188</v>
      </c>
      <c r="H99" s="271" t="n">
        <v>203.34</v>
      </c>
      <c r="I99" s="272" t="n">
        <v>84.73</v>
      </c>
      <c r="J99" s="272" t="n">
        <v>118.61</v>
      </c>
    </row>
    <row r="100" customFormat="false" ht="12" hidden="false" customHeight="true" outlineLevel="0" collapsed="false">
      <c r="A100" s="51"/>
      <c r="B100" s="55"/>
      <c r="C100" s="44"/>
      <c r="D100" s="44"/>
      <c r="E100" s="44"/>
      <c r="G100" s="44" t="s">
        <v>189</v>
      </c>
      <c r="H100" s="271" t="n">
        <v>125.04</v>
      </c>
      <c r="I100" s="272" t="n">
        <v>35.4</v>
      </c>
      <c r="J100" s="272" t="n">
        <v>89.64</v>
      </c>
    </row>
    <row r="101" customFormat="false" ht="12" hidden="false" customHeight="true" outlineLevel="0" collapsed="false">
      <c r="A101" s="51"/>
      <c r="B101" s="55"/>
      <c r="C101" s="44"/>
      <c r="D101" s="44"/>
      <c r="E101" s="44"/>
      <c r="G101" s="44"/>
      <c r="H101" s="271"/>
      <c r="I101" s="272"/>
      <c r="J101" s="272"/>
    </row>
    <row r="102" s="58" customFormat="true" ht="12" hidden="false" customHeight="true" outlineLevel="0" collapsed="false">
      <c r="A102" s="61" t="n">
        <v>3</v>
      </c>
      <c r="B102" s="65"/>
      <c r="C102" s="67" t="s">
        <v>305</v>
      </c>
      <c r="D102" s="67"/>
      <c r="E102" s="67"/>
      <c r="G102" s="67" t="s">
        <v>188</v>
      </c>
      <c r="H102" s="269" t="n">
        <v>757.66</v>
      </c>
      <c r="I102" s="270" t="n">
        <v>169.09</v>
      </c>
      <c r="J102" s="270" t="n">
        <v>588.57</v>
      </c>
    </row>
    <row r="103" s="58" customFormat="true" ht="12" hidden="false" customHeight="true" outlineLevel="0" collapsed="false">
      <c r="A103" s="61"/>
      <c r="B103" s="65"/>
      <c r="C103" s="67"/>
      <c r="D103" s="67"/>
      <c r="E103" s="67"/>
      <c r="G103" s="67" t="s">
        <v>189</v>
      </c>
      <c r="H103" s="269" t="n">
        <v>416.22</v>
      </c>
      <c r="I103" s="270" t="n">
        <v>75.72</v>
      </c>
      <c r="J103" s="270" t="n">
        <v>340.5</v>
      </c>
    </row>
    <row r="104" customFormat="false" ht="12" hidden="false" customHeight="true" outlineLevel="0" collapsed="false">
      <c r="A104" s="51" t="n">
        <v>314</v>
      </c>
      <c r="B104" s="55"/>
      <c r="C104" s="44"/>
      <c r="D104" s="44"/>
      <c r="E104" s="44" t="s">
        <v>306</v>
      </c>
      <c r="F104" s="44"/>
      <c r="G104" s="44" t="s">
        <v>188</v>
      </c>
      <c r="H104" s="271" t="n">
        <v>272.27</v>
      </c>
      <c r="I104" s="272" t="n">
        <v>11.35</v>
      </c>
      <c r="J104" s="272" t="n">
        <v>260.92</v>
      </c>
    </row>
    <row r="105" customFormat="false" ht="12" hidden="false" customHeight="true" outlineLevel="0" collapsed="false">
      <c r="A105" s="51"/>
      <c r="B105" s="55"/>
      <c r="C105" s="44"/>
      <c r="D105" s="44"/>
      <c r="E105" s="44"/>
      <c r="G105" s="44" t="s">
        <v>189</v>
      </c>
      <c r="H105" s="271" t="n">
        <v>213.92</v>
      </c>
      <c r="I105" s="272" t="n">
        <v>7.85</v>
      </c>
      <c r="J105" s="272" t="n">
        <v>206.07</v>
      </c>
    </row>
    <row r="106" customFormat="false" ht="12" hidden="false" customHeight="true" outlineLevel="0" collapsed="false">
      <c r="A106" s="51" t="n">
        <v>331</v>
      </c>
      <c r="B106" s="55"/>
      <c r="C106" s="44"/>
      <c r="D106" s="44"/>
      <c r="E106" s="44" t="s">
        <v>307</v>
      </c>
      <c r="F106" s="44"/>
      <c r="G106" s="44" t="s">
        <v>188</v>
      </c>
      <c r="H106" s="271" t="n">
        <v>482.89</v>
      </c>
      <c r="I106" s="272" t="n">
        <v>157.74</v>
      </c>
      <c r="J106" s="272" t="n">
        <v>325.15</v>
      </c>
    </row>
    <row r="107" customFormat="false" ht="12" hidden="false" customHeight="true" outlineLevel="0" collapsed="false">
      <c r="A107" s="51"/>
      <c r="B107" s="55"/>
      <c r="C107" s="44"/>
      <c r="D107" s="44"/>
      <c r="E107" s="44"/>
      <c r="G107" s="44" t="s">
        <v>189</v>
      </c>
      <c r="H107" s="271" t="n">
        <v>199.8</v>
      </c>
      <c r="I107" s="272" t="n">
        <v>67.87</v>
      </c>
      <c r="J107" s="272" t="n">
        <v>131.93</v>
      </c>
    </row>
    <row r="108" customFormat="false" ht="12" hidden="false" customHeight="true" outlineLevel="0" collapsed="false">
      <c r="A108" s="51" t="n">
        <v>332</v>
      </c>
      <c r="B108" s="55"/>
      <c r="C108" s="44"/>
      <c r="D108" s="44"/>
      <c r="E108" s="44" t="s">
        <v>308</v>
      </c>
      <c r="F108" s="44"/>
      <c r="G108" s="44" t="s">
        <v>188</v>
      </c>
      <c r="H108" s="271" t="n">
        <v>2.5</v>
      </c>
      <c r="I108" s="272" t="n">
        <v>0</v>
      </c>
      <c r="J108" s="272" t="n">
        <v>2.5</v>
      </c>
    </row>
    <row r="109" customFormat="false" ht="12" hidden="false" customHeight="true" outlineLevel="0" collapsed="false">
      <c r="A109" s="51"/>
      <c r="B109" s="55"/>
      <c r="C109" s="44"/>
      <c r="D109" s="44"/>
      <c r="E109" s="44"/>
      <c r="F109" s="44" t="s">
        <v>309</v>
      </c>
      <c r="G109" s="44" t="s">
        <v>189</v>
      </c>
      <c r="H109" s="271" t="n">
        <v>2.5</v>
      </c>
      <c r="I109" s="272" t="n">
        <v>0</v>
      </c>
      <c r="J109" s="272" t="n">
        <v>2.5</v>
      </c>
    </row>
    <row r="110" customFormat="false" ht="12" hidden="false" customHeight="true" outlineLevel="0" collapsed="false">
      <c r="A110" s="51"/>
      <c r="B110" s="55"/>
      <c r="C110" s="44"/>
      <c r="D110" s="44"/>
      <c r="E110" s="44"/>
      <c r="G110" s="44"/>
      <c r="H110" s="271"/>
      <c r="I110" s="272"/>
      <c r="J110" s="272"/>
    </row>
    <row r="111" s="58" customFormat="true" ht="12" hidden="false" customHeight="true" outlineLevel="0" collapsed="false">
      <c r="A111" s="61" t="n">
        <v>4</v>
      </c>
      <c r="B111" s="65"/>
      <c r="C111" s="67" t="s">
        <v>310</v>
      </c>
      <c r="D111" s="67"/>
      <c r="E111" s="67"/>
      <c r="G111" s="67" t="s">
        <v>188</v>
      </c>
      <c r="H111" s="269" t="n">
        <v>783.19</v>
      </c>
      <c r="I111" s="270" t="n">
        <v>322.45</v>
      </c>
      <c r="J111" s="270" t="n">
        <v>460.74</v>
      </c>
    </row>
    <row r="112" s="58" customFormat="true" ht="12" hidden="false" customHeight="true" outlineLevel="0" collapsed="false">
      <c r="A112" s="61"/>
      <c r="B112" s="65"/>
      <c r="C112" s="67"/>
      <c r="D112" s="67" t="s">
        <v>311</v>
      </c>
      <c r="E112" s="67"/>
      <c r="G112" s="67" t="s">
        <v>189</v>
      </c>
      <c r="H112" s="269" t="n">
        <v>348.87</v>
      </c>
      <c r="I112" s="270" t="n">
        <v>96.74</v>
      </c>
      <c r="J112" s="270" t="n">
        <v>252.13</v>
      </c>
    </row>
    <row r="113" customFormat="false" ht="12" hidden="false" customHeight="true" outlineLevel="0" collapsed="false">
      <c r="A113" s="51"/>
      <c r="B113" s="55"/>
      <c r="C113" s="44"/>
      <c r="D113" s="44"/>
      <c r="E113" s="44"/>
      <c r="G113" s="44"/>
      <c r="H113" s="271"/>
      <c r="I113" s="274"/>
      <c r="J113" s="274"/>
    </row>
    <row r="114" customFormat="false" ht="12" hidden="false" customHeight="true" outlineLevel="0" collapsed="false">
      <c r="A114" s="51" t="n">
        <v>421</v>
      </c>
      <c r="B114" s="55"/>
      <c r="C114" s="44"/>
      <c r="D114" s="44"/>
      <c r="E114" s="44" t="s">
        <v>312</v>
      </c>
      <c r="F114" s="44"/>
      <c r="G114" s="44" t="s">
        <v>188</v>
      </c>
      <c r="H114" s="271" t="n">
        <v>783.19</v>
      </c>
      <c r="I114" s="272" t="n">
        <v>322.45</v>
      </c>
      <c r="J114" s="272" t="n">
        <v>460.74</v>
      </c>
    </row>
    <row r="115" customFormat="false" ht="12" hidden="false" customHeight="true" outlineLevel="0" collapsed="false">
      <c r="A115" s="51"/>
      <c r="B115" s="55"/>
      <c r="C115" s="44"/>
      <c r="D115" s="44"/>
      <c r="E115" s="44"/>
      <c r="G115" s="44" t="s">
        <v>189</v>
      </c>
      <c r="H115" s="271" t="n">
        <v>348.87</v>
      </c>
      <c r="I115" s="272" t="n">
        <v>96.74</v>
      </c>
      <c r="J115" s="272" t="n">
        <v>252.13</v>
      </c>
    </row>
    <row r="116" customFormat="false" ht="12" hidden="false" customHeight="true" outlineLevel="0" collapsed="false">
      <c r="A116" s="51"/>
      <c r="B116" s="55"/>
      <c r="C116" s="44"/>
      <c r="D116" s="44"/>
      <c r="E116" s="44"/>
      <c r="G116" s="44"/>
      <c r="H116" s="271"/>
      <c r="I116" s="272"/>
      <c r="J116" s="272"/>
    </row>
    <row r="117" s="58" customFormat="true" ht="12" hidden="false" customHeight="true" outlineLevel="0" collapsed="false">
      <c r="A117" s="61" t="n">
        <v>5</v>
      </c>
      <c r="B117" s="65"/>
      <c r="C117" s="67" t="s">
        <v>313</v>
      </c>
      <c r="D117" s="67"/>
      <c r="E117" s="67"/>
      <c r="G117" s="67" t="s">
        <v>188</v>
      </c>
      <c r="H117" s="269" t="n">
        <v>1168.67</v>
      </c>
      <c r="I117" s="270" t="n">
        <v>718.79</v>
      </c>
      <c r="J117" s="270" t="n">
        <v>449.88</v>
      </c>
    </row>
    <row r="118" s="58" customFormat="true" ht="12" hidden="false" customHeight="true" outlineLevel="0" collapsed="false">
      <c r="A118" s="61"/>
      <c r="B118" s="65"/>
      <c r="C118" s="67"/>
      <c r="D118" s="67"/>
      <c r="E118" s="67"/>
      <c r="G118" s="67" t="s">
        <v>189</v>
      </c>
      <c r="H118" s="269" t="n">
        <v>511.64</v>
      </c>
      <c r="I118" s="270" t="n">
        <v>235.16</v>
      </c>
      <c r="J118" s="270" t="n">
        <v>276.48</v>
      </c>
    </row>
    <row r="119" customFormat="false" ht="12" hidden="false" customHeight="true" outlineLevel="0" collapsed="false">
      <c r="A119" s="51" t="n">
        <v>511</v>
      </c>
      <c r="B119" s="55"/>
      <c r="C119" s="44"/>
      <c r="E119" s="44" t="s">
        <v>314</v>
      </c>
      <c r="G119" s="44" t="s">
        <v>188</v>
      </c>
      <c r="H119" s="271" t="n">
        <v>586.23</v>
      </c>
      <c r="I119" s="272" t="n">
        <v>315.54</v>
      </c>
      <c r="J119" s="272" t="n">
        <v>270.69</v>
      </c>
    </row>
    <row r="120" customFormat="false" ht="12" hidden="false" customHeight="true" outlineLevel="0" collapsed="false">
      <c r="A120" s="51"/>
      <c r="B120" s="55"/>
      <c r="C120" s="44"/>
      <c r="E120" s="44"/>
      <c r="G120" s="44" t="s">
        <v>189</v>
      </c>
      <c r="H120" s="271" t="n">
        <v>337.04</v>
      </c>
      <c r="I120" s="272" t="n">
        <v>172.75</v>
      </c>
      <c r="J120" s="272" t="n">
        <v>164.29</v>
      </c>
    </row>
    <row r="121" customFormat="false" ht="12" hidden="false" customHeight="true" outlineLevel="0" collapsed="false">
      <c r="A121" s="51" t="n">
        <v>512</v>
      </c>
      <c r="B121" s="55"/>
      <c r="C121" s="44"/>
      <c r="E121" s="44" t="s">
        <v>315</v>
      </c>
      <c r="G121" s="44" t="s">
        <v>188</v>
      </c>
      <c r="H121" s="271" t="n">
        <v>582.44</v>
      </c>
      <c r="I121" s="272" t="n">
        <v>403.25</v>
      </c>
      <c r="J121" s="272" t="n">
        <v>179.19</v>
      </c>
    </row>
    <row r="122" customFormat="false" ht="12" hidden="false" customHeight="true" outlineLevel="0" collapsed="false">
      <c r="A122" s="51"/>
      <c r="B122" s="55"/>
      <c r="C122" s="44"/>
      <c r="D122" s="44"/>
      <c r="E122" s="44"/>
      <c r="G122" s="44" t="s">
        <v>189</v>
      </c>
      <c r="H122" s="271" t="n">
        <v>174.6</v>
      </c>
      <c r="I122" s="272" t="n">
        <v>62.41</v>
      </c>
      <c r="J122" s="272" t="n">
        <v>112.19</v>
      </c>
    </row>
    <row r="123" s="44" customFormat="true" ht="12" hidden="false" customHeight="true" outlineLevel="0" collapsed="false">
      <c r="A123" s="55"/>
      <c r="B123" s="55"/>
      <c r="H123" s="164"/>
      <c r="I123" s="164"/>
      <c r="J123" s="164"/>
    </row>
    <row r="124" customFormat="false" ht="12" hidden="false" customHeight="true" outlineLevel="0" collapsed="false">
      <c r="A124" s="55"/>
      <c r="B124" s="55"/>
      <c r="C124" s="44"/>
      <c r="D124" s="44"/>
      <c r="E124" s="44"/>
      <c r="G124" s="44"/>
      <c r="H124" s="164"/>
      <c r="I124" s="164"/>
      <c r="J124" s="164"/>
    </row>
    <row r="125" customFormat="false" ht="12" hidden="false" customHeight="true" outlineLevel="0" collapsed="false">
      <c r="A125" s="55"/>
      <c r="B125" s="55"/>
      <c r="C125" s="44"/>
      <c r="D125" s="44"/>
      <c r="E125" s="44"/>
      <c r="G125" s="44"/>
      <c r="H125" s="164"/>
      <c r="I125" s="164"/>
      <c r="J125" s="164"/>
    </row>
    <row r="126" s="168" customFormat="true" ht="12.75" hidden="false" customHeight="true" outlineLevel="0" collapsed="false">
      <c r="A126" s="273" t="s">
        <v>487</v>
      </c>
      <c r="B126" s="273"/>
      <c r="C126" s="273"/>
      <c r="D126" s="273"/>
      <c r="E126" s="273"/>
      <c r="F126" s="273"/>
      <c r="G126" s="273"/>
      <c r="H126" s="273"/>
      <c r="I126" s="273"/>
      <c r="J126" s="273"/>
    </row>
    <row r="127" customFormat="false" ht="9" hidden="false" customHeight="true" outlineLevel="0" collapsed="false"/>
    <row r="128" customFormat="false" ht="9" hidden="false" customHeight="true" outlineLevel="0" collapsed="false">
      <c r="A128" s="174"/>
      <c r="B128" s="174"/>
      <c r="C128" s="174"/>
      <c r="D128" s="174"/>
      <c r="E128" s="174"/>
      <c r="F128" s="174"/>
      <c r="G128" s="174"/>
      <c r="H128" s="176"/>
      <c r="I128" s="176"/>
      <c r="J128" s="176"/>
    </row>
    <row r="129" customFormat="false" ht="14.25" hidden="false" customHeight="true" outlineLevel="0" collapsed="false">
      <c r="A129" s="177"/>
      <c r="B129" s="178" t="s">
        <v>226</v>
      </c>
      <c r="C129" s="178"/>
      <c r="D129" s="178"/>
      <c r="E129" s="178"/>
      <c r="F129" s="178"/>
      <c r="G129" s="178"/>
      <c r="H129" s="262" t="s">
        <v>199</v>
      </c>
      <c r="I129" s="182" t="s">
        <v>486</v>
      </c>
      <c r="J129" s="263" t="s">
        <v>232</v>
      </c>
    </row>
    <row r="130" customFormat="false" ht="14.25" hidden="false" customHeight="true" outlineLevel="0" collapsed="false">
      <c r="A130" s="184" t="s">
        <v>231</v>
      </c>
      <c r="B130" s="185"/>
      <c r="C130" s="186"/>
      <c r="D130" s="186"/>
      <c r="E130" s="47"/>
      <c r="F130" s="47"/>
      <c r="G130" s="264"/>
      <c r="H130" s="262"/>
      <c r="I130" s="182"/>
      <c r="J130" s="263"/>
    </row>
    <row r="131" customFormat="false" ht="14.25" hidden="false" customHeight="true" outlineLevel="0" collapsed="false">
      <c r="A131" s="184"/>
      <c r="B131" s="194" t="s">
        <v>184</v>
      </c>
      <c r="C131" s="194"/>
      <c r="D131" s="194"/>
      <c r="E131" s="194"/>
      <c r="F131" s="194"/>
      <c r="G131" s="194"/>
      <c r="H131" s="262"/>
      <c r="I131" s="182"/>
      <c r="J131" s="263"/>
    </row>
    <row r="132" customFormat="false" ht="14.25" hidden="false" customHeight="true" outlineLevel="0" collapsed="false">
      <c r="A132" s="198"/>
      <c r="B132" s="265" t="s">
        <v>185</v>
      </c>
      <c r="C132" s="265"/>
      <c r="D132" s="265"/>
      <c r="E132" s="265"/>
      <c r="F132" s="265"/>
      <c r="G132" s="265"/>
      <c r="H132" s="262"/>
      <c r="I132" s="182"/>
      <c r="J132" s="263"/>
    </row>
    <row r="133" customFormat="false" ht="8.1" hidden="false" customHeight="true" outlineLevel="0" collapsed="false">
      <c r="A133" s="177"/>
      <c r="B133" s="203"/>
      <c r="C133" s="203"/>
      <c r="D133" s="203"/>
      <c r="E133" s="203"/>
      <c r="F133" s="203"/>
      <c r="G133" s="266"/>
      <c r="H133" s="205"/>
      <c r="I133" s="205"/>
      <c r="J133" s="205"/>
    </row>
    <row r="134" s="58" customFormat="true" ht="12" hidden="false" customHeight="true" outlineLevel="0" collapsed="false">
      <c r="A134" s="61" t="n">
        <v>6</v>
      </c>
      <c r="B134" s="65"/>
      <c r="C134" s="67" t="s">
        <v>316</v>
      </c>
      <c r="D134" s="67"/>
      <c r="E134" s="67"/>
      <c r="G134" s="67" t="s">
        <v>188</v>
      </c>
      <c r="H134" s="269" t="n">
        <v>117.68</v>
      </c>
      <c r="I134" s="270" t="n">
        <v>45.5</v>
      </c>
      <c r="J134" s="270" t="n">
        <v>72.18</v>
      </c>
    </row>
    <row r="135" s="58" customFormat="true" ht="12" hidden="false" customHeight="true" outlineLevel="0" collapsed="false">
      <c r="A135" s="61"/>
      <c r="B135" s="65"/>
      <c r="C135" s="67"/>
      <c r="D135" s="67" t="s">
        <v>317</v>
      </c>
      <c r="E135" s="67"/>
      <c r="G135" s="67" t="s">
        <v>189</v>
      </c>
      <c r="H135" s="269" t="n">
        <v>50.68</v>
      </c>
      <c r="I135" s="270" t="n">
        <v>11.5</v>
      </c>
      <c r="J135" s="270" t="n">
        <v>39.18</v>
      </c>
    </row>
    <row r="136" customFormat="false" ht="12" hidden="false" customHeight="true" outlineLevel="0" collapsed="false">
      <c r="A136" s="51" t="n">
        <v>610</v>
      </c>
      <c r="B136" s="55"/>
      <c r="C136" s="44"/>
      <c r="E136" s="44" t="s">
        <v>318</v>
      </c>
      <c r="G136" s="44" t="s">
        <v>188</v>
      </c>
      <c r="H136" s="271" t="n">
        <v>110.13</v>
      </c>
      <c r="I136" s="272" t="n">
        <v>45.5</v>
      </c>
      <c r="J136" s="272" t="n">
        <v>64.63</v>
      </c>
    </row>
    <row r="137" customFormat="false" ht="12" hidden="false" customHeight="true" outlineLevel="0" collapsed="false">
      <c r="A137" s="51"/>
      <c r="B137" s="55"/>
      <c r="C137" s="44"/>
      <c r="D137" s="44"/>
      <c r="E137" s="44"/>
      <c r="G137" s="44" t="s">
        <v>189</v>
      </c>
      <c r="H137" s="271" t="n">
        <v>44.63</v>
      </c>
      <c r="I137" s="272" t="n">
        <v>11.5</v>
      </c>
      <c r="J137" s="272" t="n">
        <v>33.13</v>
      </c>
    </row>
    <row r="138" customFormat="false" ht="12" hidden="false" customHeight="true" outlineLevel="0" collapsed="false">
      <c r="A138" s="51" t="n">
        <v>627</v>
      </c>
      <c r="B138" s="55"/>
      <c r="C138" s="44"/>
      <c r="E138" s="44" t="s">
        <v>319</v>
      </c>
      <c r="G138" s="44" t="s">
        <v>188</v>
      </c>
      <c r="H138" s="271" t="n">
        <v>7.55</v>
      </c>
      <c r="I138" s="272" t="n">
        <v>0</v>
      </c>
      <c r="J138" s="272" t="n">
        <v>7.55</v>
      </c>
    </row>
    <row r="139" customFormat="false" ht="12" hidden="false" customHeight="true" outlineLevel="0" collapsed="false">
      <c r="A139" s="51"/>
      <c r="B139" s="55"/>
      <c r="C139" s="44"/>
      <c r="D139" s="44"/>
      <c r="E139" s="44"/>
      <c r="G139" s="44" t="s">
        <v>189</v>
      </c>
      <c r="H139" s="271" t="n">
        <v>6.05</v>
      </c>
      <c r="I139" s="272" t="n">
        <v>0</v>
      </c>
      <c r="J139" s="272" t="n">
        <v>6.05</v>
      </c>
    </row>
    <row r="140" customFormat="false" ht="12" hidden="false" customHeight="true" outlineLevel="0" collapsed="false">
      <c r="A140" s="51"/>
      <c r="B140" s="55"/>
      <c r="C140" s="44"/>
      <c r="D140" s="44"/>
      <c r="E140" s="44"/>
      <c r="G140" s="44"/>
      <c r="H140" s="271"/>
      <c r="I140" s="272"/>
      <c r="J140" s="272"/>
    </row>
    <row r="141" s="58" customFormat="true" ht="12" hidden="false" customHeight="true" outlineLevel="0" collapsed="false">
      <c r="A141" s="61" t="n">
        <v>7</v>
      </c>
      <c r="B141" s="65"/>
      <c r="C141" s="67" t="s">
        <v>320</v>
      </c>
      <c r="D141" s="67"/>
      <c r="E141" s="67"/>
      <c r="G141" s="67" t="s">
        <v>188</v>
      </c>
      <c r="H141" s="269" t="n">
        <v>897.96</v>
      </c>
      <c r="I141" s="270" t="n">
        <v>59.42</v>
      </c>
      <c r="J141" s="270" t="n">
        <v>838.54</v>
      </c>
    </row>
    <row r="142" s="58" customFormat="true" ht="12" hidden="false" customHeight="true" outlineLevel="0" collapsed="false">
      <c r="A142" s="61"/>
      <c r="B142" s="65"/>
      <c r="C142" s="67"/>
      <c r="D142" s="67"/>
      <c r="E142" s="67"/>
      <c r="G142" s="67" t="s">
        <v>189</v>
      </c>
      <c r="H142" s="269" t="n">
        <v>341.22</v>
      </c>
      <c r="I142" s="270" t="n">
        <v>33.14</v>
      </c>
      <c r="J142" s="270" t="n">
        <v>308.08</v>
      </c>
    </row>
    <row r="143" customFormat="false" ht="12" hidden="false" customHeight="true" outlineLevel="0" collapsed="false">
      <c r="A143" s="51" t="n">
        <v>711</v>
      </c>
      <c r="B143" s="55"/>
      <c r="C143" s="44"/>
      <c r="E143" s="44" t="s">
        <v>321</v>
      </c>
      <c r="G143" s="44" t="s">
        <v>188</v>
      </c>
      <c r="H143" s="271" t="n">
        <v>897.96</v>
      </c>
      <c r="I143" s="272" t="n">
        <v>59.42</v>
      </c>
      <c r="J143" s="272" t="n">
        <v>838.54</v>
      </c>
    </row>
    <row r="144" customFormat="false" ht="12" hidden="false" customHeight="true" outlineLevel="0" collapsed="false">
      <c r="A144" s="51"/>
      <c r="B144" s="55"/>
      <c r="C144" s="44"/>
      <c r="D144" s="44"/>
      <c r="E144" s="44"/>
      <c r="G144" s="44" t="s">
        <v>189</v>
      </c>
      <c r="H144" s="271" t="n">
        <v>341.22</v>
      </c>
      <c r="I144" s="272" t="n">
        <v>33.14</v>
      </c>
      <c r="J144" s="272" t="n">
        <v>308.08</v>
      </c>
    </row>
    <row r="145" customFormat="false" ht="12" hidden="false" customHeight="true" outlineLevel="0" collapsed="false">
      <c r="A145" s="51"/>
      <c r="B145" s="55"/>
      <c r="C145" s="44"/>
      <c r="D145" s="44"/>
      <c r="E145" s="44"/>
      <c r="G145" s="44"/>
      <c r="H145" s="271"/>
      <c r="I145" s="272"/>
      <c r="J145" s="272"/>
    </row>
    <row r="146" s="58" customFormat="true" ht="12" hidden="false" customHeight="true" outlineLevel="0" collapsed="false">
      <c r="A146" s="61" t="n">
        <v>8</v>
      </c>
      <c r="B146" s="65"/>
      <c r="C146" s="67" t="s">
        <v>322</v>
      </c>
      <c r="D146" s="67"/>
      <c r="E146" s="67"/>
      <c r="G146" s="67" t="s">
        <v>188</v>
      </c>
      <c r="H146" s="269" t="n">
        <v>777.5</v>
      </c>
      <c r="I146" s="270" t="n">
        <v>0</v>
      </c>
      <c r="J146" s="270" t="n">
        <v>777.5</v>
      </c>
    </row>
    <row r="147" s="58" customFormat="true" ht="12" hidden="false" customHeight="true" outlineLevel="0" collapsed="false">
      <c r="A147" s="61"/>
      <c r="B147" s="65"/>
      <c r="C147" s="67" t="s">
        <v>489</v>
      </c>
      <c r="D147" s="67"/>
      <c r="E147" s="67"/>
      <c r="G147" s="67" t="s">
        <v>189</v>
      </c>
      <c r="H147" s="269" t="n">
        <v>7</v>
      </c>
      <c r="I147" s="270" t="n">
        <v>0</v>
      </c>
      <c r="J147" s="270" t="n">
        <v>7</v>
      </c>
    </row>
    <row r="148" customFormat="false" ht="12" hidden="false" customHeight="true" outlineLevel="0" collapsed="false">
      <c r="A148" s="51" t="n">
        <v>812</v>
      </c>
      <c r="B148" s="55"/>
      <c r="C148" s="44"/>
      <c r="E148" s="44" t="s">
        <v>324</v>
      </c>
      <c r="G148" s="44" t="s">
        <v>188</v>
      </c>
      <c r="H148" s="271" t="n">
        <v>777.5</v>
      </c>
      <c r="I148" s="272" t="n">
        <v>0</v>
      </c>
      <c r="J148" s="272" t="n">
        <v>777.5</v>
      </c>
    </row>
    <row r="149" customFormat="false" ht="12" hidden="false" customHeight="true" outlineLevel="0" collapsed="false">
      <c r="A149" s="51"/>
      <c r="B149" s="55"/>
      <c r="C149" s="44"/>
      <c r="D149" s="44"/>
      <c r="E149" s="44"/>
      <c r="G149" s="44" t="s">
        <v>189</v>
      </c>
      <c r="H149" s="271" t="n">
        <v>7</v>
      </c>
      <c r="I149" s="272" t="n">
        <v>0</v>
      </c>
      <c r="J149" s="272" t="n">
        <v>7</v>
      </c>
    </row>
    <row r="150" customFormat="false" ht="12" hidden="false" customHeight="true" outlineLevel="0" collapsed="false">
      <c r="A150" s="51"/>
      <c r="B150" s="55"/>
      <c r="C150" s="44"/>
      <c r="D150" s="44"/>
      <c r="E150" s="44"/>
      <c r="G150" s="44"/>
      <c r="H150" s="271"/>
      <c r="I150" s="272"/>
      <c r="J150" s="272"/>
    </row>
    <row r="151" s="58" customFormat="true" ht="12" hidden="false" customHeight="true" outlineLevel="0" collapsed="false">
      <c r="A151" s="61" t="s">
        <v>238</v>
      </c>
      <c r="B151" s="65"/>
      <c r="C151" s="67" t="s">
        <v>192</v>
      </c>
      <c r="D151" s="67"/>
      <c r="E151" s="67"/>
      <c r="G151" s="67" t="s">
        <v>188</v>
      </c>
      <c r="H151" s="269" t="n">
        <v>11281.75</v>
      </c>
      <c r="I151" s="270" t="n">
        <v>1216.14</v>
      </c>
      <c r="J151" s="270" t="n">
        <v>10065.61</v>
      </c>
    </row>
    <row r="152" s="58" customFormat="true" ht="12" hidden="false" customHeight="true" outlineLevel="0" collapsed="false">
      <c r="A152" s="61"/>
      <c r="B152" s="65"/>
      <c r="C152" s="67"/>
      <c r="D152" s="67"/>
      <c r="E152" s="67"/>
      <c r="G152" s="67" t="s">
        <v>189</v>
      </c>
      <c r="H152" s="269" t="n">
        <v>6141.21</v>
      </c>
      <c r="I152" s="270" t="n">
        <v>257.08</v>
      </c>
      <c r="J152" s="270" t="n">
        <v>5884.13</v>
      </c>
    </row>
    <row r="153" customFormat="false" ht="12" hidden="false" customHeight="true" outlineLevel="0" collapsed="false">
      <c r="A153" s="51" t="n">
        <v>131</v>
      </c>
      <c r="B153" s="55"/>
      <c r="C153" s="44"/>
      <c r="D153" s="44"/>
      <c r="E153" s="44" t="s">
        <v>325</v>
      </c>
      <c r="G153" s="44" t="s">
        <v>188</v>
      </c>
      <c r="H153" s="271" t="n">
        <v>5150.69</v>
      </c>
      <c r="I153" s="272" t="n">
        <v>728.83</v>
      </c>
      <c r="J153" s="272" t="n">
        <v>4421.86</v>
      </c>
    </row>
    <row r="154" customFormat="false" ht="12" hidden="false" customHeight="true" outlineLevel="0" collapsed="false">
      <c r="A154" s="51"/>
      <c r="B154" s="55"/>
      <c r="C154" s="44"/>
      <c r="D154" s="44"/>
      <c r="E154" s="44"/>
      <c r="G154" s="44" t="s">
        <v>189</v>
      </c>
      <c r="H154" s="271" t="n">
        <v>2238.53</v>
      </c>
      <c r="I154" s="272" t="n">
        <v>166.83</v>
      </c>
      <c r="J154" s="272" t="n">
        <v>2071.7</v>
      </c>
    </row>
    <row r="155" customFormat="false" ht="12" hidden="false" customHeight="true" outlineLevel="0" collapsed="false">
      <c r="A155" s="51" t="n">
        <v>132</v>
      </c>
      <c r="B155" s="55"/>
      <c r="C155" s="44"/>
      <c r="D155" s="44"/>
      <c r="E155" s="44" t="s">
        <v>326</v>
      </c>
      <c r="G155" s="44" t="s">
        <v>188</v>
      </c>
      <c r="H155" s="271" t="n">
        <v>4601</v>
      </c>
      <c r="I155" s="272" t="n">
        <v>58.5</v>
      </c>
      <c r="J155" s="272" t="n">
        <v>4542.5</v>
      </c>
    </row>
    <row r="156" customFormat="false" ht="12" hidden="false" customHeight="true" outlineLevel="0" collapsed="false">
      <c r="A156" s="51"/>
      <c r="B156" s="55"/>
      <c r="C156" s="44"/>
      <c r="D156" s="44"/>
      <c r="E156" s="44"/>
      <c r="G156" s="44" t="s">
        <v>189</v>
      </c>
      <c r="H156" s="271" t="n">
        <v>3291.16</v>
      </c>
      <c r="I156" s="272" t="n">
        <v>12.5</v>
      </c>
      <c r="J156" s="272" t="n">
        <v>3278.66</v>
      </c>
    </row>
    <row r="157" customFormat="false" ht="12" hidden="false" customHeight="true" outlineLevel="0" collapsed="false">
      <c r="A157" s="51" t="n">
        <v>135</v>
      </c>
      <c r="B157" s="55"/>
      <c r="C157" s="44"/>
      <c r="D157" s="44"/>
      <c r="E157" s="44" t="s">
        <v>327</v>
      </c>
      <c r="G157" s="44" t="s">
        <v>188</v>
      </c>
      <c r="H157" s="271" t="n">
        <v>176.76</v>
      </c>
      <c r="I157" s="272" t="n">
        <v>71.1</v>
      </c>
      <c r="J157" s="272" t="n">
        <v>105.66</v>
      </c>
    </row>
    <row r="158" customFormat="false" ht="12" hidden="false" customHeight="true" outlineLevel="0" collapsed="false">
      <c r="A158" s="51"/>
      <c r="B158" s="55"/>
      <c r="C158" s="44"/>
      <c r="D158" s="44"/>
      <c r="E158" s="44"/>
      <c r="G158" s="44" t="s">
        <v>189</v>
      </c>
      <c r="H158" s="271" t="n">
        <v>75.31</v>
      </c>
      <c r="I158" s="272" t="n">
        <v>17.5</v>
      </c>
      <c r="J158" s="272" t="n">
        <v>57.81</v>
      </c>
    </row>
    <row r="159" customFormat="false" ht="12" hidden="false" customHeight="true" outlineLevel="0" collapsed="false">
      <c r="A159" s="51" t="n">
        <v>136</v>
      </c>
      <c r="B159" s="55"/>
      <c r="C159" s="44"/>
      <c r="D159" s="44"/>
      <c r="E159" s="44" t="s">
        <v>328</v>
      </c>
      <c r="G159" s="44" t="s">
        <v>188</v>
      </c>
      <c r="H159" s="271" t="n">
        <v>1060.77</v>
      </c>
      <c r="I159" s="272" t="n">
        <v>346.71</v>
      </c>
      <c r="J159" s="272" t="n">
        <v>714.06</v>
      </c>
    </row>
    <row r="160" customFormat="false" ht="12" hidden="false" customHeight="true" outlineLevel="0" collapsed="false">
      <c r="A160" s="51"/>
      <c r="B160" s="55"/>
      <c r="C160" s="44"/>
      <c r="D160" s="44"/>
      <c r="E160" s="44"/>
      <c r="G160" s="44" t="s">
        <v>189</v>
      </c>
      <c r="H160" s="271" t="n">
        <v>427.35</v>
      </c>
      <c r="I160" s="272" t="n">
        <v>55.25</v>
      </c>
      <c r="J160" s="272" t="n">
        <v>372.1</v>
      </c>
    </row>
    <row r="161" customFormat="false" ht="12" hidden="false" customHeight="true" outlineLevel="0" collapsed="false">
      <c r="A161" s="51" t="n">
        <v>165</v>
      </c>
      <c r="B161" s="55"/>
      <c r="C161" s="44"/>
      <c r="D161" s="44"/>
      <c r="E161" s="44" t="s">
        <v>297</v>
      </c>
      <c r="G161" s="44" t="s">
        <v>188</v>
      </c>
      <c r="H161" s="271" t="n">
        <v>89.9</v>
      </c>
      <c r="I161" s="272" t="n">
        <v>0</v>
      </c>
      <c r="J161" s="272" t="n">
        <v>89.9</v>
      </c>
    </row>
    <row r="162" customFormat="false" ht="12" hidden="false" customHeight="true" outlineLevel="0" collapsed="false">
      <c r="A162" s="51"/>
      <c r="B162" s="55"/>
      <c r="C162" s="44"/>
      <c r="D162" s="44"/>
      <c r="E162" s="44"/>
      <c r="F162" s="40" t="s">
        <v>298</v>
      </c>
      <c r="G162" s="44" t="s">
        <v>189</v>
      </c>
      <c r="H162" s="271" t="n">
        <v>26.1</v>
      </c>
      <c r="I162" s="272" t="n">
        <v>0</v>
      </c>
      <c r="J162" s="272" t="n">
        <v>26.1</v>
      </c>
    </row>
    <row r="163" customFormat="false" ht="12" hidden="false" customHeight="true" outlineLevel="0" collapsed="false">
      <c r="A163" s="51" t="n">
        <v>859</v>
      </c>
      <c r="B163" s="55"/>
      <c r="C163" s="44"/>
      <c r="D163" s="44"/>
      <c r="E163" s="44" t="s">
        <v>331</v>
      </c>
      <c r="G163" s="44" t="s">
        <v>188</v>
      </c>
      <c r="H163" s="271" t="n">
        <v>123.11</v>
      </c>
      <c r="I163" s="272" t="n">
        <v>0.5</v>
      </c>
      <c r="J163" s="272" t="n">
        <v>122.61</v>
      </c>
    </row>
    <row r="164" customFormat="false" ht="12" hidden="false" customHeight="true" outlineLevel="0" collapsed="false">
      <c r="A164" s="51"/>
      <c r="B164" s="55"/>
      <c r="C164" s="44"/>
      <c r="D164" s="44"/>
      <c r="E164" s="44"/>
      <c r="G164" s="44" t="s">
        <v>189</v>
      </c>
      <c r="H164" s="271" t="n">
        <v>44.74</v>
      </c>
      <c r="I164" s="272" t="n">
        <v>0</v>
      </c>
      <c r="J164" s="272" t="n">
        <v>44.74</v>
      </c>
    </row>
    <row r="165" customFormat="false" ht="12" hidden="false" customHeight="true" outlineLevel="0" collapsed="false">
      <c r="A165" s="51" t="n">
        <v>873</v>
      </c>
      <c r="B165" s="55"/>
      <c r="C165" s="44"/>
      <c r="D165" s="44"/>
      <c r="E165" s="44" t="s">
        <v>332</v>
      </c>
      <c r="G165" s="44" t="s">
        <v>188</v>
      </c>
      <c r="H165" s="271" t="n">
        <v>79.52</v>
      </c>
      <c r="I165" s="272" t="n">
        <v>10.5</v>
      </c>
      <c r="J165" s="272" t="n">
        <v>69.02</v>
      </c>
    </row>
    <row r="166" customFormat="false" ht="12" hidden="false" customHeight="true" outlineLevel="0" collapsed="false">
      <c r="A166" s="51"/>
      <c r="B166" s="55"/>
      <c r="C166" s="44"/>
      <c r="D166" s="44"/>
      <c r="E166" s="44"/>
      <c r="G166" s="44" t="s">
        <v>189</v>
      </c>
      <c r="H166" s="271" t="n">
        <v>38.02</v>
      </c>
      <c r="I166" s="272" t="n">
        <v>5</v>
      </c>
      <c r="J166" s="272" t="n">
        <v>33.02</v>
      </c>
    </row>
    <row r="167" customFormat="false" ht="12" hidden="false" customHeight="true" outlineLevel="0" collapsed="false">
      <c r="A167" s="51"/>
      <c r="B167" s="55"/>
      <c r="C167" s="44"/>
      <c r="D167" s="44"/>
      <c r="E167" s="44"/>
      <c r="G167" s="44"/>
      <c r="H167" s="271"/>
      <c r="I167" s="272"/>
      <c r="J167" s="272"/>
    </row>
    <row r="168" s="58" customFormat="true" ht="12" hidden="false" customHeight="true" outlineLevel="0" collapsed="false">
      <c r="A168" s="61"/>
      <c r="B168" s="65"/>
      <c r="C168" s="67" t="s">
        <v>333</v>
      </c>
      <c r="D168" s="67"/>
      <c r="E168" s="67"/>
      <c r="G168" s="275" t="s">
        <v>188</v>
      </c>
      <c r="H168" s="270" t="n">
        <v>55706.01</v>
      </c>
      <c r="I168" s="270" t="n">
        <v>29060.81</v>
      </c>
      <c r="J168" s="270" t="n">
        <v>26645.2</v>
      </c>
    </row>
    <row r="169" s="58" customFormat="true" ht="12" hidden="false" customHeight="true" outlineLevel="0" collapsed="false">
      <c r="A169" s="61"/>
      <c r="B169" s="65"/>
      <c r="C169" s="67"/>
      <c r="D169" s="67" t="s">
        <v>334</v>
      </c>
      <c r="E169" s="67"/>
      <c r="G169" s="275" t="s">
        <v>189</v>
      </c>
      <c r="H169" s="270" t="n">
        <v>33428.32</v>
      </c>
      <c r="I169" s="270" t="n">
        <v>15943.48</v>
      </c>
      <c r="J169" s="270" t="n">
        <v>17484.84</v>
      </c>
    </row>
    <row r="170" customFormat="false" ht="12" hidden="false" customHeight="true" outlineLevel="0" collapsed="false">
      <c r="A170" s="51"/>
      <c r="B170" s="55"/>
      <c r="C170" s="67"/>
      <c r="D170" s="67"/>
      <c r="E170" s="67"/>
      <c r="F170" s="58"/>
      <c r="G170" s="44"/>
      <c r="H170" s="271"/>
      <c r="I170" s="272"/>
      <c r="J170" s="272"/>
    </row>
    <row r="171" s="58" customFormat="true" ht="12" hidden="false" customHeight="true" outlineLevel="0" collapsed="false">
      <c r="A171" s="61"/>
      <c r="B171" s="65"/>
      <c r="C171" s="67" t="s">
        <v>335</v>
      </c>
      <c r="D171" s="67"/>
      <c r="E171" s="67"/>
      <c r="G171" s="67" t="s">
        <v>188</v>
      </c>
      <c r="H171" s="269" t="n">
        <v>797.82</v>
      </c>
      <c r="I171" s="270" t="n">
        <v>16.5</v>
      </c>
      <c r="J171" s="270" t="n">
        <v>781.32</v>
      </c>
    </row>
    <row r="172" s="58" customFormat="true" ht="12" hidden="false" customHeight="true" outlineLevel="0" collapsed="false">
      <c r="A172" s="61"/>
      <c r="B172" s="65"/>
      <c r="C172" s="67"/>
      <c r="D172" s="67"/>
      <c r="E172" s="67" t="s">
        <v>336</v>
      </c>
      <c r="G172" s="67" t="s">
        <v>189</v>
      </c>
      <c r="H172" s="269" t="n">
        <v>402.52</v>
      </c>
      <c r="I172" s="270" t="n">
        <v>4.5</v>
      </c>
      <c r="J172" s="270" t="n">
        <v>398.02</v>
      </c>
    </row>
    <row r="173" customFormat="false" ht="12" hidden="false" customHeight="true" outlineLevel="0" collapsed="false">
      <c r="A173" s="51"/>
      <c r="B173" s="55"/>
      <c r="C173" s="44"/>
      <c r="D173" s="44"/>
      <c r="E173" s="44" t="s">
        <v>280</v>
      </c>
      <c r="G173" s="44"/>
      <c r="H173" s="271"/>
      <c r="I173" s="272"/>
      <c r="J173" s="272"/>
    </row>
    <row r="174" customFormat="false" ht="12" hidden="false" customHeight="true" outlineLevel="0" collapsed="false">
      <c r="A174" s="51" t="n">
        <v>183</v>
      </c>
      <c r="B174" s="55"/>
      <c r="C174" s="44"/>
      <c r="D174" s="44"/>
      <c r="E174" s="44" t="s">
        <v>337</v>
      </c>
      <c r="G174" s="44" t="s">
        <v>188</v>
      </c>
      <c r="H174" s="271" t="n">
        <v>373.12</v>
      </c>
      <c r="I174" s="272" t="n">
        <v>4</v>
      </c>
      <c r="J174" s="272" t="n">
        <v>369.12</v>
      </c>
    </row>
    <row r="175" customFormat="false" ht="12" hidden="false" customHeight="true" outlineLevel="0" collapsed="false">
      <c r="A175" s="51"/>
      <c r="B175" s="55"/>
      <c r="C175" s="44"/>
      <c r="D175" s="44"/>
      <c r="E175" s="44"/>
      <c r="G175" s="44" t="s">
        <v>189</v>
      </c>
      <c r="H175" s="271" t="n">
        <v>228.95</v>
      </c>
      <c r="I175" s="272" t="n">
        <v>0</v>
      </c>
      <c r="J175" s="272" t="n">
        <v>228.95</v>
      </c>
    </row>
    <row r="176" customFormat="false" ht="12" hidden="false" customHeight="true" outlineLevel="0" collapsed="false">
      <c r="A176" s="51" t="n">
        <v>195</v>
      </c>
      <c r="B176" s="55"/>
      <c r="C176" s="44"/>
      <c r="D176" s="44"/>
      <c r="E176" s="44" t="s">
        <v>338</v>
      </c>
      <c r="G176" s="44" t="s">
        <v>188</v>
      </c>
      <c r="H176" s="271" t="n">
        <v>31.54</v>
      </c>
      <c r="I176" s="272" t="n">
        <v>0</v>
      </c>
      <c r="J176" s="272" t="n">
        <v>31.54</v>
      </c>
    </row>
    <row r="177" customFormat="false" ht="12" hidden="false" customHeight="true" outlineLevel="0" collapsed="false">
      <c r="A177" s="51"/>
      <c r="B177" s="55"/>
      <c r="C177" s="44"/>
      <c r="D177" s="44"/>
      <c r="E177" s="44"/>
      <c r="G177" s="44" t="s">
        <v>189</v>
      </c>
      <c r="H177" s="271" t="n">
        <v>18.54</v>
      </c>
      <c r="I177" s="272" t="n">
        <v>0</v>
      </c>
      <c r="J177" s="272" t="n">
        <v>18.54</v>
      </c>
    </row>
    <row r="178" customFormat="false" ht="12" hidden="false" customHeight="true" outlineLevel="0" collapsed="false">
      <c r="A178" s="51" t="n">
        <v>219</v>
      </c>
      <c r="B178" s="55"/>
      <c r="C178" s="44"/>
      <c r="D178" s="44"/>
      <c r="E178" s="44" t="s">
        <v>339</v>
      </c>
      <c r="G178" s="44" t="s">
        <v>188</v>
      </c>
      <c r="H178" s="271" t="n">
        <v>56.2</v>
      </c>
      <c r="I178" s="272" t="n">
        <v>5</v>
      </c>
      <c r="J178" s="272" t="n">
        <v>51.2</v>
      </c>
    </row>
    <row r="179" customFormat="false" ht="12" hidden="false" customHeight="true" outlineLevel="0" collapsed="false">
      <c r="A179" s="51"/>
      <c r="B179" s="55"/>
      <c r="C179" s="44"/>
      <c r="D179" s="44"/>
      <c r="E179" s="44"/>
      <c r="G179" s="44" t="s">
        <v>189</v>
      </c>
      <c r="H179" s="271" t="n">
        <v>42.2</v>
      </c>
      <c r="I179" s="272" t="n">
        <v>1</v>
      </c>
      <c r="J179" s="272" t="n">
        <v>41.2</v>
      </c>
    </row>
    <row r="180" customFormat="false" ht="12" hidden="false" customHeight="true" outlineLevel="0" collapsed="false">
      <c r="A180" s="51" t="n">
        <v>311</v>
      </c>
      <c r="B180" s="55"/>
      <c r="E180" s="40" t="s">
        <v>340</v>
      </c>
      <c r="G180" s="44" t="s">
        <v>188</v>
      </c>
      <c r="H180" s="271" t="n">
        <v>30.9</v>
      </c>
      <c r="I180" s="272" t="n">
        <v>0</v>
      </c>
      <c r="J180" s="272" t="n">
        <v>30.9</v>
      </c>
    </row>
    <row r="181" customFormat="false" ht="12" hidden="false" customHeight="true" outlineLevel="0" collapsed="false">
      <c r="A181" s="51"/>
      <c r="B181" s="55"/>
      <c r="G181" s="44" t="s">
        <v>189</v>
      </c>
      <c r="H181" s="271" t="n">
        <v>25.9</v>
      </c>
      <c r="I181" s="272" t="n">
        <v>0</v>
      </c>
      <c r="J181" s="272" t="n">
        <v>25.9</v>
      </c>
    </row>
    <row r="182" customFormat="false" ht="12" hidden="false" customHeight="true" outlineLevel="0" collapsed="false">
      <c r="A182" s="51" t="n">
        <v>624</v>
      </c>
      <c r="B182" s="55"/>
      <c r="E182" s="40" t="s">
        <v>341</v>
      </c>
      <c r="G182" s="44" t="s">
        <v>188</v>
      </c>
      <c r="H182" s="271" t="n">
        <v>235.15</v>
      </c>
      <c r="I182" s="272" t="n">
        <v>0</v>
      </c>
      <c r="J182" s="272" t="n">
        <v>235.15</v>
      </c>
    </row>
    <row r="183" customFormat="false" ht="12" hidden="false" customHeight="true" outlineLevel="0" collapsed="false">
      <c r="A183" s="51"/>
      <c r="B183" s="55"/>
      <c r="G183" s="44" t="s">
        <v>189</v>
      </c>
      <c r="H183" s="271" t="n">
        <v>56.52</v>
      </c>
      <c r="I183" s="272" t="n">
        <v>0</v>
      </c>
      <c r="J183" s="272" t="n">
        <v>56.52</v>
      </c>
    </row>
  </sheetData>
  <mergeCells count="24">
    <mergeCell ref="A1:J1"/>
    <mergeCell ref="B4:G4"/>
    <mergeCell ref="H4:H7"/>
    <mergeCell ref="I4:I7"/>
    <mergeCell ref="J4:J7"/>
    <mergeCell ref="A5:A6"/>
    <mergeCell ref="B6:G6"/>
    <mergeCell ref="B7:G7"/>
    <mergeCell ref="A66:J66"/>
    <mergeCell ref="B69:G69"/>
    <mergeCell ref="H69:H72"/>
    <mergeCell ref="I69:I72"/>
    <mergeCell ref="J69:J72"/>
    <mergeCell ref="A70:A71"/>
    <mergeCell ref="B71:G71"/>
    <mergeCell ref="B72:G72"/>
    <mergeCell ref="A126:J126"/>
    <mergeCell ref="B129:G129"/>
    <mergeCell ref="H129:H132"/>
    <mergeCell ref="I129:I132"/>
    <mergeCell ref="J129:J132"/>
    <mergeCell ref="A130:A131"/>
    <mergeCell ref="B131:G131"/>
    <mergeCell ref="B132:G132"/>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168" width="5.28"/>
    <col collapsed="false" customWidth="true" hidden="false" outlineLevel="0" max="2" min="2" style="168" width="1.41"/>
    <col collapsed="false" customWidth="true" hidden="false" outlineLevel="0" max="4" min="3" style="168" width="1.28"/>
    <col collapsed="false" customWidth="true" hidden="false" outlineLevel="0" max="5" min="5" style="168" width="33.85"/>
    <col collapsed="false" customWidth="true" hidden="false" outlineLevel="0" max="6" min="6" style="217" width="2.84"/>
    <col collapsed="false" customWidth="true" hidden="false" outlineLevel="0" max="9" min="7" style="218" width="13.28"/>
    <col collapsed="false" customWidth="false" hidden="false" outlineLevel="0" max="257" min="10" style="168" width="11.42"/>
  </cols>
  <sheetData>
    <row r="1" s="169" customFormat="true" ht="12" hidden="false" customHeight="true" outlineLevel="0" collapsed="false">
      <c r="A1" s="42" t="s">
        <v>490</v>
      </c>
      <c r="B1" s="42"/>
      <c r="C1" s="42"/>
      <c r="D1" s="42"/>
      <c r="E1" s="42"/>
      <c r="F1" s="42"/>
      <c r="G1" s="42"/>
      <c r="H1" s="42"/>
      <c r="I1" s="42"/>
    </row>
    <row r="2" s="40" customFormat="true" ht="12" hidden="false" customHeight="true" outlineLevel="0" collapsed="false">
      <c r="A2" s="42" t="s">
        <v>491</v>
      </c>
      <c r="B2" s="42"/>
      <c r="C2" s="42"/>
      <c r="D2" s="42"/>
      <c r="E2" s="42"/>
      <c r="F2" s="42"/>
      <c r="G2" s="42"/>
      <c r="H2" s="42"/>
      <c r="I2" s="42"/>
    </row>
    <row r="3" s="40" customFormat="true" ht="12" hidden="false" customHeight="true" outlineLevel="0" collapsed="false">
      <c r="A3" s="43"/>
      <c r="B3" s="43"/>
      <c r="C3" s="43"/>
      <c r="D3" s="43"/>
      <c r="E3" s="43"/>
      <c r="F3" s="43"/>
      <c r="G3" s="43"/>
      <c r="H3" s="43"/>
      <c r="I3" s="43"/>
    </row>
    <row r="4" s="58" customFormat="true" ht="12" hidden="false" customHeight="true" outlineLevel="0" collapsed="false">
      <c r="A4" s="174"/>
      <c r="B4" s="174"/>
      <c r="C4" s="174"/>
      <c r="D4" s="174"/>
      <c r="E4" s="174"/>
      <c r="F4" s="223"/>
      <c r="G4" s="174"/>
      <c r="H4" s="174"/>
      <c r="I4" s="174"/>
    </row>
    <row r="5" s="40" customFormat="true" ht="12.75" hidden="false" customHeight="true" outlineLevel="0" collapsed="false">
      <c r="A5" s="226" t="s">
        <v>344</v>
      </c>
      <c r="B5" s="227" t="s">
        <v>345</v>
      </c>
      <c r="C5" s="227"/>
      <c r="D5" s="227"/>
      <c r="E5" s="227"/>
      <c r="F5" s="227"/>
      <c r="G5" s="276" t="s">
        <v>199</v>
      </c>
      <c r="H5" s="276" t="s">
        <v>214</v>
      </c>
      <c r="I5" s="277" t="s">
        <v>217</v>
      </c>
    </row>
    <row r="6" s="40" customFormat="true" ht="12.75" hidden="false" customHeight="true" outlineLevel="0" collapsed="false">
      <c r="A6" s="226"/>
      <c r="B6" s="227"/>
      <c r="C6" s="227"/>
      <c r="D6" s="227"/>
      <c r="E6" s="227"/>
      <c r="F6" s="227"/>
      <c r="G6" s="276"/>
      <c r="H6" s="276"/>
      <c r="I6" s="277"/>
    </row>
    <row r="7" s="40" customFormat="true" ht="12.75" hidden="false" customHeight="true" outlineLevel="0" collapsed="false">
      <c r="A7" s="226"/>
      <c r="B7" s="227"/>
      <c r="C7" s="227"/>
      <c r="D7" s="227"/>
      <c r="E7" s="227"/>
      <c r="F7" s="227"/>
      <c r="G7" s="276"/>
      <c r="H7" s="276"/>
      <c r="I7" s="277"/>
    </row>
    <row r="8" s="40" customFormat="true" ht="12.75" hidden="false" customHeight="true" outlineLevel="0" collapsed="false">
      <c r="A8" s="226"/>
      <c r="B8" s="227"/>
      <c r="C8" s="227"/>
      <c r="D8" s="227"/>
      <c r="E8" s="227"/>
      <c r="F8" s="227"/>
      <c r="G8" s="276"/>
      <c r="H8" s="276"/>
      <c r="I8" s="277"/>
    </row>
    <row r="9" s="40" customFormat="true" ht="11.1" hidden="false" customHeight="true" outlineLevel="0" collapsed="false">
      <c r="A9" s="177"/>
      <c r="B9" s="203"/>
      <c r="C9" s="203"/>
      <c r="D9" s="203"/>
      <c r="E9" s="203"/>
      <c r="F9" s="239"/>
      <c r="G9" s="203"/>
      <c r="H9" s="203"/>
      <c r="I9" s="203"/>
    </row>
    <row r="10" s="58" customFormat="true" ht="11.1" hidden="false" customHeight="true" outlineLevel="0" collapsed="false">
      <c r="A10" s="61" t="s">
        <v>347</v>
      </c>
      <c r="B10" s="65"/>
      <c r="C10" s="58" t="s">
        <v>205</v>
      </c>
      <c r="F10" s="243" t="s">
        <v>188</v>
      </c>
      <c r="G10" s="278" t="n">
        <v>28261.23</v>
      </c>
      <c r="H10" s="279" t="n">
        <v>2922.22</v>
      </c>
      <c r="I10" s="279" t="n">
        <v>25339.01</v>
      </c>
    </row>
    <row r="11" s="58" customFormat="true" ht="11.1" hidden="false" customHeight="true" outlineLevel="0" collapsed="false">
      <c r="A11" s="61"/>
      <c r="B11" s="65"/>
      <c r="F11" s="243" t="s">
        <v>189</v>
      </c>
      <c r="G11" s="278" t="n">
        <v>18323.95</v>
      </c>
      <c r="H11" s="279" t="n">
        <v>1218.78</v>
      </c>
      <c r="I11" s="279" t="n">
        <v>17105.17</v>
      </c>
    </row>
    <row r="12" s="58" customFormat="true" ht="11.1" hidden="false" customHeight="true" outlineLevel="0" collapsed="false">
      <c r="A12" s="61"/>
      <c r="B12" s="65"/>
      <c r="F12" s="243"/>
      <c r="G12" s="278"/>
      <c r="H12" s="279"/>
      <c r="I12" s="279"/>
    </row>
    <row r="13" s="58" customFormat="true" ht="11.1" hidden="false" customHeight="true" outlineLevel="0" collapsed="false">
      <c r="A13" s="61" t="n">
        <v>0</v>
      </c>
      <c r="B13" s="65"/>
      <c r="C13" s="58" t="s">
        <v>348</v>
      </c>
      <c r="F13" s="243" t="s">
        <v>188</v>
      </c>
      <c r="G13" s="278" t="n">
        <v>6964.4</v>
      </c>
      <c r="H13" s="279" t="n">
        <v>1151.25</v>
      </c>
      <c r="I13" s="279" t="n">
        <v>5813.15</v>
      </c>
    </row>
    <row r="14" s="58" customFormat="true" ht="11.1" hidden="false" customHeight="true" outlineLevel="0" collapsed="false">
      <c r="A14" s="61"/>
      <c r="B14" s="65"/>
      <c r="F14" s="243" t="s">
        <v>189</v>
      </c>
      <c r="G14" s="278" t="n">
        <v>4903.74</v>
      </c>
      <c r="H14" s="279" t="n">
        <v>539.93</v>
      </c>
      <c r="I14" s="279" t="n">
        <v>4363.81</v>
      </c>
    </row>
    <row r="15" s="40" customFormat="true" ht="11.1" hidden="false" customHeight="true" outlineLevel="0" collapsed="false">
      <c r="A15" s="51" t="s">
        <v>350</v>
      </c>
      <c r="B15" s="55"/>
      <c r="D15" s="40" t="s">
        <v>351</v>
      </c>
      <c r="F15" s="187" t="s">
        <v>188</v>
      </c>
      <c r="G15" s="274" t="n">
        <v>590.48</v>
      </c>
      <c r="H15" s="280" t="n">
        <v>337.36</v>
      </c>
      <c r="I15" s="280" t="n">
        <v>253.12</v>
      </c>
    </row>
    <row r="16" s="40" customFormat="true" ht="11.1" hidden="false" customHeight="true" outlineLevel="0" collapsed="false">
      <c r="A16" s="51"/>
      <c r="B16" s="55"/>
      <c r="F16" s="187" t="s">
        <v>189</v>
      </c>
      <c r="G16" s="274" t="n">
        <v>278.83</v>
      </c>
      <c r="H16" s="280" t="n">
        <v>65.54</v>
      </c>
      <c r="I16" s="280" t="n">
        <v>213.29</v>
      </c>
    </row>
    <row r="17" s="40" customFormat="true" ht="11.1" hidden="false" customHeight="true" outlineLevel="0" collapsed="false">
      <c r="A17" s="51" t="s">
        <v>240</v>
      </c>
      <c r="B17" s="55"/>
      <c r="D17" s="40" t="s">
        <v>352</v>
      </c>
      <c r="F17" s="187" t="s">
        <v>188</v>
      </c>
      <c r="G17" s="274" t="n">
        <v>176.94</v>
      </c>
      <c r="H17" s="280" t="n">
        <v>94.06</v>
      </c>
      <c r="I17" s="280" t="n">
        <v>82.88</v>
      </c>
    </row>
    <row r="18" s="40" customFormat="true" ht="11.1" hidden="false" customHeight="true" outlineLevel="0" collapsed="false">
      <c r="A18" s="51"/>
      <c r="B18" s="55"/>
      <c r="F18" s="187" t="s">
        <v>189</v>
      </c>
      <c r="G18" s="274" t="n">
        <v>119.37</v>
      </c>
      <c r="H18" s="280" t="n">
        <v>54.54</v>
      </c>
      <c r="I18" s="280" t="n">
        <v>64.83</v>
      </c>
    </row>
    <row r="19" s="40" customFormat="true" ht="11.1" hidden="false" customHeight="true" outlineLevel="0" collapsed="false">
      <c r="A19" s="51" t="s">
        <v>353</v>
      </c>
      <c r="B19" s="55"/>
      <c r="D19" s="40" t="s">
        <v>354</v>
      </c>
      <c r="F19" s="187" t="s">
        <v>188</v>
      </c>
      <c r="G19" s="274" t="n">
        <v>3264.35</v>
      </c>
      <c r="H19" s="280" t="n">
        <v>431.64</v>
      </c>
      <c r="I19" s="280" t="n">
        <v>2832.71</v>
      </c>
    </row>
    <row r="20" s="40" customFormat="true" ht="11.1" hidden="false" customHeight="true" outlineLevel="0" collapsed="false">
      <c r="A20" s="51"/>
      <c r="B20" s="55"/>
      <c r="F20" s="187" t="s">
        <v>189</v>
      </c>
      <c r="G20" s="274" t="n">
        <v>2247.52</v>
      </c>
      <c r="H20" s="280" t="n">
        <v>211.19</v>
      </c>
      <c r="I20" s="280" t="n">
        <v>2036.33</v>
      </c>
    </row>
    <row r="21" s="40" customFormat="true" ht="11.1" hidden="false" customHeight="true" outlineLevel="0" collapsed="false">
      <c r="A21" s="51" t="s">
        <v>355</v>
      </c>
      <c r="B21" s="55"/>
      <c r="D21" s="40" t="s">
        <v>273</v>
      </c>
      <c r="F21" s="187" t="s">
        <v>188</v>
      </c>
      <c r="G21" s="274" t="n">
        <v>1982.25</v>
      </c>
      <c r="H21" s="280" t="n">
        <v>208.63</v>
      </c>
      <c r="I21" s="280" t="n">
        <v>1773.62</v>
      </c>
    </row>
    <row r="22" s="40" customFormat="true" ht="11.1" hidden="false" customHeight="true" outlineLevel="0" collapsed="false">
      <c r="A22" s="51"/>
      <c r="B22" s="55"/>
      <c r="F22" s="187" t="s">
        <v>189</v>
      </c>
      <c r="G22" s="274" t="n">
        <v>1688.3</v>
      </c>
      <c r="H22" s="280" t="n">
        <v>155.1</v>
      </c>
      <c r="I22" s="280" t="n">
        <v>1533.2</v>
      </c>
    </row>
    <row r="23" s="40" customFormat="true" ht="11.1" hidden="false" customHeight="true" outlineLevel="0" collapsed="false">
      <c r="A23" s="51" t="s">
        <v>258</v>
      </c>
      <c r="B23" s="55"/>
      <c r="D23" s="40" t="s">
        <v>356</v>
      </c>
      <c r="F23" s="187" t="s">
        <v>188</v>
      </c>
      <c r="G23" s="274" t="n">
        <v>249.03</v>
      </c>
      <c r="H23" s="280" t="n">
        <v>43.87</v>
      </c>
      <c r="I23" s="280" t="n">
        <v>205.16</v>
      </c>
    </row>
    <row r="24" s="40" customFormat="true" ht="11.1" hidden="false" customHeight="true" outlineLevel="0" collapsed="false">
      <c r="A24" s="51"/>
      <c r="B24" s="55"/>
      <c r="D24" s="40" t="s">
        <v>357</v>
      </c>
      <c r="F24" s="187" t="s">
        <v>189</v>
      </c>
      <c r="G24" s="274" t="n">
        <v>207.02</v>
      </c>
      <c r="H24" s="280" t="n">
        <v>33.87</v>
      </c>
      <c r="I24" s="280" t="n">
        <v>173.15</v>
      </c>
    </row>
    <row r="25" s="40" customFormat="true" ht="11.1" hidden="false" customHeight="true" outlineLevel="0" collapsed="false">
      <c r="A25" s="51" t="s">
        <v>272</v>
      </c>
      <c r="B25" s="55"/>
      <c r="D25" s="40" t="s">
        <v>358</v>
      </c>
      <c r="F25" s="187" t="s">
        <v>188</v>
      </c>
      <c r="G25" s="274" t="n">
        <v>578.67</v>
      </c>
      <c r="H25" s="280" t="n">
        <v>14.19</v>
      </c>
      <c r="I25" s="280" t="n">
        <v>564.48</v>
      </c>
    </row>
    <row r="26" s="40" customFormat="true" ht="11.1" hidden="false" customHeight="true" outlineLevel="0" collapsed="false">
      <c r="A26" s="51"/>
      <c r="B26" s="55"/>
      <c r="F26" s="187" t="s">
        <v>189</v>
      </c>
      <c r="G26" s="274" t="n">
        <v>277.9</v>
      </c>
      <c r="H26" s="280" t="n">
        <v>7.19</v>
      </c>
      <c r="I26" s="280" t="n">
        <v>270.71</v>
      </c>
    </row>
    <row r="27" s="40" customFormat="true" ht="11.1" hidden="false" customHeight="true" outlineLevel="0" collapsed="false">
      <c r="A27" s="51" t="s">
        <v>359</v>
      </c>
      <c r="B27" s="55"/>
      <c r="D27" s="40" t="s">
        <v>360</v>
      </c>
      <c r="F27" s="187" t="s">
        <v>188</v>
      </c>
      <c r="G27" s="274" t="n">
        <v>122.68</v>
      </c>
      <c r="H27" s="280" t="n">
        <v>21.5</v>
      </c>
      <c r="I27" s="280" t="n">
        <v>101.18</v>
      </c>
    </row>
    <row r="28" s="40" customFormat="true" ht="11.1" hidden="false" customHeight="true" outlineLevel="0" collapsed="false">
      <c r="A28" s="51"/>
      <c r="B28" s="55"/>
      <c r="D28" s="40" t="s">
        <v>361</v>
      </c>
      <c r="F28" s="187" t="s">
        <v>189</v>
      </c>
      <c r="G28" s="274" t="n">
        <v>84.8</v>
      </c>
      <c r="H28" s="280" t="n">
        <v>12.5</v>
      </c>
      <c r="I28" s="280" t="n">
        <v>72.3</v>
      </c>
    </row>
    <row r="29" s="58" customFormat="true" ht="11.1" hidden="false" customHeight="true" outlineLevel="0" collapsed="false">
      <c r="A29" s="61"/>
      <c r="B29" s="65"/>
      <c r="F29" s="243"/>
      <c r="G29" s="278"/>
      <c r="H29" s="279"/>
      <c r="I29" s="279"/>
    </row>
    <row r="30" s="58" customFormat="true" ht="11.1" hidden="false" customHeight="true" outlineLevel="0" collapsed="false">
      <c r="A30" s="61" t="n">
        <v>1</v>
      </c>
      <c r="B30" s="65"/>
      <c r="C30" s="58" t="s">
        <v>362</v>
      </c>
      <c r="F30" s="243" t="s">
        <v>188</v>
      </c>
      <c r="G30" s="278" t="n">
        <v>3569.25</v>
      </c>
      <c r="H30" s="279" t="n">
        <v>1133.24</v>
      </c>
      <c r="I30" s="279" t="n">
        <v>2436.01</v>
      </c>
    </row>
    <row r="31" s="58" customFormat="true" ht="11.1" hidden="false" customHeight="true" outlineLevel="0" collapsed="false">
      <c r="A31" s="61"/>
      <c r="B31" s="65"/>
      <c r="F31" s="243" t="s">
        <v>189</v>
      </c>
      <c r="G31" s="278" t="n">
        <v>1782.44</v>
      </c>
      <c r="H31" s="279" t="n">
        <v>259.04</v>
      </c>
      <c r="I31" s="279" t="n">
        <v>1523.4</v>
      </c>
    </row>
    <row r="32" s="40" customFormat="true" ht="11.1" hidden="false" customHeight="true" outlineLevel="0" collapsed="false">
      <c r="A32" s="51" t="n">
        <v>11</v>
      </c>
      <c r="B32" s="55"/>
      <c r="D32" s="40" t="s">
        <v>363</v>
      </c>
      <c r="F32" s="187" t="s">
        <v>188</v>
      </c>
      <c r="G32" s="274" t="n">
        <v>2081.31</v>
      </c>
      <c r="H32" s="280" t="n">
        <v>313.39</v>
      </c>
      <c r="I32" s="280" t="n">
        <v>1767.92</v>
      </c>
    </row>
    <row r="33" s="40" customFormat="true" ht="11.1" hidden="false" customHeight="true" outlineLevel="0" collapsed="false">
      <c r="A33" s="51"/>
      <c r="B33" s="55"/>
      <c r="F33" s="187" t="s">
        <v>189</v>
      </c>
      <c r="G33" s="274" t="n">
        <v>1443.32</v>
      </c>
      <c r="H33" s="280" t="n">
        <v>189.19</v>
      </c>
      <c r="I33" s="280" t="n">
        <v>1254.13</v>
      </c>
    </row>
    <row r="34" s="40" customFormat="true" ht="11.1" hidden="false" customHeight="true" outlineLevel="0" collapsed="false">
      <c r="A34" s="51" t="n">
        <v>12</v>
      </c>
      <c r="B34" s="55"/>
      <c r="D34" s="40" t="s">
        <v>364</v>
      </c>
      <c r="F34" s="187" t="s">
        <v>188</v>
      </c>
      <c r="G34" s="274" t="n">
        <v>448.96</v>
      </c>
      <c r="H34" s="280" t="n">
        <v>104.9</v>
      </c>
      <c r="I34" s="280" t="n">
        <v>344.06</v>
      </c>
    </row>
    <row r="35" s="40" customFormat="true" ht="11.1" hidden="false" customHeight="true" outlineLevel="0" collapsed="false">
      <c r="A35" s="51"/>
      <c r="B35" s="55"/>
      <c r="F35" s="187" t="s">
        <v>189</v>
      </c>
      <c r="G35" s="274" t="n">
        <v>247.14</v>
      </c>
      <c r="H35" s="280" t="n">
        <v>49.85</v>
      </c>
      <c r="I35" s="280" t="n">
        <v>197.29</v>
      </c>
    </row>
    <row r="36" s="40" customFormat="true" ht="11.1" hidden="false" customHeight="true" outlineLevel="0" collapsed="false">
      <c r="A36" s="51" t="n">
        <v>13</v>
      </c>
      <c r="B36" s="55"/>
      <c r="D36" s="40" t="s">
        <v>255</v>
      </c>
      <c r="F36" s="187" t="s">
        <v>188</v>
      </c>
      <c r="G36" s="274" t="n">
        <v>807.22</v>
      </c>
      <c r="H36" s="280" t="n">
        <v>618.45</v>
      </c>
      <c r="I36" s="280" t="n">
        <v>188.77</v>
      </c>
    </row>
    <row r="37" s="40" customFormat="true" ht="11.1" hidden="false" customHeight="true" outlineLevel="0" collapsed="false">
      <c r="A37" s="51"/>
      <c r="B37" s="55"/>
      <c r="F37" s="187" t="s">
        <v>189</v>
      </c>
      <c r="G37" s="274" t="n">
        <v>47.48</v>
      </c>
      <c r="H37" s="280" t="n">
        <v>8</v>
      </c>
      <c r="I37" s="280" t="n">
        <v>39.48</v>
      </c>
    </row>
    <row r="38" s="40" customFormat="true" ht="11.1" hidden="false" customHeight="true" outlineLevel="0" collapsed="false">
      <c r="A38" s="51" t="n">
        <v>14</v>
      </c>
      <c r="B38" s="55"/>
      <c r="D38" s="40" t="s">
        <v>366</v>
      </c>
      <c r="F38" s="187" t="s">
        <v>188</v>
      </c>
      <c r="G38" s="274" t="n">
        <v>27.05</v>
      </c>
      <c r="H38" s="280" t="n">
        <v>10.5</v>
      </c>
      <c r="I38" s="280" t="n">
        <v>16.55</v>
      </c>
    </row>
    <row r="39" s="40" customFormat="true" ht="11.1" hidden="false" customHeight="true" outlineLevel="0" collapsed="false">
      <c r="A39" s="51"/>
      <c r="B39" s="55"/>
      <c r="F39" s="187" t="s">
        <v>189</v>
      </c>
      <c r="G39" s="274" t="n">
        <v>4.75</v>
      </c>
      <c r="H39" s="280" t="n">
        <v>2</v>
      </c>
      <c r="I39" s="280" t="n">
        <v>2.75</v>
      </c>
    </row>
    <row r="40" s="40" customFormat="true" ht="11.1" hidden="false" customHeight="true" outlineLevel="0" collapsed="false">
      <c r="A40" s="51" t="n">
        <v>16</v>
      </c>
      <c r="B40" s="55"/>
      <c r="D40" s="40" t="s">
        <v>368</v>
      </c>
      <c r="F40" s="187" t="s">
        <v>188</v>
      </c>
      <c r="G40" s="274" t="n">
        <v>204.71</v>
      </c>
      <c r="H40" s="280" t="n">
        <v>86</v>
      </c>
      <c r="I40" s="280" t="n">
        <v>118.71</v>
      </c>
    </row>
    <row r="41" s="40" customFormat="true" ht="11.1" hidden="false" customHeight="true" outlineLevel="0" collapsed="false">
      <c r="A41" s="51"/>
      <c r="B41" s="55"/>
      <c r="F41" s="187" t="s">
        <v>189</v>
      </c>
      <c r="G41" s="274" t="n">
        <v>39.75</v>
      </c>
      <c r="H41" s="280" t="n">
        <v>10</v>
      </c>
      <c r="I41" s="280" t="n">
        <v>29.75</v>
      </c>
    </row>
    <row r="42" s="40" customFormat="true" ht="11.1" hidden="false" customHeight="true" outlineLevel="0" collapsed="false">
      <c r="A42" s="51"/>
      <c r="B42" s="55"/>
      <c r="F42" s="187"/>
      <c r="G42" s="274"/>
      <c r="H42" s="280"/>
      <c r="I42" s="280"/>
    </row>
    <row r="43" s="58" customFormat="true" ht="11.1" hidden="false" customHeight="true" outlineLevel="0" collapsed="false">
      <c r="A43" s="61" t="n">
        <v>2</v>
      </c>
      <c r="B43" s="65"/>
      <c r="C43" s="58" t="s">
        <v>369</v>
      </c>
      <c r="F43" s="243" t="s">
        <v>188</v>
      </c>
      <c r="G43" s="278" t="n">
        <v>2505.66</v>
      </c>
      <c r="H43" s="279" t="n">
        <v>31.65</v>
      </c>
      <c r="I43" s="279" t="n">
        <v>2474.01</v>
      </c>
    </row>
    <row r="44" s="58" customFormat="true" ht="11.1" hidden="false" customHeight="true" outlineLevel="0" collapsed="false">
      <c r="A44" s="61"/>
      <c r="B44" s="65"/>
      <c r="F44" s="243" t="s">
        <v>189</v>
      </c>
      <c r="G44" s="278" t="n">
        <v>1620.71</v>
      </c>
      <c r="H44" s="279" t="n">
        <v>15.65</v>
      </c>
      <c r="I44" s="279" t="n">
        <v>1605.06</v>
      </c>
    </row>
    <row r="45" s="58" customFormat="true" ht="11.1" hidden="false" customHeight="true" outlineLevel="0" collapsed="false">
      <c r="A45" s="61"/>
      <c r="B45" s="65"/>
      <c r="D45" s="40" t="s">
        <v>280</v>
      </c>
      <c r="E45" s="40"/>
      <c r="F45" s="243"/>
      <c r="G45" s="278"/>
      <c r="H45" s="279"/>
      <c r="I45" s="279"/>
    </row>
    <row r="46" s="40" customFormat="true" ht="11.1" hidden="false" customHeight="true" outlineLevel="0" collapsed="false">
      <c r="A46" s="51" t="n">
        <v>20</v>
      </c>
      <c r="B46" s="55"/>
      <c r="D46" s="40" t="s">
        <v>370</v>
      </c>
      <c r="F46" s="187" t="s">
        <v>188</v>
      </c>
      <c r="G46" s="274" t="n">
        <v>348.11</v>
      </c>
      <c r="H46" s="274" t="n">
        <v>31.65</v>
      </c>
      <c r="I46" s="274" t="n">
        <v>316.46</v>
      </c>
    </row>
    <row r="47" s="40" customFormat="true" ht="11.1" hidden="false" customHeight="true" outlineLevel="0" collapsed="false">
      <c r="A47" s="51"/>
      <c r="B47" s="55"/>
      <c r="F47" s="187" t="s">
        <v>189</v>
      </c>
      <c r="G47" s="274" t="n">
        <v>197.92</v>
      </c>
      <c r="H47" s="274" t="n">
        <v>15.65</v>
      </c>
      <c r="I47" s="274" t="n">
        <v>182.27</v>
      </c>
    </row>
    <row r="48" s="40" customFormat="true" ht="11.1" hidden="false" customHeight="true" outlineLevel="0" collapsed="false">
      <c r="A48" s="51" t="n">
        <v>211</v>
      </c>
      <c r="B48" s="55"/>
      <c r="D48" s="40" t="s">
        <v>284</v>
      </c>
      <c r="F48" s="187" t="s">
        <v>188</v>
      </c>
      <c r="G48" s="274" t="n">
        <v>952.72</v>
      </c>
      <c r="H48" s="280" t="n">
        <v>0</v>
      </c>
      <c r="I48" s="280" t="n">
        <v>952.72</v>
      </c>
    </row>
    <row r="49" s="40" customFormat="true" ht="11.1" hidden="false" customHeight="true" outlineLevel="0" collapsed="false">
      <c r="A49" s="51"/>
      <c r="B49" s="55"/>
      <c r="F49" s="187" t="s">
        <v>189</v>
      </c>
      <c r="G49" s="274" t="n">
        <v>687.02</v>
      </c>
      <c r="H49" s="280" t="n">
        <v>0</v>
      </c>
      <c r="I49" s="280" t="n">
        <v>687.02</v>
      </c>
    </row>
    <row r="50" s="40" customFormat="true" ht="11.1" hidden="false" customHeight="true" outlineLevel="0" collapsed="false">
      <c r="A50" s="51" t="n">
        <v>225</v>
      </c>
      <c r="B50" s="55"/>
      <c r="D50" s="40" t="s">
        <v>371</v>
      </c>
      <c r="F50" s="187" t="s">
        <v>188</v>
      </c>
      <c r="G50" s="274" t="n">
        <v>399.94</v>
      </c>
      <c r="H50" s="280" t="n">
        <v>0</v>
      </c>
      <c r="I50" s="280" t="n">
        <v>399.94</v>
      </c>
    </row>
    <row r="51" s="40" customFormat="true" ht="11.1" hidden="false" customHeight="true" outlineLevel="0" collapsed="false">
      <c r="A51" s="51"/>
      <c r="B51" s="55"/>
      <c r="D51" s="40" t="s">
        <v>372</v>
      </c>
      <c r="F51" s="187" t="s">
        <v>189</v>
      </c>
      <c r="G51" s="274" t="n">
        <v>220.85</v>
      </c>
      <c r="H51" s="280" t="n">
        <v>0</v>
      </c>
      <c r="I51" s="280" t="n">
        <v>220.85</v>
      </c>
    </row>
    <row r="52" s="40" customFormat="true" ht="11.1" hidden="false" customHeight="true" outlineLevel="0" collapsed="false">
      <c r="A52" s="51" t="n">
        <v>23</v>
      </c>
      <c r="B52" s="55"/>
      <c r="D52" s="40" t="s">
        <v>373</v>
      </c>
      <c r="F52" s="187" t="s">
        <v>188</v>
      </c>
      <c r="G52" s="274" t="n">
        <v>230.75</v>
      </c>
      <c r="H52" s="280" t="n">
        <v>0</v>
      </c>
      <c r="I52" s="280" t="n">
        <v>230.75</v>
      </c>
    </row>
    <row r="53" s="40" customFormat="true" ht="11.1" hidden="false" customHeight="true" outlineLevel="0" collapsed="false">
      <c r="A53" s="51"/>
      <c r="B53" s="55"/>
      <c r="D53" s="40" t="s">
        <v>374</v>
      </c>
      <c r="F53" s="187" t="s">
        <v>189</v>
      </c>
      <c r="G53" s="274" t="n">
        <v>132.32</v>
      </c>
      <c r="H53" s="280" t="n">
        <v>0</v>
      </c>
      <c r="I53" s="280" t="n">
        <v>132.32</v>
      </c>
    </row>
    <row r="54" s="40" customFormat="true" ht="11.1" hidden="false" customHeight="true" outlineLevel="0" collapsed="false">
      <c r="A54" s="51" t="n">
        <v>24</v>
      </c>
      <c r="B54" s="55"/>
      <c r="D54" s="40" t="s">
        <v>375</v>
      </c>
      <c r="F54" s="187" t="s">
        <v>188</v>
      </c>
      <c r="G54" s="274" t="n">
        <v>283.83</v>
      </c>
      <c r="H54" s="280" t="n">
        <v>0</v>
      </c>
      <c r="I54" s="280" t="n">
        <v>283.83</v>
      </c>
    </row>
    <row r="55" s="40" customFormat="true" ht="11.1" hidden="false" customHeight="true" outlineLevel="0" collapsed="false">
      <c r="A55" s="51"/>
      <c r="B55" s="55"/>
      <c r="F55" s="187" t="s">
        <v>189</v>
      </c>
      <c r="G55" s="274" t="n">
        <v>183.03</v>
      </c>
      <c r="H55" s="280" t="n">
        <v>0</v>
      </c>
      <c r="I55" s="280" t="n">
        <v>183.03</v>
      </c>
    </row>
    <row r="56" s="40" customFormat="true" ht="11.1" hidden="false" customHeight="true" outlineLevel="0" collapsed="false">
      <c r="A56" s="51" t="n">
        <v>27</v>
      </c>
      <c r="B56" s="55"/>
      <c r="D56" s="40" t="s">
        <v>376</v>
      </c>
      <c r="F56" s="187" t="s">
        <v>188</v>
      </c>
      <c r="G56" s="274" t="n">
        <v>156.06</v>
      </c>
      <c r="H56" s="280" t="n">
        <v>0</v>
      </c>
      <c r="I56" s="280" t="n">
        <v>156.06</v>
      </c>
    </row>
    <row r="57" s="40" customFormat="true" ht="11.1" hidden="false" customHeight="true" outlineLevel="0" collapsed="false">
      <c r="A57" s="51"/>
      <c r="B57" s="55"/>
      <c r="F57" s="187" t="s">
        <v>189</v>
      </c>
      <c r="G57" s="274" t="n">
        <v>107.06</v>
      </c>
      <c r="H57" s="280" t="n">
        <v>0</v>
      </c>
      <c r="I57" s="280" t="n">
        <v>107.06</v>
      </c>
    </row>
    <row r="58" s="40" customFormat="true" ht="11.1" hidden="false" customHeight="true" outlineLevel="0" collapsed="false">
      <c r="A58" s="51" t="n">
        <v>281</v>
      </c>
      <c r="B58" s="55"/>
      <c r="D58" s="40" t="s">
        <v>377</v>
      </c>
      <c r="F58" s="187" t="s">
        <v>188</v>
      </c>
      <c r="G58" s="274" t="n">
        <v>13.55</v>
      </c>
      <c r="H58" s="280" t="n">
        <v>0</v>
      </c>
      <c r="I58" s="280" t="n">
        <v>13.55</v>
      </c>
    </row>
    <row r="59" s="40" customFormat="true" ht="10.5" hidden="false" customHeight="true" outlineLevel="0" collapsed="false">
      <c r="A59" s="51"/>
      <c r="B59" s="55"/>
      <c r="F59" s="187" t="s">
        <v>189</v>
      </c>
      <c r="G59" s="274" t="n">
        <v>10.55</v>
      </c>
      <c r="H59" s="280" t="n">
        <v>0</v>
      </c>
      <c r="I59" s="280" t="n">
        <v>10.55</v>
      </c>
    </row>
    <row r="60" s="40" customFormat="true" ht="11.1" hidden="false" customHeight="true" outlineLevel="0" collapsed="false">
      <c r="A60" s="51" t="s">
        <v>378</v>
      </c>
      <c r="B60" s="55"/>
      <c r="D60" s="40" t="s">
        <v>379</v>
      </c>
      <c r="F60" s="187" t="s">
        <v>188</v>
      </c>
      <c r="G60" s="274" t="n">
        <v>117.83</v>
      </c>
      <c r="H60" s="280" t="n">
        <v>0</v>
      </c>
      <c r="I60" s="280" t="n">
        <v>117.83</v>
      </c>
    </row>
    <row r="61" s="40" customFormat="true" ht="11.1" hidden="false" customHeight="true" outlineLevel="0" collapsed="false">
      <c r="A61" s="51"/>
      <c r="B61" s="55"/>
      <c r="F61" s="187" t="s">
        <v>189</v>
      </c>
      <c r="G61" s="274" t="n">
        <v>79.09</v>
      </c>
      <c r="H61" s="280" t="n">
        <v>0</v>
      </c>
      <c r="I61" s="280" t="n">
        <v>79.09</v>
      </c>
    </row>
    <row r="62" s="40" customFormat="true" ht="11.1" hidden="false" customHeight="true" outlineLevel="0" collapsed="false">
      <c r="A62" s="55"/>
      <c r="B62" s="55"/>
      <c r="F62" s="55"/>
      <c r="G62" s="274"/>
      <c r="H62" s="280"/>
      <c r="I62" s="280"/>
    </row>
    <row r="63" s="40" customFormat="true" ht="11.1" hidden="false" customHeight="true" outlineLevel="0" collapsed="false">
      <c r="A63" s="55"/>
      <c r="B63" s="55"/>
      <c r="F63" s="55"/>
      <c r="G63" s="274"/>
      <c r="H63" s="280"/>
      <c r="I63" s="280"/>
    </row>
    <row r="64" s="40" customFormat="true" ht="11.1" hidden="false" customHeight="true" outlineLevel="0" collapsed="false">
      <c r="A64" s="55"/>
      <c r="B64" s="55"/>
      <c r="F64" s="55"/>
      <c r="G64" s="274"/>
      <c r="H64" s="280"/>
      <c r="I64" s="280"/>
    </row>
    <row r="65" s="168" customFormat="true" ht="12" hidden="false" customHeight="true" outlineLevel="0" collapsed="false">
      <c r="A65" s="273" t="s">
        <v>492</v>
      </c>
      <c r="B65" s="273"/>
      <c r="C65" s="273"/>
      <c r="D65" s="273"/>
      <c r="E65" s="273"/>
      <c r="F65" s="273"/>
      <c r="G65" s="273"/>
      <c r="H65" s="273"/>
      <c r="I65" s="273"/>
    </row>
    <row r="66" s="40" customFormat="true" ht="12" hidden="false" customHeight="true" outlineLevel="0" collapsed="false">
      <c r="A66" s="273" t="s">
        <v>491</v>
      </c>
      <c r="B66" s="273"/>
      <c r="C66" s="273"/>
      <c r="D66" s="273"/>
      <c r="E66" s="273"/>
      <c r="F66" s="273"/>
      <c r="G66" s="273"/>
      <c r="H66" s="273"/>
      <c r="I66" s="273"/>
    </row>
    <row r="67" s="40" customFormat="true" ht="12" hidden="false" customHeight="true" outlineLevel="0" collapsed="false">
      <c r="A67" s="217"/>
      <c r="B67" s="217"/>
      <c r="C67" s="217"/>
      <c r="D67" s="217"/>
      <c r="E67" s="217"/>
      <c r="F67" s="217"/>
      <c r="G67" s="217"/>
      <c r="H67" s="217"/>
      <c r="I67" s="217"/>
    </row>
    <row r="68" s="40" customFormat="true" ht="12" hidden="false" customHeight="true" outlineLevel="0" collapsed="false">
      <c r="A68" s="43"/>
      <c r="B68" s="43"/>
      <c r="C68" s="43"/>
      <c r="D68" s="43"/>
      <c r="E68" s="43"/>
      <c r="F68" s="43"/>
      <c r="G68" s="43"/>
      <c r="H68" s="43"/>
      <c r="I68" s="43"/>
    </row>
    <row r="69" s="40" customFormat="true" ht="12.75" hidden="false" customHeight="true" outlineLevel="0" collapsed="false">
      <c r="A69" s="226" t="s">
        <v>344</v>
      </c>
      <c r="B69" s="227" t="s">
        <v>345</v>
      </c>
      <c r="C69" s="227"/>
      <c r="D69" s="227"/>
      <c r="E69" s="227"/>
      <c r="F69" s="227"/>
      <c r="G69" s="276" t="s">
        <v>199</v>
      </c>
      <c r="H69" s="276" t="s">
        <v>214</v>
      </c>
      <c r="I69" s="277" t="s">
        <v>217</v>
      </c>
    </row>
    <row r="70" s="40" customFormat="true" ht="12.75" hidden="false" customHeight="true" outlineLevel="0" collapsed="false">
      <c r="A70" s="226"/>
      <c r="B70" s="227"/>
      <c r="C70" s="227"/>
      <c r="D70" s="227"/>
      <c r="E70" s="227"/>
      <c r="F70" s="227"/>
      <c r="G70" s="276"/>
      <c r="H70" s="276"/>
      <c r="I70" s="277"/>
    </row>
    <row r="71" s="40" customFormat="true" ht="12.75" hidden="false" customHeight="true" outlineLevel="0" collapsed="false">
      <c r="A71" s="226"/>
      <c r="B71" s="227"/>
      <c r="C71" s="227"/>
      <c r="D71" s="227"/>
      <c r="E71" s="227"/>
      <c r="F71" s="227"/>
      <c r="G71" s="276"/>
      <c r="H71" s="276"/>
      <c r="I71" s="277"/>
    </row>
    <row r="72" s="40" customFormat="true" ht="12.75" hidden="false" customHeight="true" outlineLevel="0" collapsed="false">
      <c r="A72" s="226"/>
      <c r="B72" s="227"/>
      <c r="C72" s="227"/>
      <c r="D72" s="227"/>
      <c r="E72" s="227"/>
      <c r="F72" s="227"/>
      <c r="G72" s="276"/>
      <c r="H72" s="276"/>
      <c r="I72" s="277"/>
    </row>
    <row r="73" s="40" customFormat="true" ht="11.1" hidden="false" customHeight="true" outlineLevel="0" collapsed="false">
      <c r="A73" s="177"/>
      <c r="B73" s="203"/>
      <c r="C73" s="203"/>
      <c r="D73" s="203"/>
      <c r="E73" s="203"/>
      <c r="F73" s="239"/>
      <c r="G73" s="203"/>
      <c r="H73" s="203"/>
      <c r="I73" s="203"/>
    </row>
    <row r="74" s="58" customFormat="true" ht="11.1" hidden="false" customHeight="true" outlineLevel="0" collapsed="false">
      <c r="A74" s="61" t="n">
        <v>3</v>
      </c>
      <c r="B74" s="65"/>
      <c r="C74" s="58" t="s">
        <v>381</v>
      </c>
      <c r="F74" s="243" t="s">
        <v>188</v>
      </c>
      <c r="G74" s="278" t="n">
        <v>1389.7</v>
      </c>
      <c r="H74" s="279" t="n">
        <v>31.5</v>
      </c>
      <c r="I74" s="279" t="n">
        <v>1358.2</v>
      </c>
    </row>
    <row r="75" s="58" customFormat="true" ht="11.1" hidden="false" customHeight="true" outlineLevel="0" collapsed="false">
      <c r="A75" s="61"/>
      <c r="B75" s="65"/>
      <c r="F75" s="243" t="s">
        <v>189</v>
      </c>
      <c r="G75" s="278" t="n">
        <v>941.09</v>
      </c>
      <c r="H75" s="279" t="n">
        <v>14.5</v>
      </c>
      <c r="I75" s="279" t="n">
        <v>926.59</v>
      </c>
    </row>
    <row r="76" s="40" customFormat="true" ht="11.1" hidden="false" customHeight="true" outlineLevel="0" collapsed="false">
      <c r="A76" s="51"/>
      <c r="B76" s="55"/>
      <c r="D76" s="40" t="s">
        <v>280</v>
      </c>
      <c r="F76" s="187"/>
      <c r="G76" s="252"/>
      <c r="H76" s="253"/>
      <c r="I76" s="253"/>
    </row>
    <row r="77" s="58" customFormat="true" ht="11.1" hidden="false" customHeight="true" outlineLevel="0" collapsed="false">
      <c r="A77" s="51" t="n">
        <v>30</v>
      </c>
      <c r="B77" s="65"/>
      <c r="D77" s="40" t="s">
        <v>382</v>
      </c>
      <c r="E77" s="40"/>
      <c r="F77" s="187" t="s">
        <v>188</v>
      </c>
      <c r="G77" s="274" t="n">
        <v>161.91</v>
      </c>
      <c r="H77" s="280" t="n">
        <v>6.5</v>
      </c>
      <c r="I77" s="280" t="n">
        <v>155.41</v>
      </c>
    </row>
    <row r="78" s="58" customFormat="true" ht="11.1" hidden="false" customHeight="true" outlineLevel="0" collapsed="false">
      <c r="A78" s="51"/>
      <c r="B78" s="65"/>
      <c r="F78" s="187" t="s">
        <v>189</v>
      </c>
      <c r="G78" s="274" t="n">
        <v>112.9</v>
      </c>
      <c r="H78" s="280" t="n">
        <v>1.5</v>
      </c>
      <c r="I78" s="280" t="n">
        <v>111.4</v>
      </c>
    </row>
    <row r="79" s="58" customFormat="true" ht="11.1" hidden="false" customHeight="true" outlineLevel="0" collapsed="false">
      <c r="A79" s="51" t="n">
        <v>31</v>
      </c>
      <c r="B79" s="65"/>
      <c r="D79" s="40" t="s">
        <v>298</v>
      </c>
      <c r="E79" s="40"/>
      <c r="F79" s="187" t="s">
        <v>188</v>
      </c>
      <c r="G79" s="274" t="n">
        <v>132.25</v>
      </c>
      <c r="H79" s="280" t="n">
        <v>0.5</v>
      </c>
      <c r="I79" s="280" t="n">
        <v>131.75</v>
      </c>
    </row>
    <row r="80" s="58" customFormat="true" ht="11.1" hidden="false" customHeight="true" outlineLevel="0" collapsed="false">
      <c r="A80" s="61"/>
      <c r="B80" s="65"/>
      <c r="F80" s="187" t="s">
        <v>189</v>
      </c>
      <c r="G80" s="274" t="n">
        <v>78.9</v>
      </c>
      <c r="H80" s="280" t="n">
        <v>0</v>
      </c>
      <c r="I80" s="280" t="n">
        <v>78.9</v>
      </c>
    </row>
    <row r="81" s="40" customFormat="true" ht="11.1" hidden="false" customHeight="true" outlineLevel="0" collapsed="false">
      <c r="A81" s="51" t="n">
        <v>321</v>
      </c>
      <c r="B81" s="55"/>
      <c r="D81" s="40" t="s">
        <v>385</v>
      </c>
      <c r="F81" s="187" t="s">
        <v>188</v>
      </c>
      <c r="G81" s="274" t="n">
        <v>203.76</v>
      </c>
      <c r="H81" s="280" t="n">
        <v>3</v>
      </c>
      <c r="I81" s="280" t="n">
        <v>200.76</v>
      </c>
    </row>
    <row r="82" s="40" customFormat="true" ht="11.1" hidden="false" customHeight="true" outlineLevel="0" collapsed="false">
      <c r="A82" s="51"/>
      <c r="B82" s="55"/>
      <c r="D82" s="40" t="s">
        <v>386</v>
      </c>
      <c r="F82" s="187" t="s">
        <v>189</v>
      </c>
      <c r="G82" s="274" t="n">
        <v>126.13</v>
      </c>
      <c r="H82" s="280" t="n">
        <v>2</v>
      </c>
      <c r="I82" s="280" t="n">
        <v>124.13</v>
      </c>
    </row>
    <row r="83" s="40" customFormat="true" ht="11.1" hidden="false" customHeight="true" outlineLevel="0" collapsed="false">
      <c r="A83" s="51" t="n">
        <v>323</v>
      </c>
      <c r="B83" s="55"/>
      <c r="D83" s="40" t="s">
        <v>387</v>
      </c>
      <c r="F83" s="187" t="s">
        <v>188</v>
      </c>
      <c r="G83" s="274" t="n">
        <v>36.71</v>
      </c>
      <c r="H83" s="280" t="n">
        <v>0</v>
      </c>
      <c r="I83" s="280" t="n">
        <v>36.71</v>
      </c>
    </row>
    <row r="84" s="40" customFormat="true" ht="11.1" hidden="false" customHeight="true" outlineLevel="0" collapsed="false">
      <c r="A84" s="51"/>
      <c r="B84" s="55"/>
      <c r="F84" s="187" t="s">
        <v>189</v>
      </c>
      <c r="G84" s="274" t="n">
        <v>20.35</v>
      </c>
      <c r="H84" s="280" t="n">
        <v>0</v>
      </c>
      <c r="I84" s="280" t="n">
        <v>20.35</v>
      </c>
    </row>
    <row r="85" s="40" customFormat="true" ht="11.1" hidden="false" customHeight="true" outlineLevel="0" collapsed="false">
      <c r="A85" s="51" t="n">
        <v>331</v>
      </c>
      <c r="B85" s="55"/>
      <c r="D85" s="40" t="s">
        <v>388</v>
      </c>
      <c r="F85" s="187" t="s">
        <v>188</v>
      </c>
      <c r="G85" s="274" t="n">
        <v>10.5</v>
      </c>
      <c r="H85" s="280" t="n">
        <v>0</v>
      </c>
      <c r="I85" s="280" t="n">
        <v>10.5</v>
      </c>
    </row>
    <row r="86" s="40" customFormat="true" ht="11.1" hidden="false" customHeight="true" outlineLevel="0" collapsed="false">
      <c r="A86" s="51"/>
      <c r="B86" s="55"/>
      <c r="F86" s="187" t="s">
        <v>189</v>
      </c>
      <c r="G86" s="274" t="n">
        <v>4.5</v>
      </c>
      <c r="H86" s="280" t="n">
        <v>0</v>
      </c>
      <c r="I86" s="280" t="n">
        <v>4.5</v>
      </c>
    </row>
    <row r="87" s="40" customFormat="true" ht="11.1" hidden="false" customHeight="true" outlineLevel="0" collapsed="false">
      <c r="A87" s="51" t="n">
        <v>333</v>
      </c>
      <c r="B87" s="55"/>
      <c r="D87" s="40" t="s">
        <v>389</v>
      </c>
      <c r="F87" s="187" t="s">
        <v>188</v>
      </c>
      <c r="G87" s="274" t="n">
        <v>240.03</v>
      </c>
      <c r="H87" s="280" t="n">
        <v>0</v>
      </c>
      <c r="I87" s="280" t="n">
        <v>240.03</v>
      </c>
    </row>
    <row r="88" s="40" customFormat="true" ht="11.1" hidden="false" customHeight="true" outlineLevel="0" collapsed="false">
      <c r="A88" s="51"/>
      <c r="B88" s="55"/>
      <c r="F88" s="187" t="s">
        <v>189</v>
      </c>
      <c r="G88" s="274" t="n">
        <v>149.16</v>
      </c>
      <c r="H88" s="280" t="n">
        <v>0</v>
      </c>
      <c r="I88" s="280" t="n">
        <v>149.16</v>
      </c>
    </row>
    <row r="89" s="40" customFormat="true" ht="11.1" hidden="false" customHeight="true" outlineLevel="0" collapsed="false">
      <c r="A89" s="51" t="n">
        <v>34</v>
      </c>
      <c r="B89" s="55"/>
      <c r="D89" s="40" t="s">
        <v>390</v>
      </c>
      <c r="F89" s="187" t="s">
        <v>188</v>
      </c>
      <c r="G89" s="274" t="n">
        <v>32.87</v>
      </c>
      <c r="H89" s="280" t="n">
        <v>0</v>
      </c>
      <c r="I89" s="280" t="n">
        <v>32.87</v>
      </c>
    </row>
    <row r="90" s="40" customFormat="true" ht="11.1" hidden="false" customHeight="true" outlineLevel="0" collapsed="false">
      <c r="A90" s="51"/>
      <c r="B90" s="55"/>
      <c r="F90" s="187" t="s">
        <v>189</v>
      </c>
      <c r="G90" s="274" t="n">
        <v>17.97</v>
      </c>
      <c r="H90" s="280" t="n">
        <v>0</v>
      </c>
      <c r="I90" s="280" t="n">
        <v>17.97</v>
      </c>
    </row>
    <row r="91" s="40" customFormat="true" ht="11.1" hidden="false" customHeight="true" outlineLevel="0" collapsed="false">
      <c r="A91" s="51" t="n">
        <v>350</v>
      </c>
      <c r="B91" s="55"/>
      <c r="D91" s="40" t="s">
        <v>391</v>
      </c>
      <c r="F91" s="187" t="s">
        <v>188</v>
      </c>
      <c r="G91" s="274" t="n">
        <v>109.67</v>
      </c>
      <c r="H91" s="280" t="n">
        <v>4</v>
      </c>
      <c r="I91" s="280" t="n">
        <v>105.67</v>
      </c>
    </row>
    <row r="92" s="40" customFormat="true" ht="11.1" hidden="false" customHeight="true" outlineLevel="0" collapsed="false">
      <c r="A92" s="51"/>
      <c r="B92" s="55"/>
      <c r="F92" s="187" t="s">
        <v>189</v>
      </c>
      <c r="G92" s="274" t="n">
        <v>74.72</v>
      </c>
      <c r="H92" s="280" t="n">
        <v>1</v>
      </c>
      <c r="I92" s="280" t="n">
        <v>73.72</v>
      </c>
    </row>
    <row r="93" s="40" customFormat="true" ht="11.1" hidden="false" customHeight="true" outlineLevel="0" collapsed="false">
      <c r="A93" s="51" t="n">
        <v>352</v>
      </c>
      <c r="B93" s="55"/>
      <c r="D93" s="40" t="s">
        <v>392</v>
      </c>
      <c r="F93" s="187" t="s">
        <v>188</v>
      </c>
      <c r="G93" s="274" t="n">
        <v>300.61</v>
      </c>
      <c r="H93" s="280" t="n">
        <v>0</v>
      </c>
      <c r="I93" s="280" t="n">
        <v>300.61</v>
      </c>
    </row>
    <row r="94" s="40" customFormat="true" ht="11.1" hidden="false" customHeight="true" outlineLevel="0" collapsed="false">
      <c r="A94" s="51"/>
      <c r="B94" s="55"/>
      <c r="F94" s="187" t="s">
        <v>189</v>
      </c>
      <c r="G94" s="274" t="n">
        <v>276.46</v>
      </c>
      <c r="H94" s="280" t="n">
        <v>0</v>
      </c>
      <c r="I94" s="280" t="n">
        <v>276.46</v>
      </c>
    </row>
    <row r="95" s="40" customFormat="true" ht="11.1" hidden="false" customHeight="true" outlineLevel="0" collapsed="false">
      <c r="A95" s="51" t="n">
        <v>360</v>
      </c>
      <c r="B95" s="55"/>
      <c r="D95" s="40" t="s">
        <v>393</v>
      </c>
      <c r="F95" s="187" t="s">
        <v>188</v>
      </c>
      <c r="G95" s="274" t="n">
        <v>108.76</v>
      </c>
      <c r="H95" s="280" t="n">
        <v>9.5</v>
      </c>
      <c r="I95" s="280" t="n">
        <v>99.26</v>
      </c>
    </row>
    <row r="96" s="40" customFormat="true" ht="11.1" hidden="false" customHeight="true" outlineLevel="0" collapsed="false">
      <c r="A96" s="51"/>
      <c r="B96" s="55"/>
      <c r="F96" s="187" t="s">
        <v>189</v>
      </c>
      <c r="G96" s="274" t="n">
        <v>42.14</v>
      </c>
      <c r="H96" s="280" t="n">
        <v>5</v>
      </c>
      <c r="I96" s="280" t="n">
        <v>37.14</v>
      </c>
    </row>
    <row r="97" s="40" customFormat="true" ht="11.1" hidden="false" customHeight="true" outlineLevel="0" collapsed="false">
      <c r="A97" s="51" t="n">
        <v>365</v>
      </c>
      <c r="B97" s="55"/>
      <c r="D97" s="40" t="s">
        <v>338</v>
      </c>
      <c r="F97" s="187" t="s">
        <v>188</v>
      </c>
      <c r="G97" s="274" t="n">
        <v>50.63</v>
      </c>
      <c r="H97" s="280" t="n">
        <v>8</v>
      </c>
      <c r="I97" s="280" t="n">
        <v>42.63</v>
      </c>
    </row>
    <row r="98" s="40" customFormat="true" ht="11.1" hidden="false" customHeight="true" outlineLevel="0" collapsed="false">
      <c r="A98" s="51"/>
      <c r="B98" s="55"/>
      <c r="F98" s="187" t="s">
        <v>189</v>
      </c>
      <c r="G98" s="274" t="n">
        <v>36.86</v>
      </c>
      <c r="H98" s="280" t="n">
        <v>5</v>
      </c>
      <c r="I98" s="280" t="n">
        <v>31.86</v>
      </c>
    </row>
    <row r="99" s="40" customFormat="true" ht="11.1" hidden="false" customHeight="true" outlineLevel="0" collapsed="false">
      <c r="A99" s="51"/>
      <c r="B99" s="55"/>
      <c r="F99" s="187"/>
      <c r="G99" s="274"/>
      <c r="H99" s="280"/>
      <c r="I99" s="280"/>
    </row>
    <row r="100" s="58" customFormat="true" ht="11.1" hidden="false" customHeight="true" outlineLevel="0" collapsed="false">
      <c r="A100" s="61" t="n">
        <v>4</v>
      </c>
      <c r="B100" s="65"/>
      <c r="C100" s="58" t="s">
        <v>394</v>
      </c>
      <c r="F100" s="243" t="s">
        <v>188</v>
      </c>
      <c r="G100" s="278" t="n">
        <v>6996.83</v>
      </c>
      <c r="H100" s="279" t="n">
        <v>350.96</v>
      </c>
      <c r="I100" s="279" t="n">
        <v>6645.87</v>
      </c>
    </row>
    <row r="101" s="58" customFormat="true" ht="11.1" hidden="false" customHeight="true" outlineLevel="0" collapsed="false">
      <c r="A101" s="61"/>
      <c r="B101" s="65"/>
      <c r="F101" s="243" t="s">
        <v>189</v>
      </c>
      <c r="G101" s="278" t="n">
        <v>6371.4</v>
      </c>
      <c r="H101" s="279" t="n">
        <v>274.33</v>
      </c>
      <c r="I101" s="279" t="n">
        <v>6097.07</v>
      </c>
    </row>
    <row r="102" s="40" customFormat="true" ht="11.1" hidden="false" customHeight="true" outlineLevel="0" collapsed="false">
      <c r="A102" s="51"/>
      <c r="B102" s="55"/>
      <c r="D102" s="40" t="s">
        <v>280</v>
      </c>
      <c r="F102" s="187"/>
      <c r="G102" s="274"/>
      <c r="H102" s="280"/>
      <c r="I102" s="280"/>
    </row>
    <row r="103" s="40" customFormat="true" ht="11.1" hidden="false" customHeight="true" outlineLevel="0" collapsed="false">
      <c r="A103" s="51" t="n">
        <v>400</v>
      </c>
      <c r="B103" s="55"/>
      <c r="D103" s="40" t="s">
        <v>395</v>
      </c>
      <c r="F103" s="187" t="s">
        <v>188</v>
      </c>
      <c r="G103" s="274" t="n">
        <v>1052.48</v>
      </c>
      <c r="H103" s="280" t="n">
        <v>156.92</v>
      </c>
      <c r="I103" s="280" t="n">
        <v>895.56</v>
      </c>
    </row>
    <row r="104" s="40" customFormat="true" ht="11.1" hidden="false" customHeight="true" outlineLevel="0" collapsed="false">
      <c r="A104" s="51"/>
      <c r="B104" s="55"/>
      <c r="F104" s="187" t="s">
        <v>189</v>
      </c>
      <c r="G104" s="274" t="n">
        <v>911.88</v>
      </c>
      <c r="H104" s="280" t="n">
        <v>124.42</v>
      </c>
      <c r="I104" s="280" t="n">
        <v>787.46</v>
      </c>
    </row>
    <row r="105" s="40" customFormat="true" ht="11.1" hidden="false" customHeight="true" outlineLevel="0" collapsed="false">
      <c r="A105" s="51" t="n">
        <v>405</v>
      </c>
      <c r="B105" s="55"/>
      <c r="D105" s="40" t="s">
        <v>396</v>
      </c>
      <c r="F105" s="187" t="s">
        <v>188</v>
      </c>
      <c r="G105" s="274" t="n">
        <v>621.04</v>
      </c>
      <c r="H105" s="280" t="n">
        <v>78.15</v>
      </c>
      <c r="I105" s="280" t="n">
        <v>542.89</v>
      </c>
    </row>
    <row r="106" s="40" customFormat="true" ht="11.1" hidden="false" customHeight="true" outlineLevel="0" collapsed="false">
      <c r="A106" s="51"/>
      <c r="B106" s="55"/>
      <c r="D106" s="40" t="s">
        <v>397</v>
      </c>
      <c r="F106" s="187" t="s">
        <v>189</v>
      </c>
      <c r="G106" s="274" t="n">
        <v>517.64</v>
      </c>
      <c r="H106" s="280" t="n">
        <v>54.89</v>
      </c>
      <c r="I106" s="280" t="n">
        <v>462.75</v>
      </c>
    </row>
    <row r="107" s="40" customFormat="true" ht="11.1" hidden="false" customHeight="true" outlineLevel="0" collapsed="false">
      <c r="A107" s="51" t="s">
        <v>398</v>
      </c>
      <c r="B107" s="55"/>
      <c r="D107" s="40" t="s">
        <v>399</v>
      </c>
      <c r="F107" s="187" t="s">
        <v>188</v>
      </c>
      <c r="G107" s="274" t="n">
        <v>628.08</v>
      </c>
      <c r="H107" s="280" t="n">
        <v>87.36</v>
      </c>
      <c r="I107" s="280" t="n">
        <v>540.72</v>
      </c>
    </row>
    <row r="108" s="40" customFormat="true" ht="11.1" hidden="false" customHeight="true" outlineLevel="0" collapsed="false">
      <c r="A108" s="51"/>
      <c r="B108" s="55"/>
      <c r="F108" s="187" t="s">
        <v>189</v>
      </c>
      <c r="G108" s="274" t="n">
        <v>538.37</v>
      </c>
      <c r="H108" s="280" t="n">
        <v>71.46</v>
      </c>
      <c r="I108" s="280" t="n">
        <v>466.91</v>
      </c>
    </row>
    <row r="109" s="40" customFormat="true" ht="11.1" hidden="false" customHeight="true" outlineLevel="0" collapsed="false">
      <c r="A109" s="51" t="n">
        <v>431</v>
      </c>
      <c r="B109" s="55"/>
      <c r="D109" s="40" t="s">
        <v>400</v>
      </c>
      <c r="F109" s="187" t="s">
        <v>188</v>
      </c>
      <c r="G109" s="274" t="n">
        <v>14.03</v>
      </c>
      <c r="H109" s="280" t="n">
        <v>0</v>
      </c>
      <c r="I109" s="280" t="n">
        <v>14.03</v>
      </c>
    </row>
    <row r="110" s="40" customFormat="true" ht="11.1" hidden="false" customHeight="true" outlineLevel="0" collapsed="false">
      <c r="A110" s="51"/>
      <c r="B110" s="55"/>
      <c r="D110" s="40" t="s">
        <v>401</v>
      </c>
      <c r="F110" s="187" t="s">
        <v>189</v>
      </c>
      <c r="G110" s="274" t="n">
        <v>9.28</v>
      </c>
      <c r="H110" s="280" t="n">
        <v>0</v>
      </c>
      <c r="I110" s="280" t="n">
        <v>9.28</v>
      </c>
    </row>
    <row r="111" s="40" customFormat="true" ht="11.1" hidden="false" customHeight="true" outlineLevel="0" collapsed="false">
      <c r="A111" s="51" t="n">
        <v>435</v>
      </c>
      <c r="B111" s="55"/>
      <c r="D111" s="40" t="s">
        <v>402</v>
      </c>
      <c r="F111" s="187" t="s">
        <v>188</v>
      </c>
      <c r="G111" s="274" t="n">
        <v>15.9</v>
      </c>
      <c r="H111" s="280" t="n">
        <v>0</v>
      </c>
      <c r="I111" s="280" t="n">
        <v>15.9</v>
      </c>
    </row>
    <row r="112" s="40" customFormat="true" ht="11.1" hidden="false" customHeight="true" outlineLevel="0" collapsed="false">
      <c r="A112" s="51"/>
      <c r="B112" s="55"/>
      <c r="F112" s="187" t="s">
        <v>189</v>
      </c>
      <c r="G112" s="274" t="n">
        <v>8.9</v>
      </c>
      <c r="H112" s="280" t="n">
        <v>0</v>
      </c>
      <c r="I112" s="280" t="n">
        <v>8.9</v>
      </c>
    </row>
    <row r="113" s="40" customFormat="true" ht="11.1" hidden="false" customHeight="true" outlineLevel="0" collapsed="false">
      <c r="A113" s="51" t="n">
        <v>436</v>
      </c>
      <c r="B113" s="55"/>
      <c r="D113" s="40" t="s">
        <v>403</v>
      </c>
      <c r="F113" s="187" t="s">
        <v>188</v>
      </c>
      <c r="G113" s="274" t="n">
        <v>2.62</v>
      </c>
      <c r="H113" s="280" t="n">
        <v>0</v>
      </c>
      <c r="I113" s="280" t="n">
        <v>2.62</v>
      </c>
    </row>
    <row r="114" s="40" customFormat="true" ht="11.1" hidden="false" customHeight="true" outlineLevel="0" collapsed="false">
      <c r="A114" s="51"/>
      <c r="B114" s="55"/>
      <c r="D114" s="40" t="s">
        <v>404</v>
      </c>
      <c r="F114" s="187" t="s">
        <v>189</v>
      </c>
      <c r="G114" s="274" t="n">
        <v>1.62</v>
      </c>
      <c r="H114" s="280" t="n">
        <v>0</v>
      </c>
      <c r="I114" s="280" t="n">
        <v>1.62</v>
      </c>
    </row>
    <row r="115" s="40" customFormat="true" ht="11.1" hidden="false" customHeight="true" outlineLevel="0" collapsed="false">
      <c r="A115" s="51" t="n">
        <v>439</v>
      </c>
      <c r="B115" s="55"/>
      <c r="D115" s="40" t="s">
        <v>405</v>
      </c>
      <c r="F115" s="187" t="s">
        <v>188</v>
      </c>
      <c r="G115" s="274" t="n">
        <v>25.82</v>
      </c>
      <c r="H115" s="280" t="n">
        <v>0</v>
      </c>
      <c r="I115" s="280" t="n">
        <v>25.82</v>
      </c>
    </row>
    <row r="116" s="40" customFormat="true" ht="11.1" hidden="false" customHeight="true" outlineLevel="0" collapsed="false">
      <c r="A116" s="51"/>
      <c r="B116" s="55"/>
      <c r="F116" s="187" t="s">
        <v>189</v>
      </c>
      <c r="G116" s="274" t="n">
        <v>18.32</v>
      </c>
      <c r="H116" s="280" t="n">
        <v>0</v>
      </c>
      <c r="I116" s="280" t="n">
        <v>18.32</v>
      </c>
    </row>
    <row r="117" s="40" customFormat="true" ht="11.1" hidden="false" customHeight="true" outlineLevel="0" collapsed="false">
      <c r="A117" s="51" t="s">
        <v>406</v>
      </c>
      <c r="B117" s="55"/>
      <c r="D117" s="40" t="s">
        <v>407</v>
      </c>
      <c r="F117" s="187" t="s">
        <v>188</v>
      </c>
      <c r="G117" s="274" t="n">
        <v>26.72</v>
      </c>
      <c r="H117" s="280" t="n">
        <v>0</v>
      </c>
      <c r="I117" s="280" t="n">
        <v>26.72</v>
      </c>
    </row>
    <row r="118" s="40" customFormat="true" ht="11.1" hidden="false" customHeight="true" outlineLevel="0" collapsed="false">
      <c r="A118" s="51"/>
      <c r="B118" s="55"/>
      <c r="F118" s="187" t="s">
        <v>189</v>
      </c>
      <c r="G118" s="274" t="n">
        <v>18.25</v>
      </c>
      <c r="H118" s="280" t="n">
        <v>0</v>
      </c>
      <c r="I118" s="280" t="n">
        <v>18.25</v>
      </c>
    </row>
    <row r="119" s="40" customFormat="true" ht="11.1" hidden="false" customHeight="true" outlineLevel="0" collapsed="false">
      <c r="A119" s="51" t="s">
        <v>408</v>
      </c>
      <c r="B119" s="55"/>
      <c r="D119" s="40" t="s">
        <v>409</v>
      </c>
      <c r="F119" s="187" t="s">
        <v>188</v>
      </c>
      <c r="G119" s="274" t="n">
        <v>28.85</v>
      </c>
      <c r="H119" s="280" t="n">
        <v>1</v>
      </c>
      <c r="I119" s="280" t="n">
        <v>27.85</v>
      </c>
    </row>
    <row r="120" s="40" customFormat="true" ht="11.1" hidden="false" customHeight="true" outlineLevel="0" collapsed="false">
      <c r="A120" s="51"/>
      <c r="B120" s="55"/>
      <c r="D120" s="40" t="s">
        <v>410</v>
      </c>
      <c r="F120" s="187" t="s">
        <v>189</v>
      </c>
      <c r="G120" s="274" t="n">
        <v>22.45</v>
      </c>
      <c r="H120" s="280" t="n">
        <v>1</v>
      </c>
      <c r="I120" s="280" t="n">
        <v>21.45</v>
      </c>
    </row>
    <row r="121" s="40" customFormat="true" ht="11.1" hidden="false" customHeight="true" outlineLevel="0" collapsed="false">
      <c r="A121" s="51" t="s">
        <v>411</v>
      </c>
      <c r="B121" s="55"/>
      <c r="D121" s="40" t="s">
        <v>412</v>
      </c>
      <c r="F121" s="187" t="s">
        <v>188</v>
      </c>
      <c r="G121" s="274" t="n">
        <v>6.05</v>
      </c>
      <c r="H121" s="280" t="n">
        <v>0.75</v>
      </c>
      <c r="I121" s="280" t="n">
        <v>5.3</v>
      </c>
    </row>
    <row r="122" s="40" customFormat="true" ht="11.1" hidden="false" customHeight="true" outlineLevel="0" collapsed="false">
      <c r="A122" s="51"/>
      <c r="B122" s="55"/>
      <c r="F122" s="187" t="s">
        <v>189</v>
      </c>
      <c r="G122" s="274" t="n">
        <v>6.05</v>
      </c>
      <c r="H122" s="280" t="n">
        <v>0.75</v>
      </c>
      <c r="I122" s="280" t="n">
        <v>5.3</v>
      </c>
    </row>
    <row r="123" s="40" customFormat="true" ht="11.1" hidden="false" customHeight="true" outlineLevel="0" collapsed="false">
      <c r="A123" s="51" t="s">
        <v>413</v>
      </c>
      <c r="B123" s="55"/>
      <c r="D123" s="40" t="s">
        <v>414</v>
      </c>
      <c r="F123" s="187" t="s">
        <v>188</v>
      </c>
      <c r="G123" s="274" t="n">
        <v>41.53</v>
      </c>
      <c r="H123" s="280" t="n">
        <v>1</v>
      </c>
      <c r="I123" s="280" t="n">
        <v>40.53</v>
      </c>
    </row>
    <row r="124" s="40" customFormat="true" ht="11.1" hidden="false" customHeight="true" outlineLevel="0" collapsed="false">
      <c r="A124" s="51"/>
      <c r="B124" s="55"/>
      <c r="D124" s="40" t="s">
        <v>415</v>
      </c>
      <c r="F124" s="187" t="s">
        <v>189</v>
      </c>
      <c r="G124" s="274" t="n">
        <v>40.53</v>
      </c>
      <c r="H124" s="280" t="n">
        <v>1</v>
      </c>
      <c r="I124" s="280" t="n">
        <v>39.53</v>
      </c>
    </row>
    <row r="125" s="40" customFormat="true" ht="11.1" hidden="false" customHeight="true" outlineLevel="0" collapsed="false">
      <c r="A125" s="51" t="s">
        <v>416</v>
      </c>
      <c r="B125" s="55"/>
      <c r="D125" s="40" t="s">
        <v>417</v>
      </c>
      <c r="F125" s="187" t="s">
        <v>188</v>
      </c>
      <c r="G125" s="274" t="n">
        <v>147.29</v>
      </c>
      <c r="H125" s="280" t="n">
        <v>5</v>
      </c>
      <c r="I125" s="280" t="n">
        <v>142.29</v>
      </c>
    </row>
    <row r="126" s="40" customFormat="true" ht="11.1" hidden="false" customHeight="true" outlineLevel="0" collapsed="false">
      <c r="A126" s="51"/>
      <c r="B126" s="55"/>
      <c r="F126" s="187" t="s">
        <v>189</v>
      </c>
      <c r="G126" s="274" t="n">
        <v>117.7</v>
      </c>
      <c r="H126" s="280" t="n">
        <v>3</v>
      </c>
      <c r="I126" s="280" t="n">
        <v>114.7</v>
      </c>
    </row>
    <row r="127" s="40" customFormat="true" ht="11.1" hidden="false" customHeight="true" outlineLevel="0" collapsed="false">
      <c r="A127" s="51" t="s">
        <v>418</v>
      </c>
      <c r="B127" s="55"/>
      <c r="D127" s="40" t="s">
        <v>419</v>
      </c>
      <c r="F127" s="187" t="s">
        <v>188</v>
      </c>
      <c r="G127" s="274" t="n">
        <v>39.3</v>
      </c>
      <c r="H127" s="280" t="n">
        <v>6.4</v>
      </c>
      <c r="I127" s="280" t="n">
        <v>32.9</v>
      </c>
    </row>
    <row r="128" s="40" customFormat="true" ht="11.1" hidden="false" customHeight="true" outlineLevel="0" collapsed="false">
      <c r="A128" s="51"/>
      <c r="B128" s="55"/>
      <c r="D128" s="40" t="s">
        <v>493</v>
      </c>
      <c r="F128" s="187" t="s">
        <v>189</v>
      </c>
      <c r="G128" s="274" t="n">
        <v>36.3</v>
      </c>
      <c r="H128" s="280" t="n">
        <v>6.4</v>
      </c>
      <c r="I128" s="280" t="n">
        <v>29.9</v>
      </c>
    </row>
    <row r="129" s="168" customFormat="true" ht="12" hidden="false" customHeight="true" outlineLevel="0" collapsed="false">
      <c r="A129" s="273" t="s">
        <v>492</v>
      </c>
      <c r="B129" s="273"/>
      <c r="C129" s="273"/>
      <c r="D129" s="273"/>
      <c r="E129" s="273"/>
      <c r="F129" s="273"/>
      <c r="G129" s="273"/>
      <c r="H129" s="273"/>
      <c r="I129" s="273"/>
    </row>
    <row r="130" s="40" customFormat="true" ht="12" hidden="false" customHeight="true" outlineLevel="0" collapsed="false">
      <c r="A130" s="273" t="s">
        <v>491</v>
      </c>
      <c r="B130" s="273"/>
      <c r="C130" s="273"/>
      <c r="D130" s="273"/>
      <c r="E130" s="273"/>
      <c r="F130" s="273"/>
      <c r="G130" s="273"/>
      <c r="H130" s="273"/>
      <c r="I130" s="273"/>
    </row>
    <row r="131" s="40" customFormat="true" ht="12" hidden="false" customHeight="true" outlineLevel="0" collapsed="false">
      <c r="A131" s="217"/>
      <c r="B131" s="217"/>
      <c r="C131" s="217"/>
      <c r="D131" s="217"/>
      <c r="E131" s="217"/>
      <c r="F131" s="217"/>
      <c r="G131" s="217"/>
      <c r="H131" s="217"/>
      <c r="I131" s="217"/>
    </row>
    <row r="132" s="40" customFormat="true" ht="12" hidden="false" customHeight="true" outlineLevel="0" collapsed="false">
      <c r="A132" s="43"/>
      <c r="B132" s="43"/>
      <c r="C132" s="43"/>
      <c r="D132" s="43"/>
      <c r="E132" s="43"/>
      <c r="F132" s="43"/>
      <c r="G132" s="43"/>
      <c r="H132" s="43"/>
      <c r="I132" s="43"/>
    </row>
    <row r="133" s="40" customFormat="true" ht="12.75" hidden="false" customHeight="true" outlineLevel="0" collapsed="false">
      <c r="A133" s="226" t="s">
        <v>344</v>
      </c>
      <c r="B133" s="227" t="s">
        <v>345</v>
      </c>
      <c r="C133" s="227"/>
      <c r="D133" s="227"/>
      <c r="E133" s="227"/>
      <c r="F133" s="227"/>
      <c r="G133" s="276" t="s">
        <v>199</v>
      </c>
      <c r="H133" s="276" t="s">
        <v>214</v>
      </c>
      <c r="I133" s="277" t="s">
        <v>217</v>
      </c>
    </row>
    <row r="134" s="40" customFormat="true" ht="12.75" hidden="false" customHeight="true" outlineLevel="0" collapsed="false">
      <c r="A134" s="226"/>
      <c r="B134" s="227"/>
      <c r="C134" s="227"/>
      <c r="D134" s="227"/>
      <c r="E134" s="227"/>
      <c r="F134" s="227"/>
      <c r="G134" s="276"/>
      <c r="H134" s="276"/>
      <c r="I134" s="277"/>
    </row>
    <row r="135" s="40" customFormat="true" ht="12.75" hidden="false" customHeight="true" outlineLevel="0" collapsed="false">
      <c r="A135" s="226"/>
      <c r="B135" s="227"/>
      <c r="C135" s="227"/>
      <c r="D135" s="227"/>
      <c r="E135" s="227"/>
      <c r="F135" s="227"/>
      <c r="G135" s="276"/>
      <c r="H135" s="276"/>
      <c r="I135" s="277"/>
    </row>
    <row r="136" s="40" customFormat="true" ht="12.75" hidden="false" customHeight="true" outlineLevel="0" collapsed="false">
      <c r="A136" s="226"/>
      <c r="B136" s="227"/>
      <c r="C136" s="227"/>
      <c r="D136" s="227"/>
      <c r="E136" s="227"/>
      <c r="F136" s="227"/>
      <c r="G136" s="276"/>
      <c r="H136" s="276"/>
      <c r="I136" s="277"/>
    </row>
    <row r="137" s="40" customFormat="true" ht="11.1" hidden="false" customHeight="true" outlineLevel="0" collapsed="false">
      <c r="A137" s="177"/>
      <c r="B137" s="203"/>
      <c r="C137" s="203"/>
      <c r="D137" s="203"/>
      <c r="E137" s="203"/>
      <c r="F137" s="239"/>
      <c r="G137" s="203"/>
      <c r="H137" s="203"/>
      <c r="I137" s="203"/>
    </row>
    <row r="138" s="40" customFormat="true" ht="11.1" hidden="false" customHeight="true" outlineLevel="0" collapsed="false">
      <c r="A138" s="51" t="s">
        <v>421</v>
      </c>
      <c r="B138" s="55"/>
      <c r="D138" s="40" t="s">
        <v>422</v>
      </c>
      <c r="F138" s="187" t="s">
        <v>188</v>
      </c>
      <c r="G138" s="274" t="n">
        <v>150.81</v>
      </c>
      <c r="H138" s="280" t="n">
        <v>0</v>
      </c>
      <c r="I138" s="280" t="n">
        <v>150.81</v>
      </c>
    </row>
    <row r="139" s="40" customFormat="true" ht="11.1" hidden="false" customHeight="true" outlineLevel="0" collapsed="false">
      <c r="A139" s="51"/>
      <c r="B139" s="55"/>
      <c r="F139" s="187" t="s">
        <v>189</v>
      </c>
      <c r="G139" s="274" t="n">
        <v>94.56</v>
      </c>
      <c r="H139" s="280" t="n">
        <v>0</v>
      </c>
      <c r="I139" s="280" t="n">
        <v>94.56</v>
      </c>
    </row>
    <row r="140" s="40" customFormat="true" ht="11.1" hidden="false" customHeight="true" outlineLevel="0" collapsed="false">
      <c r="A140" s="51" t="s">
        <v>423</v>
      </c>
      <c r="B140" s="55"/>
      <c r="D140" s="40" t="s">
        <v>424</v>
      </c>
      <c r="F140" s="187" t="s">
        <v>188</v>
      </c>
      <c r="G140" s="274" t="n">
        <v>4</v>
      </c>
      <c r="H140" s="280" t="n">
        <v>0</v>
      </c>
      <c r="I140" s="280" t="n">
        <v>4</v>
      </c>
    </row>
    <row r="141" s="40" customFormat="true" ht="11.1" hidden="false" customHeight="true" outlineLevel="0" collapsed="false">
      <c r="A141" s="51"/>
      <c r="B141" s="55"/>
      <c r="D141" s="40" t="s">
        <v>425</v>
      </c>
      <c r="F141" s="187" t="s">
        <v>189</v>
      </c>
      <c r="G141" s="274" t="n">
        <v>4</v>
      </c>
      <c r="H141" s="280" t="n">
        <v>0</v>
      </c>
      <c r="I141" s="280" t="n">
        <v>4</v>
      </c>
    </row>
    <row r="142" s="40" customFormat="true" ht="11.1" hidden="false" customHeight="true" outlineLevel="0" collapsed="false">
      <c r="A142" s="51" t="s">
        <v>426</v>
      </c>
      <c r="B142" s="55"/>
      <c r="D142" s="40" t="s">
        <v>427</v>
      </c>
      <c r="F142" s="187" t="s">
        <v>188</v>
      </c>
      <c r="G142" s="274" t="n">
        <v>3935.36</v>
      </c>
      <c r="H142" s="280" t="n">
        <v>0</v>
      </c>
      <c r="I142" s="280" t="n">
        <v>3935.36</v>
      </c>
    </row>
    <row r="143" s="40" customFormat="true" ht="11.1" hidden="false" customHeight="true" outlineLevel="0" collapsed="false">
      <c r="A143" s="51"/>
      <c r="B143" s="55"/>
      <c r="F143" s="187" t="s">
        <v>189</v>
      </c>
      <c r="G143" s="274" t="n">
        <v>3815.48</v>
      </c>
      <c r="H143" s="280" t="n">
        <v>0</v>
      </c>
      <c r="I143" s="280" t="n">
        <v>3815.48</v>
      </c>
    </row>
    <row r="144" s="40" customFormat="true" ht="11.1" hidden="false" customHeight="true" outlineLevel="0" collapsed="false">
      <c r="A144" s="51" t="s">
        <v>428</v>
      </c>
      <c r="B144" s="55"/>
      <c r="D144" s="40" t="s">
        <v>429</v>
      </c>
      <c r="F144" s="187" t="s">
        <v>188</v>
      </c>
      <c r="G144" s="274" t="n">
        <v>4.22</v>
      </c>
      <c r="H144" s="280" t="n">
        <v>0</v>
      </c>
      <c r="I144" s="280" t="n">
        <v>4.22</v>
      </c>
    </row>
    <row r="145" s="40" customFormat="true" ht="11.1" hidden="false" customHeight="true" outlineLevel="0" collapsed="false">
      <c r="A145" s="51"/>
      <c r="B145" s="55"/>
      <c r="D145" s="40" t="s">
        <v>430</v>
      </c>
      <c r="F145" s="187" t="s">
        <v>189</v>
      </c>
      <c r="G145" s="274" t="n">
        <v>4.22</v>
      </c>
      <c r="H145" s="280" t="n">
        <v>0</v>
      </c>
      <c r="I145" s="280" t="n">
        <v>4.22</v>
      </c>
    </row>
    <row r="146" s="40" customFormat="true" ht="11.1" hidden="false" customHeight="true" outlineLevel="0" collapsed="false">
      <c r="A146" s="51" t="s">
        <v>431</v>
      </c>
      <c r="B146" s="55"/>
      <c r="D146" s="40" t="s">
        <v>432</v>
      </c>
      <c r="F146" s="187" t="s">
        <v>188</v>
      </c>
      <c r="G146" s="274" t="n">
        <v>28.42</v>
      </c>
      <c r="H146" s="280" t="n">
        <v>0</v>
      </c>
      <c r="I146" s="280" t="n">
        <v>28.42</v>
      </c>
    </row>
    <row r="147" s="40" customFormat="true" ht="11.1" hidden="false" customHeight="true" outlineLevel="0" collapsed="false">
      <c r="A147" s="51"/>
      <c r="B147" s="55"/>
      <c r="D147" s="40" t="s">
        <v>433</v>
      </c>
      <c r="F147" s="187" t="s">
        <v>189</v>
      </c>
      <c r="G147" s="274" t="n">
        <v>23.42</v>
      </c>
      <c r="H147" s="280" t="n">
        <v>0</v>
      </c>
      <c r="I147" s="280" t="n">
        <v>23.42</v>
      </c>
    </row>
    <row r="148" s="40" customFormat="true" ht="11.1" hidden="false" customHeight="true" outlineLevel="0" collapsed="false">
      <c r="A148" s="51" t="n">
        <v>481</v>
      </c>
      <c r="B148" s="55"/>
      <c r="D148" s="40" t="s">
        <v>434</v>
      </c>
      <c r="F148" s="187" t="s">
        <v>188</v>
      </c>
      <c r="G148" s="274" t="n">
        <v>12.77</v>
      </c>
      <c r="H148" s="280" t="n">
        <v>1.52</v>
      </c>
      <c r="I148" s="280" t="n">
        <v>11.25</v>
      </c>
    </row>
    <row r="149" s="40" customFormat="true" ht="11.1" hidden="false" customHeight="true" outlineLevel="0" collapsed="false">
      <c r="A149" s="51"/>
      <c r="B149" s="55"/>
      <c r="F149" s="187" t="s">
        <v>189</v>
      </c>
      <c r="G149" s="274" t="n">
        <v>11.77</v>
      </c>
      <c r="H149" s="280" t="n">
        <v>1.52</v>
      </c>
      <c r="I149" s="280" t="n">
        <v>10.25</v>
      </c>
    </row>
    <row r="150" s="40" customFormat="true" ht="11.1" hidden="false" customHeight="true" outlineLevel="0" collapsed="false">
      <c r="A150" s="51" t="n">
        <v>49</v>
      </c>
      <c r="B150" s="55"/>
      <c r="D150" s="40" t="s">
        <v>435</v>
      </c>
      <c r="F150" s="187" t="s">
        <v>188</v>
      </c>
      <c r="G150" s="274" t="n">
        <v>39.45</v>
      </c>
      <c r="H150" s="280" t="n">
        <v>1</v>
      </c>
      <c r="I150" s="280" t="n">
        <v>38.45</v>
      </c>
    </row>
    <row r="151" s="40" customFormat="true" ht="11.1" hidden="false" customHeight="true" outlineLevel="0" collapsed="false">
      <c r="A151" s="51"/>
      <c r="B151" s="55"/>
      <c r="F151" s="187" t="s">
        <v>189</v>
      </c>
      <c r="G151" s="274" t="n">
        <v>33.8</v>
      </c>
      <c r="H151" s="280" t="n">
        <v>0</v>
      </c>
      <c r="I151" s="280" t="n">
        <v>33.8</v>
      </c>
    </row>
    <row r="152" s="40" customFormat="true" ht="11.1" hidden="false" customHeight="true" outlineLevel="0" collapsed="false">
      <c r="A152" s="51"/>
      <c r="B152" s="55"/>
      <c r="F152" s="187"/>
      <c r="G152" s="274"/>
      <c r="H152" s="280"/>
      <c r="I152" s="280"/>
    </row>
    <row r="153" s="58" customFormat="true" ht="11.1" hidden="false" customHeight="true" outlineLevel="0" collapsed="false">
      <c r="A153" s="61" t="n">
        <v>5</v>
      </c>
      <c r="B153" s="65"/>
      <c r="C153" s="58" t="s">
        <v>436</v>
      </c>
      <c r="F153" s="243" t="s">
        <v>188</v>
      </c>
      <c r="G153" s="278" t="n">
        <v>1616.9</v>
      </c>
      <c r="H153" s="279" t="n">
        <v>42.45</v>
      </c>
      <c r="I153" s="279" t="n">
        <v>1574.45</v>
      </c>
    </row>
    <row r="154" s="58" customFormat="true" ht="11.1" hidden="false" customHeight="true" outlineLevel="0" collapsed="false">
      <c r="A154" s="61"/>
      <c r="B154" s="65"/>
      <c r="F154" s="243" t="s">
        <v>189</v>
      </c>
      <c r="G154" s="278" t="n">
        <v>885.1</v>
      </c>
      <c r="H154" s="279" t="n">
        <v>30.95</v>
      </c>
      <c r="I154" s="279" t="n">
        <v>854.15</v>
      </c>
    </row>
    <row r="155" s="40" customFormat="true" ht="11.1" hidden="false" customHeight="true" outlineLevel="0" collapsed="false">
      <c r="A155" s="51" t="n">
        <v>50</v>
      </c>
      <c r="B155" s="55"/>
      <c r="D155" s="40" t="s">
        <v>437</v>
      </c>
      <c r="F155" s="187" t="s">
        <v>188</v>
      </c>
      <c r="G155" s="274" t="n">
        <v>639.41</v>
      </c>
      <c r="H155" s="280" t="n">
        <v>38.45</v>
      </c>
      <c r="I155" s="280" t="n">
        <v>600.96</v>
      </c>
    </row>
    <row r="156" s="40" customFormat="true" ht="11.1" hidden="false" customHeight="true" outlineLevel="0" collapsed="false">
      <c r="A156" s="51"/>
      <c r="B156" s="55"/>
      <c r="F156" s="187" t="s">
        <v>189</v>
      </c>
      <c r="G156" s="274" t="n">
        <v>540.25</v>
      </c>
      <c r="H156" s="280" t="n">
        <v>27.95</v>
      </c>
      <c r="I156" s="280" t="n">
        <v>512.3</v>
      </c>
    </row>
    <row r="157" s="40" customFormat="true" ht="11.1" hidden="false" customHeight="true" outlineLevel="0" collapsed="false">
      <c r="A157" s="51" t="n">
        <v>54</v>
      </c>
      <c r="B157" s="55"/>
      <c r="D157" s="40" t="s">
        <v>438</v>
      </c>
      <c r="F157" s="187" t="s">
        <v>188</v>
      </c>
      <c r="G157" s="274" t="n">
        <v>59.94</v>
      </c>
      <c r="H157" s="280" t="n">
        <v>0</v>
      </c>
      <c r="I157" s="280" t="n">
        <v>59.94</v>
      </c>
    </row>
    <row r="158" s="40" customFormat="true" ht="11.1" hidden="false" customHeight="true" outlineLevel="0" collapsed="false">
      <c r="A158" s="51"/>
      <c r="B158" s="55"/>
      <c r="D158" s="40" t="s">
        <v>439</v>
      </c>
      <c r="F158" s="187" t="s">
        <v>189</v>
      </c>
      <c r="G158" s="274" t="n">
        <v>55.94</v>
      </c>
      <c r="H158" s="280" t="n">
        <v>0</v>
      </c>
      <c r="I158" s="280" t="n">
        <v>55.94</v>
      </c>
    </row>
    <row r="159" s="40" customFormat="true" ht="11.1" hidden="false" customHeight="true" outlineLevel="0" collapsed="false">
      <c r="A159" s="51" t="n">
        <v>55</v>
      </c>
      <c r="B159" s="55"/>
      <c r="D159" s="40" t="s">
        <v>440</v>
      </c>
      <c r="F159" s="187" t="s">
        <v>188</v>
      </c>
      <c r="G159" s="274" t="n">
        <v>35.97</v>
      </c>
      <c r="H159" s="280" t="n">
        <v>1</v>
      </c>
      <c r="I159" s="280" t="n">
        <v>34.97</v>
      </c>
    </row>
    <row r="160" s="40" customFormat="true" ht="11.1" hidden="false" customHeight="true" outlineLevel="0" collapsed="false">
      <c r="A160" s="51"/>
      <c r="B160" s="55"/>
      <c r="F160" s="187" t="s">
        <v>189</v>
      </c>
      <c r="G160" s="274" t="n">
        <v>17.55</v>
      </c>
      <c r="H160" s="280" t="n">
        <v>1</v>
      </c>
      <c r="I160" s="280" t="n">
        <v>16.55</v>
      </c>
    </row>
    <row r="161" s="40" customFormat="true" ht="11.1" hidden="false" customHeight="true" outlineLevel="0" collapsed="false">
      <c r="A161" s="51" t="n">
        <v>56</v>
      </c>
      <c r="B161" s="55"/>
      <c r="D161" s="40" t="s">
        <v>441</v>
      </c>
      <c r="F161" s="187" t="s">
        <v>188</v>
      </c>
      <c r="G161" s="274" t="n">
        <v>186</v>
      </c>
      <c r="H161" s="280" t="n">
        <v>0</v>
      </c>
      <c r="I161" s="280" t="n">
        <v>186</v>
      </c>
    </row>
    <row r="162" s="40" customFormat="true" ht="11.1" hidden="false" customHeight="true" outlineLevel="0" collapsed="false">
      <c r="A162" s="51"/>
      <c r="B162" s="55"/>
      <c r="F162" s="187" t="s">
        <v>189</v>
      </c>
      <c r="G162" s="274" t="n">
        <v>26.2</v>
      </c>
      <c r="H162" s="280" t="n">
        <v>0</v>
      </c>
      <c r="I162" s="280" t="n">
        <v>26.2</v>
      </c>
    </row>
    <row r="163" s="40" customFormat="true" ht="11.1" hidden="false" customHeight="true" outlineLevel="0" collapsed="false">
      <c r="A163" s="51" t="n">
        <v>57</v>
      </c>
      <c r="B163" s="55"/>
      <c r="D163" s="40" t="s">
        <v>442</v>
      </c>
      <c r="F163" s="187" t="s">
        <v>188</v>
      </c>
      <c r="G163" s="274" t="n">
        <v>161.88</v>
      </c>
      <c r="H163" s="280" t="n">
        <v>0</v>
      </c>
      <c r="I163" s="280" t="n">
        <v>161.88</v>
      </c>
    </row>
    <row r="164" s="40" customFormat="true" ht="11.1" hidden="false" customHeight="true" outlineLevel="0" collapsed="false">
      <c r="A164" s="51"/>
      <c r="B164" s="55"/>
      <c r="F164" s="187" t="s">
        <v>189</v>
      </c>
      <c r="G164" s="274" t="n">
        <v>51.6</v>
      </c>
      <c r="H164" s="280" t="n">
        <v>0</v>
      </c>
      <c r="I164" s="280" t="n">
        <v>51.6</v>
      </c>
    </row>
    <row r="165" s="40" customFormat="true" ht="11.1" hidden="false" customHeight="true" outlineLevel="0" collapsed="false">
      <c r="A165" s="51" t="n">
        <v>58</v>
      </c>
      <c r="B165" s="55"/>
      <c r="D165" s="40" t="s">
        <v>443</v>
      </c>
      <c r="F165" s="187" t="s">
        <v>188</v>
      </c>
      <c r="G165" s="274" t="n">
        <v>507.29</v>
      </c>
      <c r="H165" s="280" t="n">
        <v>3</v>
      </c>
      <c r="I165" s="280" t="n">
        <v>504.29</v>
      </c>
    </row>
    <row r="166" s="40" customFormat="true" ht="11.1" hidden="false" customHeight="true" outlineLevel="0" collapsed="false">
      <c r="A166" s="51"/>
      <c r="B166" s="55"/>
      <c r="F166" s="187" t="s">
        <v>189</v>
      </c>
      <c r="G166" s="274" t="n">
        <v>180.97</v>
      </c>
      <c r="H166" s="280" t="n">
        <v>2</v>
      </c>
      <c r="I166" s="280" t="n">
        <v>178.97</v>
      </c>
    </row>
    <row r="167" s="40" customFormat="true" ht="11.1" hidden="false" customHeight="true" outlineLevel="0" collapsed="false">
      <c r="A167" s="51" t="n">
        <v>59</v>
      </c>
      <c r="B167" s="55"/>
      <c r="D167" s="40" t="s">
        <v>444</v>
      </c>
      <c r="F167" s="187" t="s">
        <v>188</v>
      </c>
      <c r="G167" s="274" t="n">
        <v>26.41</v>
      </c>
      <c r="H167" s="280" t="n">
        <v>0</v>
      </c>
      <c r="I167" s="280" t="n">
        <v>26.41</v>
      </c>
    </row>
    <row r="168" s="40" customFormat="true" ht="11.1" hidden="false" customHeight="true" outlineLevel="0" collapsed="false">
      <c r="A168" s="51"/>
      <c r="B168" s="55"/>
      <c r="F168" s="187" t="s">
        <v>189</v>
      </c>
      <c r="G168" s="274" t="n">
        <v>12.59</v>
      </c>
      <c r="H168" s="280" t="n">
        <v>0</v>
      </c>
      <c r="I168" s="280" t="n">
        <v>12.59</v>
      </c>
    </row>
    <row r="169" s="40" customFormat="true" ht="11.1" hidden="false" customHeight="true" outlineLevel="0" collapsed="false">
      <c r="A169" s="51"/>
      <c r="B169" s="55"/>
      <c r="F169" s="187"/>
      <c r="G169" s="274"/>
      <c r="H169" s="280"/>
      <c r="I169" s="280"/>
    </row>
    <row r="170" s="58" customFormat="true" ht="11.1" hidden="false" customHeight="true" outlineLevel="0" collapsed="false">
      <c r="A170" s="61" t="n">
        <v>6</v>
      </c>
      <c r="B170" s="65"/>
      <c r="C170" s="58" t="s">
        <v>445</v>
      </c>
      <c r="F170" s="243" t="s">
        <v>188</v>
      </c>
      <c r="G170" s="278" t="n">
        <v>2246.68</v>
      </c>
      <c r="H170" s="279" t="n">
        <v>157.75</v>
      </c>
      <c r="I170" s="279" t="n">
        <v>2088.93</v>
      </c>
    </row>
    <row r="171" s="58" customFormat="true" ht="11.1" hidden="false" customHeight="true" outlineLevel="0" collapsed="false">
      <c r="A171" s="61"/>
      <c r="B171" s="65"/>
      <c r="F171" s="243" t="s">
        <v>189</v>
      </c>
      <c r="G171" s="278" t="n">
        <v>1196.35</v>
      </c>
      <c r="H171" s="279" t="n">
        <v>71.46</v>
      </c>
      <c r="I171" s="279" t="n">
        <v>1124.89</v>
      </c>
    </row>
    <row r="172" s="40" customFormat="true" ht="11.1" hidden="false" customHeight="true" outlineLevel="0" collapsed="false">
      <c r="A172" s="51"/>
      <c r="B172" s="55"/>
      <c r="D172" s="40" t="s">
        <v>280</v>
      </c>
      <c r="F172" s="187"/>
      <c r="G172" s="274"/>
      <c r="H172" s="280"/>
      <c r="I172" s="280"/>
    </row>
    <row r="173" s="40" customFormat="true" ht="11.1" hidden="false" customHeight="true" outlineLevel="0" collapsed="false">
      <c r="A173" s="51" t="n">
        <v>60</v>
      </c>
      <c r="B173" s="55"/>
      <c r="D173" s="40" t="s">
        <v>446</v>
      </c>
      <c r="F173" s="187" t="s">
        <v>188</v>
      </c>
      <c r="G173" s="274" t="n">
        <v>1221.5</v>
      </c>
      <c r="H173" s="280" t="n">
        <v>60.49</v>
      </c>
      <c r="I173" s="280" t="n">
        <v>1161.01</v>
      </c>
    </row>
    <row r="174" s="40" customFormat="true" ht="11.1" hidden="false" customHeight="true" outlineLevel="0" collapsed="false">
      <c r="A174" s="51"/>
      <c r="B174" s="55"/>
      <c r="F174" s="187" t="s">
        <v>189</v>
      </c>
      <c r="G174" s="274" t="n">
        <v>679.57</v>
      </c>
      <c r="H174" s="280" t="n">
        <v>20.17</v>
      </c>
      <c r="I174" s="280" t="n">
        <v>659.4</v>
      </c>
    </row>
    <row r="175" s="40" customFormat="true" ht="11.1" hidden="false" customHeight="true" outlineLevel="0" collapsed="false">
      <c r="A175" s="51" t="n">
        <v>61</v>
      </c>
      <c r="B175" s="55"/>
      <c r="D175" s="40" t="s">
        <v>447</v>
      </c>
      <c r="F175" s="187" t="s">
        <v>188</v>
      </c>
      <c r="G175" s="274" t="n">
        <v>683.47</v>
      </c>
      <c r="H175" s="280" t="n">
        <v>92.76</v>
      </c>
      <c r="I175" s="280" t="n">
        <v>590.71</v>
      </c>
    </row>
    <row r="176" s="40" customFormat="true" ht="11.1" hidden="false" customHeight="true" outlineLevel="0" collapsed="false">
      <c r="A176" s="51"/>
      <c r="B176" s="55"/>
      <c r="F176" s="187" t="s">
        <v>189</v>
      </c>
      <c r="G176" s="274" t="n">
        <v>433.22</v>
      </c>
      <c r="H176" s="280" t="n">
        <v>50.29</v>
      </c>
      <c r="I176" s="280" t="n">
        <v>382.93</v>
      </c>
    </row>
    <row r="177" s="40" customFormat="true" ht="11.1" hidden="false" customHeight="true" outlineLevel="0" collapsed="false">
      <c r="A177" s="51" t="n">
        <v>62</v>
      </c>
      <c r="B177" s="55"/>
      <c r="D177" s="40" t="s">
        <v>448</v>
      </c>
      <c r="F177" s="187" t="s">
        <v>188</v>
      </c>
      <c r="G177" s="274" t="n">
        <v>45.58</v>
      </c>
      <c r="H177" s="280" t="n">
        <v>0</v>
      </c>
      <c r="I177" s="280" t="n">
        <v>45.58</v>
      </c>
    </row>
    <row r="178" s="40" customFormat="true" ht="11.1" hidden="false" customHeight="true" outlineLevel="0" collapsed="false">
      <c r="A178" s="51"/>
      <c r="B178" s="55"/>
      <c r="D178" s="40" t="s">
        <v>449</v>
      </c>
      <c r="F178" s="187" t="s">
        <v>189</v>
      </c>
      <c r="G178" s="274" t="n">
        <v>37.08</v>
      </c>
      <c r="H178" s="280" t="n">
        <v>0</v>
      </c>
      <c r="I178" s="280" t="n">
        <v>37.08</v>
      </c>
    </row>
    <row r="179" s="40" customFormat="true" ht="11.1" hidden="false" customHeight="true" outlineLevel="0" collapsed="false">
      <c r="A179" s="51" t="n">
        <v>63</v>
      </c>
      <c r="B179" s="55"/>
      <c r="D179" s="40" t="s">
        <v>450</v>
      </c>
      <c r="F179" s="187" t="s">
        <v>188</v>
      </c>
      <c r="G179" s="274" t="n">
        <v>164.51</v>
      </c>
      <c r="H179" s="280" t="n">
        <v>1.5</v>
      </c>
      <c r="I179" s="280" t="n">
        <v>163.01</v>
      </c>
    </row>
    <row r="180" s="40" customFormat="true" ht="11.1" hidden="false" customHeight="true" outlineLevel="0" collapsed="false">
      <c r="A180" s="51"/>
      <c r="B180" s="55"/>
      <c r="F180" s="187" t="s">
        <v>189</v>
      </c>
      <c r="G180" s="274" t="n">
        <v>17.43</v>
      </c>
      <c r="H180" s="280" t="n">
        <v>0</v>
      </c>
      <c r="I180" s="280" t="n">
        <v>17.43</v>
      </c>
    </row>
    <row r="181" s="40" customFormat="true" ht="11.1" hidden="false" customHeight="true" outlineLevel="0" collapsed="false">
      <c r="A181" s="51" t="n">
        <v>65</v>
      </c>
      <c r="B181" s="55"/>
      <c r="D181" s="40" t="s">
        <v>451</v>
      </c>
      <c r="F181" s="187" t="s">
        <v>188</v>
      </c>
      <c r="G181" s="274" t="n">
        <v>59.77</v>
      </c>
      <c r="H181" s="280" t="n">
        <v>1</v>
      </c>
      <c r="I181" s="280" t="n">
        <v>58.77</v>
      </c>
    </row>
    <row r="182" s="40" customFormat="true" ht="11.1" hidden="false" customHeight="true" outlineLevel="0" collapsed="false">
      <c r="A182" s="51"/>
      <c r="B182" s="55"/>
      <c r="F182" s="187" t="s">
        <v>189</v>
      </c>
      <c r="G182" s="274" t="n">
        <v>3.87</v>
      </c>
      <c r="H182" s="280" t="n">
        <v>0</v>
      </c>
      <c r="I182" s="280" t="n">
        <v>3.87</v>
      </c>
    </row>
    <row r="183" s="40" customFormat="true" ht="11.1" hidden="false" customHeight="true" outlineLevel="0" collapsed="false">
      <c r="A183" s="51" t="n">
        <v>670</v>
      </c>
      <c r="B183" s="55"/>
      <c r="D183" s="40" t="s">
        <v>452</v>
      </c>
      <c r="F183" s="187" t="s">
        <v>188</v>
      </c>
      <c r="G183" s="274" t="n">
        <v>19.35</v>
      </c>
      <c r="H183" s="280" t="n">
        <v>0</v>
      </c>
      <c r="I183" s="280" t="n">
        <v>19.35</v>
      </c>
    </row>
    <row r="184" s="40" customFormat="true" ht="11.1" hidden="false" customHeight="true" outlineLevel="0" collapsed="false">
      <c r="A184" s="51"/>
      <c r="B184" s="55"/>
      <c r="F184" s="187" t="s">
        <v>189</v>
      </c>
      <c r="G184" s="274" t="n">
        <v>3.85</v>
      </c>
      <c r="H184" s="280" t="n">
        <v>0</v>
      </c>
      <c r="I184" s="280" t="n">
        <v>3.85</v>
      </c>
    </row>
    <row r="185" s="40" customFormat="true" ht="11.1" hidden="false" customHeight="true" outlineLevel="0" collapsed="false">
      <c r="A185" s="51" t="n">
        <v>675</v>
      </c>
      <c r="B185" s="55"/>
      <c r="D185" s="40" t="s">
        <v>453</v>
      </c>
      <c r="F185" s="187" t="s">
        <v>188</v>
      </c>
      <c r="G185" s="274" t="n">
        <v>12.22</v>
      </c>
      <c r="H185" s="280" t="n">
        <v>0</v>
      </c>
      <c r="I185" s="280" t="n">
        <v>12.22</v>
      </c>
    </row>
    <row r="186" s="40" customFormat="true" ht="11.1" hidden="false" customHeight="true" outlineLevel="0" collapsed="false">
      <c r="A186" s="51"/>
      <c r="B186" s="55"/>
      <c r="F186" s="187" t="s">
        <v>189</v>
      </c>
      <c r="G186" s="274" t="n">
        <v>6.45</v>
      </c>
      <c r="H186" s="280" t="n">
        <v>0</v>
      </c>
      <c r="I186" s="280" t="n">
        <v>6.45</v>
      </c>
    </row>
    <row r="187" s="40" customFormat="true" ht="11.1" hidden="false" customHeight="true" outlineLevel="0" collapsed="false">
      <c r="A187" s="51" t="n">
        <v>68</v>
      </c>
      <c r="B187" s="55"/>
      <c r="D187" s="40" t="s">
        <v>454</v>
      </c>
      <c r="F187" s="187" t="s">
        <v>188</v>
      </c>
      <c r="G187" s="274" t="n">
        <v>6.25</v>
      </c>
      <c r="H187" s="280" t="n">
        <v>0</v>
      </c>
      <c r="I187" s="280" t="n">
        <v>6.25</v>
      </c>
    </row>
    <row r="188" s="40" customFormat="true" ht="11.1" hidden="false" customHeight="true" outlineLevel="0" collapsed="false">
      <c r="A188" s="51"/>
      <c r="B188" s="55"/>
      <c r="F188" s="187" t="s">
        <v>189</v>
      </c>
      <c r="G188" s="274" t="n">
        <v>1.75</v>
      </c>
      <c r="H188" s="280" t="n">
        <v>0</v>
      </c>
      <c r="I188" s="280" t="n">
        <v>1.75</v>
      </c>
    </row>
    <row r="189" s="40" customFormat="true" ht="11.1" hidden="false" customHeight="true" outlineLevel="0" collapsed="false">
      <c r="A189" s="51" t="n">
        <v>69</v>
      </c>
      <c r="B189" s="55"/>
      <c r="D189" s="40" t="s">
        <v>455</v>
      </c>
      <c r="F189" s="187" t="s">
        <v>188</v>
      </c>
      <c r="G189" s="274" t="n">
        <v>34.03</v>
      </c>
      <c r="H189" s="280" t="n">
        <v>2</v>
      </c>
      <c r="I189" s="280" t="n">
        <v>32.03</v>
      </c>
    </row>
    <row r="190" s="40" customFormat="true" ht="11.1" hidden="false" customHeight="true" outlineLevel="0" collapsed="false">
      <c r="A190" s="51"/>
      <c r="B190" s="55"/>
      <c r="F190" s="187" t="s">
        <v>189</v>
      </c>
      <c r="G190" s="274" t="n">
        <v>13.13</v>
      </c>
      <c r="H190" s="280" t="n">
        <v>1</v>
      </c>
      <c r="I190" s="280" t="n">
        <v>12.13</v>
      </c>
    </row>
    <row r="191" s="40" customFormat="true" ht="11.1" hidden="false" customHeight="true" outlineLevel="0" collapsed="false">
      <c r="A191" s="55"/>
      <c r="B191" s="55"/>
      <c r="F191" s="55"/>
      <c r="G191" s="274"/>
      <c r="H191" s="280"/>
      <c r="I191" s="280"/>
    </row>
    <row r="192" s="40" customFormat="true" ht="11.1" hidden="false" customHeight="true" outlineLevel="0" collapsed="false">
      <c r="A192" s="55"/>
      <c r="B192" s="55"/>
      <c r="F192" s="55"/>
      <c r="G192" s="274"/>
      <c r="H192" s="280"/>
      <c r="I192" s="280"/>
    </row>
    <row r="193" s="168" customFormat="true" ht="12" hidden="false" customHeight="true" outlineLevel="0" collapsed="false">
      <c r="A193" s="273" t="s">
        <v>492</v>
      </c>
      <c r="B193" s="273"/>
      <c r="C193" s="273"/>
      <c r="D193" s="273"/>
      <c r="E193" s="273"/>
      <c r="F193" s="273"/>
      <c r="G193" s="273"/>
      <c r="H193" s="273"/>
      <c r="I193" s="273"/>
    </row>
    <row r="194" s="40" customFormat="true" ht="12" hidden="false" customHeight="true" outlineLevel="0" collapsed="false">
      <c r="A194" s="273" t="s">
        <v>491</v>
      </c>
      <c r="B194" s="273"/>
      <c r="C194" s="273"/>
      <c r="D194" s="273"/>
      <c r="E194" s="273"/>
      <c r="F194" s="273"/>
      <c r="G194" s="273"/>
      <c r="H194" s="273"/>
      <c r="I194" s="273"/>
    </row>
    <row r="195" s="40" customFormat="true" ht="12" hidden="false" customHeight="true" outlineLevel="0" collapsed="false">
      <c r="A195" s="217"/>
      <c r="B195" s="217"/>
      <c r="C195" s="217"/>
      <c r="D195" s="217"/>
      <c r="E195" s="217"/>
      <c r="F195" s="217"/>
      <c r="G195" s="217"/>
      <c r="H195" s="217"/>
      <c r="I195" s="217"/>
    </row>
    <row r="196" s="58" customFormat="true" ht="12" hidden="false" customHeight="true" outlineLevel="0" collapsed="false">
      <c r="A196" s="174"/>
      <c r="B196" s="174"/>
      <c r="C196" s="174"/>
      <c r="D196" s="174"/>
      <c r="E196" s="174"/>
      <c r="F196" s="223"/>
      <c r="G196" s="174"/>
      <c r="H196" s="174"/>
      <c r="I196" s="174"/>
    </row>
    <row r="197" s="40" customFormat="true" ht="12.75" hidden="false" customHeight="true" outlineLevel="0" collapsed="false">
      <c r="A197" s="226" t="s">
        <v>344</v>
      </c>
      <c r="B197" s="227" t="s">
        <v>345</v>
      </c>
      <c r="C197" s="227"/>
      <c r="D197" s="227"/>
      <c r="E197" s="227"/>
      <c r="F197" s="227"/>
      <c r="G197" s="276" t="s">
        <v>199</v>
      </c>
      <c r="H197" s="276" t="s">
        <v>214</v>
      </c>
      <c r="I197" s="277" t="s">
        <v>217</v>
      </c>
    </row>
    <row r="198" s="40" customFormat="true" ht="12.75" hidden="false" customHeight="true" outlineLevel="0" collapsed="false">
      <c r="A198" s="226"/>
      <c r="B198" s="227"/>
      <c r="C198" s="227"/>
      <c r="D198" s="227"/>
      <c r="E198" s="227"/>
      <c r="F198" s="227"/>
      <c r="G198" s="276"/>
      <c r="H198" s="276"/>
      <c r="I198" s="277"/>
    </row>
    <row r="199" s="40" customFormat="true" ht="12.75" hidden="false" customHeight="true" outlineLevel="0" collapsed="false">
      <c r="A199" s="226"/>
      <c r="B199" s="227"/>
      <c r="C199" s="227"/>
      <c r="D199" s="227"/>
      <c r="E199" s="227"/>
      <c r="F199" s="227"/>
      <c r="G199" s="276"/>
      <c r="H199" s="276"/>
      <c r="I199" s="277"/>
    </row>
    <row r="200" s="40" customFormat="true" ht="12.75" hidden="false" customHeight="true" outlineLevel="0" collapsed="false">
      <c r="A200" s="226"/>
      <c r="B200" s="227"/>
      <c r="C200" s="227"/>
      <c r="D200" s="227"/>
      <c r="E200" s="227"/>
      <c r="F200" s="227"/>
      <c r="G200" s="276"/>
      <c r="H200" s="276"/>
      <c r="I200" s="277"/>
    </row>
    <row r="201" s="40" customFormat="true" ht="11.1" hidden="false" customHeight="true" outlineLevel="0" collapsed="false">
      <c r="A201" s="177"/>
      <c r="B201" s="203"/>
      <c r="C201" s="203"/>
      <c r="D201" s="203"/>
      <c r="E201" s="203"/>
      <c r="F201" s="239"/>
      <c r="G201" s="203"/>
      <c r="H201" s="203"/>
      <c r="I201" s="203"/>
    </row>
    <row r="202" s="58" customFormat="true" ht="11.1" hidden="false" customHeight="true" outlineLevel="0" collapsed="false">
      <c r="A202" s="61" t="n">
        <v>7</v>
      </c>
      <c r="B202" s="65"/>
      <c r="C202" s="58" t="s">
        <v>456</v>
      </c>
      <c r="F202" s="243" t="s">
        <v>188</v>
      </c>
      <c r="G202" s="278" t="n">
        <v>2853.27</v>
      </c>
      <c r="H202" s="279" t="n">
        <v>20.42</v>
      </c>
      <c r="I202" s="279" t="n">
        <v>2832.85</v>
      </c>
    </row>
    <row r="203" s="58" customFormat="true" ht="11.1" hidden="false" customHeight="true" outlineLevel="0" collapsed="false">
      <c r="A203" s="61"/>
      <c r="B203" s="65"/>
      <c r="D203" s="58" t="s">
        <v>457</v>
      </c>
      <c r="F203" s="243" t="s">
        <v>189</v>
      </c>
      <c r="G203" s="278" t="n">
        <v>579.92</v>
      </c>
      <c r="H203" s="279" t="n">
        <v>12.92</v>
      </c>
      <c r="I203" s="279" t="n">
        <v>567</v>
      </c>
    </row>
    <row r="204" s="40" customFormat="true" ht="11.1" hidden="false" customHeight="true" outlineLevel="0" collapsed="false">
      <c r="A204" s="51"/>
      <c r="B204" s="55"/>
      <c r="D204" s="40" t="s">
        <v>280</v>
      </c>
      <c r="F204" s="187"/>
      <c r="G204" s="274"/>
      <c r="H204" s="280"/>
      <c r="I204" s="280"/>
    </row>
    <row r="205" s="40" customFormat="true" ht="11.1" hidden="false" customHeight="true" outlineLevel="0" collapsed="false">
      <c r="A205" s="51" t="n">
        <v>70</v>
      </c>
      <c r="B205" s="55"/>
      <c r="D205" s="40" t="s">
        <v>458</v>
      </c>
      <c r="F205" s="187" t="s">
        <v>188</v>
      </c>
      <c r="G205" s="274" t="n">
        <v>4</v>
      </c>
      <c r="H205" s="280" t="n">
        <v>0</v>
      </c>
      <c r="I205" s="280" t="n">
        <v>4</v>
      </c>
    </row>
    <row r="206" s="40" customFormat="true" ht="11.1" hidden="false" customHeight="true" outlineLevel="0" collapsed="false">
      <c r="A206" s="51"/>
      <c r="B206" s="55"/>
      <c r="F206" s="187" t="s">
        <v>189</v>
      </c>
      <c r="G206" s="274" t="n">
        <v>0.5</v>
      </c>
      <c r="H206" s="280" t="n">
        <v>0</v>
      </c>
      <c r="I206" s="280" t="n">
        <v>0.5</v>
      </c>
    </row>
    <row r="207" s="40" customFormat="true" ht="11.1" hidden="false" customHeight="true" outlineLevel="0" collapsed="false">
      <c r="A207" s="51" t="n">
        <v>72</v>
      </c>
      <c r="B207" s="55"/>
      <c r="D207" s="40" t="s">
        <v>459</v>
      </c>
      <c r="F207" s="187" t="s">
        <v>188</v>
      </c>
      <c r="G207" s="274" t="n">
        <v>77.08</v>
      </c>
      <c r="H207" s="280" t="n">
        <v>4</v>
      </c>
      <c r="I207" s="280" t="n">
        <v>73.08</v>
      </c>
    </row>
    <row r="208" s="40" customFormat="true" ht="11.1" hidden="false" customHeight="true" outlineLevel="0" collapsed="false">
      <c r="A208" s="51"/>
      <c r="B208" s="55"/>
      <c r="F208" s="187" t="s">
        <v>189</v>
      </c>
      <c r="G208" s="274" t="n">
        <v>44.42</v>
      </c>
      <c r="H208" s="280" t="n">
        <v>1.5</v>
      </c>
      <c r="I208" s="280" t="n">
        <v>42.92</v>
      </c>
    </row>
    <row r="209" s="40" customFormat="true" ht="11.1" hidden="false" customHeight="true" outlineLevel="0" collapsed="false">
      <c r="A209" s="51" t="n">
        <v>73</v>
      </c>
      <c r="B209" s="55"/>
      <c r="D209" s="40" t="s">
        <v>460</v>
      </c>
      <c r="F209" s="187" t="s">
        <v>188</v>
      </c>
      <c r="G209" s="274" t="n">
        <v>25.27</v>
      </c>
      <c r="H209" s="280" t="n">
        <v>2</v>
      </c>
      <c r="I209" s="280" t="n">
        <v>23.27</v>
      </c>
    </row>
    <row r="210" s="40" customFormat="true" ht="11.1" hidden="false" customHeight="true" outlineLevel="0" collapsed="false">
      <c r="A210" s="51"/>
      <c r="B210" s="55"/>
      <c r="F210" s="187" t="s">
        <v>189</v>
      </c>
      <c r="G210" s="274" t="n">
        <v>13.77</v>
      </c>
      <c r="H210" s="280" t="n">
        <v>2</v>
      </c>
      <c r="I210" s="280" t="n">
        <v>11.77</v>
      </c>
    </row>
    <row r="211" s="40" customFormat="true" ht="11.1" hidden="false" customHeight="true" outlineLevel="0" collapsed="false">
      <c r="A211" s="51" t="n">
        <v>75</v>
      </c>
      <c r="B211" s="55"/>
      <c r="D211" s="40" t="s">
        <v>461</v>
      </c>
      <c r="F211" s="187" t="s">
        <v>188</v>
      </c>
      <c r="G211" s="274" t="n">
        <v>215.82</v>
      </c>
      <c r="H211" s="280" t="n">
        <v>2</v>
      </c>
      <c r="I211" s="280" t="n">
        <v>213.82</v>
      </c>
    </row>
    <row r="212" s="40" customFormat="true" ht="11.1" hidden="false" customHeight="true" outlineLevel="0" collapsed="false">
      <c r="A212" s="51"/>
      <c r="B212" s="55"/>
      <c r="F212" s="187" t="s">
        <v>189</v>
      </c>
      <c r="G212" s="274" t="n">
        <v>90.99</v>
      </c>
      <c r="H212" s="280" t="n">
        <v>2</v>
      </c>
      <c r="I212" s="280" t="n">
        <v>88.99</v>
      </c>
    </row>
    <row r="213" s="40" customFormat="true" ht="11.1" hidden="false" customHeight="true" outlineLevel="0" collapsed="false">
      <c r="A213" s="51" t="n">
        <v>76</v>
      </c>
      <c r="B213" s="55"/>
      <c r="D213" s="40" t="s">
        <v>462</v>
      </c>
      <c r="F213" s="187" t="s">
        <v>188</v>
      </c>
      <c r="G213" s="274" t="n">
        <v>68.64</v>
      </c>
      <c r="H213" s="280" t="n">
        <v>1</v>
      </c>
      <c r="I213" s="280" t="n">
        <v>67.64</v>
      </c>
    </row>
    <row r="214" s="40" customFormat="true" ht="11.1" hidden="false" customHeight="true" outlineLevel="0" collapsed="false">
      <c r="A214" s="51"/>
      <c r="B214" s="55"/>
      <c r="F214" s="187" t="s">
        <v>189</v>
      </c>
      <c r="G214" s="274" t="n">
        <v>28.79</v>
      </c>
      <c r="H214" s="280" t="n">
        <v>0</v>
      </c>
      <c r="I214" s="280" t="n">
        <v>28.79</v>
      </c>
    </row>
    <row r="215" s="40" customFormat="true" ht="11.1" hidden="false" customHeight="true" outlineLevel="0" collapsed="false">
      <c r="A215" s="51" t="n">
        <v>77</v>
      </c>
      <c r="B215" s="55"/>
      <c r="D215" s="40" t="s">
        <v>463</v>
      </c>
      <c r="F215" s="187" t="s">
        <v>188</v>
      </c>
      <c r="G215" s="274" t="n">
        <v>2235.27</v>
      </c>
      <c r="H215" s="280" t="n">
        <v>1</v>
      </c>
      <c r="I215" s="280" t="n">
        <v>2234.27</v>
      </c>
    </row>
    <row r="216" s="40" customFormat="true" ht="11.1" hidden="false" customHeight="true" outlineLevel="0" collapsed="false">
      <c r="A216" s="51"/>
      <c r="B216" s="55"/>
      <c r="F216" s="187" t="s">
        <v>189</v>
      </c>
      <c r="G216" s="274" t="n">
        <v>246.74</v>
      </c>
      <c r="H216" s="280" t="n">
        <v>1</v>
      </c>
      <c r="I216" s="280" t="n">
        <v>245.74</v>
      </c>
    </row>
    <row r="217" s="40" customFormat="true" ht="11.1" hidden="false" customHeight="true" outlineLevel="0" collapsed="false">
      <c r="A217" s="51" t="n">
        <v>792</v>
      </c>
      <c r="B217" s="55"/>
      <c r="D217" s="40" t="s">
        <v>464</v>
      </c>
      <c r="F217" s="187" t="s">
        <v>188</v>
      </c>
      <c r="G217" s="274" t="n">
        <v>6.37</v>
      </c>
      <c r="H217" s="280" t="n">
        <v>1</v>
      </c>
      <c r="I217" s="280" t="n">
        <v>5.37</v>
      </c>
    </row>
    <row r="218" s="40" customFormat="true" ht="11.1" hidden="false" customHeight="true" outlineLevel="0" collapsed="false">
      <c r="A218" s="51"/>
      <c r="B218" s="55"/>
      <c r="F218" s="187" t="s">
        <v>189</v>
      </c>
      <c r="G218" s="274" t="n">
        <v>3.87</v>
      </c>
      <c r="H218" s="280" t="n">
        <v>0</v>
      </c>
      <c r="I218" s="280" t="n">
        <v>3.87</v>
      </c>
    </row>
    <row r="219" s="40" customFormat="true" ht="11.1" hidden="false" customHeight="true" outlineLevel="0" collapsed="false">
      <c r="A219" s="51" t="n">
        <v>799</v>
      </c>
      <c r="B219" s="55"/>
      <c r="D219" s="40" t="s">
        <v>465</v>
      </c>
      <c r="F219" s="187" t="s">
        <v>188</v>
      </c>
      <c r="G219" s="274" t="n">
        <v>218.32</v>
      </c>
      <c r="H219" s="280" t="n">
        <v>9.42</v>
      </c>
      <c r="I219" s="280" t="n">
        <v>208.9</v>
      </c>
    </row>
    <row r="220" s="40" customFormat="true" ht="11.1" hidden="false" customHeight="true" outlineLevel="0" collapsed="false">
      <c r="A220" s="51"/>
      <c r="B220" s="55"/>
      <c r="D220" s="40" t="s">
        <v>466</v>
      </c>
      <c r="F220" s="187" t="s">
        <v>189</v>
      </c>
      <c r="G220" s="274" t="n">
        <v>150.84</v>
      </c>
      <c r="H220" s="280" t="n">
        <v>6.42</v>
      </c>
      <c r="I220" s="280" t="n">
        <v>144.42</v>
      </c>
    </row>
    <row r="221" s="40" customFormat="true" ht="11.1" hidden="false" customHeight="true" outlineLevel="0" collapsed="false">
      <c r="A221" s="51"/>
      <c r="B221" s="55"/>
      <c r="F221" s="187"/>
      <c r="G221" s="274"/>
      <c r="H221" s="280"/>
      <c r="I221" s="280"/>
    </row>
    <row r="222" s="58" customFormat="true" ht="11.1" hidden="false" customHeight="true" outlineLevel="0" collapsed="false">
      <c r="A222" s="61" t="n">
        <v>8</v>
      </c>
      <c r="B222" s="65"/>
      <c r="C222" s="58" t="s">
        <v>467</v>
      </c>
      <c r="F222" s="243" t="s">
        <v>188</v>
      </c>
      <c r="G222" s="278" t="n">
        <v>118.54</v>
      </c>
      <c r="H222" s="279" t="n">
        <v>3</v>
      </c>
      <c r="I222" s="279" t="n">
        <v>115.54</v>
      </c>
    </row>
    <row r="223" s="58" customFormat="true" ht="11.1" hidden="false" customHeight="true" outlineLevel="0" collapsed="false">
      <c r="A223" s="61"/>
      <c r="B223" s="65"/>
      <c r="C223" s="58" t="s">
        <v>468</v>
      </c>
      <c r="D223" s="58" t="s">
        <v>469</v>
      </c>
      <c r="F223" s="243" t="s">
        <v>189</v>
      </c>
      <c r="G223" s="278" t="n">
        <v>43.2</v>
      </c>
      <c r="H223" s="279" t="n">
        <v>0</v>
      </c>
      <c r="I223" s="279" t="n">
        <v>43.2</v>
      </c>
    </row>
    <row r="224" s="40" customFormat="true" ht="11.1" hidden="false" customHeight="true" outlineLevel="0" collapsed="false">
      <c r="A224" s="51" t="n">
        <v>80</v>
      </c>
      <c r="B224" s="55"/>
      <c r="D224" s="40" t="s">
        <v>470</v>
      </c>
      <c r="F224" s="187" t="s">
        <v>188</v>
      </c>
      <c r="G224" s="274" t="n">
        <v>4.87</v>
      </c>
      <c r="H224" s="280" t="n">
        <v>1</v>
      </c>
      <c r="I224" s="280" t="n">
        <v>3.87</v>
      </c>
    </row>
    <row r="225" s="40" customFormat="true" ht="11.1" hidden="false" customHeight="true" outlineLevel="0" collapsed="false">
      <c r="A225" s="51"/>
      <c r="B225" s="55"/>
      <c r="F225" s="187" t="s">
        <v>189</v>
      </c>
      <c r="G225" s="274" t="n">
        <v>2</v>
      </c>
      <c r="H225" s="280" t="n">
        <v>0</v>
      </c>
      <c r="I225" s="280" t="n">
        <v>2</v>
      </c>
    </row>
    <row r="226" s="40" customFormat="true" ht="11.1" hidden="false" customHeight="true" outlineLevel="0" collapsed="false">
      <c r="A226" s="51" t="n">
        <v>81</v>
      </c>
      <c r="B226" s="55"/>
      <c r="D226" s="40" t="s">
        <v>472</v>
      </c>
      <c r="F226" s="187" t="s">
        <v>188</v>
      </c>
      <c r="G226" s="274" t="n">
        <v>2.5</v>
      </c>
      <c r="H226" s="274" t="n">
        <v>0</v>
      </c>
      <c r="I226" s="274" t="n">
        <v>2.5</v>
      </c>
    </row>
    <row r="227" s="40" customFormat="true" ht="11.1" hidden="false" customHeight="true" outlineLevel="0" collapsed="false">
      <c r="A227" s="51"/>
      <c r="B227" s="55"/>
      <c r="F227" s="187" t="s">
        <v>189</v>
      </c>
      <c r="G227" s="274" t="n">
        <v>0</v>
      </c>
      <c r="H227" s="274" t="n">
        <v>0</v>
      </c>
      <c r="I227" s="274" t="n">
        <v>0</v>
      </c>
    </row>
    <row r="228" s="40" customFormat="true" ht="11.1" hidden="false" customHeight="true" outlineLevel="0" collapsed="false">
      <c r="A228" s="51" t="n">
        <v>84</v>
      </c>
      <c r="B228" s="55"/>
      <c r="D228" s="40" t="s">
        <v>474</v>
      </c>
      <c r="F228" s="187" t="s">
        <v>188</v>
      </c>
      <c r="G228" s="274" t="n">
        <v>4.12</v>
      </c>
      <c r="H228" s="274" t="n">
        <v>0</v>
      </c>
      <c r="I228" s="274" t="n">
        <v>4.12</v>
      </c>
    </row>
    <row r="229" s="40" customFormat="true" ht="11.1" hidden="false" customHeight="true" outlineLevel="0" collapsed="false">
      <c r="A229" s="51"/>
      <c r="B229" s="55"/>
      <c r="F229" s="187" t="s">
        <v>189</v>
      </c>
      <c r="G229" s="274" t="n">
        <v>1.12</v>
      </c>
      <c r="H229" s="274" t="n">
        <v>0</v>
      </c>
      <c r="I229" s="274" t="n">
        <v>1.12</v>
      </c>
    </row>
    <row r="230" s="40" customFormat="true" ht="11.1" hidden="false" customHeight="true" outlineLevel="0" collapsed="false">
      <c r="A230" s="51" t="n">
        <v>85</v>
      </c>
      <c r="B230" s="55"/>
      <c r="D230" s="40" t="s">
        <v>476</v>
      </c>
      <c r="F230" s="187" t="s">
        <v>188</v>
      </c>
      <c r="G230" s="274" t="n">
        <v>45.85</v>
      </c>
      <c r="H230" s="280" t="n">
        <v>2</v>
      </c>
      <c r="I230" s="280" t="n">
        <v>43.85</v>
      </c>
    </row>
    <row r="231" s="40" customFormat="true" ht="11.1" hidden="false" customHeight="true" outlineLevel="0" collapsed="false">
      <c r="A231" s="51"/>
      <c r="B231" s="55"/>
      <c r="F231" s="187" t="s">
        <v>189</v>
      </c>
      <c r="G231" s="274" t="n">
        <v>4</v>
      </c>
      <c r="H231" s="280" t="n">
        <v>0</v>
      </c>
      <c r="I231" s="280" t="n">
        <v>4</v>
      </c>
    </row>
    <row r="232" s="40" customFormat="true" ht="11.1" hidden="false" customHeight="true" outlineLevel="0" collapsed="false">
      <c r="A232" s="51" t="n">
        <v>86</v>
      </c>
      <c r="B232" s="55"/>
      <c r="D232" s="40" t="s">
        <v>478</v>
      </c>
      <c r="F232" s="187" t="s">
        <v>188</v>
      </c>
      <c r="G232" s="274" t="n">
        <v>18.09</v>
      </c>
      <c r="H232" s="280" t="n">
        <v>0</v>
      </c>
      <c r="I232" s="280" t="n">
        <v>18.09</v>
      </c>
    </row>
    <row r="233" s="40" customFormat="true" ht="11.1" hidden="false" customHeight="true" outlineLevel="0" collapsed="false">
      <c r="A233" s="51"/>
      <c r="B233" s="55"/>
      <c r="F233" s="187" t="s">
        <v>189</v>
      </c>
      <c r="G233" s="274" t="n">
        <v>13.47</v>
      </c>
      <c r="H233" s="280" t="n">
        <v>0</v>
      </c>
      <c r="I233" s="280" t="n">
        <v>13.47</v>
      </c>
    </row>
    <row r="234" s="40" customFormat="true" ht="11.1" hidden="false" customHeight="true" outlineLevel="0" collapsed="false">
      <c r="A234" s="51" t="n">
        <v>87</v>
      </c>
      <c r="B234" s="55"/>
      <c r="D234" s="40" t="s">
        <v>480</v>
      </c>
      <c r="F234" s="187" t="s">
        <v>188</v>
      </c>
      <c r="G234" s="274" t="n">
        <v>8.75</v>
      </c>
      <c r="H234" s="280" t="n">
        <v>0</v>
      </c>
      <c r="I234" s="280" t="n">
        <v>8.75</v>
      </c>
    </row>
    <row r="235" s="40" customFormat="true" ht="11.1" hidden="false" customHeight="true" outlineLevel="0" collapsed="false">
      <c r="A235" s="51"/>
      <c r="B235" s="55"/>
      <c r="F235" s="187" t="s">
        <v>189</v>
      </c>
      <c r="G235" s="274" t="n">
        <v>1.75</v>
      </c>
      <c r="H235" s="280" t="n">
        <v>0</v>
      </c>
      <c r="I235" s="280" t="n">
        <v>1.75</v>
      </c>
    </row>
    <row r="236" s="40" customFormat="true" ht="11.1" hidden="false" customHeight="true" outlineLevel="0" collapsed="false">
      <c r="A236" s="51" t="n">
        <v>88</v>
      </c>
      <c r="B236" s="55"/>
      <c r="D236" s="40" t="s">
        <v>482</v>
      </c>
      <c r="F236" s="187" t="s">
        <v>188</v>
      </c>
      <c r="G236" s="274" t="n">
        <v>34.36</v>
      </c>
      <c r="H236" s="280" t="n">
        <v>0</v>
      </c>
      <c r="I236" s="280" t="n">
        <v>34.36</v>
      </c>
    </row>
    <row r="237" s="40" customFormat="true" ht="11.1" hidden="false" customHeight="true" outlineLevel="0" collapsed="false">
      <c r="A237" s="51"/>
      <c r="B237" s="55"/>
      <c r="F237" s="187" t="s">
        <v>189</v>
      </c>
      <c r="G237" s="274" t="n">
        <v>20.86</v>
      </c>
      <c r="H237" s="280" t="n">
        <v>0</v>
      </c>
      <c r="I237" s="280" t="n">
        <v>20.86</v>
      </c>
    </row>
    <row r="238" s="40" customFormat="true" ht="11.1" hidden="false" customHeight="true" outlineLevel="0" collapsed="false">
      <c r="A238" s="51"/>
      <c r="B238" s="55"/>
      <c r="F238" s="187"/>
      <c r="G238" s="274"/>
      <c r="H238" s="280"/>
      <c r="I238" s="280"/>
    </row>
    <row r="239" s="58" customFormat="true" ht="11.1" hidden="false" customHeight="true" outlineLevel="0" collapsed="false">
      <c r="A239" s="61" t="s">
        <v>347</v>
      </c>
      <c r="B239" s="65"/>
      <c r="C239" s="58" t="s">
        <v>192</v>
      </c>
      <c r="F239" s="243" t="s">
        <v>188</v>
      </c>
      <c r="G239" s="278" t="n">
        <v>2479.09</v>
      </c>
      <c r="H239" s="279" t="n">
        <v>21.92</v>
      </c>
      <c r="I239" s="279" t="n">
        <v>2457.17</v>
      </c>
    </row>
    <row r="240" s="58" customFormat="true" ht="11.1" hidden="false" customHeight="true" outlineLevel="0" collapsed="false">
      <c r="A240" s="61"/>
      <c r="B240" s="65"/>
      <c r="F240" s="243" t="s">
        <v>189</v>
      </c>
      <c r="G240" s="278" t="n">
        <v>956.95</v>
      </c>
      <c r="H240" s="279" t="n">
        <v>7.42</v>
      </c>
      <c r="I240" s="279" t="n">
        <v>949.53</v>
      </c>
    </row>
    <row r="241" s="40" customFormat="true" ht="11.1" hidden="false" customHeight="true" outlineLevel="0" collapsed="false">
      <c r="A241" s="51" t="n">
        <v>3</v>
      </c>
      <c r="B241" s="55"/>
      <c r="C241" s="40" t="s">
        <v>381</v>
      </c>
      <c r="F241" s="187" t="s">
        <v>188</v>
      </c>
      <c r="G241" s="274" t="n">
        <v>714.33</v>
      </c>
      <c r="H241" s="280" t="n">
        <v>1</v>
      </c>
      <c r="I241" s="280" t="n">
        <v>713.33</v>
      </c>
    </row>
    <row r="242" s="40" customFormat="true" ht="11.1" hidden="false" customHeight="true" outlineLevel="0" collapsed="false">
      <c r="A242" s="51"/>
      <c r="B242" s="55"/>
      <c r="F242" s="187" t="s">
        <v>189</v>
      </c>
      <c r="G242" s="274" t="n">
        <v>351.66</v>
      </c>
      <c r="H242" s="280" t="n">
        <v>0</v>
      </c>
      <c r="I242" s="280" t="n">
        <v>351.66</v>
      </c>
    </row>
    <row r="243" s="40" customFormat="true" ht="11.1" hidden="false" customHeight="true" outlineLevel="0" collapsed="false">
      <c r="A243" s="51" t="n">
        <v>4</v>
      </c>
      <c r="B243" s="55"/>
      <c r="C243" s="40" t="s">
        <v>394</v>
      </c>
      <c r="F243" s="187" t="s">
        <v>188</v>
      </c>
      <c r="G243" s="274" t="n">
        <v>242.16</v>
      </c>
      <c r="H243" s="280" t="n">
        <v>2</v>
      </c>
      <c r="I243" s="280" t="n">
        <v>240.16</v>
      </c>
    </row>
    <row r="244" s="40" customFormat="true" ht="11.1" hidden="false" customHeight="true" outlineLevel="0" collapsed="false">
      <c r="A244" s="51"/>
      <c r="B244" s="55"/>
      <c r="F244" s="187" t="s">
        <v>189</v>
      </c>
      <c r="G244" s="274" t="n">
        <v>173.07</v>
      </c>
      <c r="H244" s="280" t="n">
        <v>0</v>
      </c>
      <c r="I244" s="280" t="n">
        <v>173.07</v>
      </c>
    </row>
    <row r="245" s="40" customFormat="true" ht="11.1" hidden="false" customHeight="true" outlineLevel="0" collapsed="false">
      <c r="A245" s="51" t="n">
        <v>5</v>
      </c>
      <c r="B245" s="55"/>
      <c r="C245" s="40" t="s">
        <v>436</v>
      </c>
      <c r="F245" s="187" t="s">
        <v>188</v>
      </c>
      <c r="G245" s="274" t="n">
        <v>183.53</v>
      </c>
      <c r="H245" s="280" t="n">
        <v>0</v>
      </c>
      <c r="I245" s="280" t="n">
        <v>183.53</v>
      </c>
    </row>
    <row r="246" s="40" customFormat="true" ht="11.1" hidden="false" customHeight="true" outlineLevel="0" collapsed="false">
      <c r="A246" s="51"/>
      <c r="B246" s="55"/>
      <c r="F246" s="187" t="s">
        <v>189</v>
      </c>
      <c r="G246" s="274" t="n">
        <v>49.21</v>
      </c>
      <c r="H246" s="280" t="n">
        <v>0</v>
      </c>
      <c r="I246" s="280" t="n">
        <v>49.21</v>
      </c>
    </row>
    <row r="247" s="40" customFormat="true" ht="11.1" hidden="false" customHeight="true" outlineLevel="0" collapsed="false">
      <c r="A247" s="51" t="n">
        <v>6</v>
      </c>
      <c r="B247" s="55"/>
      <c r="C247" s="40" t="s">
        <v>445</v>
      </c>
      <c r="F247" s="187" t="s">
        <v>188</v>
      </c>
      <c r="G247" s="274" t="n">
        <v>108.97</v>
      </c>
      <c r="H247" s="280" t="n">
        <v>0</v>
      </c>
      <c r="I247" s="280" t="n">
        <v>108.97</v>
      </c>
    </row>
    <row r="248" s="40" customFormat="true" ht="11.1" hidden="false" customHeight="true" outlineLevel="0" collapsed="false">
      <c r="A248" s="51"/>
      <c r="B248" s="55"/>
      <c r="F248" s="187" t="s">
        <v>189</v>
      </c>
      <c r="G248" s="274" t="n">
        <v>9.25</v>
      </c>
      <c r="H248" s="280" t="n">
        <v>0</v>
      </c>
      <c r="I248" s="280" t="n">
        <v>9.25</v>
      </c>
    </row>
    <row r="249" s="40" customFormat="true" ht="11.1" hidden="false" customHeight="true" outlineLevel="0" collapsed="false">
      <c r="A249" s="51" t="n">
        <v>7</v>
      </c>
      <c r="B249" s="55"/>
      <c r="C249" s="40" t="s">
        <v>456</v>
      </c>
      <c r="F249" s="187" t="s">
        <v>188</v>
      </c>
      <c r="G249" s="274" t="n">
        <v>918.81</v>
      </c>
      <c r="H249" s="280" t="n">
        <v>11.3</v>
      </c>
      <c r="I249" s="280" t="n">
        <v>907.51</v>
      </c>
    </row>
    <row r="250" s="40" customFormat="true" ht="11.1" hidden="false" customHeight="true" outlineLevel="0" collapsed="false">
      <c r="A250" s="51"/>
      <c r="B250" s="55"/>
      <c r="D250" s="40" t="s">
        <v>457</v>
      </c>
      <c r="F250" s="187" t="s">
        <v>189</v>
      </c>
      <c r="G250" s="274" t="n">
        <v>251.67</v>
      </c>
      <c r="H250" s="280" t="n">
        <v>4.8</v>
      </c>
      <c r="I250" s="280" t="n">
        <v>246.87</v>
      </c>
    </row>
    <row r="251" s="40" customFormat="true" ht="11.1" hidden="false" customHeight="true" outlineLevel="0" collapsed="false">
      <c r="A251" s="51" t="n">
        <v>8</v>
      </c>
      <c r="B251" s="55"/>
      <c r="C251" s="40" t="s">
        <v>467</v>
      </c>
      <c r="F251" s="187" t="s">
        <v>188</v>
      </c>
      <c r="G251" s="274" t="n">
        <v>311.29</v>
      </c>
      <c r="H251" s="280" t="n">
        <v>7.62</v>
      </c>
      <c r="I251" s="280" t="n">
        <v>303.67</v>
      </c>
    </row>
    <row r="252" s="40" customFormat="true" ht="11.1" hidden="false" customHeight="true" outlineLevel="0" collapsed="false">
      <c r="A252" s="51"/>
      <c r="B252" s="55"/>
      <c r="C252" s="40" t="s">
        <v>468</v>
      </c>
      <c r="D252" s="40" t="s">
        <v>469</v>
      </c>
      <c r="F252" s="187" t="s">
        <v>189</v>
      </c>
      <c r="G252" s="274" t="n">
        <v>122.09</v>
      </c>
      <c r="H252" s="280" t="n">
        <v>2.62</v>
      </c>
      <c r="I252" s="280" t="n">
        <v>119.47</v>
      </c>
    </row>
    <row r="253" s="40" customFormat="true" ht="11.1" hidden="false" customHeight="true" outlineLevel="0" collapsed="false">
      <c r="A253" s="51"/>
      <c r="B253" s="55"/>
      <c r="F253" s="187"/>
      <c r="G253" s="281"/>
      <c r="H253" s="274"/>
      <c r="I253" s="278"/>
    </row>
    <row r="254" s="40" customFormat="true" ht="11.1" hidden="false" customHeight="true" outlineLevel="0" collapsed="false">
      <c r="A254" s="61"/>
      <c r="B254" s="65"/>
      <c r="C254" s="58" t="s">
        <v>484</v>
      </c>
      <c r="D254" s="58"/>
      <c r="E254" s="58"/>
      <c r="F254" s="243" t="s">
        <v>188</v>
      </c>
      <c r="G254" s="282" t="n">
        <v>30740.32</v>
      </c>
      <c r="H254" s="282" t="n">
        <v>2944.14</v>
      </c>
      <c r="I254" s="282" t="n">
        <v>27796.18</v>
      </c>
    </row>
    <row r="255" s="40" customFormat="true" ht="11.1" hidden="false" customHeight="true" outlineLevel="0" collapsed="false">
      <c r="A255" s="213"/>
      <c r="B255" s="44"/>
      <c r="F255" s="243" t="s">
        <v>189</v>
      </c>
      <c r="G255" s="282" t="n">
        <v>19280.9</v>
      </c>
      <c r="H255" s="282" t="n">
        <v>1226.2</v>
      </c>
      <c r="I255" s="282" t="n">
        <v>18054.7</v>
      </c>
    </row>
    <row r="256" s="40" customFormat="true" ht="9.95" hidden="false" customHeight="true" outlineLevel="0" collapsed="false">
      <c r="A256" s="55"/>
      <c r="B256" s="55"/>
      <c r="F256" s="47"/>
      <c r="G256" s="253"/>
      <c r="H256" s="253"/>
      <c r="I256" s="253"/>
    </row>
    <row r="257" s="40" customFormat="true" ht="9.95" hidden="false" customHeight="true" outlineLevel="0" collapsed="false">
      <c r="A257" s="55"/>
      <c r="B257" s="55"/>
      <c r="F257" s="47"/>
      <c r="G257" s="253"/>
      <c r="H257" s="253"/>
      <c r="I257" s="253"/>
    </row>
    <row r="258" s="40" customFormat="true" ht="9.95" hidden="false" customHeight="true" outlineLevel="0" collapsed="false">
      <c r="A258" s="55"/>
      <c r="B258" s="55"/>
      <c r="F258" s="47"/>
      <c r="G258" s="253"/>
      <c r="H258" s="253"/>
      <c r="I258" s="253"/>
    </row>
  </sheetData>
  <mergeCells count="28">
    <mergeCell ref="A1:I1"/>
    <mergeCell ref="A2:I2"/>
    <mergeCell ref="A5:A8"/>
    <mergeCell ref="B5:F8"/>
    <mergeCell ref="G5:G8"/>
    <mergeCell ref="H5:H8"/>
    <mergeCell ref="I5:I8"/>
    <mergeCell ref="A65:I65"/>
    <mergeCell ref="A66:I66"/>
    <mergeCell ref="A69:A72"/>
    <mergeCell ref="B69:F72"/>
    <mergeCell ref="G69:G72"/>
    <mergeCell ref="H69:H72"/>
    <mergeCell ref="I69:I72"/>
    <mergeCell ref="A129:I129"/>
    <mergeCell ref="A130:I130"/>
    <mergeCell ref="A133:A136"/>
    <mergeCell ref="B133:F136"/>
    <mergeCell ref="G133:G136"/>
    <mergeCell ref="H133:H136"/>
    <mergeCell ref="I133:I136"/>
    <mergeCell ref="A193:I193"/>
    <mergeCell ref="A194:I194"/>
    <mergeCell ref="A197:A200"/>
    <mergeCell ref="B197:F200"/>
    <mergeCell ref="G197:G200"/>
    <mergeCell ref="H197:H200"/>
    <mergeCell ref="I197:I200"/>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68" width="4.14"/>
    <col collapsed="false" customWidth="true" hidden="false" outlineLevel="0" max="3" min="2" style="283" width="1.28"/>
    <col collapsed="false" customWidth="true" hidden="false" outlineLevel="0" max="4" min="4" style="168" width="25.85"/>
    <col collapsed="false" customWidth="true" hidden="false" outlineLevel="0" max="5" min="5" style="168" width="2.7"/>
    <col collapsed="false" customWidth="true" hidden="false" outlineLevel="0" max="11" min="6" style="168" width="9.28"/>
    <col collapsed="false" customWidth="false" hidden="false" outlineLevel="0" max="257" min="12" style="168" width="11.42"/>
  </cols>
  <sheetData>
    <row r="1" s="169" customFormat="true" ht="12.75" hidden="false" customHeight="true" outlineLevel="0" collapsed="false">
      <c r="A1" s="42" t="s">
        <v>494</v>
      </c>
      <c r="B1" s="42"/>
      <c r="C1" s="42"/>
      <c r="D1" s="42"/>
      <c r="E1" s="42"/>
      <c r="F1" s="42"/>
      <c r="G1" s="42"/>
      <c r="H1" s="42"/>
      <c r="I1" s="42"/>
      <c r="J1" s="42"/>
      <c r="K1" s="42"/>
    </row>
    <row r="2" s="169" customFormat="true" ht="12.75" hidden="false" customHeight="true" outlineLevel="0" collapsed="false">
      <c r="A2" s="42" t="s">
        <v>71</v>
      </c>
      <c r="B2" s="42"/>
      <c r="C2" s="42"/>
      <c r="D2" s="42"/>
      <c r="E2" s="42"/>
      <c r="F2" s="42"/>
      <c r="G2" s="42"/>
      <c r="H2" s="42"/>
      <c r="I2" s="42"/>
      <c r="J2" s="42"/>
      <c r="K2" s="42"/>
    </row>
    <row r="3" s="40" customFormat="true" ht="11.1" hidden="false" customHeight="true" outlineLevel="0" collapsed="false">
      <c r="B3" s="44"/>
      <c r="C3" s="44"/>
    </row>
    <row r="4" s="40" customFormat="true" ht="11.1" hidden="false" customHeight="true" outlineLevel="0" collapsed="false">
      <c r="A4" s="174"/>
      <c r="B4" s="174"/>
      <c r="C4" s="174"/>
      <c r="D4" s="174"/>
      <c r="E4" s="174"/>
      <c r="F4" s="174"/>
      <c r="G4" s="174"/>
      <c r="H4" s="174"/>
      <c r="I4" s="174"/>
      <c r="J4" s="174"/>
      <c r="K4" s="174"/>
    </row>
    <row r="5" s="40" customFormat="true" ht="11.1" hidden="false" customHeight="true" outlineLevel="0" collapsed="false">
      <c r="A5" s="284"/>
      <c r="B5" s="285"/>
      <c r="C5" s="285"/>
      <c r="D5" s="285"/>
      <c r="E5" s="286"/>
      <c r="F5" s="287" t="s">
        <v>495</v>
      </c>
      <c r="G5" s="184" t="s">
        <v>496</v>
      </c>
      <c r="H5" s="184"/>
      <c r="I5" s="288" t="s">
        <v>217</v>
      </c>
      <c r="J5" s="288"/>
      <c r="K5" s="288"/>
    </row>
    <row r="6" s="40" customFormat="true" ht="11.1" hidden="false" customHeight="true" outlineLevel="0" collapsed="false">
      <c r="A6" s="289" t="s">
        <v>497</v>
      </c>
      <c r="B6" s="290" t="s">
        <v>498</v>
      </c>
      <c r="C6" s="290"/>
      <c r="D6" s="290"/>
      <c r="E6" s="290"/>
      <c r="F6" s="287"/>
      <c r="G6" s="291" t="s">
        <v>215</v>
      </c>
      <c r="H6" s="291"/>
      <c r="I6" s="288"/>
      <c r="J6" s="288"/>
      <c r="K6" s="288"/>
    </row>
    <row r="7" s="40" customFormat="true" ht="11.1" hidden="false" customHeight="true" outlineLevel="0" collapsed="false">
      <c r="A7" s="289"/>
      <c r="B7" s="50"/>
      <c r="C7" s="44"/>
      <c r="D7" s="185"/>
      <c r="E7" s="292"/>
      <c r="F7" s="287"/>
      <c r="G7" s="293" t="s">
        <v>499</v>
      </c>
      <c r="H7" s="293" t="s">
        <v>500</v>
      </c>
      <c r="I7" s="293" t="s">
        <v>499</v>
      </c>
      <c r="J7" s="294" t="s">
        <v>280</v>
      </c>
      <c r="K7" s="294"/>
    </row>
    <row r="8" s="40" customFormat="true" ht="11.1" hidden="false" customHeight="true" outlineLevel="0" collapsed="false">
      <c r="A8" s="289"/>
      <c r="B8" s="290" t="s">
        <v>501</v>
      </c>
      <c r="C8" s="290"/>
      <c r="D8" s="290"/>
      <c r="E8" s="290"/>
      <c r="F8" s="287"/>
      <c r="G8" s="293"/>
      <c r="H8" s="293"/>
      <c r="I8" s="293"/>
      <c r="J8" s="293" t="s">
        <v>502</v>
      </c>
      <c r="K8" s="295" t="s">
        <v>503</v>
      </c>
    </row>
    <row r="9" s="40" customFormat="true" ht="11.1" hidden="false" customHeight="true" outlineLevel="0" collapsed="false">
      <c r="A9" s="289"/>
      <c r="B9" s="290" t="s">
        <v>504</v>
      </c>
      <c r="C9" s="290"/>
      <c r="D9" s="290"/>
      <c r="E9" s="290"/>
      <c r="F9" s="287"/>
      <c r="G9" s="293"/>
      <c r="H9" s="293"/>
      <c r="I9" s="293"/>
      <c r="J9" s="293"/>
      <c r="K9" s="295"/>
    </row>
    <row r="10" s="40" customFormat="true" ht="11.1" hidden="false" customHeight="true" outlineLevel="0" collapsed="false">
      <c r="A10" s="296"/>
      <c r="B10" s="285"/>
      <c r="C10" s="44"/>
      <c r="D10" s="185"/>
      <c r="E10" s="292"/>
      <c r="F10" s="287"/>
      <c r="G10" s="293"/>
      <c r="H10" s="293"/>
      <c r="I10" s="293"/>
      <c r="J10" s="293"/>
      <c r="K10" s="295"/>
    </row>
    <row r="11" s="40" customFormat="true" ht="11.1" hidden="false" customHeight="true" outlineLevel="0" collapsed="false">
      <c r="A11" s="177"/>
      <c r="B11" s="203"/>
      <c r="C11" s="203"/>
      <c r="D11" s="203"/>
      <c r="E11" s="266"/>
      <c r="F11" s="297"/>
      <c r="G11" s="297"/>
      <c r="H11" s="297"/>
      <c r="I11" s="297"/>
      <c r="J11" s="297"/>
      <c r="K11" s="297"/>
    </row>
    <row r="12" s="40" customFormat="true" ht="11.1" hidden="false" customHeight="true" outlineLevel="0" collapsed="false">
      <c r="A12" s="298" t="str">
        <f aca="false">"0101"</f>
        <v>0101</v>
      </c>
      <c r="B12" s="299"/>
      <c r="C12" s="44" t="s">
        <v>505</v>
      </c>
      <c r="D12" s="168"/>
      <c r="E12" s="300" t="s">
        <v>188</v>
      </c>
      <c r="F12" s="280" t="n">
        <v>129</v>
      </c>
      <c r="G12" s="280" t="n">
        <v>41</v>
      </c>
      <c r="H12" s="280" t="n">
        <v>0</v>
      </c>
      <c r="I12" s="280" t="n">
        <v>88</v>
      </c>
      <c r="J12" s="280" t="n">
        <v>3</v>
      </c>
      <c r="K12" s="280" t="n">
        <v>7</v>
      </c>
    </row>
    <row r="13" s="40" customFormat="true" ht="11.1" hidden="false" customHeight="true" outlineLevel="0" collapsed="false">
      <c r="A13" s="51"/>
      <c r="B13" s="55"/>
      <c r="C13" s="44"/>
      <c r="E13" s="300" t="s">
        <v>189</v>
      </c>
      <c r="F13" s="280" t="n">
        <v>78</v>
      </c>
      <c r="G13" s="280" t="n">
        <v>18</v>
      </c>
      <c r="H13" s="280" t="n">
        <v>0</v>
      </c>
      <c r="I13" s="280" t="n">
        <v>60</v>
      </c>
      <c r="J13" s="280" t="n">
        <v>3</v>
      </c>
      <c r="K13" s="280" t="n">
        <v>6</v>
      </c>
    </row>
    <row r="14" s="40" customFormat="true" ht="11.1" hidden="false" customHeight="true" outlineLevel="0" collapsed="false">
      <c r="A14" s="298" t="n">
        <v>104</v>
      </c>
      <c r="B14" s="299"/>
      <c r="C14" s="44" t="s">
        <v>506</v>
      </c>
      <c r="D14" s="168"/>
      <c r="E14" s="300" t="s">
        <v>188</v>
      </c>
      <c r="F14" s="280" t="n">
        <v>15</v>
      </c>
      <c r="G14" s="280" t="n">
        <v>8</v>
      </c>
      <c r="H14" s="280" t="n">
        <v>0</v>
      </c>
      <c r="I14" s="280" t="n">
        <v>7</v>
      </c>
      <c r="J14" s="280" t="n">
        <v>0</v>
      </c>
      <c r="K14" s="280" t="n">
        <v>1</v>
      </c>
    </row>
    <row r="15" s="40" customFormat="true" ht="11.1" hidden="false" customHeight="true" outlineLevel="0" collapsed="false">
      <c r="A15" s="51"/>
      <c r="B15" s="55"/>
      <c r="C15" s="44"/>
      <c r="D15" s="40" t="s">
        <v>507</v>
      </c>
      <c r="E15" s="300" t="s">
        <v>189</v>
      </c>
      <c r="F15" s="280" t="n">
        <v>8</v>
      </c>
      <c r="G15" s="280" t="n">
        <v>4</v>
      </c>
      <c r="H15" s="280" t="n">
        <v>0</v>
      </c>
      <c r="I15" s="280" t="n">
        <v>4</v>
      </c>
      <c r="J15" s="280" t="n">
        <v>0</v>
      </c>
      <c r="K15" s="280" t="n">
        <v>1</v>
      </c>
    </row>
    <row r="16" s="40" customFormat="true" ht="11.1" hidden="false" customHeight="true" outlineLevel="0" collapsed="false">
      <c r="A16" s="298" t="n">
        <v>105</v>
      </c>
      <c r="B16" s="299"/>
      <c r="C16" s="301" t="s">
        <v>508</v>
      </c>
      <c r="E16" s="302"/>
      <c r="F16" s="280"/>
      <c r="G16" s="280"/>
      <c r="H16" s="280"/>
      <c r="I16" s="280"/>
      <c r="J16" s="280"/>
      <c r="K16" s="280"/>
    </row>
    <row r="17" s="40" customFormat="true" ht="11.1" hidden="false" customHeight="true" outlineLevel="0" collapsed="false">
      <c r="A17" s="298"/>
      <c r="B17" s="299"/>
      <c r="C17" s="301"/>
      <c r="D17" s="40" t="s">
        <v>509</v>
      </c>
      <c r="E17" s="300" t="s">
        <v>188</v>
      </c>
      <c r="F17" s="280" t="n">
        <v>8</v>
      </c>
      <c r="G17" s="280" t="n">
        <v>2</v>
      </c>
      <c r="H17" s="280" t="n">
        <v>0</v>
      </c>
      <c r="I17" s="280" t="n">
        <v>6</v>
      </c>
      <c r="J17" s="280" t="n">
        <v>0</v>
      </c>
      <c r="K17" s="280" t="n">
        <v>1</v>
      </c>
    </row>
    <row r="18" s="40" customFormat="true" ht="11.1" hidden="false" customHeight="true" outlineLevel="0" collapsed="false">
      <c r="A18" s="298"/>
      <c r="B18" s="299"/>
      <c r="C18" s="301"/>
      <c r="D18" s="40" t="s">
        <v>510</v>
      </c>
      <c r="E18" s="300" t="s">
        <v>189</v>
      </c>
      <c r="F18" s="280" t="n">
        <v>4</v>
      </c>
      <c r="G18" s="280" t="n">
        <v>1</v>
      </c>
      <c r="H18" s="280" t="n">
        <v>0</v>
      </c>
      <c r="I18" s="280" t="n">
        <v>3</v>
      </c>
      <c r="J18" s="280" t="n">
        <v>0</v>
      </c>
      <c r="K18" s="280" t="n">
        <v>0</v>
      </c>
    </row>
    <row r="19" s="40" customFormat="true" ht="11.1" hidden="false" customHeight="true" outlineLevel="0" collapsed="false">
      <c r="A19" s="298" t="n">
        <v>106</v>
      </c>
      <c r="B19" s="299"/>
      <c r="C19" s="301" t="s">
        <v>511</v>
      </c>
      <c r="E19" s="300" t="s">
        <v>188</v>
      </c>
      <c r="F19" s="280" t="n">
        <v>6</v>
      </c>
      <c r="G19" s="280" t="n">
        <v>3</v>
      </c>
      <c r="H19" s="280" t="n">
        <v>0</v>
      </c>
      <c r="I19" s="280" t="n">
        <v>3</v>
      </c>
      <c r="J19" s="280" t="n">
        <v>0</v>
      </c>
      <c r="K19" s="280" t="n">
        <v>0</v>
      </c>
    </row>
    <row r="20" s="40" customFormat="true" ht="11.1" hidden="false" customHeight="true" outlineLevel="0" collapsed="false">
      <c r="A20" s="298"/>
      <c r="B20" s="299"/>
      <c r="C20" s="301"/>
      <c r="E20" s="300" t="s">
        <v>189</v>
      </c>
      <c r="F20" s="280" t="n">
        <v>5</v>
      </c>
      <c r="G20" s="280" t="n">
        <v>2</v>
      </c>
      <c r="H20" s="280" t="n">
        <v>0</v>
      </c>
      <c r="I20" s="280" t="n">
        <v>3</v>
      </c>
      <c r="J20" s="280" t="n">
        <v>0</v>
      </c>
      <c r="K20" s="280" t="n">
        <v>0</v>
      </c>
    </row>
    <row r="21" s="58" customFormat="true" ht="11.1" hidden="false" customHeight="true" outlineLevel="0" collapsed="false">
      <c r="A21" s="303"/>
      <c r="B21" s="304"/>
      <c r="C21" s="305" t="s">
        <v>512</v>
      </c>
      <c r="E21" s="275" t="s">
        <v>188</v>
      </c>
      <c r="F21" s="279" t="n">
        <v>158</v>
      </c>
      <c r="G21" s="279" t="n">
        <v>54</v>
      </c>
      <c r="H21" s="279" t="n">
        <v>0</v>
      </c>
      <c r="I21" s="279" t="n">
        <v>104</v>
      </c>
      <c r="J21" s="279" t="n">
        <v>3</v>
      </c>
      <c r="K21" s="279" t="n">
        <v>9</v>
      </c>
    </row>
    <row r="22" s="58" customFormat="true" ht="11.1" hidden="false" customHeight="true" outlineLevel="0" collapsed="false">
      <c r="A22" s="303"/>
      <c r="B22" s="304"/>
      <c r="C22" s="305"/>
      <c r="E22" s="275" t="s">
        <v>189</v>
      </c>
      <c r="F22" s="279" t="n">
        <v>95</v>
      </c>
      <c r="G22" s="279" t="n">
        <v>25</v>
      </c>
      <c r="H22" s="279" t="n">
        <v>0</v>
      </c>
      <c r="I22" s="279" t="n">
        <v>70</v>
      </c>
      <c r="J22" s="279" t="n">
        <v>3</v>
      </c>
      <c r="K22" s="279" t="n">
        <v>7</v>
      </c>
    </row>
    <row r="23" s="40" customFormat="true" ht="11.1" hidden="false" customHeight="true" outlineLevel="0" collapsed="false">
      <c r="A23" s="298"/>
      <c r="B23" s="299"/>
      <c r="C23" s="301"/>
      <c r="E23" s="300"/>
      <c r="F23" s="280"/>
      <c r="G23" s="280"/>
      <c r="H23" s="280"/>
      <c r="I23" s="280"/>
      <c r="J23" s="280"/>
      <c r="K23" s="280"/>
    </row>
    <row r="24" s="40" customFormat="true" ht="11.1" hidden="false" customHeight="true" outlineLevel="0" collapsed="false">
      <c r="A24" s="298" t="n">
        <v>201</v>
      </c>
      <c r="B24" s="299"/>
      <c r="C24" s="301" t="s">
        <v>513</v>
      </c>
      <c r="E24" s="300" t="s">
        <v>188</v>
      </c>
      <c r="F24" s="280" t="n">
        <v>140</v>
      </c>
      <c r="G24" s="280" t="n">
        <v>78</v>
      </c>
      <c r="H24" s="280" t="n">
        <v>0</v>
      </c>
      <c r="I24" s="280" t="n">
        <v>62</v>
      </c>
      <c r="J24" s="280" t="n">
        <v>0</v>
      </c>
      <c r="K24" s="280" t="n">
        <v>1</v>
      </c>
    </row>
    <row r="25" s="40" customFormat="true" ht="11.1" hidden="false" customHeight="true" outlineLevel="0" collapsed="false">
      <c r="A25" s="298"/>
      <c r="B25" s="299"/>
      <c r="C25" s="301"/>
      <c r="D25" s="40" t="s">
        <v>514</v>
      </c>
      <c r="E25" s="300" t="s">
        <v>189</v>
      </c>
      <c r="F25" s="280" t="n">
        <v>84</v>
      </c>
      <c r="G25" s="280" t="n">
        <v>45</v>
      </c>
      <c r="H25" s="280" t="n">
        <v>0</v>
      </c>
      <c r="I25" s="280" t="n">
        <v>39</v>
      </c>
      <c r="J25" s="280" t="n">
        <v>0</v>
      </c>
      <c r="K25" s="280" t="n">
        <v>0</v>
      </c>
    </row>
    <row r="26" s="40" customFormat="true" ht="11.1" hidden="false" customHeight="true" outlineLevel="0" collapsed="false">
      <c r="A26" s="298" t="n">
        <v>203</v>
      </c>
      <c r="B26" s="299"/>
      <c r="C26" s="301" t="s">
        <v>515</v>
      </c>
      <c r="E26" s="300" t="s">
        <v>188</v>
      </c>
      <c r="F26" s="280" t="n">
        <v>53</v>
      </c>
      <c r="G26" s="280" t="n">
        <v>29</v>
      </c>
      <c r="H26" s="280" t="n">
        <v>0</v>
      </c>
      <c r="I26" s="280" t="n">
        <v>24</v>
      </c>
      <c r="J26" s="280" t="n">
        <v>0</v>
      </c>
      <c r="K26" s="280" t="n">
        <v>0</v>
      </c>
    </row>
    <row r="27" s="40" customFormat="true" ht="11.1" hidden="false" customHeight="true" outlineLevel="0" collapsed="false">
      <c r="A27" s="298"/>
      <c r="B27" s="299"/>
      <c r="C27" s="301"/>
      <c r="D27" s="40" t="s">
        <v>516</v>
      </c>
      <c r="E27" s="300" t="s">
        <v>189</v>
      </c>
      <c r="F27" s="280" t="n">
        <v>31</v>
      </c>
      <c r="G27" s="280" t="n">
        <v>15</v>
      </c>
      <c r="H27" s="280" t="n">
        <v>0</v>
      </c>
      <c r="I27" s="280" t="n">
        <v>16</v>
      </c>
      <c r="J27" s="280" t="n">
        <v>0</v>
      </c>
      <c r="K27" s="280" t="n">
        <v>0</v>
      </c>
    </row>
    <row r="28" s="40" customFormat="true" ht="11.1" hidden="false" customHeight="true" outlineLevel="0" collapsed="false">
      <c r="A28" s="298" t="n">
        <v>205</v>
      </c>
      <c r="B28" s="299"/>
      <c r="C28" s="301" t="s">
        <v>517</v>
      </c>
      <c r="E28" s="300" t="s">
        <v>188</v>
      </c>
      <c r="F28" s="280" t="n">
        <v>11</v>
      </c>
      <c r="G28" s="280" t="n">
        <v>1</v>
      </c>
      <c r="H28" s="280" t="n">
        <v>0</v>
      </c>
      <c r="I28" s="280" t="n">
        <v>10</v>
      </c>
      <c r="J28" s="280" t="n">
        <v>0</v>
      </c>
      <c r="K28" s="280" t="n">
        <v>0</v>
      </c>
    </row>
    <row r="29" s="40" customFormat="true" ht="11.1" hidden="false" customHeight="true" outlineLevel="0" collapsed="false">
      <c r="A29" s="298"/>
      <c r="B29" s="299"/>
      <c r="C29" s="301"/>
      <c r="D29" s="40" t="s">
        <v>518</v>
      </c>
      <c r="E29" s="300" t="s">
        <v>189</v>
      </c>
      <c r="F29" s="280" t="n">
        <v>6</v>
      </c>
      <c r="G29" s="280" t="n">
        <v>1</v>
      </c>
      <c r="H29" s="280" t="n">
        <v>0</v>
      </c>
      <c r="I29" s="280" t="n">
        <v>5</v>
      </c>
      <c r="J29" s="280" t="n">
        <v>0</v>
      </c>
      <c r="K29" s="280" t="n">
        <v>0</v>
      </c>
    </row>
    <row r="30" s="58" customFormat="true" ht="11.1" hidden="false" customHeight="true" outlineLevel="0" collapsed="false">
      <c r="A30" s="303"/>
      <c r="B30" s="304"/>
      <c r="C30" s="305" t="s">
        <v>519</v>
      </c>
      <c r="E30" s="275" t="s">
        <v>188</v>
      </c>
      <c r="F30" s="279" t="n">
        <v>204</v>
      </c>
      <c r="G30" s="279" t="n">
        <v>108</v>
      </c>
      <c r="H30" s="279" t="n">
        <v>0</v>
      </c>
      <c r="I30" s="279" t="n">
        <v>96</v>
      </c>
      <c r="J30" s="279" t="n">
        <v>0</v>
      </c>
      <c r="K30" s="279" t="n">
        <v>1</v>
      </c>
    </row>
    <row r="31" s="58" customFormat="true" ht="11.1" hidden="false" customHeight="true" outlineLevel="0" collapsed="false">
      <c r="A31" s="303"/>
      <c r="B31" s="304"/>
      <c r="C31" s="305"/>
      <c r="E31" s="275" t="s">
        <v>189</v>
      </c>
      <c r="F31" s="279" t="n">
        <v>121</v>
      </c>
      <c r="G31" s="279" t="n">
        <v>61</v>
      </c>
      <c r="H31" s="279" t="n">
        <v>0</v>
      </c>
      <c r="I31" s="279" t="n">
        <v>60</v>
      </c>
      <c r="J31" s="279" t="n">
        <v>0</v>
      </c>
      <c r="K31" s="279" t="n">
        <v>0</v>
      </c>
    </row>
    <row r="32" s="40" customFormat="true" ht="11.1" hidden="false" customHeight="true" outlineLevel="0" collapsed="false">
      <c r="A32" s="298"/>
      <c r="B32" s="299"/>
      <c r="C32" s="301"/>
      <c r="E32" s="300"/>
      <c r="F32" s="280"/>
      <c r="G32" s="280"/>
      <c r="H32" s="280"/>
      <c r="I32" s="280"/>
      <c r="J32" s="280"/>
      <c r="K32" s="280"/>
    </row>
    <row r="33" s="40" customFormat="true" ht="11.1" hidden="false" customHeight="true" outlineLevel="0" collapsed="false">
      <c r="A33" s="298" t="n">
        <v>301</v>
      </c>
      <c r="B33" s="299"/>
      <c r="C33" s="301" t="s">
        <v>520</v>
      </c>
      <c r="E33" s="300" t="s">
        <v>188</v>
      </c>
      <c r="F33" s="280" t="n">
        <v>321</v>
      </c>
      <c r="G33" s="280" t="n">
        <v>240</v>
      </c>
      <c r="H33" s="280" t="n">
        <v>0</v>
      </c>
      <c r="I33" s="280" t="n">
        <v>81</v>
      </c>
      <c r="J33" s="280" t="n">
        <v>0</v>
      </c>
      <c r="K33" s="280" t="n">
        <v>1</v>
      </c>
    </row>
    <row r="34" s="40" customFormat="true" ht="11.1" hidden="false" customHeight="true" outlineLevel="0" collapsed="false">
      <c r="A34" s="298"/>
      <c r="B34" s="299"/>
      <c r="C34" s="301"/>
      <c r="E34" s="300" t="s">
        <v>189</v>
      </c>
      <c r="F34" s="280" t="n">
        <v>144</v>
      </c>
      <c r="G34" s="280" t="n">
        <v>88</v>
      </c>
      <c r="H34" s="280" t="n">
        <v>0</v>
      </c>
      <c r="I34" s="280" t="n">
        <v>56</v>
      </c>
      <c r="J34" s="280" t="n">
        <v>0</v>
      </c>
      <c r="K34" s="280" t="n">
        <v>1</v>
      </c>
    </row>
    <row r="35" s="40" customFormat="true" ht="11.1" hidden="false" customHeight="true" outlineLevel="0" collapsed="false">
      <c r="A35" s="298" t="n">
        <v>303</v>
      </c>
      <c r="B35" s="299"/>
      <c r="C35" s="301" t="s">
        <v>521</v>
      </c>
      <c r="E35" s="300" t="s">
        <v>188</v>
      </c>
      <c r="F35" s="280" t="n">
        <v>7</v>
      </c>
      <c r="G35" s="280" t="n">
        <v>6</v>
      </c>
      <c r="H35" s="280" t="n">
        <v>0</v>
      </c>
      <c r="I35" s="280" t="n">
        <v>1</v>
      </c>
      <c r="J35" s="280" t="n">
        <v>0</v>
      </c>
      <c r="K35" s="280" t="n">
        <v>0</v>
      </c>
    </row>
    <row r="36" s="40" customFormat="true" ht="11.1" hidden="false" customHeight="true" outlineLevel="0" collapsed="false">
      <c r="A36" s="298"/>
      <c r="B36" s="299"/>
      <c r="C36" s="301"/>
      <c r="D36" s="40" t="s">
        <v>522</v>
      </c>
      <c r="E36" s="300" t="s">
        <v>189</v>
      </c>
      <c r="F36" s="280" t="n">
        <v>1</v>
      </c>
      <c r="G36" s="280" t="n">
        <v>0</v>
      </c>
      <c r="H36" s="280" t="n">
        <v>0</v>
      </c>
      <c r="I36" s="280" t="n">
        <v>1</v>
      </c>
      <c r="J36" s="280" t="n">
        <v>0</v>
      </c>
      <c r="K36" s="280" t="n">
        <v>0</v>
      </c>
    </row>
    <row r="37" s="40" customFormat="true" ht="11.1" hidden="false" customHeight="true" outlineLevel="0" collapsed="false">
      <c r="A37" s="298" t="n">
        <v>304</v>
      </c>
      <c r="B37" s="299"/>
      <c r="C37" s="301" t="s">
        <v>523</v>
      </c>
      <c r="E37" s="300" t="s">
        <v>188</v>
      </c>
      <c r="F37" s="280" t="n">
        <v>1190</v>
      </c>
      <c r="G37" s="280" t="n">
        <v>567</v>
      </c>
      <c r="H37" s="280" t="n">
        <v>85</v>
      </c>
      <c r="I37" s="280" t="n">
        <v>623</v>
      </c>
      <c r="J37" s="280" t="n">
        <v>3</v>
      </c>
      <c r="K37" s="280" t="n">
        <v>9</v>
      </c>
    </row>
    <row r="38" s="40" customFormat="true" ht="11.1" hidden="false" customHeight="true" outlineLevel="0" collapsed="false">
      <c r="A38" s="298"/>
      <c r="B38" s="299"/>
      <c r="C38" s="301"/>
      <c r="E38" s="300" t="s">
        <v>189</v>
      </c>
      <c r="F38" s="280" t="n">
        <v>781</v>
      </c>
      <c r="G38" s="280" t="n">
        <v>317</v>
      </c>
      <c r="H38" s="280" t="n">
        <v>50</v>
      </c>
      <c r="I38" s="280" t="n">
        <v>464</v>
      </c>
      <c r="J38" s="280" t="n">
        <v>2</v>
      </c>
      <c r="K38" s="280" t="n">
        <v>4</v>
      </c>
    </row>
    <row r="39" s="40" customFormat="true" ht="11.1" hidden="false" customHeight="true" outlineLevel="0" collapsed="false">
      <c r="A39" s="298" t="n">
        <v>309</v>
      </c>
      <c r="B39" s="299"/>
      <c r="C39" s="301" t="s">
        <v>7</v>
      </c>
      <c r="E39" s="300" t="s">
        <v>188</v>
      </c>
      <c r="F39" s="280" t="n">
        <v>350</v>
      </c>
      <c r="G39" s="280" t="n">
        <v>69</v>
      </c>
      <c r="H39" s="280" t="n">
        <v>0</v>
      </c>
      <c r="I39" s="280" t="n">
        <v>281</v>
      </c>
      <c r="J39" s="280" t="n">
        <v>5</v>
      </c>
      <c r="K39" s="280" t="n">
        <v>81</v>
      </c>
    </row>
    <row r="40" s="40" customFormat="true" ht="11.1" hidden="false" customHeight="true" outlineLevel="0" collapsed="false">
      <c r="A40" s="298"/>
      <c r="B40" s="299"/>
      <c r="C40" s="301"/>
      <c r="E40" s="300" t="s">
        <v>189</v>
      </c>
      <c r="F40" s="280" t="n">
        <v>274</v>
      </c>
      <c r="G40" s="280" t="n">
        <v>51</v>
      </c>
      <c r="H40" s="280" t="n">
        <v>0</v>
      </c>
      <c r="I40" s="280" t="n">
        <v>223</v>
      </c>
      <c r="J40" s="280" t="n">
        <v>3</v>
      </c>
      <c r="K40" s="280" t="n">
        <v>57</v>
      </c>
    </row>
    <row r="41" s="40" customFormat="true" ht="11.1" hidden="false" customHeight="true" outlineLevel="0" collapsed="false">
      <c r="A41" s="298" t="n">
        <v>310</v>
      </c>
      <c r="B41" s="299"/>
      <c r="C41" s="301" t="s">
        <v>524</v>
      </c>
      <c r="E41" s="300" t="s">
        <v>188</v>
      </c>
      <c r="F41" s="280" t="n">
        <v>90</v>
      </c>
      <c r="G41" s="280" t="n">
        <v>65</v>
      </c>
      <c r="H41" s="280" t="n">
        <v>0</v>
      </c>
      <c r="I41" s="280" t="n">
        <v>25</v>
      </c>
      <c r="J41" s="280" t="n">
        <v>0</v>
      </c>
      <c r="K41" s="280" t="n">
        <v>0</v>
      </c>
    </row>
    <row r="42" s="40" customFormat="true" ht="11.1" hidden="false" customHeight="true" outlineLevel="0" collapsed="false">
      <c r="A42" s="298"/>
      <c r="B42" s="299"/>
      <c r="C42" s="301"/>
      <c r="E42" s="300" t="s">
        <v>189</v>
      </c>
      <c r="F42" s="280" t="n">
        <v>41</v>
      </c>
      <c r="G42" s="280" t="n">
        <v>26</v>
      </c>
      <c r="H42" s="280" t="n">
        <v>0</v>
      </c>
      <c r="I42" s="280" t="n">
        <v>15</v>
      </c>
      <c r="J42" s="280" t="n">
        <v>0</v>
      </c>
      <c r="K42" s="280" t="n">
        <v>0</v>
      </c>
    </row>
    <row r="43" s="40" customFormat="true" ht="11.1" hidden="false" customHeight="true" outlineLevel="0" collapsed="false">
      <c r="A43" s="298" t="n">
        <v>312</v>
      </c>
      <c r="B43" s="299"/>
      <c r="C43" s="301" t="s">
        <v>525</v>
      </c>
      <c r="E43" s="300" t="s">
        <v>188</v>
      </c>
      <c r="F43" s="280" t="n">
        <v>646</v>
      </c>
      <c r="G43" s="280" t="n">
        <v>583</v>
      </c>
      <c r="H43" s="280" t="n">
        <v>422</v>
      </c>
      <c r="I43" s="280" t="n">
        <v>63</v>
      </c>
      <c r="J43" s="280" t="n">
        <v>0</v>
      </c>
      <c r="K43" s="280" t="n">
        <v>1</v>
      </c>
    </row>
    <row r="44" s="40" customFormat="true" ht="11.1" hidden="false" customHeight="true" outlineLevel="0" collapsed="false">
      <c r="A44" s="298"/>
      <c r="B44" s="299"/>
      <c r="C44" s="301"/>
      <c r="E44" s="300" t="s">
        <v>189</v>
      </c>
      <c r="F44" s="280" t="n">
        <v>153</v>
      </c>
      <c r="G44" s="280" t="n">
        <v>121</v>
      </c>
      <c r="H44" s="280" t="n">
        <v>85</v>
      </c>
      <c r="I44" s="280" t="n">
        <v>32</v>
      </c>
      <c r="J44" s="280" t="n">
        <v>0</v>
      </c>
      <c r="K44" s="280" t="n">
        <v>0</v>
      </c>
    </row>
    <row r="45" s="40" customFormat="true" ht="11.1" hidden="false" customHeight="true" outlineLevel="0" collapsed="false">
      <c r="A45" s="298" t="n">
        <v>313</v>
      </c>
      <c r="B45" s="299"/>
      <c r="C45" s="301" t="s">
        <v>526</v>
      </c>
      <c r="E45" s="300" t="s">
        <v>188</v>
      </c>
      <c r="F45" s="280" t="n">
        <v>640</v>
      </c>
      <c r="G45" s="280" t="n">
        <v>483</v>
      </c>
      <c r="H45" s="280" t="n">
        <v>0</v>
      </c>
      <c r="I45" s="280" t="n">
        <v>157</v>
      </c>
      <c r="J45" s="280" t="n">
        <v>0</v>
      </c>
      <c r="K45" s="280" t="n">
        <v>0</v>
      </c>
    </row>
    <row r="46" s="40" customFormat="true" ht="11.1" hidden="false" customHeight="true" outlineLevel="0" collapsed="false">
      <c r="A46" s="298"/>
      <c r="B46" s="299"/>
      <c r="C46" s="301"/>
      <c r="E46" s="300" t="s">
        <v>189</v>
      </c>
      <c r="F46" s="280" t="n">
        <v>183</v>
      </c>
      <c r="G46" s="280" t="n">
        <v>99</v>
      </c>
      <c r="H46" s="280" t="n">
        <v>0</v>
      </c>
      <c r="I46" s="280" t="n">
        <v>84</v>
      </c>
      <c r="J46" s="280" t="n">
        <v>0</v>
      </c>
      <c r="K46" s="280" t="n">
        <v>0</v>
      </c>
    </row>
    <row r="47" s="40" customFormat="true" ht="11.1" hidden="false" customHeight="true" outlineLevel="0" collapsed="false">
      <c r="A47" s="298" t="n">
        <v>314</v>
      </c>
      <c r="B47" s="299"/>
      <c r="C47" s="301" t="s">
        <v>527</v>
      </c>
      <c r="E47" s="300" t="s">
        <v>188</v>
      </c>
      <c r="F47" s="280" t="n">
        <v>5541</v>
      </c>
      <c r="G47" s="280" t="n">
        <v>4993</v>
      </c>
      <c r="H47" s="280" t="n">
        <v>0</v>
      </c>
      <c r="I47" s="280" t="n">
        <v>548</v>
      </c>
      <c r="J47" s="280" t="n">
        <v>0</v>
      </c>
      <c r="K47" s="280" t="n">
        <v>1</v>
      </c>
    </row>
    <row r="48" s="40" customFormat="true" ht="11.1" hidden="false" customHeight="true" outlineLevel="0" collapsed="false">
      <c r="A48" s="298"/>
      <c r="B48" s="299"/>
      <c r="C48" s="301"/>
      <c r="E48" s="300" t="s">
        <v>189</v>
      </c>
      <c r="F48" s="280" t="n">
        <v>1454</v>
      </c>
      <c r="G48" s="280" t="n">
        <v>1063</v>
      </c>
      <c r="H48" s="280" t="n">
        <v>0</v>
      </c>
      <c r="I48" s="280" t="n">
        <v>391</v>
      </c>
      <c r="J48" s="280" t="n">
        <v>0</v>
      </c>
      <c r="K48" s="280" t="n">
        <v>0</v>
      </c>
    </row>
    <row r="49" s="40" customFormat="true" ht="11.1" hidden="false" customHeight="true" outlineLevel="0" collapsed="false">
      <c r="A49" s="298" t="n">
        <v>315</v>
      </c>
      <c r="B49" s="299"/>
      <c r="C49" s="301" t="s">
        <v>528</v>
      </c>
      <c r="E49" s="300" t="s">
        <v>188</v>
      </c>
      <c r="F49" s="280" t="n">
        <v>743</v>
      </c>
      <c r="G49" s="280" t="n">
        <v>582</v>
      </c>
      <c r="H49" s="280" t="n">
        <v>0</v>
      </c>
      <c r="I49" s="280" t="n">
        <v>161</v>
      </c>
      <c r="J49" s="280" t="n">
        <v>1</v>
      </c>
      <c r="K49" s="280" t="n">
        <v>0</v>
      </c>
    </row>
    <row r="50" s="40" customFormat="true" ht="11.1" hidden="false" customHeight="true" outlineLevel="0" collapsed="false">
      <c r="A50" s="298"/>
      <c r="B50" s="299"/>
      <c r="C50" s="301"/>
      <c r="E50" s="300" t="s">
        <v>189</v>
      </c>
      <c r="F50" s="280" t="n">
        <v>173</v>
      </c>
      <c r="G50" s="280" t="n">
        <v>112</v>
      </c>
      <c r="H50" s="280" t="n">
        <v>0</v>
      </c>
      <c r="I50" s="280" t="n">
        <v>61</v>
      </c>
      <c r="J50" s="280" t="n">
        <v>0</v>
      </c>
      <c r="K50" s="280" t="n">
        <v>0</v>
      </c>
    </row>
    <row r="51" s="40" customFormat="true" ht="11.1" hidden="false" customHeight="true" outlineLevel="0" collapsed="false">
      <c r="A51" s="298" t="n">
        <v>319</v>
      </c>
      <c r="B51" s="299"/>
      <c r="C51" s="301" t="s">
        <v>529</v>
      </c>
      <c r="E51" s="300" t="s">
        <v>188</v>
      </c>
      <c r="F51" s="280" t="n">
        <v>32</v>
      </c>
      <c r="G51" s="280" t="n">
        <v>18</v>
      </c>
      <c r="H51" s="280" t="n">
        <v>5</v>
      </c>
      <c r="I51" s="280" t="n">
        <v>14</v>
      </c>
      <c r="J51" s="280" t="n">
        <v>0</v>
      </c>
      <c r="K51" s="280" t="n">
        <v>0</v>
      </c>
    </row>
    <row r="52" s="40" customFormat="true" ht="11.1" hidden="false" customHeight="true" outlineLevel="0" collapsed="false">
      <c r="A52" s="298"/>
      <c r="B52" s="299"/>
      <c r="C52" s="301"/>
      <c r="E52" s="300" t="s">
        <v>189</v>
      </c>
      <c r="F52" s="280" t="n">
        <v>7</v>
      </c>
      <c r="G52" s="280" t="n">
        <v>1</v>
      </c>
      <c r="H52" s="280" t="n">
        <v>0</v>
      </c>
      <c r="I52" s="280" t="n">
        <v>6</v>
      </c>
      <c r="J52" s="280" t="n">
        <v>0</v>
      </c>
      <c r="K52" s="280" t="n">
        <v>0</v>
      </c>
    </row>
    <row r="53" s="58" customFormat="true" ht="11.1" hidden="false" customHeight="true" outlineLevel="0" collapsed="false">
      <c r="A53" s="303"/>
      <c r="B53" s="304"/>
      <c r="C53" s="305" t="s">
        <v>530</v>
      </c>
      <c r="E53" s="275" t="s">
        <v>188</v>
      </c>
      <c r="F53" s="279" t="n">
        <v>9560</v>
      </c>
      <c r="G53" s="279" t="n">
        <v>7606</v>
      </c>
      <c r="H53" s="279" t="n">
        <v>512</v>
      </c>
      <c r="I53" s="279" t="n">
        <v>1954</v>
      </c>
      <c r="J53" s="279" t="n">
        <v>9</v>
      </c>
      <c r="K53" s="279" t="n">
        <v>93</v>
      </c>
    </row>
    <row r="54" s="58" customFormat="true" ht="11.1" hidden="false" customHeight="true" outlineLevel="0" collapsed="false">
      <c r="A54" s="303"/>
      <c r="B54" s="304"/>
      <c r="C54" s="305"/>
      <c r="E54" s="275" t="s">
        <v>189</v>
      </c>
      <c r="F54" s="279" t="n">
        <v>3211</v>
      </c>
      <c r="G54" s="279" t="n">
        <v>1878</v>
      </c>
      <c r="H54" s="279" t="n">
        <v>135</v>
      </c>
      <c r="I54" s="279" t="n">
        <v>1333</v>
      </c>
      <c r="J54" s="279" t="n">
        <v>5</v>
      </c>
      <c r="K54" s="279" t="n">
        <v>62</v>
      </c>
    </row>
    <row r="55" s="40" customFormat="true" ht="11.1" hidden="false" customHeight="true" outlineLevel="0" collapsed="false">
      <c r="A55" s="51"/>
      <c r="B55" s="55"/>
      <c r="C55" s="44"/>
      <c r="E55" s="300"/>
      <c r="F55" s="280"/>
      <c r="G55" s="280"/>
      <c r="H55" s="280"/>
      <c r="I55" s="280"/>
      <c r="J55" s="280"/>
      <c r="K55" s="280"/>
    </row>
    <row r="56" s="40" customFormat="true" ht="11.1" hidden="false" customHeight="true" outlineLevel="0" collapsed="false">
      <c r="A56" s="298" t="n">
        <v>401</v>
      </c>
      <c r="B56" s="299"/>
      <c r="C56" s="44" t="s">
        <v>531</v>
      </c>
      <c r="E56" s="300" t="s">
        <v>188</v>
      </c>
      <c r="F56" s="280" t="n">
        <v>301</v>
      </c>
      <c r="G56" s="280" t="n">
        <v>190</v>
      </c>
      <c r="H56" s="280" t="n">
        <v>1</v>
      </c>
      <c r="I56" s="280" t="n">
        <v>111</v>
      </c>
      <c r="J56" s="280" t="n">
        <v>0</v>
      </c>
      <c r="K56" s="280" t="n">
        <v>5</v>
      </c>
    </row>
    <row r="57" s="40" customFormat="true" ht="11.1" hidden="false" customHeight="true" outlineLevel="0" collapsed="false">
      <c r="A57" s="51"/>
      <c r="B57" s="55"/>
      <c r="C57" s="44"/>
      <c r="D57" s="40" t="s">
        <v>532</v>
      </c>
      <c r="E57" s="300" t="s">
        <v>189</v>
      </c>
      <c r="F57" s="280" t="n">
        <v>178</v>
      </c>
      <c r="G57" s="280" t="n">
        <v>99</v>
      </c>
      <c r="H57" s="280" t="n">
        <v>0</v>
      </c>
      <c r="I57" s="280" t="n">
        <v>79</v>
      </c>
      <c r="J57" s="280" t="n">
        <v>0</v>
      </c>
      <c r="K57" s="280" t="n">
        <v>5</v>
      </c>
    </row>
    <row r="58" s="40" customFormat="true" ht="11.1" hidden="false" customHeight="true" outlineLevel="0" collapsed="false">
      <c r="A58" s="298" t="n">
        <v>403</v>
      </c>
      <c r="B58" s="299"/>
      <c r="C58" s="44" t="s">
        <v>533</v>
      </c>
      <c r="E58" s="300" t="s">
        <v>188</v>
      </c>
      <c r="F58" s="280" t="n">
        <v>260</v>
      </c>
      <c r="G58" s="280" t="n">
        <v>158</v>
      </c>
      <c r="H58" s="280" t="n">
        <v>6</v>
      </c>
      <c r="I58" s="280" t="n">
        <v>102</v>
      </c>
      <c r="J58" s="280" t="n">
        <v>0</v>
      </c>
      <c r="K58" s="280" t="n">
        <v>7</v>
      </c>
    </row>
    <row r="59" s="40" customFormat="true" ht="11.1" hidden="false" customHeight="true" outlineLevel="0" collapsed="false">
      <c r="A59" s="51"/>
      <c r="B59" s="55"/>
      <c r="C59" s="44"/>
      <c r="E59" s="300" t="s">
        <v>189</v>
      </c>
      <c r="F59" s="280" t="n">
        <v>182</v>
      </c>
      <c r="G59" s="280" t="n">
        <v>91</v>
      </c>
      <c r="H59" s="280" t="n">
        <v>4</v>
      </c>
      <c r="I59" s="280" t="n">
        <v>91</v>
      </c>
      <c r="J59" s="280" t="n">
        <v>0</v>
      </c>
      <c r="K59" s="280" t="n">
        <v>6</v>
      </c>
    </row>
    <row r="60" s="40" customFormat="true" ht="11.1" hidden="false" customHeight="true" outlineLevel="0" collapsed="false">
      <c r="A60" s="298" t="n">
        <v>406</v>
      </c>
      <c r="B60" s="299"/>
      <c r="C60" s="44" t="s">
        <v>284</v>
      </c>
      <c r="D60" s="44"/>
      <c r="E60" s="300" t="s">
        <v>188</v>
      </c>
      <c r="F60" s="280" t="n">
        <v>6499</v>
      </c>
      <c r="G60" s="280" t="n">
        <v>2760</v>
      </c>
      <c r="H60" s="280" t="n">
        <v>168</v>
      </c>
      <c r="I60" s="280" t="n">
        <v>3739</v>
      </c>
      <c r="J60" s="280" t="n">
        <v>49</v>
      </c>
      <c r="K60" s="280" t="n">
        <v>181</v>
      </c>
    </row>
    <row r="61" s="40" customFormat="true" ht="11.1" hidden="false" customHeight="true" outlineLevel="0" collapsed="false">
      <c r="A61" s="306"/>
      <c r="B61" s="299"/>
      <c r="C61" s="44"/>
      <c r="D61" s="44"/>
      <c r="E61" s="300" t="s">
        <v>189</v>
      </c>
      <c r="F61" s="280" t="n">
        <v>6181</v>
      </c>
      <c r="G61" s="280" t="n">
        <v>2579</v>
      </c>
      <c r="H61" s="280" t="n">
        <v>152</v>
      </c>
      <c r="I61" s="280" t="n">
        <v>3602</v>
      </c>
      <c r="J61" s="280" t="n">
        <v>40</v>
      </c>
      <c r="K61" s="280" t="n">
        <v>166</v>
      </c>
    </row>
    <row r="62" s="40" customFormat="true" ht="11.1" hidden="false" customHeight="true" outlineLevel="0" collapsed="false">
      <c r="A62" s="298" t="n">
        <v>407</v>
      </c>
      <c r="B62" s="299"/>
      <c r="C62" s="44" t="s">
        <v>534</v>
      </c>
      <c r="D62" s="44"/>
      <c r="E62" s="300" t="s">
        <v>188</v>
      </c>
      <c r="F62" s="280" t="n">
        <v>5934</v>
      </c>
      <c r="G62" s="280" t="n">
        <v>3659</v>
      </c>
      <c r="H62" s="280" t="n">
        <v>150</v>
      </c>
      <c r="I62" s="280" t="n">
        <v>2275</v>
      </c>
      <c r="J62" s="280" t="n">
        <v>0</v>
      </c>
      <c r="K62" s="280" t="n">
        <v>16</v>
      </c>
    </row>
    <row r="63" s="40" customFormat="true" ht="11.1" hidden="false" customHeight="true" outlineLevel="0" collapsed="false">
      <c r="A63" s="307"/>
      <c r="B63" s="301"/>
      <c r="C63" s="44"/>
      <c r="D63" s="44"/>
      <c r="E63" s="300" t="s">
        <v>189</v>
      </c>
      <c r="F63" s="280" t="n">
        <v>4639</v>
      </c>
      <c r="G63" s="280" t="n">
        <v>2872</v>
      </c>
      <c r="H63" s="280" t="n">
        <v>108</v>
      </c>
      <c r="I63" s="280" t="n">
        <v>1767</v>
      </c>
      <c r="J63" s="280" t="n">
        <v>0</v>
      </c>
      <c r="K63" s="280" t="n">
        <v>13</v>
      </c>
    </row>
    <row r="64" s="40" customFormat="true" ht="11.1" hidden="false" customHeight="true" outlineLevel="0" collapsed="false">
      <c r="A64" s="301"/>
      <c r="B64" s="301"/>
      <c r="C64" s="44"/>
      <c r="D64" s="44"/>
      <c r="E64" s="44"/>
      <c r="F64" s="308"/>
      <c r="G64" s="308"/>
      <c r="H64" s="308"/>
      <c r="I64" s="308"/>
      <c r="J64" s="308"/>
      <c r="K64" s="308"/>
    </row>
    <row r="65" s="40" customFormat="true" ht="11.1" hidden="false" customHeight="true" outlineLevel="0" collapsed="false">
      <c r="A65" s="301"/>
      <c r="B65" s="301"/>
      <c r="C65" s="44"/>
      <c r="D65" s="44"/>
      <c r="E65" s="44"/>
      <c r="F65" s="308"/>
      <c r="G65" s="308"/>
      <c r="H65" s="308"/>
      <c r="I65" s="308"/>
      <c r="J65" s="309"/>
      <c r="K65" s="309"/>
    </row>
    <row r="66" s="41" customFormat="true" ht="12.75" hidden="false" customHeight="true" outlineLevel="0" collapsed="false">
      <c r="A66" s="273" t="s">
        <v>535</v>
      </c>
      <c r="B66" s="273"/>
      <c r="C66" s="273"/>
      <c r="D66" s="273"/>
      <c r="E66" s="273"/>
      <c r="F66" s="273"/>
      <c r="G66" s="273"/>
      <c r="H66" s="273"/>
      <c r="I66" s="273"/>
      <c r="J66" s="273"/>
      <c r="K66" s="273"/>
    </row>
    <row r="67" s="41" customFormat="true" ht="12.75" hidden="false" customHeight="true" outlineLevel="0" collapsed="false">
      <c r="A67" s="273" t="s">
        <v>536</v>
      </c>
      <c r="B67" s="273"/>
      <c r="C67" s="273"/>
      <c r="D67" s="273"/>
      <c r="E67" s="273"/>
      <c r="F67" s="273"/>
      <c r="G67" s="273"/>
      <c r="H67" s="273"/>
      <c r="I67" s="273"/>
      <c r="J67" s="273"/>
      <c r="K67" s="273"/>
    </row>
    <row r="68" s="40" customFormat="true" ht="11.1" hidden="false" customHeight="true" outlineLevel="0" collapsed="false">
      <c r="B68" s="44"/>
      <c r="C68" s="44"/>
    </row>
    <row r="69" s="40" customFormat="true" ht="11.1" hidden="false" customHeight="true" outlineLevel="0" collapsed="false">
      <c r="A69" s="174"/>
      <c r="B69" s="174"/>
      <c r="C69" s="174"/>
      <c r="D69" s="174"/>
      <c r="E69" s="174"/>
      <c r="F69" s="174"/>
      <c r="G69" s="174"/>
      <c r="H69" s="174"/>
      <c r="I69" s="174"/>
      <c r="J69" s="174"/>
      <c r="K69" s="174"/>
    </row>
    <row r="70" s="40" customFormat="true" ht="11.1" hidden="false" customHeight="true" outlineLevel="0" collapsed="false">
      <c r="A70" s="284"/>
      <c r="B70" s="285"/>
      <c r="C70" s="285"/>
      <c r="D70" s="285"/>
      <c r="E70" s="286"/>
      <c r="F70" s="287" t="s">
        <v>495</v>
      </c>
      <c r="G70" s="184" t="s">
        <v>496</v>
      </c>
      <c r="H70" s="184"/>
      <c r="I70" s="288" t="s">
        <v>217</v>
      </c>
      <c r="J70" s="288"/>
      <c r="K70" s="288"/>
    </row>
    <row r="71" s="40" customFormat="true" ht="11.1" hidden="false" customHeight="true" outlineLevel="0" collapsed="false">
      <c r="A71" s="289" t="s">
        <v>497</v>
      </c>
      <c r="B71" s="290" t="s">
        <v>498</v>
      </c>
      <c r="C71" s="290"/>
      <c r="D71" s="290"/>
      <c r="E71" s="290"/>
      <c r="F71" s="287"/>
      <c r="G71" s="291" t="s">
        <v>215</v>
      </c>
      <c r="H71" s="291"/>
      <c r="I71" s="288"/>
      <c r="J71" s="288"/>
      <c r="K71" s="288"/>
    </row>
    <row r="72" s="40" customFormat="true" ht="11.1" hidden="false" customHeight="true" outlineLevel="0" collapsed="false">
      <c r="A72" s="289"/>
      <c r="B72" s="50"/>
      <c r="C72" s="44"/>
      <c r="D72" s="185"/>
      <c r="E72" s="292"/>
      <c r="F72" s="287"/>
      <c r="G72" s="293" t="s">
        <v>499</v>
      </c>
      <c r="H72" s="293" t="s">
        <v>500</v>
      </c>
      <c r="I72" s="293" t="s">
        <v>499</v>
      </c>
      <c r="J72" s="294" t="s">
        <v>280</v>
      </c>
      <c r="K72" s="294"/>
    </row>
    <row r="73" s="40" customFormat="true" ht="11.1" hidden="false" customHeight="true" outlineLevel="0" collapsed="false">
      <c r="A73" s="289"/>
      <c r="B73" s="290" t="s">
        <v>501</v>
      </c>
      <c r="C73" s="290"/>
      <c r="D73" s="290"/>
      <c r="E73" s="290"/>
      <c r="F73" s="287"/>
      <c r="G73" s="293"/>
      <c r="H73" s="293"/>
      <c r="I73" s="293"/>
      <c r="J73" s="293" t="s">
        <v>502</v>
      </c>
      <c r="K73" s="295" t="s">
        <v>503</v>
      </c>
    </row>
    <row r="74" s="40" customFormat="true" ht="11.1" hidden="false" customHeight="true" outlineLevel="0" collapsed="false">
      <c r="A74" s="289"/>
      <c r="B74" s="290" t="s">
        <v>504</v>
      </c>
      <c r="C74" s="290"/>
      <c r="D74" s="290"/>
      <c r="E74" s="290"/>
      <c r="F74" s="287"/>
      <c r="G74" s="293"/>
      <c r="H74" s="293"/>
      <c r="I74" s="293"/>
      <c r="J74" s="293"/>
      <c r="K74" s="295"/>
    </row>
    <row r="75" s="40" customFormat="true" ht="11.1" hidden="false" customHeight="true" outlineLevel="0" collapsed="false">
      <c r="A75" s="296"/>
      <c r="B75" s="285"/>
      <c r="C75" s="44"/>
      <c r="D75" s="185"/>
      <c r="E75" s="292"/>
      <c r="F75" s="287"/>
      <c r="G75" s="293"/>
      <c r="H75" s="293"/>
      <c r="I75" s="293"/>
      <c r="J75" s="293"/>
      <c r="K75" s="295"/>
    </row>
    <row r="76" s="40" customFormat="true" ht="11.1" hidden="false" customHeight="true" outlineLevel="0" collapsed="false">
      <c r="A76" s="177"/>
      <c r="B76" s="203"/>
      <c r="C76" s="203"/>
      <c r="D76" s="203"/>
      <c r="E76" s="266"/>
      <c r="F76" s="310"/>
      <c r="G76" s="310"/>
      <c r="H76" s="310"/>
      <c r="I76" s="310"/>
      <c r="J76" s="310"/>
      <c r="K76" s="310"/>
    </row>
    <row r="77" s="40" customFormat="true" ht="11.1" hidden="false" customHeight="true" outlineLevel="0" collapsed="false">
      <c r="A77" s="298" t="n">
        <v>408</v>
      </c>
      <c r="B77" s="299"/>
      <c r="C77" s="44" t="s">
        <v>376</v>
      </c>
      <c r="D77" s="168"/>
      <c r="E77" s="300" t="s">
        <v>188</v>
      </c>
      <c r="F77" s="280" t="n">
        <v>2712</v>
      </c>
      <c r="G77" s="280" t="n">
        <v>1081</v>
      </c>
      <c r="H77" s="280" t="n">
        <v>37</v>
      </c>
      <c r="I77" s="280" t="n">
        <v>1631</v>
      </c>
      <c r="J77" s="280" t="n">
        <v>0</v>
      </c>
      <c r="K77" s="280" t="n">
        <v>26</v>
      </c>
    </row>
    <row r="78" s="40" customFormat="true" ht="11.1" hidden="false" customHeight="true" outlineLevel="0" collapsed="false">
      <c r="A78" s="311"/>
      <c r="B78" s="283"/>
      <c r="C78" s="283"/>
      <c r="D78" s="168"/>
      <c r="E78" s="300" t="s">
        <v>189</v>
      </c>
      <c r="F78" s="280" t="n">
        <v>2430</v>
      </c>
      <c r="G78" s="280" t="n">
        <v>956</v>
      </c>
      <c r="H78" s="280" t="n">
        <v>32</v>
      </c>
      <c r="I78" s="280" t="n">
        <v>1474</v>
      </c>
      <c r="J78" s="280" t="n">
        <v>0</v>
      </c>
      <c r="K78" s="280" t="n">
        <v>21</v>
      </c>
    </row>
    <row r="79" s="40" customFormat="true" ht="11.1" hidden="false" customHeight="true" outlineLevel="0" collapsed="false">
      <c r="A79" s="298" t="n">
        <v>409</v>
      </c>
      <c r="B79" s="299"/>
      <c r="C79" s="44" t="s">
        <v>288</v>
      </c>
      <c r="D79" s="44"/>
      <c r="E79" s="300" t="s">
        <v>188</v>
      </c>
      <c r="F79" s="280" t="n">
        <v>390</v>
      </c>
      <c r="G79" s="280" t="n">
        <v>239</v>
      </c>
      <c r="H79" s="280" t="n">
        <v>18</v>
      </c>
      <c r="I79" s="280" t="n">
        <v>151</v>
      </c>
      <c r="J79" s="280" t="n">
        <v>0</v>
      </c>
      <c r="K79" s="280" t="n">
        <v>3</v>
      </c>
    </row>
    <row r="80" s="40" customFormat="true" ht="11.1" hidden="false" customHeight="true" outlineLevel="0" collapsed="false">
      <c r="A80" s="213"/>
      <c r="B80" s="44"/>
      <c r="C80" s="44"/>
      <c r="D80" s="44"/>
      <c r="E80" s="300" t="s">
        <v>189</v>
      </c>
      <c r="F80" s="280" t="n">
        <v>297</v>
      </c>
      <c r="G80" s="280" t="n">
        <v>186</v>
      </c>
      <c r="H80" s="280" t="n">
        <v>9</v>
      </c>
      <c r="I80" s="280" t="n">
        <v>111</v>
      </c>
      <c r="J80" s="280" t="n">
        <v>0</v>
      </c>
      <c r="K80" s="280" t="n">
        <v>3</v>
      </c>
    </row>
    <row r="81" s="40" customFormat="true" ht="11.1" hidden="false" customHeight="true" outlineLevel="0" collapsed="false">
      <c r="A81" s="298" t="n">
        <v>410</v>
      </c>
      <c r="B81" s="299"/>
      <c r="C81" s="44" t="s">
        <v>537</v>
      </c>
      <c r="D81" s="44"/>
      <c r="E81" s="300" t="s">
        <v>188</v>
      </c>
      <c r="F81" s="280" t="n">
        <v>4516</v>
      </c>
      <c r="G81" s="280" t="n">
        <v>3052</v>
      </c>
      <c r="H81" s="280" t="n">
        <v>237</v>
      </c>
      <c r="I81" s="280" t="n">
        <v>1464</v>
      </c>
      <c r="J81" s="280" t="n">
        <v>0</v>
      </c>
      <c r="K81" s="280" t="n">
        <v>16</v>
      </c>
    </row>
    <row r="82" s="40" customFormat="true" ht="11.1" hidden="false" customHeight="true" outlineLevel="0" collapsed="false">
      <c r="A82" s="298"/>
      <c r="B82" s="299"/>
      <c r="C82" s="44"/>
      <c r="D82" s="44"/>
      <c r="E82" s="300" t="s">
        <v>189</v>
      </c>
      <c r="F82" s="280" t="n">
        <v>3196</v>
      </c>
      <c r="G82" s="280" t="n">
        <v>2176</v>
      </c>
      <c r="H82" s="280" t="n">
        <v>161</v>
      </c>
      <c r="I82" s="280" t="n">
        <v>1020</v>
      </c>
      <c r="J82" s="280" t="n">
        <v>0</v>
      </c>
      <c r="K82" s="280" t="n">
        <v>10</v>
      </c>
    </row>
    <row r="83" s="40" customFormat="true" ht="11.1" hidden="false" customHeight="true" outlineLevel="0" collapsed="false">
      <c r="A83" s="298" t="n">
        <v>413</v>
      </c>
      <c r="B83" s="299"/>
      <c r="C83" s="44" t="s">
        <v>538</v>
      </c>
      <c r="D83" s="44"/>
      <c r="E83" s="300" t="s">
        <v>188</v>
      </c>
      <c r="F83" s="280" t="n">
        <v>3562</v>
      </c>
      <c r="G83" s="280" t="n">
        <v>1564</v>
      </c>
      <c r="H83" s="280" t="n">
        <v>84</v>
      </c>
      <c r="I83" s="280" t="n">
        <v>1998</v>
      </c>
      <c r="J83" s="280" t="n">
        <v>0</v>
      </c>
      <c r="K83" s="280" t="n">
        <v>44</v>
      </c>
    </row>
    <row r="84" s="40" customFormat="true" ht="11.1" hidden="false" customHeight="true" outlineLevel="0" collapsed="false">
      <c r="A84" s="298"/>
      <c r="B84" s="299"/>
      <c r="C84" s="44"/>
      <c r="D84" s="44"/>
      <c r="E84" s="300" t="s">
        <v>189</v>
      </c>
      <c r="F84" s="280" t="n">
        <v>2105</v>
      </c>
      <c r="G84" s="280" t="n">
        <v>977</v>
      </c>
      <c r="H84" s="280" t="n">
        <v>57</v>
      </c>
      <c r="I84" s="280" t="n">
        <v>1128</v>
      </c>
      <c r="J84" s="280" t="n">
        <v>0</v>
      </c>
      <c r="K84" s="280" t="n">
        <v>31</v>
      </c>
    </row>
    <row r="85" s="40" customFormat="true" ht="11.1" hidden="false" customHeight="true" outlineLevel="0" collapsed="false">
      <c r="A85" s="298" t="n">
        <v>414</v>
      </c>
      <c r="B85" s="299"/>
      <c r="C85" s="44" t="s">
        <v>539</v>
      </c>
      <c r="D85" s="44"/>
      <c r="E85" s="300" t="s">
        <v>188</v>
      </c>
      <c r="F85" s="280" t="n">
        <v>69</v>
      </c>
      <c r="G85" s="280" t="n">
        <v>14</v>
      </c>
      <c r="H85" s="280" t="n">
        <v>1</v>
      </c>
      <c r="I85" s="280" t="n">
        <v>55</v>
      </c>
      <c r="J85" s="280" t="n">
        <v>0</v>
      </c>
      <c r="K85" s="280" t="n">
        <v>0</v>
      </c>
    </row>
    <row r="86" s="40" customFormat="true" ht="11.1" hidden="false" customHeight="true" outlineLevel="0" collapsed="false">
      <c r="A86" s="298"/>
      <c r="B86" s="299"/>
      <c r="C86" s="44"/>
      <c r="D86" s="44" t="s">
        <v>540</v>
      </c>
      <c r="E86" s="300" t="s">
        <v>189</v>
      </c>
      <c r="F86" s="280" t="n">
        <v>30</v>
      </c>
      <c r="G86" s="280" t="n">
        <v>6</v>
      </c>
      <c r="H86" s="280" t="n">
        <v>1</v>
      </c>
      <c r="I86" s="280" t="n">
        <v>24</v>
      </c>
      <c r="J86" s="280" t="n">
        <v>0</v>
      </c>
      <c r="K86" s="280" t="n">
        <v>0</v>
      </c>
    </row>
    <row r="87" s="40" customFormat="true" ht="11.1" hidden="false" customHeight="true" outlineLevel="0" collapsed="false">
      <c r="A87" s="298" t="n">
        <v>417</v>
      </c>
      <c r="B87" s="299"/>
      <c r="C87" s="44" t="s">
        <v>541</v>
      </c>
      <c r="D87" s="44"/>
      <c r="E87" s="300" t="s">
        <v>188</v>
      </c>
      <c r="F87" s="280" t="n">
        <v>16</v>
      </c>
      <c r="G87" s="280" t="n">
        <v>9</v>
      </c>
      <c r="H87" s="280" t="n">
        <v>0</v>
      </c>
      <c r="I87" s="280" t="n">
        <v>7</v>
      </c>
      <c r="J87" s="280" t="n">
        <v>0</v>
      </c>
      <c r="K87" s="280" t="n">
        <v>0</v>
      </c>
    </row>
    <row r="88" s="40" customFormat="true" ht="11.1" hidden="false" customHeight="true" outlineLevel="0" collapsed="false">
      <c r="A88" s="51"/>
      <c r="B88" s="55"/>
      <c r="C88" s="44"/>
      <c r="D88" s="44"/>
      <c r="E88" s="300" t="s">
        <v>189</v>
      </c>
      <c r="F88" s="280" t="n">
        <v>10</v>
      </c>
      <c r="G88" s="280" t="n">
        <v>6</v>
      </c>
      <c r="H88" s="280" t="n">
        <v>0</v>
      </c>
      <c r="I88" s="280" t="n">
        <v>4</v>
      </c>
      <c r="J88" s="280" t="n">
        <v>0</v>
      </c>
      <c r="K88" s="280" t="n">
        <v>0</v>
      </c>
    </row>
    <row r="89" s="40" customFormat="true" ht="11.1" hidden="false" customHeight="true" outlineLevel="0" collapsed="false">
      <c r="A89" s="298" t="n">
        <v>420</v>
      </c>
      <c r="B89" s="299"/>
      <c r="C89" s="44" t="s">
        <v>542</v>
      </c>
      <c r="D89" s="44"/>
      <c r="E89" s="300" t="s">
        <v>188</v>
      </c>
      <c r="F89" s="280" t="n">
        <v>26</v>
      </c>
      <c r="G89" s="280" t="n">
        <v>19</v>
      </c>
      <c r="H89" s="280" t="n">
        <v>5</v>
      </c>
      <c r="I89" s="280" t="n">
        <v>7</v>
      </c>
      <c r="J89" s="280" t="n">
        <v>0</v>
      </c>
      <c r="K89" s="280" t="n">
        <v>0</v>
      </c>
    </row>
    <row r="90" s="40" customFormat="true" ht="11.1" hidden="false" customHeight="true" outlineLevel="0" collapsed="false">
      <c r="A90" s="298"/>
      <c r="B90" s="299"/>
      <c r="C90" s="44"/>
      <c r="D90" s="44"/>
      <c r="E90" s="300" t="s">
        <v>189</v>
      </c>
      <c r="F90" s="280" t="n">
        <v>22</v>
      </c>
      <c r="G90" s="280" t="n">
        <v>15</v>
      </c>
      <c r="H90" s="280" t="n">
        <v>4</v>
      </c>
      <c r="I90" s="280" t="n">
        <v>7</v>
      </c>
      <c r="J90" s="280" t="n">
        <v>0</v>
      </c>
      <c r="K90" s="280" t="n">
        <v>0</v>
      </c>
    </row>
    <row r="91" s="40" customFormat="true" ht="11.1" hidden="false" customHeight="true" outlineLevel="0" collapsed="false">
      <c r="A91" s="298" t="n">
        <v>422</v>
      </c>
      <c r="B91" s="299"/>
      <c r="C91" s="44" t="s">
        <v>543</v>
      </c>
      <c r="D91" s="44"/>
      <c r="E91" s="300" t="s">
        <v>188</v>
      </c>
      <c r="F91" s="280" t="n">
        <v>59</v>
      </c>
      <c r="G91" s="280" t="n">
        <v>34</v>
      </c>
      <c r="H91" s="280" t="n">
        <v>0</v>
      </c>
      <c r="I91" s="280" t="n">
        <v>25</v>
      </c>
      <c r="J91" s="280" t="n">
        <v>0</v>
      </c>
      <c r="K91" s="280" t="n">
        <v>1</v>
      </c>
    </row>
    <row r="92" s="40" customFormat="true" ht="11.1" hidden="false" customHeight="true" outlineLevel="0" collapsed="false">
      <c r="A92" s="298"/>
      <c r="B92" s="299"/>
      <c r="C92" s="44"/>
      <c r="D92" s="44" t="s">
        <v>544</v>
      </c>
      <c r="E92" s="300" t="s">
        <v>189</v>
      </c>
      <c r="F92" s="280" t="n">
        <v>39</v>
      </c>
      <c r="G92" s="280" t="n">
        <v>20</v>
      </c>
      <c r="H92" s="280" t="n">
        <v>0</v>
      </c>
      <c r="I92" s="280" t="n">
        <v>19</v>
      </c>
      <c r="J92" s="280" t="n">
        <v>0</v>
      </c>
      <c r="K92" s="280" t="n">
        <v>1</v>
      </c>
    </row>
    <row r="93" s="40" customFormat="true" ht="11.1" hidden="false" customHeight="true" outlineLevel="0" collapsed="false">
      <c r="A93" s="298" t="n">
        <v>424</v>
      </c>
      <c r="B93" s="299"/>
      <c r="C93" s="44" t="s">
        <v>545</v>
      </c>
      <c r="D93" s="44"/>
      <c r="E93" s="300" t="s">
        <v>188</v>
      </c>
      <c r="F93" s="280" t="n">
        <v>56</v>
      </c>
      <c r="G93" s="280" t="n">
        <v>31</v>
      </c>
      <c r="H93" s="280" t="n">
        <v>2</v>
      </c>
      <c r="I93" s="280" t="n">
        <v>25</v>
      </c>
      <c r="J93" s="280" t="n">
        <v>0</v>
      </c>
      <c r="K93" s="280" t="n">
        <v>2</v>
      </c>
    </row>
    <row r="94" s="40" customFormat="true" ht="11.1" hidden="false" customHeight="true" outlineLevel="0" collapsed="false">
      <c r="A94" s="298"/>
      <c r="B94" s="299"/>
      <c r="C94" s="44"/>
      <c r="D94" s="44"/>
      <c r="E94" s="300" t="s">
        <v>189</v>
      </c>
      <c r="F94" s="280" t="n">
        <v>35</v>
      </c>
      <c r="G94" s="280" t="n">
        <v>23</v>
      </c>
      <c r="H94" s="280" t="n">
        <v>2</v>
      </c>
      <c r="I94" s="280" t="n">
        <v>12</v>
      </c>
      <c r="J94" s="280" t="n">
        <v>0</v>
      </c>
      <c r="K94" s="280" t="n">
        <v>0</v>
      </c>
    </row>
    <row r="95" s="40" customFormat="true" ht="11.1" hidden="false" customHeight="true" outlineLevel="0" collapsed="false">
      <c r="A95" s="298" t="n">
        <v>425</v>
      </c>
      <c r="B95" s="299"/>
      <c r="C95" s="44" t="s">
        <v>546</v>
      </c>
      <c r="D95" s="44"/>
      <c r="E95" s="300" t="s">
        <v>188</v>
      </c>
      <c r="F95" s="280" t="n">
        <v>41</v>
      </c>
      <c r="G95" s="280" t="n">
        <v>18</v>
      </c>
      <c r="H95" s="280" t="n">
        <v>1</v>
      </c>
      <c r="I95" s="280" t="n">
        <v>23</v>
      </c>
      <c r="J95" s="280" t="n">
        <v>0</v>
      </c>
      <c r="K95" s="280" t="n">
        <v>2</v>
      </c>
    </row>
    <row r="96" s="40" customFormat="true" ht="11.1" hidden="false" customHeight="true" outlineLevel="0" collapsed="false">
      <c r="A96" s="298"/>
      <c r="B96" s="299"/>
      <c r="C96" s="44"/>
      <c r="D96" s="44"/>
      <c r="E96" s="300" t="s">
        <v>189</v>
      </c>
      <c r="F96" s="280" t="n">
        <v>31</v>
      </c>
      <c r="G96" s="280" t="n">
        <v>14</v>
      </c>
      <c r="H96" s="280" t="n">
        <v>1</v>
      </c>
      <c r="I96" s="280" t="n">
        <v>17</v>
      </c>
      <c r="J96" s="280" t="n">
        <v>0</v>
      </c>
      <c r="K96" s="280" t="n">
        <v>1</v>
      </c>
    </row>
    <row r="97" s="40" customFormat="true" ht="11.1" hidden="false" customHeight="true" outlineLevel="0" collapsed="false">
      <c r="A97" s="298" t="n">
        <v>426</v>
      </c>
      <c r="B97" s="299"/>
      <c r="C97" s="44" t="s">
        <v>547</v>
      </c>
      <c r="D97" s="44"/>
      <c r="E97" s="300" t="s">
        <v>188</v>
      </c>
      <c r="F97" s="280" t="n">
        <v>109</v>
      </c>
      <c r="G97" s="280" t="n">
        <v>40</v>
      </c>
      <c r="H97" s="280" t="n">
        <v>3</v>
      </c>
      <c r="I97" s="280" t="n">
        <v>69</v>
      </c>
      <c r="J97" s="280" t="n">
        <v>0</v>
      </c>
      <c r="K97" s="280" t="n">
        <v>1</v>
      </c>
    </row>
    <row r="98" s="40" customFormat="true" ht="11.1" hidden="false" customHeight="true" outlineLevel="0" collapsed="false">
      <c r="A98" s="298"/>
      <c r="B98" s="299"/>
      <c r="C98" s="44"/>
      <c r="D98" s="44"/>
      <c r="E98" s="300" t="s">
        <v>189</v>
      </c>
      <c r="F98" s="280" t="n">
        <v>62</v>
      </c>
      <c r="G98" s="280" t="n">
        <v>25</v>
      </c>
      <c r="H98" s="280" t="n">
        <v>0</v>
      </c>
      <c r="I98" s="280" t="n">
        <v>37</v>
      </c>
      <c r="J98" s="280" t="n">
        <v>0</v>
      </c>
      <c r="K98" s="280" t="n">
        <v>0</v>
      </c>
    </row>
    <row r="99" s="40" customFormat="true" ht="11.1" hidden="false" customHeight="true" outlineLevel="0" collapsed="false">
      <c r="A99" s="298" t="n">
        <v>427</v>
      </c>
      <c r="B99" s="299"/>
      <c r="C99" s="44" t="s">
        <v>548</v>
      </c>
      <c r="D99" s="44"/>
      <c r="E99" s="300" t="s">
        <v>188</v>
      </c>
      <c r="F99" s="280" t="n">
        <v>77</v>
      </c>
      <c r="G99" s="280" t="n">
        <v>32</v>
      </c>
      <c r="H99" s="280" t="n">
        <v>2</v>
      </c>
      <c r="I99" s="280" t="n">
        <v>45</v>
      </c>
      <c r="J99" s="280" t="n">
        <v>1</v>
      </c>
      <c r="K99" s="280" t="n">
        <v>0</v>
      </c>
    </row>
    <row r="100" s="40" customFormat="true" ht="11.1" hidden="false" customHeight="true" outlineLevel="0" collapsed="false">
      <c r="A100" s="298"/>
      <c r="B100" s="299"/>
      <c r="C100" s="44"/>
      <c r="D100" s="44"/>
      <c r="E100" s="300" t="s">
        <v>189</v>
      </c>
      <c r="F100" s="280" t="n">
        <v>40</v>
      </c>
      <c r="G100" s="280" t="n">
        <v>21</v>
      </c>
      <c r="H100" s="280" t="n">
        <v>2</v>
      </c>
      <c r="I100" s="280" t="n">
        <v>19</v>
      </c>
      <c r="J100" s="280" t="n">
        <v>0</v>
      </c>
      <c r="K100" s="280" t="n">
        <v>0</v>
      </c>
    </row>
    <row r="101" s="40" customFormat="true" ht="11.1" hidden="false" customHeight="true" outlineLevel="0" collapsed="false">
      <c r="A101" s="298" t="n">
        <v>428</v>
      </c>
      <c r="B101" s="299"/>
      <c r="C101" s="44" t="s">
        <v>549</v>
      </c>
      <c r="D101" s="44"/>
      <c r="E101" s="300" t="s">
        <v>188</v>
      </c>
      <c r="F101" s="280" t="n">
        <v>75</v>
      </c>
      <c r="G101" s="280" t="n">
        <v>21</v>
      </c>
      <c r="H101" s="280" t="n">
        <v>1</v>
      </c>
      <c r="I101" s="280" t="n">
        <v>54</v>
      </c>
      <c r="J101" s="280" t="n">
        <v>0</v>
      </c>
      <c r="K101" s="280" t="n">
        <v>3</v>
      </c>
    </row>
    <row r="102" s="40" customFormat="true" ht="11.1" hidden="false" customHeight="true" outlineLevel="0" collapsed="false">
      <c r="A102" s="298"/>
      <c r="B102" s="299"/>
      <c r="C102" s="44"/>
      <c r="D102" s="44"/>
      <c r="E102" s="300" t="s">
        <v>189</v>
      </c>
      <c r="F102" s="280" t="n">
        <v>50</v>
      </c>
      <c r="G102" s="280" t="n">
        <v>16</v>
      </c>
      <c r="H102" s="280" t="n">
        <v>0</v>
      </c>
      <c r="I102" s="280" t="n">
        <v>34</v>
      </c>
      <c r="J102" s="280" t="n">
        <v>0</v>
      </c>
      <c r="K102" s="280" t="n">
        <v>0</v>
      </c>
    </row>
    <row r="103" s="40" customFormat="true" ht="11.1" hidden="false" customHeight="true" outlineLevel="0" collapsed="false">
      <c r="A103" s="298" t="n">
        <v>476</v>
      </c>
      <c r="B103" s="299"/>
      <c r="C103" s="44" t="s">
        <v>550</v>
      </c>
      <c r="D103" s="44"/>
      <c r="E103" s="300" t="s">
        <v>188</v>
      </c>
      <c r="F103" s="280" t="n">
        <v>32</v>
      </c>
      <c r="G103" s="280" t="n">
        <v>0</v>
      </c>
      <c r="H103" s="280" t="n">
        <v>0</v>
      </c>
      <c r="I103" s="280" t="n">
        <v>32</v>
      </c>
      <c r="J103" s="280" t="n">
        <v>0</v>
      </c>
      <c r="K103" s="280" t="n">
        <v>7</v>
      </c>
    </row>
    <row r="104" s="40" customFormat="true" ht="11.1" hidden="false" customHeight="true" outlineLevel="0" collapsed="false">
      <c r="A104" s="298" t="s">
        <v>551</v>
      </c>
      <c r="B104" s="299"/>
      <c r="C104" s="44"/>
      <c r="D104" s="44"/>
      <c r="E104" s="300" t="s">
        <v>189</v>
      </c>
      <c r="F104" s="280" t="n">
        <v>7</v>
      </c>
      <c r="G104" s="280" t="n">
        <v>0</v>
      </c>
      <c r="H104" s="280" t="n">
        <v>0</v>
      </c>
      <c r="I104" s="280" t="n">
        <v>7</v>
      </c>
      <c r="J104" s="280" t="n">
        <v>0</v>
      </c>
      <c r="K104" s="280" t="n">
        <v>2</v>
      </c>
    </row>
    <row r="105" s="40" customFormat="true" ht="11.1" hidden="false" customHeight="true" outlineLevel="0" collapsed="false">
      <c r="A105" s="298" t="n">
        <v>481</v>
      </c>
      <c r="B105" s="299"/>
      <c r="C105" s="44" t="s">
        <v>552</v>
      </c>
      <c r="D105" s="44"/>
      <c r="E105" s="300" t="s">
        <v>188</v>
      </c>
      <c r="F105" s="280" t="n">
        <v>89</v>
      </c>
      <c r="G105" s="280" t="n">
        <v>32</v>
      </c>
      <c r="H105" s="280" t="n">
        <v>0</v>
      </c>
      <c r="I105" s="280" t="n">
        <v>57</v>
      </c>
      <c r="J105" s="280" t="n">
        <v>2</v>
      </c>
      <c r="K105" s="280" t="n">
        <v>0</v>
      </c>
    </row>
    <row r="106" s="40" customFormat="true" ht="11.1" hidden="false" customHeight="true" outlineLevel="0" collapsed="false">
      <c r="A106" s="298" t="s">
        <v>551</v>
      </c>
      <c r="B106" s="299"/>
      <c r="C106" s="44" t="s">
        <v>553</v>
      </c>
      <c r="D106" s="44"/>
      <c r="E106" s="300" t="s">
        <v>189</v>
      </c>
      <c r="F106" s="280" t="n">
        <v>56</v>
      </c>
      <c r="G106" s="280" t="n">
        <v>17</v>
      </c>
      <c r="H106" s="280" t="n">
        <v>0</v>
      </c>
      <c r="I106" s="280" t="n">
        <v>39</v>
      </c>
      <c r="J106" s="280" t="n">
        <v>2</v>
      </c>
      <c r="K106" s="280" t="n">
        <v>0</v>
      </c>
    </row>
    <row r="107" s="40" customFormat="true" ht="11.1" hidden="false" customHeight="true" outlineLevel="0" collapsed="false">
      <c r="A107" s="298" t="n">
        <v>484</v>
      </c>
      <c r="B107" s="299"/>
      <c r="C107" s="44" t="s">
        <v>554</v>
      </c>
      <c r="D107" s="44"/>
      <c r="E107" s="300" t="s">
        <v>188</v>
      </c>
      <c r="F107" s="280" t="n">
        <v>98</v>
      </c>
      <c r="G107" s="280" t="n">
        <v>10</v>
      </c>
      <c r="H107" s="280" t="n">
        <v>0</v>
      </c>
      <c r="I107" s="280" t="n">
        <v>88</v>
      </c>
      <c r="J107" s="280" t="n">
        <v>3</v>
      </c>
      <c r="K107" s="280" t="n">
        <v>1</v>
      </c>
    </row>
    <row r="108" s="40" customFormat="true" ht="11.1" hidden="false" customHeight="true" outlineLevel="0" collapsed="false">
      <c r="A108" s="298" t="s">
        <v>551</v>
      </c>
      <c r="B108" s="299"/>
      <c r="C108" s="44" t="s">
        <v>553</v>
      </c>
      <c r="D108" s="44" t="s">
        <v>555</v>
      </c>
      <c r="E108" s="300" t="s">
        <v>189</v>
      </c>
      <c r="F108" s="280" t="n">
        <v>54</v>
      </c>
      <c r="G108" s="280" t="n">
        <v>3</v>
      </c>
      <c r="H108" s="280" t="n">
        <v>0</v>
      </c>
      <c r="I108" s="280" t="n">
        <v>51</v>
      </c>
      <c r="J108" s="280" t="n">
        <v>3</v>
      </c>
      <c r="K108" s="280" t="n">
        <v>0</v>
      </c>
    </row>
    <row r="109" s="58" customFormat="true" ht="11.1" hidden="false" customHeight="true" outlineLevel="0" collapsed="false">
      <c r="A109" s="303" t="s">
        <v>551</v>
      </c>
      <c r="B109" s="304"/>
      <c r="C109" s="305" t="s">
        <v>556</v>
      </c>
      <c r="E109" s="275" t="s">
        <v>188</v>
      </c>
      <c r="F109" s="279" t="n">
        <v>24921</v>
      </c>
      <c r="G109" s="279" t="n">
        <v>12963</v>
      </c>
      <c r="H109" s="279" t="n">
        <v>716</v>
      </c>
      <c r="I109" s="279" t="n">
        <v>11958</v>
      </c>
      <c r="J109" s="279" t="n">
        <v>55</v>
      </c>
      <c r="K109" s="279" t="n">
        <v>315</v>
      </c>
    </row>
    <row r="110" s="58" customFormat="true" ht="11.1" hidden="false" customHeight="true" outlineLevel="0" collapsed="false">
      <c r="A110" s="303" t="s">
        <v>551</v>
      </c>
      <c r="B110" s="304"/>
      <c r="C110" s="305" t="s">
        <v>553</v>
      </c>
      <c r="E110" s="275" t="s">
        <v>189</v>
      </c>
      <c r="F110" s="279" t="n">
        <v>19644</v>
      </c>
      <c r="G110" s="279" t="n">
        <v>10102</v>
      </c>
      <c r="H110" s="279" t="n">
        <v>533</v>
      </c>
      <c r="I110" s="279" t="n">
        <v>9542</v>
      </c>
      <c r="J110" s="279" t="n">
        <v>45</v>
      </c>
      <c r="K110" s="279" t="n">
        <v>259</v>
      </c>
    </row>
    <row r="111" s="40" customFormat="true" ht="11.1" hidden="false" customHeight="true" outlineLevel="0" collapsed="false">
      <c r="A111" s="298"/>
      <c r="B111" s="299"/>
      <c r="C111" s="44"/>
      <c r="D111" s="44"/>
      <c r="E111" s="300"/>
      <c r="F111" s="280"/>
      <c r="G111" s="280"/>
      <c r="H111" s="280"/>
      <c r="I111" s="280"/>
      <c r="J111" s="280"/>
      <c r="K111" s="280"/>
    </row>
    <row r="112" s="40" customFormat="true" ht="11.1" hidden="false" customHeight="true" outlineLevel="0" collapsed="false">
      <c r="A112" s="298" t="n">
        <v>501</v>
      </c>
      <c r="B112" s="299"/>
      <c r="C112" s="44" t="s">
        <v>557</v>
      </c>
      <c r="D112" s="44"/>
      <c r="E112" s="300" t="s">
        <v>188</v>
      </c>
      <c r="F112" s="280" t="n">
        <v>124</v>
      </c>
      <c r="G112" s="280" t="n">
        <v>98</v>
      </c>
      <c r="H112" s="280" t="n">
        <v>0</v>
      </c>
      <c r="I112" s="280" t="n">
        <v>26</v>
      </c>
      <c r="J112" s="280" t="n">
        <v>0</v>
      </c>
      <c r="K112" s="280" t="n">
        <v>1</v>
      </c>
    </row>
    <row r="113" s="40" customFormat="true" ht="11.1" hidden="false" customHeight="true" outlineLevel="0" collapsed="false">
      <c r="A113" s="298"/>
      <c r="B113" s="299"/>
      <c r="C113" s="44"/>
      <c r="D113" s="44"/>
      <c r="E113" s="300" t="s">
        <v>189</v>
      </c>
      <c r="F113" s="280" t="n">
        <v>67</v>
      </c>
      <c r="G113" s="280" t="n">
        <v>50</v>
      </c>
      <c r="H113" s="280" t="n">
        <v>0</v>
      </c>
      <c r="I113" s="280" t="n">
        <v>17</v>
      </c>
      <c r="J113" s="280" t="n">
        <v>0</v>
      </c>
      <c r="K113" s="280" t="n">
        <v>1</v>
      </c>
    </row>
    <row r="114" s="40" customFormat="true" ht="11.1" hidden="false" customHeight="true" outlineLevel="0" collapsed="false">
      <c r="A114" s="298" t="n">
        <v>504</v>
      </c>
      <c r="B114" s="299"/>
      <c r="C114" s="44" t="s">
        <v>558</v>
      </c>
      <c r="D114" s="44"/>
      <c r="E114" s="300" t="s">
        <v>188</v>
      </c>
      <c r="F114" s="280" t="n">
        <v>2855</v>
      </c>
      <c r="G114" s="280" t="n">
        <v>2205</v>
      </c>
      <c r="H114" s="280" t="n">
        <v>304</v>
      </c>
      <c r="I114" s="280" t="n">
        <v>650</v>
      </c>
      <c r="J114" s="280" t="n">
        <v>0</v>
      </c>
      <c r="K114" s="280" t="n">
        <v>2</v>
      </c>
    </row>
    <row r="115" s="40" customFormat="true" ht="11.1" hidden="false" customHeight="true" outlineLevel="0" collapsed="false">
      <c r="A115" s="298"/>
      <c r="B115" s="299"/>
      <c r="C115" s="44"/>
      <c r="D115" s="44"/>
      <c r="E115" s="300" t="s">
        <v>189</v>
      </c>
      <c r="F115" s="280" t="n">
        <v>2050</v>
      </c>
      <c r="G115" s="280" t="n">
        <v>1445</v>
      </c>
      <c r="H115" s="280" t="n">
        <v>198</v>
      </c>
      <c r="I115" s="280" t="n">
        <v>605</v>
      </c>
      <c r="J115" s="280" t="n">
        <v>0</v>
      </c>
      <c r="K115" s="280" t="n">
        <v>2</v>
      </c>
    </row>
    <row r="116" s="40" customFormat="true" ht="11.1" hidden="false" customHeight="true" outlineLevel="0" collapsed="false">
      <c r="A116" s="298" t="n">
        <v>505</v>
      </c>
      <c r="B116" s="299"/>
      <c r="C116" s="44" t="s">
        <v>271</v>
      </c>
      <c r="D116" s="44"/>
      <c r="E116" s="300" t="s">
        <v>188</v>
      </c>
      <c r="F116" s="280" t="n">
        <v>1063</v>
      </c>
      <c r="G116" s="280" t="n">
        <v>1036</v>
      </c>
      <c r="H116" s="280" t="n">
        <v>23</v>
      </c>
      <c r="I116" s="280" t="n">
        <v>27</v>
      </c>
      <c r="J116" s="280" t="n">
        <v>0</v>
      </c>
      <c r="K116" s="280" t="n">
        <v>3</v>
      </c>
    </row>
    <row r="117" s="40" customFormat="true" ht="11.1" hidden="false" customHeight="true" outlineLevel="0" collapsed="false">
      <c r="A117" s="298"/>
      <c r="B117" s="299"/>
      <c r="C117" s="44"/>
      <c r="D117" s="44"/>
      <c r="E117" s="300" t="s">
        <v>189</v>
      </c>
      <c r="F117" s="280" t="n">
        <v>277</v>
      </c>
      <c r="G117" s="280" t="n">
        <v>266</v>
      </c>
      <c r="H117" s="280" t="n">
        <v>7</v>
      </c>
      <c r="I117" s="280" t="n">
        <v>11</v>
      </c>
      <c r="J117" s="280" t="n">
        <v>0</v>
      </c>
      <c r="K117" s="280" t="n">
        <v>2</v>
      </c>
    </row>
    <row r="118" s="40" customFormat="true" ht="11.1" hidden="false" customHeight="true" outlineLevel="0" collapsed="false">
      <c r="A118" s="298" t="n">
        <v>507</v>
      </c>
      <c r="B118" s="299"/>
      <c r="C118" s="44" t="s">
        <v>559</v>
      </c>
      <c r="D118" s="44"/>
      <c r="E118" s="300" t="s">
        <v>188</v>
      </c>
      <c r="F118" s="280" t="n">
        <v>105</v>
      </c>
      <c r="G118" s="280" t="n">
        <v>68</v>
      </c>
      <c r="H118" s="280" t="n">
        <v>0</v>
      </c>
      <c r="I118" s="280" t="n">
        <v>37</v>
      </c>
      <c r="J118" s="280" t="n">
        <v>0</v>
      </c>
      <c r="K118" s="280" t="n">
        <v>0</v>
      </c>
    </row>
    <row r="119" s="40" customFormat="true" ht="11.1" hidden="false" customHeight="true" outlineLevel="0" collapsed="false">
      <c r="A119" s="298"/>
      <c r="B119" s="299"/>
      <c r="C119" s="44"/>
      <c r="D119" s="44"/>
      <c r="E119" s="300" t="s">
        <v>189</v>
      </c>
      <c r="F119" s="280" t="n">
        <v>80</v>
      </c>
      <c r="G119" s="280" t="n">
        <v>44</v>
      </c>
      <c r="H119" s="280" t="n">
        <v>0</v>
      </c>
      <c r="I119" s="280" t="n">
        <v>36</v>
      </c>
      <c r="J119" s="280" t="n">
        <v>0</v>
      </c>
      <c r="K119" s="280" t="n">
        <v>0</v>
      </c>
    </row>
    <row r="120" s="40" customFormat="true" ht="11.1" hidden="false" customHeight="true" outlineLevel="0" collapsed="false">
      <c r="A120" s="298" t="n">
        <v>508</v>
      </c>
      <c r="B120" s="299"/>
      <c r="C120" s="44" t="s">
        <v>560</v>
      </c>
      <c r="D120" s="44"/>
      <c r="E120" s="300" t="s">
        <v>188</v>
      </c>
      <c r="F120" s="280" t="n">
        <v>126</v>
      </c>
      <c r="G120" s="280" t="n">
        <v>79</v>
      </c>
      <c r="H120" s="280" t="n">
        <v>0</v>
      </c>
      <c r="I120" s="280" t="n">
        <v>47</v>
      </c>
      <c r="J120" s="280" t="n">
        <v>0</v>
      </c>
      <c r="K120" s="280" t="n">
        <v>0</v>
      </c>
    </row>
    <row r="121" s="40" customFormat="true" ht="11.1" hidden="false" customHeight="true" outlineLevel="0" collapsed="false">
      <c r="A121" s="298"/>
      <c r="B121" s="299"/>
      <c r="C121" s="44"/>
      <c r="D121" s="44" t="s">
        <v>561</v>
      </c>
      <c r="E121" s="300" t="s">
        <v>189</v>
      </c>
      <c r="F121" s="280" t="n">
        <v>79</v>
      </c>
      <c r="G121" s="280" t="n">
        <v>38</v>
      </c>
      <c r="H121" s="280" t="n">
        <v>0</v>
      </c>
      <c r="I121" s="280" t="n">
        <v>41</v>
      </c>
      <c r="J121" s="280" t="n">
        <v>0</v>
      </c>
      <c r="K121" s="280" t="n">
        <v>0</v>
      </c>
    </row>
    <row r="122" s="40" customFormat="true" ht="11.1" hidden="false" customHeight="true" outlineLevel="0" collapsed="false">
      <c r="A122" s="298" t="n">
        <v>509</v>
      </c>
      <c r="B122" s="299"/>
      <c r="C122" s="44" t="s">
        <v>562</v>
      </c>
      <c r="D122" s="44"/>
      <c r="E122" s="300" t="s">
        <v>188</v>
      </c>
      <c r="F122" s="280" t="n">
        <v>195</v>
      </c>
      <c r="G122" s="280" t="n">
        <v>121</v>
      </c>
      <c r="H122" s="280" t="n">
        <v>0</v>
      </c>
      <c r="I122" s="280" t="n">
        <v>74</v>
      </c>
      <c r="J122" s="280" t="n">
        <v>0</v>
      </c>
      <c r="K122" s="280" t="n">
        <v>1</v>
      </c>
    </row>
    <row r="123" s="40" customFormat="true" ht="11.1" hidden="false" customHeight="true" outlineLevel="0" collapsed="false">
      <c r="A123" s="298"/>
      <c r="B123" s="299"/>
      <c r="C123" s="44"/>
      <c r="D123" s="44"/>
      <c r="E123" s="300" t="s">
        <v>189</v>
      </c>
      <c r="F123" s="280" t="n">
        <v>138</v>
      </c>
      <c r="G123" s="280" t="n">
        <v>65</v>
      </c>
      <c r="H123" s="280" t="n">
        <v>0</v>
      </c>
      <c r="I123" s="280" t="n">
        <v>73</v>
      </c>
      <c r="J123" s="280" t="n">
        <v>0</v>
      </c>
      <c r="K123" s="280" t="n">
        <v>1</v>
      </c>
    </row>
    <row r="124" s="40" customFormat="true" ht="11.1" hidden="false" customHeight="true" outlineLevel="0" collapsed="false">
      <c r="A124" s="298" t="n">
        <v>510</v>
      </c>
      <c r="B124" s="299"/>
      <c r="C124" s="44" t="s">
        <v>563</v>
      </c>
      <c r="D124" s="44"/>
      <c r="E124" s="300" t="s">
        <v>188</v>
      </c>
      <c r="F124" s="280" t="n">
        <v>24</v>
      </c>
      <c r="G124" s="280" t="n">
        <v>17</v>
      </c>
      <c r="H124" s="280" t="n">
        <v>0</v>
      </c>
      <c r="I124" s="280" t="n">
        <v>7</v>
      </c>
      <c r="J124" s="280" t="n">
        <v>0</v>
      </c>
      <c r="K124" s="280" t="n">
        <v>0</v>
      </c>
    </row>
    <row r="125" s="40" customFormat="true" ht="11.1" hidden="false" customHeight="true" outlineLevel="0" collapsed="false">
      <c r="A125" s="298"/>
      <c r="B125" s="299"/>
      <c r="C125" s="44"/>
      <c r="D125" s="44"/>
      <c r="E125" s="300" t="s">
        <v>189</v>
      </c>
      <c r="F125" s="280" t="n">
        <v>8</v>
      </c>
      <c r="G125" s="280" t="n">
        <v>2</v>
      </c>
      <c r="H125" s="280" t="n">
        <v>0</v>
      </c>
      <c r="I125" s="280" t="n">
        <v>6</v>
      </c>
      <c r="J125" s="280" t="n">
        <v>0</v>
      </c>
      <c r="K125" s="280" t="n">
        <v>0</v>
      </c>
    </row>
    <row r="126" s="40" customFormat="true" ht="11.1" hidden="false" customHeight="true" outlineLevel="0" collapsed="false">
      <c r="A126" s="298" t="n">
        <v>511</v>
      </c>
      <c r="B126" s="299"/>
      <c r="C126" s="44" t="s">
        <v>564</v>
      </c>
      <c r="D126" s="44"/>
      <c r="E126" s="300" t="s">
        <v>188</v>
      </c>
      <c r="F126" s="280" t="n">
        <v>15</v>
      </c>
      <c r="G126" s="280" t="n">
        <v>11</v>
      </c>
      <c r="H126" s="280" t="n">
        <v>0</v>
      </c>
      <c r="I126" s="280" t="n">
        <v>4</v>
      </c>
      <c r="J126" s="280" t="n">
        <v>0</v>
      </c>
      <c r="K126" s="280" t="n">
        <v>0</v>
      </c>
    </row>
    <row r="127" s="40" customFormat="true" ht="11.1" hidden="false" customHeight="true" outlineLevel="0" collapsed="false">
      <c r="A127" s="298"/>
      <c r="B127" s="299"/>
      <c r="C127" s="44"/>
      <c r="D127" s="44"/>
      <c r="E127" s="300" t="s">
        <v>189</v>
      </c>
      <c r="F127" s="280" t="n">
        <v>10</v>
      </c>
      <c r="G127" s="280" t="n">
        <v>7</v>
      </c>
      <c r="H127" s="280" t="n">
        <v>0</v>
      </c>
      <c r="I127" s="280" t="n">
        <v>3</v>
      </c>
      <c r="J127" s="280" t="n">
        <v>0</v>
      </c>
      <c r="K127" s="280" t="n">
        <v>0</v>
      </c>
    </row>
    <row r="128" s="58" customFormat="true" ht="11.1" hidden="false" customHeight="true" outlineLevel="0" collapsed="false">
      <c r="A128" s="303"/>
      <c r="B128" s="304"/>
      <c r="C128" s="305" t="s">
        <v>565</v>
      </c>
      <c r="E128" s="275" t="s">
        <v>188</v>
      </c>
      <c r="F128" s="279" t="n">
        <v>4507</v>
      </c>
      <c r="G128" s="279" t="n">
        <v>3635</v>
      </c>
      <c r="H128" s="279" t="n">
        <v>327</v>
      </c>
      <c r="I128" s="279" t="n">
        <v>872</v>
      </c>
      <c r="J128" s="279" t="n">
        <v>0</v>
      </c>
      <c r="K128" s="279" t="n">
        <v>7</v>
      </c>
    </row>
    <row r="129" s="58" customFormat="true" ht="11.1" hidden="false" customHeight="true" outlineLevel="0" collapsed="false">
      <c r="A129" s="303"/>
      <c r="B129" s="304"/>
      <c r="C129" s="305" t="s">
        <v>15</v>
      </c>
      <c r="E129" s="275" t="s">
        <v>189</v>
      </c>
      <c r="F129" s="279" t="n">
        <v>2709</v>
      </c>
      <c r="G129" s="279" t="n">
        <v>1917</v>
      </c>
      <c r="H129" s="279" t="n">
        <v>205</v>
      </c>
      <c r="I129" s="279" t="n">
        <v>792</v>
      </c>
      <c r="J129" s="279" t="n">
        <v>0</v>
      </c>
      <c r="K129" s="279" t="n">
        <v>6</v>
      </c>
    </row>
    <row r="130" s="44" customFormat="true" ht="11.1" hidden="false" customHeight="true" outlineLevel="0" collapsed="false">
      <c r="A130" s="299"/>
      <c r="B130" s="299"/>
      <c r="F130" s="312"/>
      <c r="G130" s="312"/>
      <c r="H130" s="312"/>
      <c r="I130" s="312"/>
      <c r="J130" s="312"/>
      <c r="K130" s="312"/>
    </row>
    <row r="131" s="58" customFormat="true" ht="12.75" hidden="false" customHeight="true" outlineLevel="0" collapsed="false">
      <c r="A131" s="273" t="s">
        <v>535</v>
      </c>
      <c r="B131" s="273"/>
      <c r="C131" s="273"/>
      <c r="D131" s="273"/>
      <c r="E131" s="273"/>
      <c r="F131" s="273"/>
      <c r="G131" s="273"/>
      <c r="H131" s="273"/>
      <c r="I131" s="273"/>
      <c r="J131" s="273"/>
      <c r="K131" s="273"/>
    </row>
    <row r="132" s="58" customFormat="true" ht="12.75" hidden="false" customHeight="true" outlineLevel="0" collapsed="false">
      <c r="A132" s="273" t="s">
        <v>536</v>
      </c>
      <c r="B132" s="273"/>
      <c r="C132" s="273"/>
      <c r="D132" s="273"/>
      <c r="E132" s="273"/>
      <c r="F132" s="273"/>
      <c r="G132" s="273"/>
      <c r="H132" s="273"/>
      <c r="I132" s="273"/>
      <c r="J132" s="273"/>
      <c r="K132" s="273"/>
    </row>
    <row r="133" s="40" customFormat="true" ht="11.1" hidden="false" customHeight="true" outlineLevel="0" collapsed="false">
      <c r="B133" s="44"/>
      <c r="C133" s="44"/>
    </row>
    <row r="134" s="40" customFormat="true" ht="11.1" hidden="false" customHeight="true" outlineLevel="0" collapsed="false">
      <c r="A134" s="174"/>
      <c r="B134" s="174"/>
      <c r="C134" s="174"/>
      <c r="D134" s="174"/>
      <c r="E134" s="174"/>
      <c r="F134" s="174"/>
      <c r="G134" s="174"/>
      <c r="H134" s="174"/>
      <c r="I134" s="174"/>
      <c r="J134" s="174"/>
      <c r="K134" s="174"/>
    </row>
    <row r="135" s="40" customFormat="true" ht="11.1" hidden="false" customHeight="true" outlineLevel="0" collapsed="false">
      <c r="A135" s="284"/>
      <c r="B135" s="285"/>
      <c r="C135" s="285"/>
      <c r="D135" s="285"/>
      <c r="E135" s="286"/>
      <c r="F135" s="287" t="s">
        <v>495</v>
      </c>
      <c r="G135" s="184" t="s">
        <v>496</v>
      </c>
      <c r="H135" s="184"/>
      <c r="I135" s="288" t="s">
        <v>217</v>
      </c>
      <c r="J135" s="288"/>
      <c r="K135" s="288"/>
    </row>
    <row r="136" s="40" customFormat="true" ht="11.1" hidden="false" customHeight="true" outlineLevel="0" collapsed="false">
      <c r="A136" s="289" t="s">
        <v>497</v>
      </c>
      <c r="B136" s="290" t="s">
        <v>498</v>
      </c>
      <c r="C136" s="290"/>
      <c r="D136" s="290"/>
      <c r="E136" s="290"/>
      <c r="F136" s="287"/>
      <c r="G136" s="291" t="s">
        <v>215</v>
      </c>
      <c r="H136" s="291"/>
      <c r="I136" s="288"/>
      <c r="J136" s="288"/>
      <c r="K136" s="288"/>
    </row>
    <row r="137" s="40" customFormat="true" ht="11.1" hidden="false" customHeight="true" outlineLevel="0" collapsed="false">
      <c r="A137" s="289"/>
      <c r="B137" s="50"/>
      <c r="C137" s="44"/>
      <c r="D137" s="185"/>
      <c r="E137" s="292"/>
      <c r="F137" s="287"/>
      <c r="G137" s="293" t="s">
        <v>499</v>
      </c>
      <c r="H137" s="293" t="s">
        <v>500</v>
      </c>
      <c r="I137" s="293" t="s">
        <v>499</v>
      </c>
      <c r="J137" s="294" t="s">
        <v>280</v>
      </c>
      <c r="K137" s="294"/>
    </row>
    <row r="138" s="40" customFormat="true" ht="11.1" hidden="false" customHeight="true" outlineLevel="0" collapsed="false">
      <c r="A138" s="289"/>
      <c r="B138" s="290" t="s">
        <v>501</v>
      </c>
      <c r="C138" s="290"/>
      <c r="D138" s="290"/>
      <c r="E138" s="290"/>
      <c r="F138" s="287"/>
      <c r="G138" s="293"/>
      <c r="H138" s="293"/>
      <c r="I138" s="293"/>
      <c r="J138" s="293" t="s">
        <v>502</v>
      </c>
      <c r="K138" s="295" t="s">
        <v>503</v>
      </c>
    </row>
    <row r="139" s="40" customFormat="true" ht="11.1" hidden="false" customHeight="true" outlineLevel="0" collapsed="false">
      <c r="A139" s="289"/>
      <c r="B139" s="290" t="s">
        <v>504</v>
      </c>
      <c r="C139" s="290"/>
      <c r="D139" s="290"/>
      <c r="E139" s="290"/>
      <c r="F139" s="287"/>
      <c r="G139" s="293"/>
      <c r="H139" s="293"/>
      <c r="I139" s="293"/>
      <c r="J139" s="293"/>
      <c r="K139" s="295"/>
    </row>
    <row r="140" s="40" customFormat="true" ht="11.1" hidden="false" customHeight="true" outlineLevel="0" collapsed="false">
      <c r="A140" s="296"/>
      <c r="B140" s="285"/>
      <c r="C140" s="44"/>
      <c r="D140" s="185"/>
      <c r="E140" s="292"/>
      <c r="F140" s="287"/>
      <c r="G140" s="293"/>
      <c r="H140" s="293"/>
      <c r="I140" s="293"/>
      <c r="J140" s="293"/>
      <c r="K140" s="295"/>
    </row>
    <row r="141" s="40" customFormat="true" ht="11.1" hidden="false" customHeight="true" outlineLevel="0" collapsed="false">
      <c r="A141" s="177"/>
      <c r="B141" s="203"/>
      <c r="C141" s="203"/>
      <c r="D141" s="203"/>
      <c r="E141" s="266"/>
      <c r="F141" s="310"/>
      <c r="G141" s="310"/>
      <c r="H141" s="310"/>
      <c r="I141" s="310"/>
      <c r="J141" s="310"/>
      <c r="K141" s="310"/>
    </row>
    <row r="142" s="40" customFormat="true" ht="11.1" hidden="false" customHeight="true" outlineLevel="0" collapsed="false">
      <c r="A142" s="298" t="n">
        <v>601</v>
      </c>
      <c r="B142" s="299"/>
      <c r="C142" s="44" t="s">
        <v>566</v>
      </c>
      <c r="D142" s="44"/>
      <c r="E142" s="300" t="s">
        <v>188</v>
      </c>
      <c r="F142" s="280" t="n">
        <v>192</v>
      </c>
      <c r="G142" s="280" t="n">
        <v>142</v>
      </c>
      <c r="H142" s="280" t="n">
        <v>0</v>
      </c>
      <c r="I142" s="280" t="n">
        <v>50</v>
      </c>
      <c r="J142" s="280" t="n">
        <v>0</v>
      </c>
      <c r="K142" s="280" t="n">
        <v>0</v>
      </c>
    </row>
    <row r="143" s="40" customFormat="true" ht="11.1" hidden="false" customHeight="true" outlineLevel="0" collapsed="false">
      <c r="A143" s="298"/>
      <c r="B143" s="299"/>
      <c r="C143" s="44"/>
      <c r="D143" s="44"/>
      <c r="E143" s="300" t="s">
        <v>189</v>
      </c>
      <c r="F143" s="280" t="n">
        <v>117</v>
      </c>
      <c r="G143" s="280" t="n">
        <v>80</v>
      </c>
      <c r="H143" s="280" t="n">
        <v>0</v>
      </c>
      <c r="I143" s="280" t="n">
        <v>37</v>
      </c>
      <c r="J143" s="280" t="n">
        <v>0</v>
      </c>
      <c r="K143" s="280" t="n">
        <v>0</v>
      </c>
    </row>
    <row r="144" s="40" customFormat="true" ht="11.1" hidden="false" customHeight="true" outlineLevel="0" collapsed="false">
      <c r="A144" s="298" t="n">
        <v>603</v>
      </c>
      <c r="B144" s="299"/>
      <c r="C144" s="44" t="s">
        <v>567</v>
      </c>
      <c r="D144" s="44"/>
      <c r="E144" s="300" t="s">
        <v>188</v>
      </c>
      <c r="F144" s="280" t="n">
        <v>703</v>
      </c>
      <c r="G144" s="280" t="n">
        <v>303</v>
      </c>
      <c r="H144" s="280" t="n">
        <v>5</v>
      </c>
      <c r="I144" s="280" t="n">
        <v>400</v>
      </c>
      <c r="J144" s="280" t="n">
        <v>0</v>
      </c>
      <c r="K144" s="280" t="n">
        <v>2</v>
      </c>
    </row>
    <row r="145" s="40" customFormat="true" ht="11.1" hidden="false" customHeight="true" outlineLevel="0" collapsed="false">
      <c r="A145" s="298"/>
      <c r="B145" s="299"/>
      <c r="C145" s="44"/>
      <c r="D145" s="44"/>
      <c r="E145" s="300" t="s">
        <v>189</v>
      </c>
      <c r="F145" s="280" t="n">
        <v>475</v>
      </c>
      <c r="G145" s="280" t="n">
        <v>188</v>
      </c>
      <c r="H145" s="280" t="n">
        <v>5</v>
      </c>
      <c r="I145" s="280" t="n">
        <v>287</v>
      </c>
      <c r="J145" s="280" t="n">
        <v>0</v>
      </c>
      <c r="K145" s="280" t="n">
        <v>1</v>
      </c>
    </row>
    <row r="146" s="40" customFormat="true" ht="11.1" hidden="false" customHeight="true" outlineLevel="0" collapsed="false">
      <c r="A146" s="298" t="n">
        <v>604</v>
      </c>
      <c r="B146" s="299"/>
      <c r="C146" s="44" t="s">
        <v>568</v>
      </c>
      <c r="D146" s="44"/>
      <c r="E146" s="300" t="s">
        <v>188</v>
      </c>
      <c r="F146" s="280" t="n">
        <v>3255</v>
      </c>
      <c r="G146" s="280" t="n">
        <v>2567</v>
      </c>
      <c r="H146" s="280" t="n">
        <v>205</v>
      </c>
      <c r="I146" s="280" t="n">
        <v>688</v>
      </c>
      <c r="J146" s="280" t="n">
        <v>0</v>
      </c>
      <c r="K146" s="280" t="n">
        <v>1</v>
      </c>
    </row>
    <row r="147" s="40" customFormat="true" ht="11.1" hidden="false" customHeight="true" outlineLevel="0" collapsed="false">
      <c r="A147" s="298"/>
      <c r="B147" s="299"/>
      <c r="C147" s="44"/>
      <c r="D147" s="44"/>
      <c r="E147" s="300" t="s">
        <v>189</v>
      </c>
      <c r="F147" s="280" t="n">
        <v>2624</v>
      </c>
      <c r="G147" s="280" t="n">
        <v>2028</v>
      </c>
      <c r="H147" s="280" t="n">
        <v>132</v>
      </c>
      <c r="I147" s="280" t="n">
        <v>596</v>
      </c>
      <c r="J147" s="280" t="n">
        <v>0</v>
      </c>
      <c r="K147" s="280" t="n">
        <v>1</v>
      </c>
    </row>
    <row r="148" s="40" customFormat="true" ht="11.1" hidden="false" customHeight="true" outlineLevel="0" collapsed="false">
      <c r="A148" s="298" t="n">
        <v>606</v>
      </c>
      <c r="B148" s="299"/>
      <c r="C148" s="44" t="s">
        <v>569</v>
      </c>
      <c r="E148" s="300" t="s">
        <v>188</v>
      </c>
      <c r="F148" s="280" t="n">
        <v>60</v>
      </c>
      <c r="G148" s="280" t="n">
        <v>21</v>
      </c>
      <c r="H148" s="280" t="n">
        <v>0</v>
      </c>
      <c r="I148" s="280" t="n">
        <v>39</v>
      </c>
      <c r="J148" s="280" t="n">
        <v>1</v>
      </c>
      <c r="K148" s="280" t="n">
        <v>1</v>
      </c>
    </row>
    <row r="149" s="40" customFormat="true" ht="11.1" hidden="false" customHeight="true" outlineLevel="0" collapsed="false">
      <c r="A149" s="298"/>
      <c r="B149" s="299"/>
      <c r="C149" s="44"/>
      <c r="D149" s="40" t="s">
        <v>570</v>
      </c>
      <c r="E149" s="300" t="s">
        <v>189</v>
      </c>
      <c r="F149" s="280" t="n">
        <v>35</v>
      </c>
      <c r="G149" s="280" t="n">
        <v>10</v>
      </c>
      <c r="H149" s="280" t="n">
        <v>0</v>
      </c>
      <c r="I149" s="280" t="n">
        <v>25</v>
      </c>
      <c r="J149" s="280" t="n">
        <v>1</v>
      </c>
      <c r="K149" s="280" t="n">
        <v>1</v>
      </c>
    </row>
    <row r="150" s="40" customFormat="true" ht="11.1" hidden="false" customHeight="true" outlineLevel="0" collapsed="false">
      <c r="A150" s="298" t="n">
        <v>618</v>
      </c>
      <c r="B150" s="299"/>
      <c r="C150" s="44" t="s">
        <v>571</v>
      </c>
      <c r="E150" s="300" t="s">
        <v>188</v>
      </c>
      <c r="F150" s="280" t="n">
        <v>60</v>
      </c>
      <c r="G150" s="280" t="n">
        <v>22</v>
      </c>
      <c r="H150" s="280" t="n">
        <v>0</v>
      </c>
      <c r="I150" s="280" t="n">
        <v>38</v>
      </c>
      <c r="J150" s="280" t="n">
        <v>0</v>
      </c>
      <c r="K150" s="280" t="n">
        <v>0</v>
      </c>
    </row>
    <row r="151" s="40" customFormat="true" ht="11.1" hidden="false" customHeight="true" outlineLevel="0" collapsed="false">
      <c r="A151" s="298"/>
      <c r="B151" s="299"/>
      <c r="C151" s="44"/>
      <c r="D151" s="40" t="s">
        <v>572</v>
      </c>
      <c r="E151" s="300" t="s">
        <v>189</v>
      </c>
      <c r="F151" s="280" t="n">
        <v>47</v>
      </c>
      <c r="G151" s="280" t="n">
        <v>14</v>
      </c>
      <c r="H151" s="280" t="n">
        <v>0</v>
      </c>
      <c r="I151" s="280" t="n">
        <v>33</v>
      </c>
      <c r="J151" s="280" t="n">
        <v>0</v>
      </c>
      <c r="K151" s="280" t="n">
        <v>0</v>
      </c>
    </row>
    <row r="152" s="40" customFormat="true" ht="11.1" hidden="false" customHeight="true" outlineLevel="0" collapsed="false">
      <c r="A152" s="298" t="n">
        <v>619</v>
      </c>
      <c r="B152" s="299"/>
      <c r="C152" s="44" t="s">
        <v>573</v>
      </c>
      <c r="E152" s="300" t="s">
        <v>188</v>
      </c>
      <c r="F152" s="280" t="n">
        <v>45</v>
      </c>
      <c r="G152" s="280" t="n">
        <v>9</v>
      </c>
      <c r="H152" s="280" t="n">
        <v>0</v>
      </c>
      <c r="I152" s="280" t="n">
        <v>36</v>
      </c>
      <c r="J152" s="280" t="n">
        <v>0</v>
      </c>
      <c r="K152" s="280" t="n">
        <v>0</v>
      </c>
    </row>
    <row r="153" s="40" customFormat="true" ht="11.1" hidden="false" customHeight="true" outlineLevel="0" collapsed="false">
      <c r="A153" s="298"/>
      <c r="B153" s="299"/>
      <c r="C153" s="44" t="s">
        <v>15</v>
      </c>
      <c r="D153" s="40" t="s">
        <v>572</v>
      </c>
      <c r="E153" s="300" t="s">
        <v>189</v>
      </c>
      <c r="F153" s="280" t="n">
        <v>42</v>
      </c>
      <c r="G153" s="280" t="n">
        <v>7</v>
      </c>
      <c r="H153" s="280" t="n">
        <v>0</v>
      </c>
      <c r="I153" s="280" t="n">
        <v>35</v>
      </c>
      <c r="J153" s="280" t="n">
        <v>0</v>
      </c>
      <c r="K153" s="280" t="n">
        <v>0</v>
      </c>
    </row>
    <row r="154" s="40" customFormat="true" ht="11.1" hidden="false" customHeight="true" outlineLevel="0" collapsed="false">
      <c r="A154" s="298" t="n">
        <v>620</v>
      </c>
      <c r="B154" s="299"/>
      <c r="C154" s="44" t="s">
        <v>574</v>
      </c>
      <c r="E154" s="300" t="s">
        <v>188</v>
      </c>
      <c r="F154" s="280" t="n">
        <v>26</v>
      </c>
      <c r="G154" s="280" t="n">
        <v>1</v>
      </c>
      <c r="H154" s="280" t="n">
        <v>0</v>
      </c>
      <c r="I154" s="280" t="n">
        <v>25</v>
      </c>
      <c r="J154" s="280" t="n">
        <v>0</v>
      </c>
      <c r="K154" s="280" t="n">
        <v>1</v>
      </c>
    </row>
    <row r="155" s="40" customFormat="true" ht="11.1" hidden="false" customHeight="true" outlineLevel="0" collapsed="false">
      <c r="A155" s="298"/>
      <c r="B155" s="299"/>
      <c r="C155" s="44"/>
      <c r="E155" s="300" t="s">
        <v>189</v>
      </c>
      <c r="F155" s="280" t="n">
        <v>1</v>
      </c>
      <c r="G155" s="280" t="n">
        <v>1</v>
      </c>
      <c r="H155" s="280" t="n">
        <v>0</v>
      </c>
      <c r="I155" s="280" t="n">
        <v>0</v>
      </c>
      <c r="J155" s="280" t="n">
        <v>0</v>
      </c>
      <c r="K155" s="280" t="n">
        <v>0</v>
      </c>
    </row>
    <row r="156" s="58" customFormat="true" ht="11.1" hidden="false" customHeight="true" outlineLevel="0" collapsed="false">
      <c r="A156" s="303"/>
      <c r="B156" s="304"/>
      <c r="C156" s="305" t="s">
        <v>575</v>
      </c>
      <c r="E156" s="275" t="s">
        <v>188</v>
      </c>
      <c r="F156" s="279" t="n">
        <v>4341</v>
      </c>
      <c r="G156" s="279" t="n">
        <v>3065</v>
      </c>
      <c r="H156" s="279" t="n">
        <v>210</v>
      </c>
      <c r="I156" s="279" t="n">
        <v>1276</v>
      </c>
      <c r="J156" s="279" t="n">
        <v>1</v>
      </c>
      <c r="K156" s="279" t="n">
        <v>5</v>
      </c>
    </row>
    <row r="157" s="58" customFormat="true" ht="11.1" hidden="false" customHeight="true" outlineLevel="0" collapsed="false">
      <c r="A157" s="303"/>
      <c r="B157" s="304"/>
      <c r="C157" s="305"/>
      <c r="E157" s="275" t="s">
        <v>189</v>
      </c>
      <c r="F157" s="279" t="n">
        <v>3341</v>
      </c>
      <c r="G157" s="279" t="n">
        <v>2328</v>
      </c>
      <c r="H157" s="279" t="n">
        <v>137</v>
      </c>
      <c r="I157" s="279" t="n">
        <v>1013</v>
      </c>
      <c r="J157" s="279" t="n">
        <v>1</v>
      </c>
      <c r="K157" s="279" t="n">
        <v>3</v>
      </c>
    </row>
    <row r="158" s="40" customFormat="true" ht="11.1" hidden="false" customHeight="true" outlineLevel="0" collapsed="false">
      <c r="A158" s="298"/>
      <c r="B158" s="299"/>
      <c r="C158" s="44"/>
      <c r="E158" s="300"/>
      <c r="F158" s="280"/>
      <c r="G158" s="280"/>
      <c r="H158" s="280"/>
      <c r="I158" s="280"/>
      <c r="J158" s="280"/>
      <c r="K158" s="280"/>
    </row>
    <row r="159" s="40" customFormat="true" ht="11.1" hidden="false" customHeight="true" outlineLevel="0" collapsed="false">
      <c r="A159" s="298" t="n">
        <v>701</v>
      </c>
      <c r="B159" s="299"/>
      <c r="C159" s="44" t="s">
        <v>576</v>
      </c>
      <c r="E159" s="300" t="s">
        <v>188</v>
      </c>
      <c r="F159" s="280" t="n">
        <v>226</v>
      </c>
      <c r="G159" s="280" t="n">
        <v>121</v>
      </c>
      <c r="H159" s="280" t="n">
        <v>0</v>
      </c>
      <c r="I159" s="280" t="n">
        <v>105</v>
      </c>
      <c r="J159" s="280" t="n">
        <v>0</v>
      </c>
      <c r="K159" s="280" t="n">
        <v>14</v>
      </c>
    </row>
    <row r="160" s="40" customFormat="true" ht="11.1" hidden="false" customHeight="true" outlineLevel="0" collapsed="false">
      <c r="A160" s="298"/>
      <c r="B160" s="299"/>
      <c r="C160" s="44"/>
      <c r="D160" s="40" t="s">
        <v>577</v>
      </c>
      <c r="E160" s="300" t="s">
        <v>189</v>
      </c>
      <c r="F160" s="280" t="n">
        <v>120</v>
      </c>
      <c r="G160" s="280" t="n">
        <v>60</v>
      </c>
      <c r="H160" s="280" t="n">
        <v>0</v>
      </c>
      <c r="I160" s="280" t="n">
        <v>60</v>
      </c>
      <c r="J160" s="280" t="n">
        <v>0</v>
      </c>
      <c r="K160" s="280" t="n">
        <v>3</v>
      </c>
    </row>
    <row r="161" s="40" customFormat="true" ht="11.1" hidden="false" customHeight="true" outlineLevel="0" collapsed="false">
      <c r="A161" s="298" t="n">
        <v>718</v>
      </c>
      <c r="B161" s="299"/>
      <c r="C161" s="44" t="s">
        <v>578</v>
      </c>
      <c r="E161" s="300" t="s">
        <v>188</v>
      </c>
      <c r="F161" s="280" t="n">
        <v>70</v>
      </c>
      <c r="G161" s="280" t="n">
        <v>17</v>
      </c>
      <c r="H161" s="280" t="n">
        <v>0</v>
      </c>
      <c r="I161" s="280" t="n">
        <v>53</v>
      </c>
      <c r="J161" s="280" t="n">
        <v>0</v>
      </c>
      <c r="K161" s="280" t="n">
        <v>3</v>
      </c>
    </row>
    <row r="162" s="40" customFormat="true" ht="11.1" hidden="false" customHeight="true" outlineLevel="0" collapsed="false">
      <c r="A162" s="298"/>
      <c r="B162" s="299"/>
      <c r="C162" s="44"/>
      <c r="D162" s="40" t="s">
        <v>579</v>
      </c>
      <c r="E162" s="300" t="s">
        <v>189</v>
      </c>
      <c r="F162" s="280" t="n">
        <v>30</v>
      </c>
      <c r="G162" s="280" t="n">
        <v>8</v>
      </c>
      <c r="H162" s="280" t="n">
        <v>0</v>
      </c>
      <c r="I162" s="280" t="n">
        <v>22</v>
      </c>
      <c r="J162" s="280" t="n">
        <v>0</v>
      </c>
      <c r="K162" s="280" t="n">
        <v>1</v>
      </c>
    </row>
    <row r="163" s="58" customFormat="true" ht="11.1" hidden="false" customHeight="true" outlineLevel="0" collapsed="false">
      <c r="A163" s="303"/>
      <c r="B163" s="304"/>
      <c r="C163" s="305" t="s">
        <v>580</v>
      </c>
      <c r="E163" s="275" t="s">
        <v>188</v>
      </c>
      <c r="F163" s="279" t="n">
        <v>296</v>
      </c>
      <c r="G163" s="279" t="n">
        <v>138</v>
      </c>
      <c r="H163" s="279" t="n">
        <v>0</v>
      </c>
      <c r="I163" s="279" t="n">
        <v>158</v>
      </c>
      <c r="J163" s="279" t="n">
        <v>0</v>
      </c>
      <c r="K163" s="279" t="n">
        <v>17</v>
      </c>
    </row>
    <row r="164" s="58" customFormat="true" ht="11.1" hidden="false" customHeight="true" outlineLevel="0" collapsed="false">
      <c r="A164" s="303"/>
      <c r="B164" s="304"/>
      <c r="C164" s="305"/>
      <c r="E164" s="275" t="s">
        <v>189</v>
      </c>
      <c r="F164" s="279" t="n">
        <v>150</v>
      </c>
      <c r="G164" s="279" t="n">
        <v>68</v>
      </c>
      <c r="H164" s="279" t="n">
        <v>0</v>
      </c>
      <c r="I164" s="279" t="n">
        <v>82</v>
      </c>
      <c r="J164" s="279" t="n">
        <v>0</v>
      </c>
      <c r="K164" s="279" t="n">
        <v>4</v>
      </c>
    </row>
    <row r="165" s="40" customFormat="true" ht="11.1" hidden="false" customHeight="true" outlineLevel="0" collapsed="false">
      <c r="A165" s="298"/>
      <c r="B165" s="299"/>
      <c r="C165" s="44"/>
      <c r="E165" s="300"/>
      <c r="F165" s="280"/>
      <c r="G165" s="280"/>
      <c r="H165" s="280"/>
      <c r="I165" s="280"/>
      <c r="J165" s="280"/>
      <c r="K165" s="280"/>
    </row>
    <row r="166" s="40" customFormat="true" ht="11.1" hidden="false" customHeight="true" outlineLevel="0" collapsed="false">
      <c r="A166" s="298" t="n">
        <v>801</v>
      </c>
      <c r="B166" s="299"/>
      <c r="C166" s="44" t="s">
        <v>581</v>
      </c>
      <c r="E166" s="300" t="s">
        <v>188</v>
      </c>
      <c r="F166" s="280" t="n">
        <v>241</v>
      </c>
      <c r="G166" s="280" t="n">
        <v>125</v>
      </c>
      <c r="H166" s="280" t="n">
        <v>0</v>
      </c>
      <c r="I166" s="280" t="n">
        <v>116</v>
      </c>
      <c r="J166" s="280" t="n">
        <v>0</v>
      </c>
      <c r="K166" s="280" t="n">
        <v>10</v>
      </c>
    </row>
    <row r="167" s="40" customFormat="true" ht="11.1" hidden="false" customHeight="true" outlineLevel="0" collapsed="false">
      <c r="A167" s="298"/>
      <c r="B167" s="299"/>
      <c r="C167" s="44"/>
      <c r="D167" s="40" t="s">
        <v>582</v>
      </c>
      <c r="E167" s="300" t="s">
        <v>189</v>
      </c>
      <c r="F167" s="280" t="n">
        <v>167</v>
      </c>
      <c r="G167" s="280" t="n">
        <v>77</v>
      </c>
      <c r="H167" s="280" t="n">
        <v>0</v>
      </c>
      <c r="I167" s="280" t="n">
        <v>90</v>
      </c>
      <c r="J167" s="280" t="n">
        <v>0</v>
      </c>
      <c r="K167" s="280" t="n">
        <v>7</v>
      </c>
    </row>
    <row r="168" s="40" customFormat="true" ht="11.1" hidden="false" customHeight="true" outlineLevel="0" collapsed="false">
      <c r="A168" s="298" t="n">
        <v>804</v>
      </c>
      <c r="B168" s="299"/>
      <c r="C168" s="44" t="s">
        <v>583</v>
      </c>
      <c r="E168" s="300" t="s">
        <v>188</v>
      </c>
      <c r="F168" s="280" t="n">
        <v>6</v>
      </c>
      <c r="G168" s="280" t="n">
        <v>5</v>
      </c>
      <c r="H168" s="280" t="n">
        <v>0</v>
      </c>
      <c r="I168" s="280" t="n">
        <v>1</v>
      </c>
      <c r="J168" s="280" t="n">
        <v>0</v>
      </c>
      <c r="K168" s="280" t="n">
        <v>0</v>
      </c>
    </row>
    <row r="169" s="40" customFormat="true" ht="11.1" hidden="false" customHeight="true" outlineLevel="0" collapsed="false">
      <c r="A169" s="298" t="s">
        <v>551</v>
      </c>
      <c r="B169" s="299"/>
      <c r="C169" s="44"/>
      <c r="D169" s="40" t="s">
        <v>584</v>
      </c>
      <c r="E169" s="300" t="s">
        <v>189</v>
      </c>
      <c r="F169" s="280" t="n">
        <v>5</v>
      </c>
      <c r="G169" s="280" t="n">
        <v>4</v>
      </c>
      <c r="H169" s="280" t="n">
        <v>0</v>
      </c>
      <c r="I169" s="280" t="n">
        <v>1</v>
      </c>
      <c r="J169" s="280" t="n">
        <v>0</v>
      </c>
      <c r="K169" s="280" t="n">
        <v>0</v>
      </c>
    </row>
    <row r="170" s="40" customFormat="true" ht="11.1" hidden="false" customHeight="true" outlineLevel="0" collapsed="false">
      <c r="A170" s="298" t="n">
        <v>805</v>
      </c>
      <c r="B170" s="299"/>
      <c r="C170" s="44" t="s">
        <v>585</v>
      </c>
      <c r="E170" s="300" t="s">
        <v>188</v>
      </c>
      <c r="F170" s="280" t="n">
        <v>4</v>
      </c>
      <c r="G170" s="280" t="n">
        <v>2</v>
      </c>
      <c r="H170" s="280" t="n">
        <v>0</v>
      </c>
      <c r="I170" s="280" t="n">
        <v>2</v>
      </c>
      <c r="J170" s="280" t="n">
        <v>0</v>
      </c>
      <c r="K170" s="280" t="n">
        <v>0</v>
      </c>
    </row>
    <row r="171" s="40" customFormat="true" ht="11.1" hidden="false" customHeight="true" outlineLevel="0" collapsed="false">
      <c r="A171" s="298" t="s">
        <v>551</v>
      </c>
      <c r="B171" s="299"/>
      <c r="C171" s="44"/>
      <c r="D171" s="40" t="s">
        <v>586</v>
      </c>
      <c r="E171" s="300" t="s">
        <v>189</v>
      </c>
      <c r="F171" s="280" t="n">
        <v>0</v>
      </c>
      <c r="G171" s="280" t="n">
        <v>0</v>
      </c>
      <c r="H171" s="280" t="n">
        <v>0</v>
      </c>
      <c r="I171" s="280" t="n">
        <v>0</v>
      </c>
      <c r="J171" s="280" t="n">
        <v>0</v>
      </c>
      <c r="K171" s="280" t="n">
        <v>0</v>
      </c>
    </row>
    <row r="172" s="40" customFormat="true" ht="11.1" hidden="false" customHeight="true" outlineLevel="0" collapsed="false">
      <c r="A172" s="298" t="n">
        <v>807</v>
      </c>
      <c r="B172" s="299"/>
      <c r="C172" s="44" t="s">
        <v>587</v>
      </c>
      <c r="E172" s="300" t="s">
        <v>188</v>
      </c>
      <c r="F172" s="280" t="n">
        <v>3</v>
      </c>
      <c r="G172" s="280" t="n">
        <v>1</v>
      </c>
      <c r="H172" s="280" t="n">
        <v>0</v>
      </c>
      <c r="I172" s="280" t="n">
        <v>2</v>
      </c>
      <c r="J172" s="280" t="n">
        <v>0</v>
      </c>
      <c r="K172" s="280" t="n">
        <v>0</v>
      </c>
    </row>
    <row r="173" s="40" customFormat="true" ht="11.1" hidden="false" customHeight="true" outlineLevel="0" collapsed="false">
      <c r="A173" s="298" t="s">
        <v>551</v>
      </c>
      <c r="B173" s="299"/>
      <c r="C173" s="44" t="s">
        <v>553</v>
      </c>
      <c r="E173" s="300" t="s">
        <v>189</v>
      </c>
      <c r="F173" s="280" t="n">
        <v>3</v>
      </c>
      <c r="G173" s="280" t="n">
        <v>1</v>
      </c>
      <c r="H173" s="280" t="n">
        <v>0</v>
      </c>
      <c r="I173" s="280" t="n">
        <v>2</v>
      </c>
      <c r="J173" s="280" t="n">
        <v>0</v>
      </c>
      <c r="K173" s="280" t="n">
        <v>0</v>
      </c>
    </row>
    <row r="174" s="40" customFormat="true" ht="11.1" hidden="false" customHeight="true" outlineLevel="0" collapsed="false">
      <c r="A174" s="298" t="n">
        <v>816</v>
      </c>
      <c r="B174" s="299"/>
      <c r="C174" s="44" t="s">
        <v>588</v>
      </c>
      <c r="E174" s="300"/>
      <c r="F174" s="280"/>
      <c r="G174" s="280"/>
      <c r="H174" s="280"/>
      <c r="I174" s="280"/>
      <c r="J174" s="280"/>
      <c r="K174" s="280"/>
    </row>
    <row r="175" s="40" customFormat="true" ht="11.1" hidden="false" customHeight="true" outlineLevel="0" collapsed="false">
      <c r="A175" s="298"/>
      <c r="B175" s="299"/>
      <c r="C175" s="44"/>
      <c r="D175" s="40" t="s">
        <v>589</v>
      </c>
      <c r="E175" s="300" t="s">
        <v>188</v>
      </c>
      <c r="F175" s="280" t="n">
        <v>247</v>
      </c>
      <c r="G175" s="280" t="n">
        <v>102</v>
      </c>
      <c r="H175" s="280" t="n">
        <v>3</v>
      </c>
      <c r="I175" s="280" t="n">
        <v>145</v>
      </c>
      <c r="J175" s="280" t="n">
        <v>0</v>
      </c>
      <c r="K175" s="280" t="n">
        <v>0</v>
      </c>
    </row>
    <row r="176" s="40" customFormat="true" ht="11.1" hidden="false" customHeight="true" outlineLevel="0" collapsed="false">
      <c r="A176" s="298"/>
      <c r="B176" s="299"/>
      <c r="C176" s="44"/>
      <c r="D176" s="40" t="s">
        <v>590</v>
      </c>
      <c r="E176" s="300" t="s">
        <v>189</v>
      </c>
      <c r="F176" s="280" t="n">
        <v>152</v>
      </c>
      <c r="G176" s="280" t="n">
        <v>41</v>
      </c>
      <c r="H176" s="280" t="n">
        <v>1</v>
      </c>
      <c r="I176" s="280" t="n">
        <v>111</v>
      </c>
      <c r="J176" s="280" t="n">
        <v>0</v>
      </c>
      <c r="K176" s="280" t="n">
        <v>0</v>
      </c>
    </row>
    <row r="177" s="40" customFormat="true" ht="11.1" hidden="false" customHeight="true" outlineLevel="0" collapsed="false">
      <c r="A177" s="298" t="n">
        <v>834</v>
      </c>
      <c r="B177" s="299"/>
      <c r="C177" s="44" t="s">
        <v>591</v>
      </c>
      <c r="E177" s="300"/>
      <c r="F177" s="280" t="n">
        <v>0</v>
      </c>
      <c r="G177" s="280" t="n">
        <v>0</v>
      </c>
      <c r="H177" s="280" t="n">
        <v>0</v>
      </c>
      <c r="I177" s="280" t="n">
        <v>0</v>
      </c>
      <c r="J177" s="280" t="n">
        <v>0</v>
      </c>
      <c r="K177" s="280" t="n">
        <v>0</v>
      </c>
    </row>
    <row r="178" s="40" customFormat="true" ht="11.1" hidden="false" customHeight="true" outlineLevel="0" collapsed="false">
      <c r="A178" s="298"/>
      <c r="B178" s="299"/>
      <c r="C178" s="44"/>
      <c r="D178" s="40" t="s">
        <v>592</v>
      </c>
      <c r="E178" s="300" t="s">
        <v>188</v>
      </c>
      <c r="F178" s="280" t="n">
        <v>321</v>
      </c>
      <c r="G178" s="280" t="n">
        <v>13</v>
      </c>
      <c r="H178" s="280" t="n">
        <v>1</v>
      </c>
      <c r="I178" s="280" t="n">
        <v>308</v>
      </c>
      <c r="J178" s="280" t="n">
        <v>0</v>
      </c>
      <c r="K178" s="280" t="n">
        <v>3</v>
      </c>
    </row>
    <row r="179" s="40" customFormat="true" ht="11.1" hidden="false" customHeight="true" outlineLevel="0" collapsed="false">
      <c r="A179" s="298"/>
      <c r="B179" s="299"/>
      <c r="C179" s="44"/>
      <c r="D179" s="40" t="s">
        <v>590</v>
      </c>
      <c r="E179" s="300" t="s">
        <v>189</v>
      </c>
      <c r="F179" s="280" t="n">
        <v>255</v>
      </c>
      <c r="G179" s="280" t="n">
        <v>9</v>
      </c>
      <c r="H179" s="280" t="n">
        <v>1</v>
      </c>
      <c r="I179" s="280" t="n">
        <v>246</v>
      </c>
      <c r="J179" s="280" t="n">
        <v>0</v>
      </c>
      <c r="K179" s="280" t="n">
        <v>3</v>
      </c>
    </row>
    <row r="180" s="58" customFormat="true" ht="11.1" hidden="false" customHeight="true" outlineLevel="0" collapsed="false">
      <c r="A180" s="303"/>
      <c r="B180" s="304"/>
      <c r="C180" s="305" t="s">
        <v>593</v>
      </c>
      <c r="E180" s="275" t="s">
        <v>188</v>
      </c>
      <c r="F180" s="279" t="n">
        <v>822</v>
      </c>
      <c r="G180" s="279" t="n">
        <v>248</v>
      </c>
      <c r="H180" s="279" t="n">
        <v>4</v>
      </c>
      <c r="I180" s="279" t="n">
        <v>574</v>
      </c>
      <c r="J180" s="279" t="n">
        <v>0</v>
      </c>
      <c r="K180" s="279" t="n">
        <v>13</v>
      </c>
    </row>
    <row r="181" s="58" customFormat="true" ht="11.1" hidden="false" customHeight="true" outlineLevel="0" collapsed="false">
      <c r="A181" s="303"/>
      <c r="B181" s="304"/>
      <c r="C181" s="305"/>
      <c r="E181" s="275" t="s">
        <v>189</v>
      </c>
      <c r="F181" s="279" t="n">
        <v>582</v>
      </c>
      <c r="G181" s="279" t="n">
        <v>132</v>
      </c>
      <c r="H181" s="279" t="n">
        <v>2</v>
      </c>
      <c r="I181" s="279" t="n">
        <v>450</v>
      </c>
      <c r="J181" s="279" t="n">
        <v>0</v>
      </c>
      <c r="K181" s="279" t="n">
        <v>10</v>
      </c>
    </row>
    <row r="182" s="40" customFormat="true" ht="11.1" hidden="false" customHeight="true" outlineLevel="0" collapsed="false">
      <c r="A182" s="298"/>
      <c r="B182" s="299"/>
      <c r="C182" s="44"/>
      <c r="E182" s="300"/>
      <c r="F182" s="280"/>
      <c r="G182" s="280"/>
      <c r="H182" s="280"/>
      <c r="I182" s="280"/>
      <c r="J182" s="280"/>
      <c r="K182" s="280"/>
    </row>
    <row r="183" s="40" customFormat="true" ht="11.1" hidden="false" customHeight="true" outlineLevel="0" collapsed="false">
      <c r="A183" s="298" t="n">
        <v>901</v>
      </c>
      <c r="B183" s="299"/>
      <c r="C183" s="44" t="s">
        <v>594</v>
      </c>
      <c r="E183" s="300"/>
      <c r="F183" s="280"/>
      <c r="G183" s="280"/>
      <c r="H183" s="280"/>
      <c r="I183" s="280"/>
      <c r="J183" s="280"/>
      <c r="K183" s="280"/>
    </row>
    <row r="184" s="40" customFormat="true" ht="11.1" hidden="false" customHeight="true" outlineLevel="0" collapsed="false">
      <c r="A184" s="298"/>
      <c r="B184" s="299"/>
      <c r="C184" s="44"/>
      <c r="D184" s="40" t="s">
        <v>595</v>
      </c>
      <c r="E184" s="300" t="s">
        <v>188</v>
      </c>
      <c r="F184" s="280" t="n">
        <v>408</v>
      </c>
      <c r="G184" s="280" t="n">
        <v>282</v>
      </c>
      <c r="H184" s="280" t="n">
        <v>34</v>
      </c>
      <c r="I184" s="280" t="n">
        <v>126</v>
      </c>
      <c r="J184" s="280" t="n">
        <v>0</v>
      </c>
      <c r="K184" s="280" t="n">
        <v>16</v>
      </c>
    </row>
    <row r="185" s="40" customFormat="true" ht="11.1" hidden="false" customHeight="true" outlineLevel="0" collapsed="false">
      <c r="A185" s="298"/>
      <c r="B185" s="299"/>
      <c r="C185" s="44"/>
      <c r="D185" s="40" t="s">
        <v>596</v>
      </c>
      <c r="E185" s="300" t="s">
        <v>189</v>
      </c>
      <c r="F185" s="280" t="n">
        <v>220</v>
      </c>
      <c r="G185" s="280" t="n">
        <v>129</v>
      </c>
      <c r="H185" s="280" t="n">
        <v>16</v>
      </c>
      <c r="I185" s="280" t="n">
        <v>91</v>
      </c>
      <c r="J185" s="280" t="n">
        <v>0</v>
      </c>
      <c r="K185" s="280" t="n">
        <v>14</v>
      </c>
    </row>
    <row r="186" s="40" customFormat="true" ht="11.1" hidden="false" customHeight="true" outlineLevel="0" collapsed="false">
      <c r="A186" s="298" t="n">
        <v>905</v>
      </c>
      <c r="B186" s="299"/>
      <c r="C186" s="44" t="s">
        <v>597</v>
      </c>
      <c r="E186" s="300" t="s">
        <v>188</v>
      </c>
      <c r="F186" s="280" t="n">
        <v>10</v>
      </c>
      <c r="G186" s="280" t="n">
        <v>4</v>
      </c>
      <c r="H186" s="280" t="n">
        <v>0</v>
      </c>
      <c r="I186" s="280" t="n">
        <v>6</v>
      </c>
      <c r="J186" s="280" t="n">
        <v>0</v>
      </c>
      <c r="K186" s="280" t="n">
        <v>2</v>
      </c>
    </row>
    <row r="187" s="40" customFormat="true" ht="11.1" hidden="false" customHeight="true" outlineLevel="0" collapsed="false">
      <c r="A187" s="298"/>
      <c r="B187" s="299"/>
      <c r="C187" s="44"/>
      <c r="D187" s="40" t="str">
        <f aca="false">"- Umwelt und Naturschutz -"</f>
        <v>- Umwelt und Naturschutz -</v>
      </c>
      <c r="E187" s="300" t="s">
        <v>189</v>
      </c>
      <c r="F187" s="280" t="n">
        <v>7</v>
      </c>
      <c r="G187" s="280" t="n">
        <v>2</v>
      </c>
      <c r="H187" s="280" t="n">
        <v>0</v>
      </c>
      <c r="I187" s="280" t="n">
        <v>5</v>
      </c>
      <c r="J187" s="280" t="n">
        <v>0</v>
      </c>
      <c r="K187" s="280" t="n">
        <v>2</v>
      </c>
    </row>
    <row r="188" s="40" customFormat="true" ht="11.1" hidden="false" customHeight="true" outlineLevel="0" collapsed="false">
      <c r="A188" s="298" t="n">
        <v>908</v>
      </c>
      <c r="B188" s="299"/>
      <c r="C188" s="44" t="s">
        <v>598</v>
      </c>
      <c r="E188" s="300" t="s">
        <v>188</v>
      </c>
      <c r="F188" s="280" t="n">
        <v>385</v>
      </c>
      <c r="G188" s="280" t="n">
        <v>220</v>
      </c>
      <c r="H188" s="280" t="n">
        <v>0</v>
      </c>
      <c r="I188" s="280" t="n">
        <v>165</v>
      </c>
      <c r="J188" s="280" t="n">
        <v>0</v>
      </c>
      <c r="K188" s="280" t="n">
        <v>23</v>
      </c>
    </row>
    <row r="189" s="40" customFormat="true" ht="11.1" hidden="false" customHeight="true" outlineLevel="0" collapsed="false">
      <c r="A189" s="298"/>
      <c r="B189" s="299"/>
      <c r="C189" s="44"/>
      <c r="E189" s="300" t="s">
        <v>189</v>
      </c>
      <c r="F189" s="280" t="n">
        <v>239</v>
      </c>
      <c r="G189" s="280" t="n">
        <v>133</v>
      </c>
      <c r="H189" s="280" t="n">
        <v>0</v>
      </c>
      <c r="I189" s="280" t="n">
        <v>106</v>
      </c>
      <c r="J189" s="280" t="n">
        <v>0</v>
      </c>
      <c r="K189" s="280" t="n">
        <v>13</v>
      </c>
    </row>
    <row r="190" s="40" customFormat="true" ht="11.1" hidden="false" customHeight="true" outlineLevel="0" collapsed="false">
      <c r="A190" s="298" t="n">
        <v>909</v>
      </c>
      <c r="B190" s="299"/>
      <c r="C190" s="44" t="s">
        <v>599</v>
      </c>
      <c r="E190" s="300" t="s">
        <v>188</v>
      </c>
      <c r="F190" s="280" t="n">
        <v>283</v>
      </c>
      <c r="G190" s="280" t="n">
        <v>126</v>
      </c>
      <c r="H190" s="280" t="n">
        <v>0</v>
      </c>
      <c r="I190" s="280" t="n">
        <v>157</v>
      </c>
      <c r="J190" s="280" t="n">
        <v>8</v>
      </c>
      <c r="K190" s="280" t="n">
        <v>3</v>
      </c>
    </row>
    <row r="191" s="40" customFormat="true" ht="11.1" hidden="false" customHeight="true" outlineLevel="0" collapsed="false">
      <c r="A191" s="298"/>
      <c r="B191" s="299"/>
      <c r="C191" s="44"/>
      <c r="D191" s="40" t="s">
        <v>600</v>
      </c>
      <c r="E191" s="300" t="s">
        <v>189</v>
      </c>
      <c r="F191" s="280" t="n">
        <v>155</v>
      </c>
      <c r="G191" s="280" t="n">
        <v>59</v>
      </c>
      <c r="H191" s="280" t="n">
        <v>0</v>
      </c>
      <c r="I191" s="280" t="n">
        <v>96</v>
      </c>
      <c r="J191" s="280" t="n">
        <v>4</v>
      </c>
      <c r="K191" s="280" t="n">
        <v>3</v>
      </c>
    </row>
    <row r="192" s="40" customFormat="true" ht="11.1" hidden="false" customHeight="true" outlineLevel="0" collapsed="false">
      <c r="A192" s="298" t="n">
        <v>914</v>
      </c>
      <c r="B192" s="299"/>
      <c r="C192" s="44" t="s">
        <v>601</v>
      </c>
      <c r="E192" s="300" t="s">
        <v>188</v>
      </c>
      <c r="F192" s="280" t="n">
        <v>376</v>
      </c>
      <c r="G192" s="280" t="n">
        <v>127</v>
      </c>
      <c r="H192" s="280" t="n">
        <v>0</v>
      </c>
      <c r="I192" s="280" t="n">
        <v>249</v>
      </c>
      <c r="J192" s="280" t="n">
        <v>8</v>
      </c>
      <c r="K192" s="280" t="n">
        <v>49</v>
      </c>
    </row>
    <row r="193" s="40" customFormat="true" ht="11.1" hidden="false" customHeight="true" outlineLevel="0" collapsed="false">
      <c r="A193" s="298"/>
      <c r="B193" s="299"/>
      <c r="C193" s="44"/>
      <c r="D193" s="40" t="s">
        <v>602</v>
      </c>
      <c r="E193" s="300" t="s">
        <v>189</v>
      </c>
      <c r="F193" s="280" t="n">
        <v>219</v>
      </c>
      <c r="G193" s="280" t="n">
        <v>58</v>
      </c>
      <c r="H193" s="280" t="n">
        <v>0</v>
      </c>
      <c r="I193" s="280" t="n">
        <v>161</v>
      </c>
      <c r="J193" s="280" t="n">
        <v>7</v>
      </c>
      <c r="K193" s="280" t="n">
        <v>28</v>
      </c>
    </row>
    <row r="194" s="40" customFormat="true" ht="11.1" hidden="false" customHeight="true" outlineLevel="0" collapsed="false">
      <c r="A194" s="299"/>
      <c r="B194" s="299"/>
      <c r="C194" s="44"/>
      <c r="E194" s="44"/>
      <c r="F194" s="308"/>
      <c r="G194" s="308"/>
      <c r="H194" s="308"/>
      <c r="I194" s="308"/>
      <c r="J194" s="308"/>
      <c r="K194" s="308"/>
    </row>
    <row r="195" s="40" customFormat="true" ht="11.1" hidden="false" customHeight="true" outlineLevel="0" collapsed="false">
      <c r="A195" s="299"/>
      <c r="B195" s="299"/>
      <c r="C195" s="44"/>
      <c r="E195" s="44"/>
      <c r="F195" s="308"/>
      <c r="G195" s="308"/>
      <c r="H195" s="308"/>
      <c r="I195" s="308"/>
      <c r="J195" s="308"/>
      <c r="K195" s="308"/>
    </row>
    <row r="196" s="40" customFormat="true" ht="12.75" hidden="false" customHeight="true" outlineLevel="0" collapsed="false">
      <c r="A196" s="273" t="s">
        <v>535</v>
      </c>
      <c r="B196" s="273"/>
      <c r="C196" s="273"/>
      <c r="D196" s="273"/>
      <c r="E196" s="273"/>
      <c r="F196" s="273"/>
      <c r="G196" s="273"/>
      <c r="H196" s="273"/>
      <c r="I196" s="273"/>
      <c r="J196" s="273"/>
      <c r="K196" s="273"/>
    </row>
    <row r="197" s="40" customFormat="true" ht="12.75" hidden="false" customHeight="true" outlineLevel="0" collapsed="false">
      <c r="A197" s="273" t="s">
        <v>536</v>
      </c>
      <c r="B197" s="273"/>
      <c r="C197" s="273"/>
      <c r="D197" s="273"/>
      <c r="E197" s="273"/>
      <c r="F197" s="273"/>
      <c r="G197" s="273"/>
      <c r="H197" s="273"/>
      <c r="I197" s="273"/>
      <c r="J197" s="273"/>
      <c r="K197" s="273"/>
    </row>
    <row r="198" s="40" customFormat="true" ht="12.75" hidden="false" customHeight="true" outlineLevel="0" collapsed="false">
      <c r="A198" s="217"/>
      <c r="B198" s="273"/>
      <c r="C198" s="42"/>
      <c r="D198" s="43"/>
      <c r="E198" s="43"/>
      <c r="F198" s="43"/>
      <c r="G198" s="43"/>
      <c r="H198" s="43"/>
      <c r="I198" s="43"/>
      <c r="J198" s="43"/>
      <c r="K198" s="43"/>
    </row>
    <row r="199" s="40" customFormat="true" ht="11.1" hidden="false" customHeight="true" outlineLevel="0" collapsed="false">
      <c r="A199" s="174"/>
      <c r="B199" s="174"/>
      <c r="C199" s="174"/>
      <c r="D199" s="174"/>
      <c r="E199" s="174"/>
      <c r="F199" s="174"/>
      <c r="G199" s="174"/>
      <c r="H199" s="174"/>
      <c r="I199" s="174"/>
      <c r="J199" s="174"/>
      <c r="K199" s="174"/>
    </row>
    <row r="200" s="40" customFormat="true" ht="11.1" hidden="false" customHeight="true" outlineLevel="0" collapsed="false">
      <c r="A200" s="284"/>
      <c r="B200" s="285"/>
      <c r="C200" s="285"/>
      <c r="D200" s="285"/>
      <c r="E200" s="286"/>
      <c r="F200" s="287" t="s">
        <v>495</v>
      </c>
      <c r="G200" s="184" t="s">
        <v>496</v>
      </c>
      <c r="H200" s="184"/>
      <c r="I200" s="288" t="s">
        <v>217</v>
      </c>
      <c r="J200" s="288"/>
      <c r="K200" s="288"/>
    </row>
    <row r="201" s="40" customFormat="true" ht="11.1" hidden="false" customHeight="true" outlineLevel="0" collapsed="false">
      <c r="A201" s="289" t="s">
        <v>497</v>
      </c>
      <c r="B201" s="290" t="s">
        <v>498</v>
      </c>
      <c r="C201" s="290"/>
      <c r="D201" s="290"/>
      <c r="E201" s="290"/>
      <c r="F201" s="287"/>
      <c r="G201" s="291" t="s">
        <v>215</v>
      </c>
      <c r="H201" s="291"/>
      <c r="I201" s="288"/>
      <c r="J201" s="288"/>
      <c r="K201" s="288"/>
    </row>
    <row r="202" s="40" customFormat="true" ht="11.1" hidden="false" customHeight="true" outlineLevel="0" collapsed="false">
      <c r="A202" s="289"/>
      <c r="B202" s="50"/>
      <c r="C202" s="44"/>
      <c r="D202" s="185"/>
      <c r="E202" s="292"/>
      <c r="F202" s="287"/>
      <c r="G202" s="293" t="s">
        <v>499</v>
      </c>
      <c r="H202" s="293" t="s">
        <v>500</v>
      </c>
      <c r="I202" s="293" t="s">
        <v>499</v>
      </c>
      <c r="J202" s="294" t="s">
        <v>280</v>
      </c>
      <c r="K202" s="294"/>
    </row>
    <row r="203" s="40" customFormat="true" ht="11.1" hidden="false" customHeight="true" outlineLevel="0" collapsed="false">
      <c r="A203" s="289"/>
      <c r="B203" s="290" t="s">
        <v>501</v>
      </c>
      <c r="C203" s="290"/>
      <c r="D203" s="290"/>
      <c r="E203" s="290"/>
      <c r="F203" s="287"/>
      <c r="G203" s="293"/>
      <c r="H203" s="293"/>
      <c r="I203" s="293"/>
      <c r="J203" s="293" t="s">
        <v>502</v>
      </c>
      <c r="K203" s="295" t="s">
        <v>503</v>
      </c>
    </row>
    <row r="204" s="40" customFormat="true" ht="11.1" hidden="false" customHeight="true" outlineLevel="0" collapsed="false">
      <c r="A204" s="289"/>
      <c r="B204" s="290" t="s">
        <v>504</v>
      </c>
      <c r="C204" s="290"/>
      <c r="D204" s="290"/>
      <c r="E204" s="290"/>
      <c r="F204" s="287"/>
      <c r="G204" s="293"/>
      <c r="H204" s="293"/>
      <c r="I204" s="293"/>
      <c r="J204" s="293"/>
      <c r="K204" s="295"/>
    </row>
    <row r="205" s="40" customFormat="true" ht="11.1" hidden="false" customHeight="true" outlineLevel="0" collapsed="false">
      <c r="A205" s="296"/>
      <c r="B205" s="285"/>
      <c r="C205" s="44"/>
      <c r="D205" s="185"/>
      <c r="E205" s="292"/>
      <c r="F205" s="287"/>
      <c r="G205" s="293"/>
      <c r="H205" s="293"/>
      <c r="I205" s="293"/>
      <c r="J205" s="293"/>
      <c r="K205" s="295"/>
    </row>
    <row r="206" s="40" customFormat="true" ht="11.1" hidden="false" customHeight="true" outlineLevel="0" collapsed="false">
      <c r="A206" s="177"/>
      <c r="B206" s="203"/>
      <c r="C206" s="203"/>
      <c r="D206" s="203"/>
      <c r="E206" s="266"/>
      <c r="F206" s="310"/>
      <c r="G206" s="310"/>
      <c r="H206" s="310"/>
      <c r="I206" s="310"/>
      <c r="J206" s="310"/>
      <c r="K206" s="310"/>
    </row>
    <row r="207" s="40" customFormat="true" ht="11.1" hidden="false" customHeight="true" outlineLevel="0" collapsed="false">
      <c r="A207" s="298" t="n">
        <v>915</v>
      </c>
      <c r="B207" s="299"/>
      <c r="C207" s="44" t="s">
        <v>603</v>
      </c>
      <c r="E207" s="300" t="s">
        <v>188</v>
      </c>
      <c r="F207" s="280" t="n">
        <v>60</v>
      </c>
      <c r="G207" s="280" t="n">
        <v>12</v>
      </c>
      <c r="H207" s="280" t="n">
        <v>0</v>
      </c>
      <c r="I207" s="280" t="n">
        <v>48</v>
      </c>
      <c r="J207" s="280" t="n">
        <v>4</v>
      </c>
      <c r="K207" s="280" t="n">
        <v>10</v>
      </c>
    </row>
    <row r="208" s="40" customFormat="true" ht="11.1" hidden="false" customHeight="true" outlineLevel="0" collapsed="false">
      <c r="A208" s="298"/>
      <c r="B208" s="299"/>
      <c r="C208" s="44"/>
      <c r="D208" s="40" t="s">
        <v>604</v>
      </c>
      <c r="E208" s="300" t="s">
        <v>189</v>
      </c>
      <c r="F208" s="280" t="n">
        <v>39</v>
      </c>
      <c r="G208" s="280" t="n">
        <v>9</v>
      </c>
      <c r="H208" s="280" t="n">
        <v>0</v>
      </c>
      <c r="I208" s="280" t="n">
        <v>30</v>
      </c>
      <c r="J208" s="280" t="n">
        <v>4</v>
      </c>
      <c r="K208" s="280" t="n">
        <v>7</v>
      </c>
    </row>
    <row r="209" s="40" customFormat="true" ht="11.1" hidden="false" customHeight="true" outlineLevel="0" collapsed="false">
      <c r="A209" s="298" t="n">
        <v>921</v>
      </c>
      <c r="B209" s="299"/>
      <c r="C209" s="44" t="s">
        <v>605</v>
      </c>
      <c r="E209" s="300" t="s">
        <v>188</v>
      </c>
      <c r="F209" s="280" t="n">
        <v>643</v>
      </c>
      <c r="G209" s="280" t="n">
        <v>425</v>
      </c>
      <c r="H209" s="280" t="n">
        <v>0</v>
      </c>
      <c r="I209" s="280" t="n">
        <v>218</v>
      </c>
      <c r="J209" s="280" t="n">
        <v>0</v>
      </c>
      <c r="K209" s="280" t="n">
        <v>14</v>
      </c>
    </row>
    <row r="210" s="40" customFormat="true" ht="11.1" hidden="false" customHeight="true" outlineLevel="0" collapsed="false">
      <c r="A210" s="298"/>
      <c r="B210" s="299"/>
      <c r="C210" s="44"/>
      <c r="E210" s="300" t="s">
        <v>189</v>
      </c>
      <c r="F210" s="280" t="n">
        <v>203</v>
      </c>
      <c r="G210" s="280" t="n">
        <v>68</v>
      </c>
      <c r="H210" s="280" t="n">
        <v>0</v>
      </c>
      <c r="I210" s="280" t="n">
        <v>135</v>
      </c>
      <c r="J210" s="280" t="n">
        <v>0</v>
      </c>
      <c r="K210" s="280" t="n">
        <v>2</v>
      </c>
    </row>
    <row r="211" s="40" customFormat="true" ht="11.1" hidden="false" customHeight="true" outlineLevel="0" collapsed="false">
      <c r="A211" s="298" t="n">
        <v>922</v>
      </c>
      <c r="B211" s="299"/>
      <c r="C211" s="44" t="s">
        <v>606</v>
      </c>
      <c r="E211" s="300" t="s">
        <v>188</v>
      </c>
      <c r="F211" s="280" t="n">
        <v>837</v>
      </c>
      <c r="G211" s="280" t="n">
        <v>0</v>
      </c>
      <c r="H211" s="280" t="n">
        <v>0</v>
      </c>
      <c r="I211" s="280" t="n">
        <v>837</v>
      </c>
      <c r="J211" s="280" t="n">
        <v>72</v>
      </c>
      <c r="K211" s="280" t="n">
        <v>0</v>
      </c>
    </row>
    <row r="212" s="40" customFormat="true" ht="11.1" hidden="false" customHeight="true" outlineLevel="0" collapsed="false">
      <c r="A212" s="298"/>
      <c r="B212" s="299"/>
      <c r="C212" s="44"/>
      <c r="E212" s="300" t="s">
        <v>189</v>
      </c>
      <c r="F212" s="280" t="n">
        <v>7</v>
      </c>
      <c r="G212" s="280" t="n">
        <v>0</v>
      </c>
      <c r="H212" s="280" t="n">
        <v>0</v>
      </c>
      <c r="I212" s="280" t="n">
        <v>7</v>
      </c>
      <c r="J212" s="280" t="n">
        <v>3</v>
      </c>
      <c r="K212" s="280" t="n">
        <v>0</v>
      </c>
    </row>
    <row r="213" s="40" customFormat="true" ht="11.1" hidden="false" customHeight="true" outlineLevel="0" collapsed="false">
      <c r="A213" s="298" t="n">
        <v>924</v>
      </c>
      <c r="B213" s="299"/>
      <c r="C213" s="44" t="s">
        <v>607</v>
      </c>
      <c r="E213" s="300" t="s">
        <v>188</v>
      </c>
      <c r="F213" s="280" t="n">
        <v>100</v>
      </c>
      <c r="G213" s="280" t="n">
        <v>62</v>
      </c>
      <c r="H213" s="280" t="n">
        <v>0</v>
      </c>
      <c r="I213" s="280" t="n">
        <v>38</v>
      </c>
      <c r="J213" s="280" t="n">
        <v>0</v>
      </c>
      <c r="K213" s="280" t="n">
        <v>5</v>
      </c>
    </row>
    <row r="214" s="40" customFormat="true" ht="11.1" hidden="false" customHeight="true" outlineLevel="0" collapsed="false">
      <c r="A214" s="298"/>
      <c r="B214" s="299"/>
      <c r="C214" s="44"/>
      <c r="D214" s="44" t="s">
        <v>608</v>
      </c>
      <c r="E214" s="300" t="s">
        <v>189</v>
      </c>
      <c r="F214" s="280" t="n">
        <v>37</v>
      </c>
      <c r="G214" s="280" t="n">
        <v>13</v>
      </c>
      <c r="H214" s="280" t="n">
        <v>0</v>
      </c>
      <c r="I214" s="280" t="n">
        <v>24</v>
      </c>
      <c r="J214" s="280" t="n">
        <v>0</v>
      </c>
      <c r="K214" s="280" t="n">
        <v>2</v>
      </c>
    </row>
    <row r="215" s="40" customFormat="true" ht="11.1" hidden="false" customHeight="true" outlineLevel="0" collapsed="false">
      <c r="A215" s="298" t="n">
        <v>925</v>
      </c>
      <c r="B215" s="299"/>
      <c r="C215" s="44" t="s">
        <v>609</v>
      </c>
      <c r="E215" s="300" t="s">
        <v>188</v>
      </c>
      <c r="F215" s="280" t="n">
        <v>11</v>
      </c>
      <c r="G215" s="280" t="n">
        <v>3</v>
      </c>
      <c r="H215" s="280" t="n">
        <v>0</v>
      </c>
      <c r="I215" s="280" t="n">
        <v>8</v>
      </c>
      <c r="J215" s="280" t="n">
        <v>0</v>
      </c>
      <c r="K215" s="280" t="n">
        <v>0</v>
      </c>
    </row>
    <row r="216" s="40" customFormat="true" ht="11.1" hidden="false" customHeight="true" outlineLevel="0" collapsed="false">
      <c r="A216" s="298"/>
      <c r="B216" s="299"/>
      <c r="C216" s="44"/>
      <c r="E216" s="300" t="s">
        <v>189</v>
      </c>
      <c r="F216" s="280" t="n">
        <v>6</v>
      </c>
      <c r="G216" s="280" t="n">
        <v>0</v>
      </c>
      <c r="H216" s="280" t="n">
        <v>0</v>
      </c>
      <c r="I216" s="280" t="n">
        <v>6</v>
      </c>
      <c r="J216" s="280" t="n">
        <v>0</v>
      </c>
      <c r="K216" s="280" t="n">
        <v>0</v>
      </c>
    </row>
    <row r="217" s="40" customFormat="true" ht="11.1" hidden="false" customHeight="true" outlineLevel="0" collapsed="false">
      <c r="A217" s="298" t="n">
        <v>927</v>
      </c>
      <c r="B217" s="299"/>
      <c r="C217" s="44" t="s">
        <v>610</v>
      </c>
      <c r="E217" s="300" t="s">
        <v>188</v>
      </c>
      <c r="F217" s="280" t="n">
        <v>39</v>
      </c>
      <c r="G217" s="280" t="n">
        <v>7</v>
      </c>
      <c r="H217" s="280" t="n">
        <v>0</v>
      </c>
      <c r="I217" s="280" t="n">
        <v>32</v>
      </c>
      <c r="J217" s="280" t="n">
        <v>0</v>
      </c>
      <c r="K217" s="280" t="n">
        <v>1</v>
      </c>
    </row>
    <row r="218" s="40" customFormat="true" ht="11.1" hidden="false" customHeight="true" outlineLevel="0" collapsed="false">
      <c r="A218" s="298"/>
      <c r="B218" s="299"/>
      <c r="C218" s="44"/>
      <c r="E218" s="300" t="s">
        <v>189</v>
      </c>
      <c r="F218" s="280" t="n">
        <v>7</v>
      </c>
      <c r="G218" s="280" t="n">
        <v>2</v>
      </c>
      <c r="H218" s="280" t="n">
        <v>0</v>
      </c>
      <c r="I218" s="280" t="n">
        <v>5</v>
      </c>
      <c r="J218" s="280" t="n">
        <v>0</v>
      </c>
      <c r="K218" s="280" t="n">
        <v>1</v>
      </c>
    </row>
    <row r="219" s="40" customFormat="true" ht="11.1" hidden="false" customHeight="true" outlineLevel="0" collapsed="false">
      <c r="A219" s="298" t="n">
        <v>931</v>
      </c>
      <c r="B219" s="299"/>
      <c r="C219" s="44" t="s">
        <v>611</v>
      </c>
      <c r="E219" s="300" t="s">
        <v>188</v>
      </c>
      <c r="F219" s="280" t="n">
        <v>459</v>
      </c>
      <c r="G219" s="280" t="n">
        <v>155</v>
      </c>
      <c r="H219" s="280" t="n">
        <v>0</v>
      </c>
      <c r="I219" s="280" t="n">
        <v>304</v>
      </c>
      <c r="J219" s="280" t="n">
        <v>1</v>
      </c>
      <c r="K219" s="280" t="n">
        <v>10</v>
      </c>
    </row>
    <row r="220" s="40" customFormat="true" ht="11.1" hidden="false" customHeight="true" outlineLevel="0" collapsed="false">
      <c r="A220" s="298"/>
      <c r="B220" s="299"/>
      <c r="C220" s="44"/>
      <c r="D220" s="40" t="s">
        <v>612</v>
      </c>
      <c r="E220" s="300" t="s">
        <v>189</v>
      </c>
      <c r="F220" s="280" t="n">
        <v>212</v>
      </c>
      <c r="G220" s="280" t="n">
        <v>67</v>
      </c>
      <c r="H220" s="280" t="n">
        <v>0</v>
      </c>
      <c r="I220" s="280" t="n">
        <v>145</v>
      </c>
      <c r="J220" s="280" t="n">
        <v>1</v>
      </c>
      <c r="K220" s="280" t="n">
        <v>5</v>
      </c>
    </row>
    <row r="221" s="40" customFormat="true" ht="11.1" hidden="false" customHeight="true" outlineLevel="0" collapsed="false">
      <c r="A221" s="298" t="n">
        <v>933</v>
      </c>
      <c r="B221" s="299"/>
      <c r="C221" s="44" t="s">
        <v>613</v>
      </c>
      <c r="E221" s="300" t="s">
        <v>188</v>
      </c>
      <c r="F221" s="280" t="n">
        <v>55</v>
      </c>
      <c r="G221" s="280" t="n">
        <v>32</v>
      </c>
      <c r="H221" s="280" t="n">
        <v>0</v>
      </c>
      <c r="I221" s="280" t="n">
        <v>23</v>
      </c>
      <c r="J221" s="280" t="n">
        <v>0</v>
      </c>
      <c r="K221" s="280" t="n">
        <v>0</v>
      </c>
    </row>
    <row r="222" s="40" customFormat="true" ht="11.1" hidden="false" customHeight="true" outlineLevel="0" collapsed="false">
      <c r="A222" s="298"/>
      <c r="B222" s="299"/>
      <c r="C222" s="44"/>
      <c r="E222" s="300" t="s">
        <v>189</v>
      </c>
      <c r="F222" s="280" t="n">
        <v>23</v>
      </c>
      <c r="G222" s="280" t="n">
        <v>5</v>
      </c>
      <c r="H222" s="280" t="n">
        <v>0</v>
      </c>
      <c r="I222" s="280" t="n">
        <v>18</v>
      </c>
      <c r="J222" s="280" t="n">
        <v>0</v>
      </c>
      <c r="K222" s="280" t="n">
        <v>0</v>
      </c>
    </row>
    <row r="223" s="40" customFormat="true" ht="11.1" hidden="false" customHeight="true" outlineLevel="0" collapsed="false">
      <c r="A223" s="298" t="n">
        <v>935</v>
      </c>
      <c r="B223" s="299"/>
      <c r="C223" s="44" t="s">
        <v>614</v>
      </c>
      <c r="E223" s="300" t="s">
        <v>188</v>
      </c>
      <c r="F223" s="280" t="n">
        <v>56</v>
      </c>
      <c r="G223" s="280" t="n">
        <v>7</v>
      </c>
      <c r="H223" s="280" t="n">
        <v>0</v>
      </c>
      <c r="I223" s="280" t="n">
        <v>49</v>
      </c>
      <c r="J223" s="280" t="n">
        <v>0</v>
      </c>
      <c r="K223" s="280" t="n">
        <v>0</v>
      </c>
    </row>
    <row r="224" s="40" customFormat="true" ht="11.1" hidden="false" customHeight="true" outlineLevel="0" collapsed="false">
      <c r="A224" s="298"/>
      <c r="B224" s="299"/>
      <c r="C224" s="44"/>
      <c r="E224" s="300" t="s">
        <v>189</v>
      </c>
      <c r="F224" s="280" t="n">
        <v>17</v>
      </c>
      <c r="G224" s="280" t="n">
        <v>3</v>
      </c>
      <c r="H224" s="280" t="n">
        <v>0</v>
      </c>
      <c r="I224" s="280" t="n">
        <v>14</v>
      </c>
      <c r="J224" s="280" t="n">
        <v>0</v>
      </c>
      <c r="K224" s="280" t="n">
        <v>0</v>
      </c>
    </row>
    <row r="225" s="58" customFormat="true" ht="11.1" hidden="false" customHeight="true" outlineLevel="0" collapsed="false">
      <c r="A225" s="303"/>
      <c r="B225" s="304"/>
      <c r="C225" s="305" t="s">
        <v>615</v>
      </c>
      <c r="E225" s="275" t="s">
        <v>188</v>
      </c>
      <c r="F225" s="279" t="n">
        <v>3722</v>
      </c>
      <c r="G225" s="279" t="n">
        <v>1462</v>
      </c>
      <c r="H225" s="279" t="n">
        <v>34</v>
      </c>
      <c r="I225" s="279" t="n">
        <v>2260</v>
      </c>
      <c r="J225" s="279" t="n">
        <v>93</v>
      </c>
      <c r="K225" s="279" t="n">
        <v>133</v>
      </c>
    </row>
    <row r="226" s="58" customFormat="true" ht="11.1" hidden="false" customHeight="true" outlineLevel="0" collapsed="false">
      <c r="A226" s="303"/>
      <c r="B226" s="304"/>
      <c r="C226" s="305"/>
      <c r="E226" s="275" t="s">
        <v>189</v>
      </c>
      <c r="F226" s="279" t="n">
        <v>1391</v>
      </c>
      <c r="G226" s="279" t="n">
        <v>548</v>
      </c>
      <c r="H226" s="279" t="n">
        <v>16</v>
      </c>
      <c r="I226" s="279" t="n">
        <v>843</v>
      </c>
      <c r="J226" s="279" t="n">
        <v>19</v>
      </c>
      <c r="K226" s="279" t="n">
        <v>77</v>
      </c>
    </row>
    <row r="227" s="40" customFormat="true" ht="11.1" hidden="false" customHeight="true" outlineLevel="0" collapsed="false">
      <c r="A227" s="298"/>
      <c r="B227" s="299"/>
      <c r="C227" s="44"/>
      <c r="E227" s="300"/>
      <c r="F227" s="280"/>
      <c r="G227" s="280"/>
      <c r="H227" s="280"/>
      <c r="I227" s="280"/>
      <c r="J227" s="280"/>
      <c r="K227" s="280"/>
    </row>
    <row r="228" s="40" customFormat="true" ht="11.1" hidden="false" customHeight="true" outlineLevel="0" collapsed="false">
      <c r="A228" s="298" t="n">
        <v>1001</v>
      </c>
      <c r="B228" s="299"/>
      <c r="C228" s="44" t="s">
        <v>616</v>
      </c>
      <c r="E228" s="300" t="s">
        <v>188</v>
      </c>
      <c r="F228" s="280" t="n">
        <v>247</v>
      </c>
      <c r="G228" s="280" t="n">
        <v>142</v>
      </c>
      <c r="H228" s="280" t="n">
        <v>6</v>
      </c>
      <c r="I228" s="280" t="n">
        <v>105</v>
      </c>
      <c r="J228" s="280" t="n">
        <v>0</v>
      </c>
      <c r="K228" s="280" t="n">
        <v>7</v>
      </c>
    </row>
    <row r="229" s="40" customFormat="true" ht="11.1" hidden="false" customHeight="true" outlineLevel="0" collapsed="false">
      <c r="A229" s="298" t="s">
        <v>551</v>
      </c>
      <c r="B229" s="299"/>
      <c r="C229" s="44"/>
      <c r="D229" s="40" t="s">
        <v>617</v>
      </c>
      <c r="E229" s="300" t="s">
        <v>189</v>
      </c>
      <c r="F229" s="280" t="n">
        <v>146</v>
      </c>
      <c r="G229" s="280" t="n">
        <v>77</v>
      </c>
      <c r="H229" s="280" t="n">
        <v>5</v>
      </c>
      <c r="I229" s="280" t="n">
        <v>69</v>
      </c>
      <c r="J229" s="280" t="n">
        <v>0</v>
      </c>
      <c r="K229" s="280" t="n">
        <v>5</v>
      </c>
    </row>
    <row r="230" s="40" customFormat="true" ht="11.1" hidden="false" customHeight="true" outlineLevel="0" collapsed="false">
      <c r="A230" s="298" t="n">
        <v>1005</v>
      </c>
      <c r="B230" s="299"/>
      <c r="C230" s="44" t="s">
        <v>618</v>
      </c>
      <c r="E230" s="300" t="s">
        <v>188</v>
      </c>
      <c r="F230" s="280" t="n">
        <v>623</v>
      </c>
      <c r="G230" s="280" t="n">
        <v>40</v>
      </c>
      <c r="H230" s="280" t="n">
        <v>2</v>
      </c>
      <c r="I230" s="280" t="n">
        <v>583</v>
      </c>
      <c r="J230" s="280" t="n">
        <v>10</v>
      </c>
      <c r="K230" s="280" t="n">
        <v>18</v>
      </c>
    </row>
    <row r="231" s="40" customFormat="true" ht="11.1" hidden="false" customHeight="true" outlineLevel="0" collapsed="false">
      <c r="A231" s="298" t="s">
        <v>551</v>
      </c>
      <c r="B231" s="299"/>
      <c r="C231" s="44" t="s">
        <v>553</v>
      </c>
      <c r="D231" s="40" t="s">
        <v>619</v>
      </c>
      <c r="E231" s="300" t="s">
        <v>189</v>
      </c>
      <c r="F231" s="280" t="n">
        <v>248</v>
      </c>
      <c r="G231" s="280" t="n">
        <v>23</v>
      </c>
      <c r="H231" s="280" t="n">
        <v>1</v>
      </c>
      <c r="I231" s="280" t="n">
        <v>225</v>
      </c>
      <c r="J231" s="280" t="n">
        <v>0</v>
      </c>
      <c r="K231" s="280" t="n">
        <v>2</v>
      </c>
    </row>
    <row r="232" s="40" customFormat="true" ht="11.1" hidden="false" customHeight="true" outlineLevel="0" collapsed="false">
      <c r="A232" s="298" t="n">
        <v>1006</v>
      </c>
      <c r="B232" s="299"/>
      <c r="C232" s="44" t="s">
        <v>620</v>
      </c>
      <c r="E232" s="300" t="s">
        <v>188</v>
      </c>
      <c r="F232" s="280" t="n">
        <v>458</v>
      </c>
      <c r="G232" s="280" t="n">
        <v>27</v>
      </c>
      <c r="H232" s="280" t="n">
        <v>0</v>
      </c>
      <c r="I232" s="280" t="n">
        <v>431</v>
      </c>
      <c r="J232" s="280" t="n">
        <v>2</v>
      </c>
      <c r="K232" s="280" t="n">
        <v>0</v>
      </c>
    </row>
    <row r="233" s="40" customFormat="true" ht="11.1" hidden="false" customHeight="true" outlineLevel="0" collapsed="false">
      <c r="A233" s="298" t="s">
        <v>551</v>
      </c>
      <c r="B233" s="299"/>
      <c r="C233" s="44" t="s">
        <v>553</v>
      </c>
      <c r="E233" s="300" t="s">
        <v>189</v>
      </c>
      <c r="F233" s="280" t="n">
        <v>195</v>
      </c>
      <c r="G233" s="280" t="n">
        <v>15</v>
      </c>
      <c r="H233" s="280" t="n">
        <v>0</v>
      </c>
      <c r="I233" s="280" t="n">
        <v>180</v>
      </c>
      <c r="J233" s="280" t="n">
        <v>2</v>
      </c>
      <c r="K233" s="280" t="n">
        <v>0</v>
      </c>
    </row>
    <row r="234" s="40" customFormat="true" ht="11.1" hidden="false" customHeight="true" outlineLevel="0" collapsed="false">
      <c r="A234" s="298" t="n">
        <v>1008</v>
      </c>
      <c r="B234" s="299"/>
      <c r="C234" s="44" t="s">
        <v>621</v>
      </c>
      <c r="E234" s="300" t="s">
        <v>188</v>
      </c>
      <c r="F234" s="280" t="n">
        <v>909</v>
      </c>
      <c r="G234" s="280" t="n">
        <v>353</v>
      </c>
      <c r="H234" s="280" t="n">
        <v>9</v>
      </c>
      <c r="I234" s="280" t="n">
        <v>556</v>
      </c>
      <c r="J234" s="280" t="n">
        <v>27</v>
      </c>
      <c r="K234" s="280" t="n">
        <v>1</v>
      </c>
    </row>
    <row r="235" s="40" customFormat="true" ht="11.1" hidden="false" customHeight="true" outlineLevel="0" collapsed="false">
      <c r="A235" s="298" t="s">
        <v>551</v>
      </c>
      <c r="B235" s="299"/>
      <c r="C235" s="44" t="s">
        <v>553</v>
      </c>
      <c r="D235" s="40" t="s">
        <v>622</v>
      </c>
      <c r="E235" s="300" t="s">
        <v>189</v>
      </c>
      <c r="F235" s="280" t="n">
        <v>435</v>
      </c>
      <c r="G235" s="280" t="n">
        <v>114</v>
      </c>
      <c r="H235" s="280" t="n">
        <v>1</v>
      </c>
      <c r="I235" s="280" t="n">
        <v>321</v>
      </c>
      <c r="J235" s="280" t="n">
        <v>13</v>
      </c>
      <c r="K235" s="280" t="n">
        <v>0</v>
      </c>
    </row>
    <row r="236" s="58" customFormat="true" ht="11.1" hidden="false" customHeight="true" outlineLevel="0" collapsed="false">
      <c r="A236" s="303" t="s">
        <v>551</v>
      </c>
      <c r="B236" s="304"/>
      <c r="C236" s="305" t="s">
        <v>623</v>
      </c>
      <c r="E236" s="275" t="s">
        <v>188</v>
      </c>
      <c r="F236" s="279" t="n">
        <v>2237</v>
      </c>
      <c r="G236" s="279" t="n">
        <v>562</v>
      </c>
      <c r="H236" s="279" t="n">
        <v>17</v>
      </c>
      <c r="I236" s="279" t="n">
        <v>1675</v>
      </c>
      <c r="J236" s="279" t="n">
        <v>39</v>
      </c>
      <c r="K236" s="279" t="n">
        <v>26</v>
      </c>
    </row>
    <row r="237" s="58" customFormat="true" ht="11.1" hidden="false" customHeight="true" outlineLevel="0" collapsed="false">
      <c r="A237" s="303"/>
      <c r="B237" s="304"/>
      <c r="C237" s="305"/>
      <c r="E237" s="275" t="s">
        <v>189</v>
      </c>
      <c r="F237" s="279" t="n">
        <v>1024</v>
      </c>
      <c r="G237" s="279" t="n">
        <v>229</v>
      </c>
      <c r="H237" s="279" t="n">
        <v>7</v>
      </c>
      <c r="I237" s="279" t="n">
        <v>795</v>
      </c>
      <c r="J237" s="279" t="n">
        <v>15</v>
      </c>
      <c r="K237" s="279" t="n">
        <v>7</v>
      </c>
    </row>
    <row r="238" s="40" customFormat="true" ht="11.1" hidden="false" customHeight="true" outlineLevel="0" collapsed="false">
      <c r="A238" s="298"/>
      <c r="B238" s="299"/>
      <c r="C238" s="44"/>
      <c r="E238" s="300"/>
      <c r="F238" s="280"/>
      <c r="G238" s="280"/>
      <c r="H238" s="280"/>
      <c r="I238" s="280"/>
      <c r="J238" s="280"/>
      <c r="K238" s="280"/>
    </row>
    <row r="239" s="40" customFormat="true" ht="11.1" hidden="false" customHeight="true" outlineLevel="0" collapsed="false">
      <c r="A239" s="298" t="n">
        <v>1101</v>
      </c>
      <c r="B239" s="299"/>
      <c r="C239" s="44" t="s">
        <v>624</v>
      </c>
      <c r="E239" s="300" t="s">
        <v>188</v>
      </c>
      <c r="F239" s="280" t="n">
        <v>122</v>
      </c>
      <c r="G239" s="280" t="n">
        <v>96</v>
      </c>
      <c r="H239" s="280" t="n">
        <v>0</v>
      </c>
      <c r="I239" s="280" t="n">
        <v>26</v>
      </c>
      <c r="J239" s="280" t="n">
        <v>0</v>
      </c>
      <c r="K239" s="280" t="n">
        <v>1</v>
      </c>
    </row>
    <row r="240" s="40" customFormat="true" ht="11.1" hidden="false" customHeight="true" outlineLevel="0" collapsed="false">
      <c r="A240" s="298"/>
      <c r="B240" s="299"/>
      <c r="C240" s="44"/>
      <c r="E240" s="300" t="s">
        <v>189</v>
      </c>
      <c r="F240" s="280" t="n">
        <v>78</v>
      </c>
      <c r="G240" s="280" t="n">
        <v>61</v>
      </c>
      <c r="H240" s="280" t="n">
        <v>0</v>
      </c>
      <c r="I240" s="280" t="n">
        <v>17</v>
      </c>
      <c r="J240" s="280" t="n">
        <v>0</v>
      </c>
      <c r="K240" s="280" t="n">
        <v>0</v>
      </c>
    </row>
    <row r="241" s="40" customFormat="true" ht="11.1" hidden="false" customHeight="true" outlineLevel="0" collapsed="false">
      <c r="A241" s="298" t="n">
        <v>1102</v>
      </c>
      <c r="B241" s="299"/>
      <c r="C241" s="44" t="s">
        <v>625</v>
      </c>
      <c r="E241" s="300" t="s">
        <v>188</v>
      </c>
      <c r="F241" s="280" t="n">
        <v>49</v>
      </c>
      <c r="G241" s="280" t="n">
        <v>41</v>
      </c>
      <c r="H241" s="280" t="n">
        <v>0</v>
      </c>
      <c r="I241" s="280" t="n">
        <v>8</v>
      </c>
      <c r="J241" s="280" t="n">
        <v>0</v>
      </c>
      <c r="K241" s="280" t="n">
        <v>0</v>
      </c>
    </row>
    <row r="242" s="40" customFormat="true" ht="11.1" hidden="false" customHeight="true" outlineLevel="0" collapsed="false">
      <c r="A242" s="298"/>
      <c r="B242" s="299"/>
      <c r="C242" s="44"/>
      <c r="E242" s="300" t="s">
        <v>189</v>
      </c>
      <c r="F242" s="280" t="n">
        <v>44</v>
      </c>
      <c r="G242" s="280" t="n">
        <v>37</v>
      </c>
      <c r="H242" s="280" t="n">
        <v>0</v>
      </c>
      <c r="I242" s="280" t="n">
        <v>7</v>
      </c>
      <c r="J242" s="280" t="n">
        <v>0</v>
      </c>
      <c r="K242" s="280" t="n">
        <v>0</v>
      </c>
    </row>
    <row r="243" s="58" customFormat="true" ht="11.1" hidden="false" customHeight="true" outlineLevel="0" collapsed="false">
      <c r="A243" s="303"/>
      <c r="B243" s="304"/>
      <c r="C243" s="305" t="s">
        <v>626</v>
      </c>
      <c r="E243" s="275" t="s">
        <v>188</v>
      </c>
      <c r="F243" s="279" t="n">
        <v>171</v>
      </c>
      <c r="G243" s="279" t="n">
        <v>137</v>
      </c>
      <c r="H243" s="279" t="n">
        <v>0</v>
      </c>
      <c r="I243" s="279" t="n">
        <v>34</v>
      </c>
      <c r="J243" s="279" t="n">
        <v>0</v>
      </c>
      <c r="K243" s="279" t="n">
        <v>1</v>
      </c>
    </row>
    <row r="244" s="58" customFormat="true" ht="11.1" hidden="false" customHeight="true" outlineLevel="0" collapsed="false">
      <c r="A244" s="303"/>
      <c r="B244" s="304"/>
      <c r="C244" s="305"/>
      <c r="E244" s="275" t="s">
        <v>189</v>
      </c>
      <c r="F244" s="279" t="n">
        <v>122</v>
      </c>
      <c r="G244" s="279" t="n">
        <v>98</v>
      </c>
      <c r="H244" s="279" t="n">
        <v>0</v>
      </c>
      <c r="I244" s="279" t="n">
        <v>24</v>
      </c>
      <c r="J244" s="279" t="n">
        <v>0</v>
      </c>
      <c r="K244" s="279" t="n">
        <v>0</v>
      </c>
    </row>
    <row r="245" s="40" customFormat="true" ht="11.1" hidden="false" customHeight="true" outlineLevel="0" collapsed="false">
      <c r="A245" s="298"/>
      <c r="B245" s="299"/>
      <c r="C245" s="44"/>
      <c r="E245" s="300"/>
      <c r="F245" s="280"/>
      <c r="G245" s="280"/>
      <c r="H245" s="280"/>
      <c r="I245" s="280"/>
      <c r="J245" s="280"/>
      <c r="K245" s="280"/>
    </row>
    <row r="246" s="40" customFormat="true" ht="11.1" hidden="false" customHeight="true" outlineLevel="0" collapsed="false">
      <c r="A246" s="298" t="n">
        <v>1201</v>
      </c>
      <c r="B246" s="299"/>
      <c r="C246" s="44" t="s">
        <v>627</v>
      </c>
      <c r="E246" s="300" t="s">
        <v>188</v>
      </c>
      <c r="F246" s="280" t="n">
        <v>5</v>
      </c>
      <c r="G246" s="280" t="n">
        <v>2</v>
      </c>
      <c r="H246" s="280" t="n">
        <v>0</v>
      </c>
      <c r="I246" s="280" t="n">
        <v>3</v>
      </c>
      <c r="J246" s="280" t="n">
        <v>0</v>
      </c>
      <c r="K246" s="280" t="n">
        <v>0</v>
      </c>
    </row>
    <row r="247" s="40" customFormat="true" ht="11.1" hidden="false" customHeight="true" outlineLevel="0" collapsed="false">
      <c r="A247" s="298"/>
      <c r="B247" s="299"/>
      <c r="C247" s="44"/>
      <c r="E247" s="300" t="s">
        <v>189</v>
      </c>
      <c r="F247" s="280" t="n">
        <v>3</v>
      </c>
      <c r="G247" s="280" t="n">
        <v>1</v>
      </c>
      <c r="H247" s="280" t="n">
        <v>0</v>
      </c>
      <c r="I247" s="280" t="n">
        <v>2</v>
      </c>
      <c r="J247" s="280" t="n">
        <v>0</v>
      </c>
      <c r="K247" s="280" t="n">
        <v>0</v>
      </c>
    </row>
    <row r="248" s="58" customFormat="true" ht="11.1" hidden="false" customHeight="true" outlineLevel="0" collapsed="false">
      <c r="A248" s="303"/>
      <c r="B248" s="304"/>
      <c r="C248" s="305" t="s">
        <v>628</v>
      </c>
      <c r="E248" s="275" t="s">
        <v>188</v>
      </c>
      <c r="F248" s="279" t="n">
        <v>5</v>
      </c>
      <c r="G248" s="279" t="n">
        <v>2</v>
      </c>
      <c r="H248" s="279" t="n">
        <v>0</v>
      </c>
      <c r="I248" s="279" t="n">
        <v>3</v>
      </c>
      <c r="J248" s="279" t="n">
        <v>0</v>
      </c>
      <c r="K248" s="279" t="n">
        <v>0</v>
      </c>
    </row>
    <row r="249" s="58" customFormat="true" ht="11.1" hidden="false" customHeight="true" outlineLevel="0" collapsed="false">
      <c r="A249" s="303"/>
      <c r="B249" s="304"/>
      <c r="C249" s="305"/>
      <c r="E249" s="275" t="s">
        <v>189</v>
      </c>
      <c r="F249" s="279" t="n">
        <v>3</v>
      </c>
      <c r="G249" s="279" t="n">
        <v>1</v>
      </c>
      <c r="H249" s="279" t="n">
        <v>0</v>
      </c>
      <c r="I249" s="279" t="n">
        <v>2</v>
      </c>
      <c r="J249" s="279" t="n">
        <v>0</v>
      </c>
      <c r="K249" s="279" t="n">
        <v>0</v>
      </c>
    </row>
    <row r="250" s="58" customFormat="true" ht="11.1" hidden="false" customHeight="true" outlineLevel="0" collapsed="false">
      <c r="A250" s="303"/>
      <c r="B250" s="304"/>
      <c r="C250" s="305"/>
      <c r="E250" s="275"/>
      <c r="F250" s="279"/>
      <c r="G250" s="279"/>
      <c r="H250" s="279"/>
      <c r="I250" s="279"/>
      <c r="J250" s="279"/>
      <c r="K250" s="279"/>
    </row>
    <row r="251" s="58" customFormat="true" ht="11.1" hidden="false" customHeight="true" outlineLevel="0" collapsed="false">
      <c r="A251" s="303"/>
      <c r="B251" s="304"/>
      <c r="C251" s="305" t="s">
        <v>629</v>
      </c>
      <c r="E251" s="275" t="s">
        <v>188</v>
      </c>
      <c r="F251" s="279" t="n">
        <v>50944</v>
      </c>
      <c r="G251" s="279" t="n">
        <v>29980</v>
      </c>
      <c r="H251" s="279" t="n">
        <v>1820</v>
      </c>
      <c r="I251" s="279" t="n">
        <v>20964</v>
      </c>
      <c r="J251" s="279" t="n">
        <v>200</v>
      </c>
      <c r="K251" s="279" t="n">
        <v>620</v>
      </c>
    </row>
    <row r="252" s="58" customFormat="true" ht="11.1" hidden="false" customHeight="true" outlineLevel="0" collapsed="false">
      <c r="A252" s="303"/>
      <c r="B252" s="304"/>
      <c r="C252" s="305"/>
      <c r="E252" s="275" t="s">
        <v>189</v>
      </c>
      <c r="F252" s="279" t="n">
        <v>32393</v>
      </c>
      <c r="G252" s="279" t="n">
        <v>17387</v>
      </c>
      <c r="H252" s="279" t="n">
        <v>1035</v>
      </c>
      <c r="I252" s="279" t="n">
        <v>15006</v>
      </c>
      <c r="J252" s="279" t="n">
        <v>88</v>
      </c>
      <c r="K252" s="279" t="n">
        <v>435</v>
      </c>
    </row>
    <row r="253" s="58" customFormat="true" ht="11.1" hidden="false" customHeight="true" outlineLevel="0" collapsed="false">
      <c r="A253" s="304"/>
      <c r="B253" s="304"/>
      <c r="C253" s="67"/>
      <c r="E253" s="67"/>
    </row>
    <row r="254" s="58" customFormat="true" ht="11.1" hidden="false" customHeight="true" outlineLevel="0" collapsed="false">
      <c r="A254" s="304"/>
      <c r="B254" s="304"/>
      <c r="C254" s="67"/>
      <c r="E254" s="67"/>
      <c r="F254" s="313"/>
      <c r="G254" s="313"/>
      <c r="H254" s="313"/>
      <c r="I254" s="313"/>
      <c r="J254" s="313"/>
      <c r="K254" s="313"/>
    </row>
    <row r="255" s="58" customFormat="true" ht="11.1" hidden="false" customHeight="true" outlineLevel="0" collapsed="false">
      <c r="A255" s="304"/>
      <c r="B255" s="304"/>
      <c r="C255" s="67"/>
      <c r="E255" s="67"/>
      <c r="F255" s="313"/>
      <c r="G255" s="313"/>
      <c r="H255" s="313"/>
      <c r="I255" s="313"/>
      <c r="J255" s="313"/>
      <c r="K255" s="313"/>
    </row>
    <row r="256" s="58" customFormat="true" ht="11.1" hidden="false" customHeight="true" outlineLevel="0" collapsed="false">
      <c r="A256" s="304"/>
      <c r="B256" s="304"/>
      <c r="C256" s="67"/>
      <c r="E256" s="67"/>
      <c r="F256" s="313"/>
      <c r="G256" s="313"/>
      <c r="H256" s="313"/>
      <c r="I256" s="313"/>
      <c r="J256" s="313"/>
      <c r="K256" s="313"/>
    </row>
    <row r="257" s="58" customFormat="true" ht="11.1" hidden="false" customHeight="true" outlineLevel="0" collapsed="false">
      <c r="A257" s="304"/>
      <c r="B257" s="304"/>
      <c r="C257" s="67"/>
      <c r="E257" s="67"/>
      <c r="F257" s="313"/>
      <c r="G257" s="313"/>
      <c r="H257" s="313"/>
      <c r="I257" s="313"/>
      <c r="J257" s="313"/>
      <c r="K257" s="313"/>
    </row>
    <row r="258" s="58" customFormat="true" ht="11.1" hidden="false" customHeight="true" outlineLevel="0" collapsed="false">
      <c r="A258" s="304"/>
      <c r="B258" s="304"/>
      <c r="C258" s="67"/>
      <c r="E258" s="67"/>
      <c r="F258" s="313"/>
      <c r="G258" s="313"/>
      <c r="H258" s="313"/>
      <c r="I258" s="313"/>
      <c r="J258" s="313"/>
      <c r="K258" s="313"/>
    </row>
    <row r="259" s="58" customFormat="true" ht="11.1" hidden="false" customHeight="true" outlineLevel="0" collapsed="false">
      <c r="A259" s="304"/>
      <c r="B259" s="304"/>
      <c r="C259" s="67"/>
      <c r="E259" s="67"/>
      <c r="F259" s="313"/>
      <c r="G259" s="313"/>
      <c r="H259" s="313"/>
      <c r="I259" s="313"/>
      <c r="J259" s="313"/>
      <c r="K259" s="313"/>
    </row>
    <row r="260" s="58" customFormat="true" ht="11.1" hidden="false" customHeight="true" outlineLevel="0" collapsed="false">
      <c r="A260" s="304"/>
      <c r="B260" s="304"/>
      <c r="C260" s="67"/>
      <c r="E260" s="67"/>
      <c r="F260" s="313"/>
      <c r="G260" s="313"/>
      <c r="H260" s="313"/>
      <c r="I260" s="313"/>
      <c r="J260" s="313"/>
      <c r="K260" s="313"/>
    </row>
    <row r="261" s="40" customFormat="true" ht="12.75" hidden="false" customHeight="true" outlineLevel="0" collapsed="false">
      <c r="A261" s="273" t="s">
        <v>535</v>
      </c>
      <c r="B261" s="273"/>
      <c r="C261" s="273"/>
      <c r="D261" s="273"/>
      <c r="E261" s="273"/>
      <c r="F261" s="273"/>
      <c r="G261" s="273"/>
      <c r="H261" s="273"/>
      <c r="I261" s="273"/>
      <c r="J261" s="273"/>
      <c r="K261" s="273"/>
    </row>
    <row r="262" s="40" customFormat="true" ht="12.75" hidden="false" customHeight="true" outlineLevel="0" collapsed="false">
      <c r="A262" s="273" t="s">
        <v>536</v>
      </c>
      <c r="B262" s="273"/>
      <c r="C262" s="273"/>
      <c r="D262" s="273"/>
      <c r="E262" s="273"/>
      <c r="F262" s="273"/>
      <c r="G262" s="273"/>
      <c r="H262" s="273"/>
      <c r="I262" s="273"/>
      <c r="J262" s="273"/>
      <c r="K262" s="273"/>
    </row>
    <row r="263" s="40" customFormat="true" ht="11.1" hidden="false" customHeight="true" outlineLevel="0" collapsed="false">
      <c r="B263" s="44"/>
      <c r="C263" s="44"/>
    </row>
    <row r="264" s="40" customFormat="true" ht="11.1" hidden="false" customHeight="true" outlineLevel="0" collapsed="false">
      <c r="A264" s="174"/>
      <c r="B264" s="174"/>
      <c r="C264" s="174"/>
      <c r="D264" s="174"/>
      <c r="E264" s="174"/>
      <c r="F264" s="174"/>
      <c r="G264" s="174"/>
      <c r="H264" s="174"/>
      <c r="I264" s="174"/>
      <c r="J264" s="174"/>
      <c r="K264" s="174"/>
    </row>
    <row r="265" s="40" customFormat="true" ht="11.1" hidden="false" customHeight="true" outlineLevel="0" collapsed="false">
      <c r="A265" s="284"/>
      <c r="B265" s="285"/>
      <c r="C265" s="285"/>
      <c r="D265" s="285"/>
      <c r="E265" s="286"/>
      <c r="F265" s="287" t="s">
        <v>495</v>
      </c>
      <c r="G265" s="184" t="s">
        <v>496</v>
      </c>
      <c r="H265" s="184"/>
      <c r="I265" s="288" t="s">
        <v>217</v>
      </c>
      <c r="J265" s="288"/>
      <c r="K265" s="288"/>
    </row>
    <row r="266" s="40" customFormat="true" ht="11.1" hidden="false" customHeight="true" outlineLevel="0" collapsed="false">
      <c r="A266" s="289" t="s">
        <v>497</v>
      </c>
      <c r="B266" s="290" t="s">
        <v>498</v>
      </c>
      <c r="C266" s="290"/>
      <c r="D266" s="290"/>
      <c r="E266" s="290"/>
      <c r="F266" s="287"/>
      <c r="G266" s="291" t="s">
        <v>215</v>
      </c>
      <c r="H266" s="291"/>
      <c r="I266" s="288"/>
      <c r="J266" s="288"/>
      <c r="K266" s="288"/>
    </row>
    <row r="267" s="40" customFormat="true" ht="11.1" hidden="false" customHeight="true" outlineLevel="0" collapsed="false">
      <c r="A267" s="289"/>
      <c r="B267" s="50"/>
      <c r="C267" s="44"/>
      <c r="D267" s="185"/>
      <c r="E267" s="292"/>
      <c r="F267" s="287"/>
      <c r="G267" s="293" t="s">
        <v>499</v>
      </c>
      <c r="H267" s="293" t="s">
        <v>500</v>
      </c>
      <c r="I267" s="293" t="s">
        <v>499</v>
      </c>
      <c r="J267" s="294" t="s">
        <v>280</v>
      </c>
      <c r="K267" s="294"/>
    </row>
    <row r="268" s="40" customFormat="true" ht="11.1" hidden="false" customHeight="true" outlineLevel="0" collapsed="false">
      <c r="A268" s="289"/>
      <c r="B268" s="290" t="s">
        <v>501</v>
      </c>
      <c r="C268" s="290"/>
      <c r="D268" s="290"/>
      <c r="E268" s="290"/>
      <c r="F268" s="287"/>
      <c r="G268" s="293"/>
      <c r="H268" s="293"/>
      <c r="I268" s="293"/>
      <c r="J268" s="293" t="s">
        <v>502</v>
      </c>
      <c r="K268" s="295" t="s">
        <v>503</v>
      </c>
    </row>
    <row r="269" s="40" customFormat="true" ht="11.1" hidden="false" customHeight="true" outlineLevel="0" collapsed="false">
      <c r="A269" s="289"/>
      <c r="B269" s="290" t="s">
        <v>504</v>
      </c>
      <c r="C269" s="290"/>
      <c r="D269" s="290"/>
      <c r="E269" s="290"/>
      <c r="F269" s="287"/>
      <c r="G269" s="293"/>
      <c r="H269" s="293"/>
      <c r="I269" s="293"/>
      <c r="J269" s="293"/>
      <c r="K269" s="295"/>
    </row>
    <row r="270" s="40" customFormat="true" ht="11.1" hidden="false" customHeight="true" outlineLevel="0" collapsed="false">
      <c r="A270" s="296"/>
      <c r="B270" s="285"/>
      <c r="C270" s="44"/>
      <c r="D270" s="185"/>
      <c r="E270" s="292"/>
      <c r="F270" s="287"/>
      <c r="G270" s="293"/>
      <c r="H270" s="293"/>
      <c r="I270" s="293"/>
      <c r="J270" s="293"/>
      <c r="K270" s="295"/>
    </row>
    <row r="271" customFormat="false" ht="11.1" hidden="false" customHeight="true" outlineLevel="0" collapsed="false">
      <c r="A271" s="177"/>
      <c r="B271" s="203"/>
      <c r="C271" s="203"/>
      <c r="D271" s="203"/>
      <c r="E271" s="266"/>
    </row>
    <row r="272" s="40" customFormat="true" ht="11.1" hidden="false" customHeight="true" outlineLevel="0" collapsed="false">
      <c r="A272" s="298" t="n">
        <v>469</v>
      </c>
      <c r="B272" s="299"/>
      <c r="C272" s="44" t="s">
        <v>630</v>
      </c>
      <c r="E272" s="300" t="s">
        <v>188</v>
      </c>
      <c r="F272" s="280" t="n">
        <v>7506</v>
      </c>
      <c r="G272" s="280" t="n">
        <v>1175</v>
      </c>
      <c r="H272" s="280" t="n">
        <v>0</v>
      </c>
      <c r="I272" s="280" t="n">
        <v>6331</v>
      </c>
      <c r="J272" s="280" t="n">
        <v>158</v>
      </c>
      <c r="K272" s="280" t="n">
        <v>2969</v>
      </c>
    </row>
    <row r="273" s="40" customFormat="true" ht="11.1" hidden="false" customHeight="true" outlineLevel="0" collapsed="false">
      <c r="A273" s="298"/>
      <c r="B273" s="299"/>
      <c r="C273" s="44"/>
      <c r="E273" s="300" t="s">
        <v>189</v>
      </c>
      <c r="F273" s="280" t="n">
        <v>3386</v>
      </c>
      <c r="G273" s="280" t="n">
        <v>255</v>
      </c>
      <c r="H273" s="280" t="n">
        <v>0</v>
      </c>
      <c r="I273" s="280" t="n">
        <v>3131</v>
      </c>
      <c r="J273" s="280" t="n">
        <v>82</v>
      </c>
      <c r="K273" s="280" t="n">
        <v>1162</v>
      </c>
    </row>
    <row r="274" s="40" customFormat="true" ht="11.1" hidden="false" customHeight="true" outlineLevel="0" collapsed="false">
      <c r="A274" s="298" t="n">
        <v>475</v>
      </c>
      <c r="B274" s="299"/>
      <c r="C274" s="44" t="s">
        <v>631</v>
      </c>
      <c r="E274" s="300" t="s">
        <v>632</v>
      </c>
      <c r="F274" s="280" t="n">
        <v>100</v>
      </c>
      <c r="G274" s="280" t="n">
        <v>0</v>
      </c>
      <c r="H274" s="280" t="n">
        <v>0</v>
      </c>
      <c r="I274" s="280" t="n">
        <v>100</v>
      </c>
      <c r="J274" s="280" t="n">
        <v>1</v>
      </c>
      <c r="K274" s="280" t="n">
        <v>27</v>
      </c>
    </row>
    <row r="275" s="40" customFormat="true" ht="11.1" hidden="false" customHeight="true" outlineLevel="0" collapsed="false">
      <c r="A275" s="298"/>
      <c r="B275" s="299"/>
      <c r="C275" s="44"/>
      <c r="D275" s="40" t="s">
        <v>633</v>
      </c>
      <c r="E275" s="300" t="s">
        <v>189</v>
      </c>
      <c r="F275" s="280" t="n">
        <v>32</v>
      </c>
      <c r="G275" s="280" t="n">
        <v>0</v>
      </c>
      <c r="H275" s="280" t="n">
        <v>0</v>
      </c>
      <c r="I275" s="280" t="n">
        <v>32</v>
      </c>
      <c r="J275" s="280" t="n">
        <v>0</v>
      </c>
      <c r="K275" s="280" t="n">
        <v>4</v>
      </c>
    </row>
    <row r="276" s="58" customFormat="true" ht="11.1" hidden="false" customHeight="true" outlineLevel="0" collapsed="false">
      <c r="A276" s="303"/>
      <c r="B276" s="304"/>
      <c r="C276" s="305" t="s">
        <v>556</v>
      </c>
      <c r="E276" s="275" t="s">
        <v>188</v>
      </c>
      <c r="F276" s="279" t="n">
        <v>7606</v>
      </c>
      <c r="G276" s="279" t="n">
        <v>1175</v>
      </c>
      <c r="H276" s="279" t="n">
        <v>0</v>
      </c>
      <c r="I276" s="279" t="n">
        <v>6431</v>
      </c>
      <c r="J276" s="279" t="n">
        <v>159</v>
      </c>
      <c r="K276" s="279" t="n">
        <v>2996</v>
      </c>
    </row>
    <row r="277" s="58" customFormat="true" ht="11.1" hidden="false" customHeight="true" outlineLevel="0" collapsed="false">
      <c r="A277" s="303"/>
      <c r="B277" s="304"/>
      <c r="C277" s="305"/>
      <c r="E277" s="275" t="s">
        <v>189</v>
      </c>
      <c r="F277" s="279" t="n">
        <v>3418</v>
      </c>
      <c r="G277" s="279" t="n">
        <v>255</v>
      </c>
      <c r="H277" s="279" t="n">
        <v>0</v>
      </c>
      <c r="I277" s="279" t="n">
        <v>3163</v>
      </c>
      <c r="J277" s="279" t="n">
        <v>82</v>
      </c>
      <c r="K277" s="279" t="n">
        <v>1166</v>
      </c>
    </row>
    <row r="278" s="58" customFormat="true" ht="11.1" hidden="false" customHeight="true" outlineLevel="0" collapsed="false">
      <c r="A278" s="303"/>
      <c r="B278" s="304"/>
      <c r="C278" s="67"/>
      <c r="E278" s="275"/>
      <c r="F278" s="280"/>
      <c r="G278" s="280"/>
      <c r="H278" s="280"/>
      <c r="I278" s="280"/>
      <c r="J278" s="280"/>
      <c r="K278" s="280"/>
    </row>
    <row r="279" s="40" customFormat="true" ht="11.1" hidden="false" customHeight="true" outlineLevel="0" collapsed="false">
      <c r="A279" s="298" t="n">
        <v>606</v>
      </c>
      <c r="B279" s="299"/>
      <c r="C279" s="44" t="s">
        <v>634</v>
      </c>
      <c r="E279" s="300" t="s">
        <v>188</v>
      </c>
      <c r="F279" s="280" t="n">
        <v>21</v>
      </c>
      <c r="G279" s="280" t="n">
        <v>0</v>
      </c>
      <c r="H279" s="280" t="n">
        <v>0</v>
      </c>
      <c r="I279" s="280" t="n">
        <v>21</v>
      </c>
      <c r="J279" s="280" t="n">
        <v>0</v>
      </c>
      <c r="K279" s="280" t="n">
        <v>0</v>
      </c>
    </row>
    <row r="280" s="40" customFormat="true" ht="11.1" hidden="false" customHeight="true" outlineLevel="0" collapsed="false">
      <c r="A280" s="298"/>
      <c r="B280" s="299"/>
      <c r="C280" s="44"/>
      <c r="D280" s="40" t="s">
        <v>635</v>
      </c>
      <c r="E280" s="300" t="s">
        <v>189</v>
      </c>
      <c r="F280" s="280" t="n">
        <v>18</v>
      </c>
      <c r="G280" s="280" t="n">
        <v>0</v>
      </c>
      <c r="H280" s="280" t="n">
        <v>0</v>
      </c>
      <c r="I280" s="280" t="n">
        <v>18</v>
      </c>
      <c r="J280" s="280" t="n">
        <v>0</v>
      </c>
      <c r="K280" s="280" t="n">
        <v>0</v>
      </c>
    </row>
    <row r="281" s="58" customFormat="true" ht="11.1" hidden="false" customHeight="true" outlineLevel="0" collapsed="false">
      <c r="A281" s="303"/>
      <c r="B281" s="304"/>
      <c r="C281" s="305" t="s">
        <v>575</v>
      </c>
      <c r="E281" s="275" t="s">
        <v>188</v>
      </c>
      <c r="F281" s="279" t="n">
        <v>21</v>
      </c>
      <c r="G281" s="279" t="n">
        <v>0</v>
      </c>
      <c r="H281" s="279" t="n">
        <v>0</v>
      </c>
      <c r="I281" s="279" t="n">
        <v>21</v>
      </c>
      <c r="J281" s="279" t="n">
        <v>0</v>
      </c>
      <c r="K281" s="279" t="n">
        <v>0</v>
      </c>
    </row>
    <row r="282" s="58" customFormat="true" ht="11.1" hidden="false" customHeight="true" outlineLevel="0" collapsed="false">
      <c r="A282" s="303"/>
      <c r="B282" s="304"/>
      <c r="C282" s="305"/>
      <c r="E282" s="275" t="s">
        <v>189</v>
      </c>
      <c r="F282" s="279" t="n">
        <v>18</v>
      </c>
      <c r="G282" s="279" t="n">
        <v>0</v>
      </c>
      <c r="H282" s="279" t="n">
        <v>0</v>
      </c>
      <c r="I282" s="279" t="n">
        <v>18</v>
      </c>
      <c r="J282" s="279" t="n">
        <v>0</v>
      </c>
      <c r="K282" s="279" t="n">
        <v>0</v>
      </c>
    </row>
    <row r="283" s="40" customFormat="true" ht="11.1" hidden="false" customHeight="true" outlineLevel="0" collapsed="false">
      <c r="A283" s="298"/>
      <c r="B283" s="299"/>
      <c r="C283" s="44"/>
      <c r="E283" s="300"/>
      <c r="F283" s="280"/>
      <c r="G283" s="280"/>
      <c r="H283" s="280"/>
      <c r="I283" s="280"/>
      <c r="J283" s="280"/>
      <c r="K283" s="280"/>
    </row>
    <row r="284" s="40" customFormat="true" ht="11.1" hidden="false" customHeight="true" outlineLevel="0" collapsed="false">
      <c r="A284" s="298" t="n">
        <v>1704</v>
      </c>
      <c r="B284" s="299"/>
      <c r="C284" s="44" t="s">
        <v>636</v>
      </c>
      <c r="E284" s="300" t="s">
        <v>188</v>
      </c>
      <c r="F284" s="280" t="n">
        <v>88</v>
      </c>
      <c r="G284" s="280" t="n">
        <v>12</v>
      </c>
      <c r="H284" s="280" t="n">
        <v>0</v>
      </c>
      <c r="I284" s="280" t="n">
        <v>76</v>
      </c>
      <c r="J284" s="280" t="n">
        <v>0</v>
      </c>
      <c r="K284" s="280" t="n">
        <v>2</v>
      </c>
    </row>
    <row r="285" s="40" customFormat="true" ht="11.1" hidden="false" customHeight="true" outlineLevel="0" collapsed="false">
      <c r="A285" s="298"/>
      <c r="B285" s="299"/>
      <c r="C285" s="44"/>
      <c r="D285" s="40" t="s">
        <v>637</v>
      </c>
      <c r="E285" s="300" t="s">
        <v>189</v>
      </c>
      <c r="F285" s="280" t="n">
        <v>44</v>
      </c>
      <c r="G285" s="280" t="n">
        <v>6</v>
      </c>
      <c r="H285" s="280" t="n">
        <v>0</v>
      </c>
      <c r="I285" s="280" t="n">
        <v>38</v>
      </c>
      <c r="J285" s="280" t="n">
        <v>0</v>
      </c>
      <c r="K285" s="280" t="n">
        <v>1</v>
      </c>
    </row>
    <row r="286" s="40" customFormat="true" ht="11.1" hidden="false" customHeight="true" outlineLevel="0" collapsed="false">
      <c r="A286" s="298" t="n">
        <v>1716</v>
      </c>
      <c r="B286" s="299"/>
      <c r="C286" s="44" t="s">
        <v>638</v>
      </c>
      <c r="E286" s="300" t="s">
        <v>632</v>
      </c>
      <c r="F286" s="280" t="n">
        <v>120</v>
      </c>
      <c r="G286" s="280" t="n">
        <v>1</v>
      </c>
      <c r="H286" s="280" t="n">
        <v>0</v>
      </c>
      <c r="I286" s="280" t="n">
        <v>119</v>
      </c>
      <c r="J286" s="280" t="n">
        <v>3</v>
      </c>
      <c r="K286" s="280" t="n">
        <v>1</v>
      </c>
    </row>
    <row r="287" s="40" customFormat="true" ht="11.1" hidden="false" customHeight="true" outlineLevel="0" collapsed="false">
      <c r="A287" s="298"/>
      <c r="B287" s="299"/>
      <c r="C287" s="44"/>
      <c r="E287" s="300" t="s">
        <v>189</v>
      </c>
      <c r="F287" s="280" t="n">
        <v>39</v>
      </c>
      <c r="G287" s="280" t="n">
        <v>0</v>
      </c>
      <c r="H287" s="280" t="n">
        <v>0</v>
      </c>
      <c r="I287" s="280" t="n">
        <v>39</v>
      </c>
      <c r="J287" s="280" t="n">
        <v>0</v>
      </c>
      <c r="K287" s="280" t="n">
        <v>0</v>
      </c>
    </row>
    <row r="288" s="58" customFormat="true" ht="11.1" hidden="false" customHeight="true" outlineLevel="0" collapsed="false">
      <c r="A288" s="303"/>
      <c r="B288" s="304"/>
      <c r="C288" s="305" t="s">
        <v>639</v>
      </c>
      <c r="E288" s="275" t="s">
        <v>188</v>
      </c>
      <c r="F288" s="279" t="n">
        <v>208</v>
      </c>
      <c r="G288" s="279" t="n">
        <v>13</v>
      </c>
      <c r="H288" s="279" t="n">
        <v>0</v>
      </c>
      <c r="I288" s="279" t="n">
        <v>195</v>
      </c>
      <c r="J288" s="279" t="n">
        <v>3</v>
      </c>
      <c r="K288" s="279" t="n">
        <v>3</v>
      </c>
    </row>
    <row r="289" s="58" customFormat="true" ht="11.1" hidden="false" customHeight="true" outlineLevel="0" collapsed="false">
      <c r="A289" s="303"/>
      <c r="B289" s="304"/>
      <c r="C289" s="305"/>
      <c r="E289" s="275" t="s">
        <v>189</v>
      </c>
      <c r="F289" s="279" t="n">
        <v>83</v>
      </c>
      <c r="G289" s="279" t="n">
        <v>6</v>
      </c>
      <c r="H289" s="279" t="n">
        <v>0</v>
      </c>
      <c r="I289" s="279" t="n">
        <v>77</v>
      </c>
      <c r="J289" s="279" t="n">
        <v>0</v>
      </c>
      <c r="K289" s="279" t="n">
        <v>1</v>
      </c>
    </row>
    <row r="290" s="58" customFormat="true" ht="11.1" hidden="false" customHeight="true" outlineLevel="0" collapsed="false">
      <c r="A290" s="303"/>
      <c r="B290" s="304"/>
      <c r="C290" s="305"/>
      <c r="E290" s="275"/>
      <c r="F290" s="279"/>
      <c r="G290" s="279"/>
      <c r="H290" s="279"/>
      <c r="I290" s="279"/>
      <c r="J290" s="279"/>
      <c r="K290" s="279"/>
    </row>
    <row r="291" s="58" customFormat="true" ht="11.1" hidden="false" customHeight="true" outlineLevel="0" collapsed="false">
      <c r="A291" s="303"/>
      <c r="B291" s="304"/>
      <c r="C291" s="305" t="s">
        <v>640</v>
      </c>
      <c r="E291" s="275" t="s">
        <v>188</v>
      </c>
      <c r="F291" s="279" t="n">
        <v>7835</v>
      </c>
      <c r="G291" s="279" t="n">
        <v>1188</v>
      </c>
      <c r="H291" s="279" t="n">
        <v>0</v>
      </c>
      <c r="I291" s="279" t="n">
        <v>6647</v>
      </c>
      <c r="J291" s="279" t="n">
        <v>162</v>
      </c>
      <c r="K291" s="279" t="n">
        <v>2999</v>
      </c>
    </row>
    <row r="292" s="58" customFormat="true" ht="11.1" hidden="false" customHeight="true" outlineLevel="0" collapsed="false">
      <c r="A292" s="303"/>
      <c r="B292" s="304"/>
      <c r="C292" s="305"/>
      <c r="E292" s="275" t="s">
        <v>189</v>
      </c>
      <c r="F292" s="279" t="n">
        <v>3519</v>
      </c>
      <c r="G292" s="279" t="n">
        <v>261</v>
      </c>
      <c r="H292" s="279" t="n">
        <v>0</v>
      </c>
      <c r="I292" s="279" t="n">
        <v>3258</v>
      </c>
      <c r="J292" s="279" t="n">
        <v>82</v>
      </c>
      <c r="K292" s="279" t="n">
        <v>1167</v>
      </c>
    </row>
    <row r="293" s="40" customFormat="true" ht="11.1" hidden="false" customHeight="true" outlineLevel="0" collapsed="false">
      <c r="A293" s="298"/>
      <c r="B293" s="299"/>
      <c r="C293" s="44"/>
      <c r="E293" s="300"/>
      <c r="F293" s="280"/>
      <c r="G293" s="280"/>
      <c r="H293" s="280"/>
      <c r="I293" s="280"/>
      <c r="J293" s="280"/>
      <c r="K293" s="280"/>
    </row>
    <row r="294" s="40" customFormat="true" ht="11.1" hidden="false" customHeight="true" outlineLevel="0" collapsed="false">
      <c r="A294" s="298"/>
      <c r="B294" s="299"/>
      <c r="C294" s="44"/>
      <c r="E294" s="300"/>
      <c r="F294" s="280"/>
      <c r="G294" s="280"/>
      <c r="H294" s="280"/>
      <c r="I294" s="280"/>
      <c r="J294" s="280"/>
      <c r="K294" s="280"/>
    </row>
    <row r="295" s="40" customFormat="true" ht="11.1" hidden="false" customHeight="true" outlineLevel="0" collapsed="false">
      <c r="A295" s="298"/>
      <c r="B295" s="299"/>
      <c r="C295" s="44"/>
      <c r="E295" s="300"/>
      <c r="F295" s="280"/>
      <c r="G295" s="280"/>
      <c r="H295" s="280"/>
      <c r="I295" s="280"/>
      <c r="J295" s="280"/>
      <c r="K295" s="280"/>
    </row>
    <row r="296" s="40" customFormat="true" ht="11.1" hidden="false" customHeight="true" outlineLevel="0" collapsed="false">
      <c r="A296" s="298" t="n">
        <v>450</v>
      </c>
      <c r="B296" s="299"/>
      <c r="C296" s="44" t="s">
        <v>641</v>
      </c>
      <c r="E296" s="300" t="s">
        <v>188</v>
      </c>
      <c r="F296" s="280" t="n">
        <v>5231</v>
      </c>
      <c r="G296" s="280" t="n">
        <v>61</v>
      </c>
      <c r="H296" s="280" t="n">
        <v>0</v>
      </c>
      <c r="I296" s="280" t="n">
        <v>5170</v>
      </c>
      <c r="J296" s="280" t="n">
        <v>134</v>
      </c>
      <c r="K296" s="280" t="n">
        <v>1382</v>
      </c>
    </row>
    <row r="297" s="40" customFormat="true" ht="11.1" hidden="false" customHeight="true" outlineLevel="0" collapsed="false">
      <c r="A297" s="307"/>
      <c r="B297" s="301"/>
      <c r="C297" s="44"/>
      <c r="D297" s="40" t="s">
        <v>642</v>
      </c>
      <c r="E297" s="300" t="s">
        <v>189</v>
      </c>
      <c r="F297" s="280" t="n">
        <v>3818</v>
      </c>
      <c r="G297" s="280" t="n">
        <v>14</v>
      </c>
      <c r="H297" s="280" t="n">
        <v>0</v>
      </c>
      <c r="I297" s="280" t="n">
        <v>3804</v>
      </c>
      <c r="J297" s="280" t="n">
        <v>104</v>
      </c>
      <c r="K297" s="280" t="n">
        <v>837</v>
      </c>
    </row>
    <row r="298" s="58" customFormat="true" ht="11.1" hidden="false" customHeight="true" outlineLevel="0" collapsed="false">
      <c r="A298" s="303"/>
      <c r="B298" s="304"/>
      <c r="C298" s="305" t="s">
        <v>556</v>
      </c>
      <c r="E298" s="275" t="s">
        <v>188</v>
      </c>
      <c r="F298" s="279" t="n">
        <v>5231</v>
      </c>
      <c r="G298" s="279" t="n">
        <v>61</v>
      </c>
      <c r="H298" s="279" t="n">
        <v>0</v>
      </c>
      <c r="I298" s="279" t="n">
        <v>5170</v>
      </c>
      <c r="J298" s="279" t="n">
        <v>134</v>
      </c>
      <c r="K298" s="279" t="n">
        <v>1382</v>
      </c>
    </row>
    <row r="299" s="58" customFormat="true" ht="11.1" hidden="false" customHeight="true" outlineLevel="0" collapsed="false">
      <c r="A299" s="303"/>
      <c r="B299" s="304"/>
      <c r="C299" s="305"/>
      <c r="E299" s="275" t="s">
        <v>189</v>
      </c>
      <c r="F299" s="279" t="n">
        <v>3818</v>
      </c>
      <c r="G299" s="279" t="n">
        <v>14</v>
      </c>
      <c r="H299" s="279" t="n">
        <v>0</v>
      </c>
      <c r="I299" s="279" t="n">
        <v>3804</v>
      </c>
      <c r="J299" s="279" t="n">
        <v>104</v>
      </c>
      <c r="K299" s="279" t="n">
        <v>837</v>
      </c>
    </row>
    <row r="300" s="58" customFormat="true" ht="11.1" hidden="false" customHeight="true" outlineLevel="0" collapsed="false">
      <c r="A300" s="303"/>
      <c r="B300" s="304"/>
      <c r="C300" s="305"/>
      <c r="E300" s="275"/>
      <c r="F300" s="279"/>
      <c r="G300" s="279"/>
      <c r="H300" s="279"/>
      <c r="I300" s="279"/>
      <c r="J300" s="279"/>
      <c r="K300" s="279"/>
    </row>
    <row r="301" s="58" customFormat="true" ht="11.1" hidden="false" customHeight="true" outlineLevel="0" collapsed="false">
      <c r="A301" s="303"/>
      <c r="B301" s="304"/>
      <c r="C301" s="305" t="s">
        <v>643</v>
      </c>
      <c r="E301" s="275" t="s">
        <v>188</v>
      </c>
      <c r="F301" s="279" t="n">
        <v>5231</v>
      </c>
      <c r="G301" s="279" t="n">
        <v>61</v>
      </c>
      <c r="H301" s="279" t="n">
        <v>0</v>
      </c>
      <c r="I301" s="279" t="n">
        <v>5170</v>
      </c>
      <c r="J301" s="279" t="n">
        <v>134</v>
      </c>
      <c r="K301" s="279" t="n">
        <v>1382</v>
      </c>
    </row>
    <row r="302" s="58" customFormat="true" ht="11.1" hidden="false" customHeight="true" outlineLevel="0" collapsed="false">
      <c r="A302" s="303"/>
      <c r="B302" s="304"/>
      <c r="C302" s="305"/>
      <c r="E302" s="275" t="s">
        <v>189</v>
      </c>
      <c r="F302" s="279" t="n">
        <v>3818</v>
      </c>
      <c r="G302" s="279" t="n">
        <v>14</v>
      </c>
      <c r="H302" s="279" t="n">
        <v>0</v>
      </c>
      <c r="I302" s="279" t="n">
        <v>3804</v>
      </c>
      <c r="J302" s="279" t="n">
        <v>104</v>
      </c>
      <c r="K302" s="279" t="n">
        <v>837</v>
      </c>
    </row>
    <row r="303" s="58" customFormat="true" ht="11.1" hidden="false" customHeight="true" outlineLevel="0" collapsed="false">
      <c r="A303" s="303"/>
      <c r="B303" s="304"/>
      <c r="C303" s="305"/>
      <c r="E303" s="275"/>
      <c r="F303" s="279"/>
      <c r="G303" s="279"/>
      <c r="H303" s="279"/>
      <c r="I303" s="279"/>
      <c r="J303" s="279"/>
      <c r="K303" s="279"/>
    </row>
    <row r="304" s="58" customFormat="true" ht="11.1" hidden="false" customHeight="true" outlineLevel="0" collapsed="false">
      <c r="A304" s="303"/>
      <c r="B304" s="304"/>
      <c r="C304" s="305"/>
      <c r="E304" s="275"/>
      <c r="F304" s="279"/>
      <c r="G304" s="279"/>
      <c r="H304" s="279"/>
      <c r="I304" s="279"/>
      <c r="J304" s="279"/>
      <c r="K304" s="279"/>
    </row>
    <row r="305" s="58" customFormat="true" ht="11.1" hidden="false" customHeight="true" outlineLevel="0" collapsed="false">
      <c r="A305" s="303"/>
      <c r="B305" s="304"/>
      <c r="C305" s="305"/>
      <c r="E305" s="275"/>
      <c r="F305" s="279"/>
      <c r="G305" s="279"/>
      <c r="H305" s="279"/>
      <c r="I305" s="279"/>
      <c r="J305" s="279"/>
      <c r="K305" s="279"/>
    </row>
    <row r="306" s="58" customFormat="true" ht="11.1" hidden="false" customHeight="true" outlineLevel="0" collapsed="false">
      <c r="A306" s="303"/>
      <c r="B306" s="304"/>
      <c r="C306" s="305" t="s">
        <v>333</v>
      </c>
      <c r="E306" s="275" t="s">
        <v>188</v>
      </c>
      <c r="F306" s="279" t="n">
        <v>64010</v>
      </c>
      <c r="G306" s="279" t="n">
        <v>31229</v>
      </c>
      <c r="H306" s="279" t="n">
        <v>1820</v>
      </c>
      <c r="I306" s="279" t="n">
        <v>32781</v>
      </c>
      <c r="J306" s="279" t="n">
        <v>496</v>
      </c>
      <c r="K306" s="279" t="n">
        <v>5001</v>
      </c>
    </row>
    <row r="307" s="58" customFormat="true" ht="11.1" hidden="false" customHeight="true" outlineLevel="0" collapsed="false">
      <c r="A307" s="303"/>
      <c r="B307" s="304"/>
      <c r="C307" s="305"/>
      <c r="E307" s="275" t="s">
        <v>189</v>
      </c>
      <c r="F307" s="279" t="n">
        <v>39730</v>
      </c>
      <c r="G307" s="279" t="n">
        <v>17662</v>
      </c>
      <c r="H307" s="279" t="n">
        <v>1035</v>
      </c>
      <c r="I307" s="279" t="n">
        <v>22068</v>
      </c>
      <c r="J307" s="279" t="n">
        <v>274</v>
      </c>
      <c r="K307" s="279" t="n">
        <v>2439</v>
      </c>
    </row>
  </sheetData>
  <mergeCells count="80">
    <mergeCell ref="A1:K1"/>
    <mergeCell ref="A2:K2"/>
    <mergeCell ref="F5:F10"/>
    <mergeCell ref="G5:H5"/>
    <mergeCell ref="I5:K6"/>
    <mergeCell ref="A6:A9"/>
    <mergeCell ref="B6:E6"/>
    <mergeCell ref="G6:H6"/>
    <mergeCell ref="G7:G10"/>
    <mergeCell ref="H7:H10"/>
    <mergeCell ref="I7:I10"/>
    <mergeCell ref="J7:K7"/>
    <mergeCell ref="B8:E8"/>
    <mergeCell ref="J8:J10"/>
    <mergeCell ref="K8:K10"/>
    <mergeCell ref="B9:E9"/>
    <mergeCell ref="A66:K66"/>
    <mergeCell ref="A67:K67"/>
    <mergeCell ref="F70:F75"/>
    <mergeCell ref="G70:H70"/>
    <mergeCell ref="I70:K71"/>
    <mergeCell ref="A71:A74"/>
    <mergeCell ref="B71:E71"/>
    <mergeCell ref="G71:H71"/>
    <mergeCell ref="G72:G75"/>
    <mergeCell ref="H72:H75"/>
    <mergeCell ref="I72:I75"/>
    <mergeCell ref="J72:K72"/>
    <mergeCell ref="B73:E73"/>
    <mergeCell ref="J73:J75"/>
    <mergeCell ref="K73:K75"/>
    <mergeCell ref="B74:E74"/>
    <mergeCell ref="A131:K131"/>
    <mergeCell ref="A132:K132"/>
    <mergeCell ref="F135:F140"/>
    <mergeCell ref="G135:H135"/>
    <mergeCell ref="I135:K136"/>
    <mergeCell ref="A136:A139"/>
    <mergeCell ref="B136:E136"/>
    <mergeCell ref="G136:H136"/>
    <mergeCell ref="G137:G140"/>
    <mergeCell ref="H137:H140"/>
    <mergeCell ref="I137:I140"/>
    <mergeCell ref="J137:K137"/>
    <mergeCell ref="B138:E138"/>
    <mergeCell ref="J138:J140"/>
    <mergeCell ref="K138:K140"/>
    <mergeCell ref="B139:E139"/>
    <mergeCell ref="A196:K196"/>
    <mergeCell ref="A197:K197"/>
    <mergeCell ref="F200:F205"/>
    <mergeCell ref="G200:H200"/>
    <mergeCell ref="I200:K201"/>
    <mergeCell ref="A201:A204"/>
    <mergeCell ref="B201:E201"/>
    <mergeCell ref="G201:H201"/>
    <mergeCell ref="G202:G205"/>
    <mergeCell ref="H202:H205"/>
    <mergeCell ref="I202:I205"/>
    <mergeCell ref="J202:K202"/>
    <mergeCell ref="B203:E203"/>
    <mergeCell ref="J203:J205"/>
    <mergeCell ref="K203:K205"/>
    <mergeCell ref="B204:E204"/>
    <mergeCell ref="A261:K261"/>
    <mergeCell ref="A262:K262"/>
    <mergeCell ref="F265:F270"/>
    <mergeCell ref="G265:H265"/>
    <mergeCell ref="I265:K266"/>
    <mergeCell ref="A266:A269"/>
    <mergeCell ref="B266:E266"/>
    <mergeCell ref="G266:H266"/>
    <mergeCell ref="G267:G270"/>
    <mergeCell ref="H267:H270"/>
    <mergeCell ref="I267:I270"/>
    <mergeCell ref="J267:K267"/>
    <mergeCell ref="B268:E268"/>
    <mergeCell ref="J268:J270"/>
    <mergeCell ref="K268:K270"/>
    <mergeCell ref="B269:E269"/>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68" width="4.14"/>
    <col collapsed="false" customWidth="true" hidden="false" outlineLevel="0" max="3" min="2" style="283" width="1.28"/>
    <col collapsed="false" customWidth="true" hidden="false" outlineLevel="0" max="4" min="4" style="168" width="25.85"/>
    <col collapsed="false" customWidth="true" hidden="false" outlineLevel="0" max="5" min="5" style="168" width="2.7"/>
    <col collapsed="false" customWidth="true" hidden="false" outlineLevel="0" max="9" min="6" style="314" width="10.99"/>
    <col collapsed="false" customWidth="true" hidden="false" outlineLevel="0" max="10" min="10" style="315" width="10.99"/>
    <col collapsed="false" customWidth="false" hidden="false" outlineLevel="0" max="257" min="11" style="168" width="11.42"/>
  </cols>
  <sheetData>
    <row r="1" s="169" customFormat="true" ht="12.75" hidden="false" customHeight="true" outlineLevel="0" collapsed="false">
      <c r="A1" s="42" t="s">
        <v>644</v>
      </c>
      <c r="B1" s="42"/>
      <c r="C1" s="42"/>
      <c r="D1" s="42"/>
      <c r="E1" s="42"/>
      <c r="F1" s="42"/>
      <c r="G1" s="42"/>
      <c r="H1" s="42"/>
      <c r="I1" s="42"/>
      <c r="J1" s="42"/>
    </row>
    <row r="2" s="169" customFormat="true" ht="12.75" hidden="false" customHeight="true" outlineLevel="0" collapsed="false">
      <c r="A2" s="42" t="s">
        <v>645</v>
      </c>
      <c r="B2" s="42"/>
      <c r="C2" s="42"/>
      <c r="D2" s="42"/>
      <c r="E2" s="42"/>
      <c r="F2" s="42"/>
      <c r="G2" s="42"/>
      <c r="H2" s="42"/>
      <c r="I2" s="42"/>
      <c r="J2" s="42"/>
    </row>
    <row r="3" s="40" customFormat="true" ht="11.1" hidden="false" customHeight="true" outlineLevel="0" collapsed="false">
      <c r="B3" s="44"/>
      <c r="C3" s="44"/>
      <c r="F3" s="316"/>
      <c r="G3" s="316"/>
      <c r="H3" s="316"/>
      <c r="I3" s="316"/>
      <c r="J3" s="317"/>
    </row>
    <row r="4" s="40" customFormat="true" ht="11.1" hidden="false" customHeight="true" outlineLevel="0" collapsed="false">
      <c r="A4" s="174"/>
      <c r="B4" s="174"/>
      <c r="C4" s="174"/>
      <c r="D4" s="174"/>
      <c r="E4" s="174"/>
      <c r="F4" s="318"/>
      <c r="G4" s="318"/>
      <c r="H4" s="318"/>
      <c r="I4" s="318"/>
      <c r="J4" s="319"/>
    </row>
    <row r="5" s="40" customFormat="true" ht="11.1" hidden="false" customHeight="true" outlineLevel="0" collapsed="false">
      <c r="A5" s="284"/>
      <c r="B5" s="285"/>
      <c r="C5" s="285"/>
      <c r="D5" s="285"/>
      <c r="E5" s="286"/>
      <c r="F5" s="320" t="s">
        <v>495</v>
      </c>
      <c r="G5" s="321" t="s">
        <v>646</v>
      </c>
      <c r="H5" s="321" t="s">
        <v>647</v>
      </c>
      <c r="I5" s="321" t="s">
        <v>648</v>
      </c>
      <c r="J5" s="322" t="s">
        <v>649</v>
      </c>
    </row>
    <row r="6" s="40" customFormat="true" ht="11.1" hidden="false" customHeight="true" outlineLevel="0" collapsed="false">
      <c r="A6" s="289" t="s">
        <v>497</v>
      </c>
      <c r="B6" s="290" t="s">
        <v>498</v>
      </c>
      <c r="C6" s="290"/>
      <c r="D6" s="290"/>
      <c r="E6" s="290"/>
      <c r="F6" s="320"/>
      <c r="G6" s="321"/>
      <c r="H6" s="321"/>
      <c r="I6" s="321"/>
      <c r="J6" s="322"/>
    </row>
    <row r="7" s="40" customFormat="true" ht="11.1" hidden="false" customHeight="true" outlineLevel="0" collapsed="false">
      <c r="A7" s="289"/>
      <c r="B7" s="50"/>
      <c r="C7" s="44"/>
      <c r="D7" s="185"/>
      <c r="E7" s="292"/>
      <c r="F7" s="320"/>
      <c r="G7" s="321"/>
      <c r="H7" s="321"/>
      <c r="I7" s="321"/>
      <c r="J7" s="322"/>
    </row>
    <row r="8" s="40" customFormat="true" ht="11.1" hidden="false" customHeight="true" outlineLevel="0" collapsed="false">
      <c r="A8" s="289"/>
      <c r="B8" s="290" t="s">
        <v>501</v>
      </c>
      <c r="C8" s="290"/>
      <c r="D8" s="290"/>
      <c r="E8" s="290"/>
      <c r="F8" s="320"/>
      <c r="G8" s="321"/>
      <c r="H8" s="321"/>
      <c r="I8" s="321"/>
      <c r="J8" s="322"/>
    </row>
    <row r="9" s="40" customFormat="true" ht="11.1" hidden="false" customHeight="true" outlineLevel="0" collapsed="false">
      <c r="A9" s="289"/>
      <c r="B9" s="290" t="s">
        <v>504</v>
      </c>
      <c r="C9" s="290"/>
      <c r="D9" s="290"/>
      <c r="E9" s="290"/>
      <c r="F9" s="320"/>
      <c r="G9" s="321"/>
      <c r="H9" s="321"/>
      <c r="I9" s="321"/>
      <c r="J9" s="322"/>
    </row>
    <row r="10" s="40" customFormat="true" ht="11.1" hidden="false" customHeight="true" outlineLevel="0" collapsed="false">
      <c r="A10" s="296"/>
      <c r="B10" s="285"/>
      <c r="C10" s="44"/>
      <c r="D10" s="185"/>
      <c r="E10" s="292"/>
      <c r="F10" s="320"/>
      <c r="G10" s="321"/>
      <c r="H10" s="321"/>
      <c r="I10" s="321"/>
      <c r="J10" s="322"/>
    </row>
    <row r="11" s="40" customFormat="true" ht="11.1" hidden="false" customHeight="true" outlineLevel="0" collapsed="false">
      <c r="A11" s="177"/>
      <c r="B11" s="203"/>
      <c r="C11" s="203"/>
      <c r="D11" s="203"/>
      <c r="E11" s="266"/>
      <c r="F11" s="323"/>
      <c r="G11" s="323"/>
      <c r="H11" s="323"/>
      <c r="I11" s="323"/>
      <c r="J11" s="324"/>
    </row>
    <row r="12" s="40" customFormat="true" ht="11.1" hidden="false" customHeight="true" outlineLevel="0" collapsed="false">
      <c r="A12" s="298" t="str">
        <f aca="false">"0101"</f>
        <v>0101</v>
      </c>
      <c r="B12" s="299"/>
      <c r="C12" s="44" t="s">
        <v>505</v>
      </c>
      <c r="D12" s="168"/>
      <c r="E12" s="300" t="s">
        <v>188</v>
      </c>
      <c r="F12" s="325" t="n">
        <v>129</v>
      </c>
      <c r="G12" s="325" t="n">
        <v>101</v>
      </c>
      <c r="H12" s="325" t="n">
        <v>12</v>
      </c>
      <c r="I12" s="325" t="n">
        <v>16</v>
      </c>
      <c r="J12" s="326" t="n">
        <v>117.15</v>
      </c>
    </row>
    <row r="13" s="40" customFormat="true" ht="11.1" hidden="false" customHeight="true" outlineLevel="0" collapsed="false">
      <c r="A13" s="51"/>
      <c r="B13" s="55"/>
      <c r="C13" s="44"/>
      <c r="E13" s="300" t="s">
        <v>189</v>
      </c>
      <c r="F13" s="325" t="n">
        <v>78</v>
      </c>
      <c r="G13" s="325" t="n">
        <v>56</v>
      </c>
      <c r="H13" s="325" t="n">
        <v>12</v>
      </c>
      <c r="I13" s="325" t="n">
        <v>10</v>
      </c>
      <c r="J13" s="326" t="n">
        <v>69.15</v>
      </c>
    </row>
    <row r="14" s="40" customFormat="true" ht="11.1" hidden="false" customHeight="true" outlineLevel="0" collapsed="false">
      <c r="A14" s="298" t="n">
        <v>104</v>
      </c>
      <c r="B14" s="299"/>
      <c r="C14" s="44" t="s">
        <v>506</v>
      </c>
      <c r="D14" s="168"/>
      <c r="E14" s="300" t="s">
        <v>188</v>
      </c>
      <c r="F14" s="325" t="n">
        <v>15</v>
      </c>
      <c r="G14" s="325" t="n">
        <v>12</v>
      </c>
      <c r="H14" s="325" t="n">
        <v>1</v>
      </c>
      <c r="I14" s="325" t="n">
        <v>2</v>
      </c>
      <c r="J14" s="326" t="n">
        <v>13.87</v>
      </c>
    </row>
    <row r="15" s="40" customFormat="true" ht="11.1" hidden="false" customHeight="true" outlineLevel="0" collapsed="false">
      <c r="A15" s="51"/>
      <c r="B15" s="55"/>
      <c r="C15" s="44"/>
      <c r="D15" s="40" t="s">
        <v>507</v>
      </c>
      <c r="E15" s="300" t="s">
        <v>189</v>
      </c>
      <c r="F15" s="325" t="n">
        <v>8</v>
      </c>
      <c r="G15" s="325" t="n">
        <v>6</v>
      </c>
      <c r="H15" s="325" t="n">
        <v>1</v>
      </c>
      <c r="I15" s="325" t="n">
        <v>1</v>
      </c>
      <c r="J15" s="326" t="n">
        <v>7.37</v>
      </c>
    </row>
    <row r="16" s="40" customFormat="true" ht="11.1" hidden="false" customHeight="true" outlineLevel="0" collapsed="false">
      <c r="A16" s="298" t="n">
        <v>105</v>
      </c>
      <c r="B16" s="299"/>
      <c r="C16" s="301" t="s">
        <v>508</v>
      </c>
      <c r="E16" s="302"/>
      <c r="F16" s="316"/>
      <c r="G16" s="316"/>
      <c r="H16" s="316"/>
      <c r="I16" s="316"/>
      <c r="J16" s="327"/>
    </row>
    <row r="17" s="40" customFormat="true" ht="11.1" hidden="false" customHeight="true" outlineLevel="0" collapsed="false">
      <c r="A17" s="298"/>
      <c r="B17" s="299"/>
      <c r="C17" s="301"/>
      <c r="D17" s="40" t="s">
        <v>509</v>
      </c>
      <c r="E17" s="300" t="s">
        <v>188</v>
      </c>
      <c r="F17" s="325" t="n">
        <v>8</v>
      </c>
      <c r="G17" s="325" t="n">
        <v>6</v>
      </c>
      <c r="H17" s="325" t="n">
        <v>2</v>
      </c>
      <c r="I17" s="280" t="n">
        <v>0</v>
      </c>
      <c r="J17" s="326" t="n">
        <v>7.77</v>
      </c>
    </row>
    <row r="18" s="40" customFormat="true" ht="11.1" hidden="false" customHeight="true" outlineLevel="0" collapsed="false">
      <c r="A18" s="298"/>
      <c r="B18" s="299"/>
      <c r="C18" s="301"/>
      <c r="D18" s="40" t="s">
        <v>510</v>
      </c>
      <c r="E18" s="300" t="s">
        <v>189</v>
      </c>
      <c r="F18" s="325" t="n">
        <v>4</v>
      </c>
      <c r="G18" s="325" t="n">
        <v>3</v>
      </c>
      <c r="H18" s="325" t="n">
        <v>1</v>
      </c>
      <c r="I18" s="280" t="n">
        <v>0</v>
      </c>
      <c r="J18" s="326" t="n">
        <v>3.85</v>
      </c>
    </row>
    <row r="19" s="40" customFormat="true" ht="11.1" hidden="false" customHeight="true" outlineLevel="0" collapsed="false">
      <c r="A19" s="298" t="n">
        <v>106</v>
      </c>
      <c r="B19" s="299"/>
      <c r="C19" s="301" t="s">
        <v>511</v>
      </c>
      <c r="E19" s="300" t="s">
        <v>188</v>
      </c>
      <c r="F19" s="325" t="n">
        <v>6</v>
      </c>
      <c r="G19" s="325" t="n">
        <v>5</v>
      </c>
      <c r="H19" s="325" t="n">
        <v>1</v>
      </c>
      <c r="I19" s="280" t="n">
        <v>0</v>
      </c>
      <c r="J19" s="326" t="n">
        <v>5.8</v>
      </c>
    </row>
    <row r="20" s="40" customFormat="true" ht="11.1" hidden="false" customHeight="true" outlineLevel="0" collapsed="false">
      <c r="A20" s="298"/>
      <c r="B20" s="299"/>
      <c r="C20" s="301"/>
      <c r="E20" s="300" t="s">
        <v>189</v>
      </c>
      <c r="F20" s="325" t="n">
        <v>5</v>
      </c>
      <c r="G20" s="325" t="n">
        <v>4</v>
      </c>
      <c r="H20" s="325" t="n">
        <v>1</v>
      </c>
      <c r="I20" s="280" t="n">
        <v>0</v>
      </c>
      <c r="J20" s="326" t="n">
        <v>4.8</v>
      </c>
    </row>
    <row r="21" s="58" customFormat="true" ht="11.1" hidden="false" customHeight="true" outlineLevel="0" collapsed="false">
      <c r="A21" s="303"/>
      <c r="B21" s="304"/>
      <c r="C21" s="305" t="s">
        <v>512</v>
      </c>
      <c r="E21" s="275" t="s">
        <v>188</v>
      </c>
      <c r="F21" s="328" t="n">
        <v>158</v>
      </c>
      <c r="G21" s="328" t="n">
        <v>124</v>
      </c>
      <c r="H21" s="328" t="n">
        <v>16</v>
      </c>
      <c r="I21" s="328" t="n">
        <v>18</v>
      </c>
      <c r="J21" s="329" t="n">
        <v>144.59</v>
      </c>
    </row>
    <row r="22" s="58" customFormat="true" ht="11.1" hidden="false" customHeight="true" outlineLevel="0" collapsed="false">
      <c r="A22" s="303"/>
      <c r="B22" s="304"/>
      <c r="C22" s="305"/>
      <c r="E22" s="275" t="s">
        <v>189</v>
      </c>
      <c r="F22" s="328" t="n">
        <v>95</v>
      </c>
      <c r="G22" s="328" t="n">
        <v>69</v>
      </c>
      <c r="H22" s="328" t="n">
        <v>15</v>
      </c>
      <c r="I22" s="328" t="n">
        <v>11</v>
      </c>
      <c r="J22" s="329" t="n">
        <v>85.17</v>
      </c>
    </row>
    <row r="23" s="40" customFormat="true" ht="11.1" hidden="false" customHeight="true" outlineLevel="0" collapsed="false">
      <c r="A23" s="298"/>
      <c r="B23" s="299"/>
      <c r="C23" s="301"/>
      <c r="E23" s="300"/>
      <c r="F23" s="328"/>
      <c r="G23" s="328"/>
      <c r="H23" s="328"/>
      <c r="I23" s="328"/>
      <c r="J23" s="329"/>
    </row>
    <row r="24" s="40" customFormat="true" ht="11.1" hidden="false" customHeight="true" outlineLevel="0" collapsed="false">
      <c r="A24" s="298" t="n">
        <v>201</v>
      </c>
      <c r="B24" s="299"/>
      <c r="C24" s="301" t="s">
        <v>513</v>
      </c>
      <c r="E24" s="300" t="s">
        <v>188</v>
      </c>
      <c r="F24" s="325" t="n">
        <v>140</v>
      </c>
      <c r="G24" s="325" t="n">
        <v>102</v>
      </c>
      <c r="H24" s="325" t="n">
        <v>23</v>
      </c>
      <c r="I24" s="325" t="n">
        <v>15</v>
      </c>
      <c r="J24" s="326" t="n">
        <v>128.36</v>
      </c>
    </row>
    <row r="25" s="40" customFormat="true" ht="11.1" hidden="false" customHeight="true" outlineLevel="0" collapsed="false">
      <c r="A25" s="298"/>
      <c r="B25" s="299"/>
      <c r="C25" s="301"/>
      <c r="D25" s="40" t="s">
        <v>514</v>
      </c>
      <c r="E25" s="300" t="s">
        <v>189</v>
      </c>
      <c r="F25" s="325" t="n">
        <v>84</v>
      </c>
      <c r="G25" s="325" t="n">
        <v>53</v>
      </c>
      <c r="H25" s="325" t="n">
        <v>23</v>
      </c>
      <c r="I25" s="325" t="n">
        <v>8</v>
      </c>
      <c r="J25" s="326" t="n">
        <v>75.86</v>
      </c>
    </row>
    <row r="26" s="40" customFormat="true" ht="11.1" hidden="false" customHeight="true" outlineLevel="0" collapsed="false">
      <c r="A26" s="298" t="n">
        <v>203</v>
      </c>
      <c r="B26" s="299"/>
      <c r="C26" s="301" t="s">
        <v>515</v>
      </c>
      <c r="E26" s="300" t="s">
        <v>188</v>
      </c>
      <c r="F26" s="325" t="n">
        <v>53</v>
      </c>
      <c r="G26" s="325" t="n">
        <v>41</v>
      </c>
      <c r="H26" s="325" t="n">
        <v>9</v>
      </c>
      <c r="I26" s="325" t="n">
        <v>3</v>
      </c>
      <c r="J26" s="326" t="n">
        <v>48.86</v>
      </c>
    </row>
    <row r="27" s="40" customFormat="true" ht="11.1" hidden="false" customHeight="true" outlineLevel="0" collapsed="false">
      <c r="A27" s="298"/>
      <c r="B27" s="299"/>
      <c r="C27" s="301"/>
      <c r="D27" s="40" t="s">
        <v>516</v>
      </c>
      <c r="E27" s="300" t="s">
        <v>189</v>
      </c>
      <c r="F27" s="325" t="n">
        <v>31</v>
      </c>
      <c r="G27" s="325" t="n">
        <v>21</v>
      </c>
      <c r="H27" s="325" t="n">
        <v>8</v>
      </c>
      <c r="I27" s="325" t="n">
        <v>2</v>
      </c>
      <c r="J27" s="326" t="n">
        <v>27.53</v>
      </c>
    </row>
    <row r="28" s="40" customFormat="true" ht="11.1" hidden="false" customHeight="true" outlineLevel="0" collapsed="false">
      <c r="A28" s="298" t="n">
        <v>205</v>
      </c>
      <c r="B28" s="299"/>
      <c r="C28" s="301" t="s">
        <v>517</v>
      </c>
      <c r="E28" s="300" t="s">
        <v>188</v>
      </c>
      <c r="F28" s="325" t="n">
        <v>11</v>
      </c>
      <c r="G28" s="325" t="n">
        <v>4</v>
      </c>
      <c r="H28" s="325" t="n">
        <v>1</v>
      </c>
      <c r="I28" s="325" t="n">
        <v>6</v>
      </c>
      <c r="J28" s="326" t="n">
        <v>7.8</v>
      </c>
    </row>
    <row r="29" s="40" customFormat="true" ht="11.1" hidden="false" customHeight="true" outlineLevel="0" collapsed="false">
      <c r="A29" s="298"/>
      <c r="B29" s="299"/>
      <c r="C29" s="301"/>
      <c r="D29" s="40" t="s">
        <v>518</v>
      </c>
      <c r="E29" s="300" t="s">
        <v>189</v>
      </c>
      <c r="F29" s="325" t="n">
        <v>6</v>
      </c>
      <c r="G29" s="325" t="n">
        <v>1</v>
      </c>
      <c r="H29" s="325" t="n">
        <v>1</v>
      </c>
      <c r="I29" s="325" t="n">
        <v>4</v>
      </c>
      <c r="J29" s="326" t="n">
        <v>3.8</v>
      </c>
    </row>
    <row r="30" s="58" customFormat="true" ht="11.1" hidden="false" customHeight="true" outlineLevel="0" collapsed="false">
      <c r="A30" s="303"/>
      <c r="B30" s="304"/>
      <c r="C30" s="305" t="s">
        <v>519</v>
      </c>
      <c r="E30" s="275" t="s">
        <v>188</v>
      </c>
      <c r="F30" s="328" t="n">
        <v>204</v>
      </c>
      <c r="G30" s="328" t="n">
        <v>147</v>
      </c>
      <c r="H30" s="328" t="n">
        <v>33</v>
      </c>
      <c r="I30" s="328" t="n">
        <v>24</v>
      </c>
      <c r="J30" s="329" t="n">
        <v>185.02</v>
      </c>
    </row>
    <row r="31" s="58" customFormat="true" ht="11.1" hidden="false" customHeight="true" outlineLevel="0" collapsed="false">
      <c r="A31" s="303"/>
      <c r="B31" s="304"/>
      <c r="C31" s="305"/>
      <c r="E31" s="275" t="s">
        <v>189</v>
      </c>
      <c r="F31" s="328" t="n">
        <v>121</v>
      </c>
      <c r="G31" s="328" t="n">
        <v>75</v>
      </c>
      <c r="H31" s="328" t="n">
        <v>32</v>
      </c>
      <c r="I31" s="328" t="n">
        <v>14</v>
      </c>
      <c r="J31" s="329" t="n">
        <v>107.19</v>
      </c>
    </row>
    <row r="32" s="40" customFormat="true" ht="11.1" hidden="false" customHeight="true" outlineLevel="0" collapsed="false">
      <c r="A32" s="298"/>
      <c r="B32" s="299"/>
      <c r="C32" s="301"/>
      <c r="E32" s="300"/>
      <c r="F32" s="328"/>
      <c r="G32" s="328"/>
      <c r="H32" s="328"/>
      <c r="I32" s="328"/>
      <c r="J32" s="329"/>
    </row>
    <row r="33" s="40" customFormat="true" ht="11.1" hidden="false" customHeight="true" outlineLevel="0" collapsed="false">
      <c r="A33" s="298" t="n">
        <v>301</v>
      </c>
      <c r="B33" s="299"/>
      <c r="C33" s="301" t="s">
        <v>520</v>
      </c>
      <c r="E33" s="300" t="s">
        <v>188</v>
      </c>
      <c r="F33" s="325" t="n">
        <v>321</v>
      </c>
      <c r="G33" s="325" t="n">
        <v>249</v>
      </c>
      <c r="H33" s="325" t="n">
        <v>33</v>
      </c>
      <c r="I33" s="325" t="n">
        <v>39</v>
      </c>
      <c r="J33" s="326" t="n">
        <v>294.8</v>
      </c>
    </row>
    <row r="34" s="40" customFormat="true" ht="11.1" hidden="false" customHeight="true" outlineLevel="0" collapsed="false">
      <c r="A34" s="298"/>
      <c r="B34" s="299"/>
      <c r="C34" s="301"/>
      <c r="E34" s="300" t="s">
        <v>189</v>
      </c>
      <c r="F34" s="325" t="n">
        <v>144</v>
      </c>
      <c r="G34" s="325" t="n">
        <v>91</v>
      </c>
      <c r="H34" s="325" t="n">
        <v>31</v>
      </c>
      <c r="I34" s="325" t="n">
        <v>22</v>
      </c>
      <c r="J34" s="326" t="n">
        <v>126.78</v>
      </c>
    </row>
    <row r="35" s="40" customFormat="true" ht="11.1" hidden="false" customHeight="true" outlineLevel="0" collapsed="false">
      <c r="A35" s="298" t="n">
        <v>303</v>
      </c>
      <c r="B35" s="299"/>
      <c r="C35" s="301" t="s">
        <v>521</v>
      </c>
      <c r="E35" s="300" t="s">
        <v>188</v>
      </c>
      <c r="F35" s="325" t="n">
        <v>7</v>
      </c>
      <c r="G35" s="325" t="n">
        <v>7</v>
      </c>
      <c r="H35" s="280" t="n">
        <v>0</v>
      </c>
      <c r="I35" s="280" t="n">
        <v>0</v>
      </c>
      <c r="J35" s="326" t="n">
        <v>7</v>
      </c>
    </row>
    <row r="36" s="40" customFormat="true" ht="11.1" hidden="false" customHeight="true" outlineLevel="0" collapsed="false">
      <c r="A36" s="298"/>
      <c r="B36" s="299"/>
      <c r="C36" s="301"/>
      <c r="D36" s="40" t="s">
        <v>522</v>
      </c>
      <c r="E36" s="300" t="s">
        <v>189</v>
      </c>
      <c r="F36" s="325" t="n">
        <v>1</v>
      </c>
      <c r="G36" s="325" t="n">
        <v>1</v>
      </c>
      <c r="H36" s="280" t="n">
        <v>0</v>
      </c>
      <c r="I36" s="280" t="n">
        <v>0</v>
      </c>
      <c r="J36" s="326" t="n">
        <v>1</v>
      </c>
    </row>
    <row r="37" s="40" customFormat="true" ht="11.1" hidden="false" customHeight="true" outlineLevel="0" collapsed="false">
      <c r="A37" s="298" t="n">
        <v>304</v>
      </c>
      <c r="B37" s="299"/>
      <c r="C37" s="301" t="s">
        <v>523</v>
      </c>
      <c r="E37" s="300" t="s">
        <v>188</v>
      </c>
      <c r="F37" s="325" t="n">
        <v>1190</v>
      </c>
      <c r="G37" s="325" t="n">
        <v>797</v>
      </c>
      <c r="H37" s="325" t="n">
        <v>172</v>
      </c>
      <c r="I37" s="325" t="n">
        <v>221</v>
      </c>
      <c r="J37" s="326" t="n">
        <v>1042.21</v>
      </c>
    </row>
    <row r="38" s="40" customFormat="true" ht="11.1" hidden="false" customHeight="true" outlineLevel="0" collapsed="false">
      <c r="A38" s="298"/>
      <c r="B38" s="299"/>
      <c r="C38" s="301"/>
      <c r="E38" s="300" t="s">
        <v>189</v>
      </c>
      <c r="F38" s="325" t="n">
        <v>781</v>
      </c>
      <c r="G38" s="325" t="n">
        <v>467</v>
      </c>
      <c r="H38" s="325" t="n">
        <v>151</v>
      </c>
      <c r="I38" s="325" t="n">
        <v>163</v>
      </c>
      <c r="J38" s="326" t="n">
        <v>665.43</v>
      </c>
    </row>
    <row r="39" s="40" customFormat="true" ht="11.1" hidden="false" customHeight="true" outlineLevel="0" collapsed="false">
      <c r="A39" s="298" t="n">
        <v>309</v>
      </c>
      <c r="B39" s="299"/>
      <c r="C39" s="301" t="s">
        <v>7</v>
      </c>
      <c r="E39" s="300" t="s">
        <v>188</v>
      </c>
      <c r="F39" s="325" t="n">
        <v>350</v>
      </c>
      <c r="G39" s="325" t="n">
        <v>227</v>
      </c>
      <c r="H39" s="325" t="n">
        <v>36</v>
      </c>
      <c r="I39" s="325" t="n">
        <v>87</v>
      </c>
      <c r="J39" s="326" t="n">
        <v>299.56</v>
      </c>
    </row>
    <row r="40" s="40" customFormat="true" ht="11.1" hidden="false" customHeight="true" outlineLevel="0" collapsed="false">
      <c r="A40" s="298"/>
      <c r="B40" s="299"/>
      <c r="C40" s="301"/>
      <c r="E40" s="300" t="s">
        <v>189</v>
      </c>
      <c r="F40" s="325" t="n">
        <v>274</v>
      </c>
      <c r="G40" s="325" t="n">
        <v>166</v>
      </c>
      <c r="H40" s="325" t="n">
        <v>36</v>
      </c>
      <c r="I40" s="325" t="n">
        <v>72</v>
      </c>
      <c r="J40" s="326" t="n">
        <v>231.06</v>
      </c>
    </row>
    <row r="41" s="40" customFormat="true" ht="11.1" hidden="false" customHeight="true" outlineLevel="0" collapsed="false">
      <c r="A41" s="298" t="n">
        <v>310</v>
      </c>
      <c r="B41" s="299"/>
      <c r="C41" s="301" t="s">
        <v>524</v>
      </c>
      <c r="E41" s="300" t="s">
        <v>188</v>
      </c>
      <c r="F41" s="325" t="n">
        <v>90</v>
      </c>
      <c r="G41" s="325" t="n">
        <v>66</v>
      </c>
      <c r="H41" s="325" t="n">
        <v>23</v>
      </c>
      <c r="I41" s="325" t="n">
        <v>1</v>
      </c>
      <c r="J41" s="326" t="n">
        <v>84.1</v>
      </c>
    </row>
    <row r="42" s="40" customFormat="true" ht="11.1" hidden="false" customHeight="true" outlineLevel="0" collapsed="false">
      <c r="A42" s="298"/>
      <c r="B42" s="299"/>
      <c r="C42" s="301"/>
      <c r="E42" s="300" t="s">
        <v>189</v>
      </c>
      <c r="F42" s="325" t="n">
        <v>41</v>
      </c>
      <c r="G42" s="325" t="n">
        <v>18</v>
      </c>
      <c r="H42" s="325" t="n">
        <v>22</v>
      </c>
      <c r="I42" s="325" t="n">
        <v>1</v>
      </c>
      <c r="J42" s="326" t="n">
        <v>35.3</v>
      </c>
    </row>
    <row r="43" s="40" customFormat="true" ht="11.1" hidden="false" customHeight="true" outlineLevel="0" collapsed="false">
      <c r="A43" s="298" t="n">
        <v>312</v>
      </c>
      <c r="B43" s="299"/>
      <c r="C43" s="301" t="s">
        <v>525</v>
      </c>
      <c r="E43" s="300" t="s">
        <v>188</v>
      </c>
      <c r="F43" s="325" t="n">
        <v>646</v>
      </c>
      <c r="G43" s="325" t="n">
        <v>624</v>
      </c>
      <c r="H43" s="325" t="n">
        <v>14</v>
      </c>
      <c r="I43" s="325" t="n">
        <v>8</v>
      </c>
      <c r="J43" s="326" t="n">
        <v>638.72</v>
      </c>
    </row>
    <row r="44" s="40" customFormat="true" ht="11.1" hidden="false" customHeight="true" outlineLevel="0" collapsed="false">
      <c r="A44" s="298"/>
      <c r="B44" s="299"/>
      <c r="C44" s="301"/>
      <c r="E44" s="300" t="s">
        <v>189</v>
      </c>
      <c r="F44" s="325" t="n">
        <v>153</v>
      </c>
      <c r="G44" s="325" t="n">
        <v>139</v>
      </c>
      <c r="H44" s="325" t="n">
        <v>12</v>
      </c>
      <c r="I44" s="325" t="n">
        <v>2</v>
      </c>
      <c r="J44" s="326" t="n">
        <v>149.22</v>
      </c>
    </row>
    <row r="45" s="40" customFormat="true" ht="11.1" hidden="false" customHeight="true" outlineLevel="0" collapsed="false">
      <c r="A45" s="298" t="n">
        <v>313</v>
      </c>
      <c r="B45" s="299"/>
      <c r="C45" s="301" t="s">
        <v>526</v>
      </c>
      <c r="E45" s="300" t="s">
        <v>188</v>
      </c>
      <c r="F45" s="325" t="n">
        <v>640</v>
      </c>
      <c r="G45" s="325" t="n">
        <v>568</v>
      </c>
      <c r="H45" s="325" t="n">
        <v>39</v>
      </c>
      <c r="I45" s="325" t="n">
        <v>33</v>
      </c>
      <c r="J45" s="326" t="n">
        <v>615.55</v>
      </c>
    </row>
    <row r="46" s="40" customFormat="true" ht="11.1" hidden="false" customHeight="true" outlineLevel="0" collapsed="false">
      <c r="A46" s="298"/>
      <c r="B46" s="299"/>
      <c r="C46" s="301"/>
      <c r="E46" s="300" t="s">
        <v>189</v>
      </c>
      <c r="F46" s="325" t="n">
        <v>183</v>
      </c>
      <c r="G46" s="325" t="n">
        <v>136</v>
      </c>
      <c r="H46" s="325" t="n">
        <v>34</v>
      </c>
      <c r="I46" s="325" t="n">
        <v>13</v>
      </c>
      <c r="J46" s="326" t="n">
        <v>169.28</v>
      </c>
    </row>
    <row r="47" s="40" customFormat="true" ht="11.1" hidden="false" customHeight="true" outlineLevel="0" collapsed="false">
      <c r="A47" s="298" t="n">
        <v>314</v>
      </c>
      <c r="B47" s="299"/>
      <c r="C47" s="301" t="s">
        <v>527</v>
      </c>
      <c r="E47" s="300" t="s">
        <v>188</v>
      </c>
      <c r="F47" s="325" t="n">
        <v>5541</v>
      </c>
      <c r="G47" s="325" t="n">
        <v>5016</v>
      </c>
      <c r="H47" s="325" t="n">
        <v>280</v>
      </c>
      <c r="I47" s="325" t="n">
        <v>245</v>
      </c>
      <c r="J47" s="326" t="n">
        <v>5360.12</v>
      </c>
    </row>
    <row r="48" s="40" customFormat="true" ht="11.1" hidden="false" customHeight="true" outlineLevel="0" collapsed="false">
      <c r="A48" s="298"/>
      <c r="B48" s="299"/>
      <c r="C48" s="301"/>
      <c r="E48" s="300" t="s">
        <v>189</v>
      </c>
      <c r="F48" s="325" t="n">
        <v>1454</v>
      </c>
      <c r="G48" s="325" t="n">
        <v>1081</v>
      </c>
      <c r="H48" s="325" t="n">
        <v>263</v>
      </c>
      <c r="I48" s="325" t="n">
        <v>110</v>
      </c>
      <c r="J48" s="326" t="n">
        <v>1344.59</v>
      </c>
    </row>
    <row r="49" s="40" customFormat="true" ht="11.1" hidden="false" customHeight="true" outlineLevel="0" collapsed="false">
      <c r="A49" s="298" t="n">
        <v>315</v>
      </c>
      <c r="B49" s="299"/>
      <c r="C49" s="301" t="s">
        <v>528</v>
      </c>
      <c r="E49" s="300" t="s">
        <v>188</v>
      </c>
      <c r="F49" s="325" t="n">
        <v>743</v>
      </c>
      <c r="G49" s="325" t="n">
        <v>683</v>
      </c>
      <c r="H49" s="325" t="n">
        <v>22</v>
      </c>
      <c r="I49" s="325" t="n">
        <v>38</v>
      </c>
      <c r="J49" s="326" t="n">
        <v>718.97</v>
      </c>
    </row>
    <row r="50" s="40" customFormat="true" ht="11.1" hidden="false" customHeight="true" outlineLevel="0" collapsed="false">
      <c r="A50" s="298"/>
      <c r="B50" s="299"/>
      <c r="C50" s="301"/>
      <c r="E50" s="300" t="s">
        <v>189</v>
      </c>
      <c r="F50" s="325" t="n">
        <v>173</v>
      </c>
      <c r="G50" s="325" t="n">
        <v>134</v>
      </c>
      <c r="H50" s="325" t="n">
        <v>21</v>
      </c>
      <c r="I50" s="325" t="n">
        <v>18</v>
      </c>
      <c r="J50" s="326" t="n">
        <v>159.47</v>
      </c>
    </row>
    <row r="51" s="40" customFormat="true" ht="11.1" hidden="false" customHeight="true" outlineLevel="0" collapsed="false">
      <c r="A51" s="298" t="n">
        <v>319</v>
      </c>
      <c r="B51" s="299"/>
      <c r="C51" s="301" t="s">
        <v>529</v>
      </c>
      <c r="E51" s="300" t="s">
        <v>188</v>
      </c>
      <c r="F51" s="325" t="n">
        <v>32</v>
      </c>
      <c r="G51" s="325" t="n">
        <v>30</v>
      </c>
      <c r="H51" s="325" t="n">
        <v>1</v>
      </c>
      <c r="I51" s="325" t="n">
        <v>1</v>
      </c>
      <c r="J51" s="326" t="n">
        <v>31</v>
      </c>
    </row>
    <row r="52" s="40" customFormat="true" ht="11.1" hidden="false" customHeight="true" outlineLevel="0" collapsed="false">
      <c r="A52" s="298"/>
      <c r="B52" s="299"/>
      <c r="C52" s="301"/>
      <c r="E52" s="300" t="s">
        <v>189</v>
      </c>
      <c r="F52" s="325" t="n">
        <v>7</v>
      </c>
      <c r="G52" s="325" t="n">
        <v>6</v>
      </c>
      <c r="H52" s="325" t="n">
        <v>1</v>
      </c>
      <c r="I52" s="280" t="n">
        <v>0</v>
      </c>
      <c r="J52" s="326" t="n">
        <v>6.5</v>
      </c>
    </row>
    <row r="53" s="58" customFormat="true" ht="11.1" hidden="false" customHeight="true" outlineLevel="0" collapsed="false">
      <c r="A53" s="61"/>
      <c r="B53" s="65"/>
      <c r="C53" s="67" t="s">
        <v>530</v>
      </c>
      <c r="E53" s="275" t="s">
        <v>188</v>
      </c>
      <c r="F53" s="328" t="n">
        <v>9560</v>
      </c>
      <c r="G53" s="328" t="n">
        <v>8267</v>
      </c>
      <c r="H53" s="328" t="n">
        <v>620</v>
      </c>
      <c r="I53" s="328" t="n">
        <v>673</v>
      </c>
      <c r="J53" s="329" t="n">
        <v>9092.03</v>
      </c>
    </row>
    <row r="54" s="58" customFormat="true" ht="11.1" hidden="false" customHeight="true" outlineLevel="0" collapsed="false">
      <c r="A54" s="61"/>
      <c r="B54" s="65"/>
      <c r="C54" s="67"/>
      <c r="E54" s="275" t="s">
        <v>189</v>
      </c>
      <c r="F54" s="328" t="n">
        <v>3211</v>
      </c>
      <c r="G54" s="328" t="n">
        <v>2239</v>
      </c>
      <c r="H54" s="328" t="n">
        <v>571</v>
      </c>
      <c r="I54" s="328" t="n">
        <v>401</v>
      </c>
      <c r="J54" s="329" t="n">
        <v>2888.63</v>
      </c>
    </row>
    <row r="55" s="40" customFormat="true" ht="11.1" hidden="false" customHeight="true" outlineLevel="0" collapsed="false">
      <c r="A55" s="51"/>
      <c r="B55" s="55"/>
      <c r="C55" s="44"/>
      <c r="E55" s="300"/>
      <c r="F55" s="328"/>
      <c r="G55" s="328"/>
      <c r="H55" s="328"/>
      <c r="I55" s="328"/>
      <c r="J55" s="329"/>
    </row>
    <row r="56" s="40" customFormat="true" ht="11.1" hidden="false" customHeight="true" outlineLevel="0" collapsed="false">
      <c r="A56" s="298" t="n">
        <v>401</v>
      </c>
      <c r="B56" s="299"/>
      <c r="C56" s="44" t="s">
        <v>531</v>
      </c>
      <c r="E56" s="300" t="s">
        <v>188</v>
      </c>
      <c r="F56" s="325" t="n">
        <v>301</v>
      </c>
      <c r="G56" s="325" t="n">
        <v>224</v>
      </c>
      <c r="H56" s="325" t="n">
        <v>37</v>
      </c>
      <c r="I56" s="325" t="n">
        <v>40</v>
      </c>
      <c r="J56" s="326" t="n">
        <v>271.14</v>
      </c>
    </row>
    <row r="57" s="40" customFormat="true" ht="11.1" hidden="false" customHeight="true" outlineLevel="0" collapsed="false">
      <c r="A57" s="51"/>
      <c r="B57" s="55"/>
      <c r="C57" s="44"/>
      <c r="D57" s="40" t="s">
        <v>532</v>
      </c>
      <c r="E57" s="300" t="s">
        <v>189</v>
      </c>
      <c r="F57" s="325" t="n">
        <v>178</v>
      </c>
      <c r="G57" s="325" t="n">
        <v>120</v>
      </c>
      <c r="H57" s="325" t="n">
        <v>31</v>
      </c>
      <c r="I57" s="325" t="n">
        <v>27</v>
      </c>
      <c r="J57" s="326" t="n">
        <v>155.97</v>
      </c>
    </row>
    <row r="58" s="40" customFormat="true" ht="11.1" hidden="false" customHeight="true" outlineLevel="0" collapsed="false">
      <c r="A58" s="298" t="n">
        <v>403</v>
      </c>
      <c r="B58" s="299"/>
      <c r="C58" s="44" t="s">
        <v>533</v>
      </c>
      <c r="E58" s="300" t="s">
        <v>188</v>
      </c>
      <c r="F58" s="325" t="n">
        <v>260</v>
      </c>
      <c r="G58" s="325" t="n">
        <v>175</v>
      </c>
      <c r="H58" s="325" t="n">
        <v>30</v>
      </c>
      <c r="I58" s="325" t="n">
        <v>55</v>
      </c>
      <c r="J58" s="326" t="n">
        <v>225.93</v>
      </c>
    </row>
    <row r="59" s="40" customFormat="true" ht="11.1" hidden="false" customHeight="true" outlineLevel="0" collapsed="false">
      <c r="A59" s="51"/>
      <c r="B59" s="55"/>
      <c r="C59" s="44"/>
      <c r="E59" s="300" t="s">
        <v>189</v>
      </c>
      <c r="F59" s="325" t="n">
        <v>182</v>
      </c>
      <c r="G59" s="325" t="n">
        <v>121</v>
      </c>
      <c r="H59" s="325" t="n">
        <v>28</v>
      </c>
      <c r="I59" s="325" t="n">
        <v>33</v>
      </c>
      <c r="J59" s="326" t="n">
        <v>159.28</v>
      </c>
    </row>
    <row r="60" s="40" customFormat="true" ht="11.1" hidden="false" customHeight="true" outlineLevel="0" collapsed="false">
      <c r="A60" s="298" t="n">
        <v>406</v>
      </c>
      <c r="B60" s="299"/>
      <c r="C60" s="44" t="s">
        <v>284</v>
      </c>
      <c r="D60" s="44"/>
      <c r="E60" s="300" t="s">
        <v>188</v>
      </c>
      <c r="F60" s="325" t="n">
        <v>6499</v>
      </c>
      <c r="G60" s="325" t="n">
        <v>3175</v>
      </c>
      <c r="H60" s="325" t="n">
        <v>2574</v>
      </c>
      <c r="I60" s="325" t="n">
        <v>750</v>
      </c>
      <c r="J60" s="326" t="n">
        <v>5378.5</v>
      </c>
    </row>
    <row r="61" s="40" customFormat="true" ht="11.1" hidden="false" customHeight="true" outlineLevel="0" collapsed="false">
      <c r="A61" s="306"/>
      <c r="B61" s="299"/>
      <c r="C61" s="44"/>
      <c r="D61" s="44"/>
      <c r="E61" s="300" t="s">
        <v>189</v>
      </c>
      <c r="F61" s="325" t="n">
        <v>6181</v>
      </c>
      <c r="G61" s="325" t="n">
        <v>2934</v>
      </c>
      <c r="H61" s="325" t="n">
        <v>2521</v>
      </c>
      <c r="I61" s="325" t="n">
        <v>726</v>
      </c>
      <c r="J61" s="326" t="n">
        <v>5091.57</v>
      </c>
    </row>
    <row r="62" s="40" customFormat="true" ht="11.1" hidden="false" customHeight="true" outlineLevel="0" collapsed="false">
      <c r="A62" s="298" t="n">
        <v>407</v>
      </c>
      <c r="B62" s="299"/>
      <c r="C62" s="44" t="s">
        <v>534</v>
      </c>
      <c r="D62" s="44"/>
      <c r="E62" s="300" t="s">
        <v>188</v>
      </c>
      <c r="F62" s="325" t="n">
        <v>5934</v>
      </c>
      <c r="G62" s="325" t="n">
        <v>2689</v>
      </c>
      <c r="H62" s="325" t="n">
        <v>2062</v>
      </c>
      <c r="I62" s="325" t="n">
        <v>1183</v>
      </c>
      <c r="J62" s="326" t="n">
        <v>4683.82</v>
      </c>
    </row>
    <row r="63" s="40" customFormat="true" ht="11.1" hidden="false" customHeight="true" outlineLevel="0" collapsed="false">
      <c r="A63" s="307"/>
      <c r="B63" s="301"/>
      <c r="C63" s="44"/>
      <c r="D63" s="44"/>
      <c r="E63" s="300" t="s">
        <v>189</v>
      </c>
      <c r="F63" s="325" t="n">
        <v>4639</v>
      </c>
      <c r="G63" s="325" t="n">
        <v>1986</v>
      </c>
      <c r="H63" s="325" t="n">
        <v>1789</v>
      </c>
      <c r="I63" s="325" t="n">
        <v>864</v>
      </c>
      <c r="J63" s="326" t="n">
        <v>3646.66</v>
      </c>
    </row>
    <row r="64" s="40" customFormat="true" ht="11.1" hidden="false" customHeight="true" outlineLevel="0" collapsed="false">
      <c r="A64" s="301"/>
      <c r="B64" s="301"/>
      <c r="C64" s="44"/>
      <c r="D64" s="44"/>
      <c r="E64" s="44"/>
      <c r="F64" s="325"/>
      <c r="G64" s="325"/>
      <c r="H64" s="325"/>
      <c r="I64" s="325"/>
      <c r="J64" s="326"/>
    </row>
    <row r="65" s="40" customFormat="true" ht="11.1" hidden="false" customHeight="true" outlineLevel="0" collapsed="false">
      <c r="A65" s="301"/>
      <c r="B65" s="301"/>
      <c r="C65" s="44"/>
      <c r="D65" s="44"/>
      <c r="E65" s="44"/>
      <c r="F65" s="325"/>
      <c r="G65" s="325"/>
      <c r="H65" s="325"/>
      <c r="I65" s="325"/>
      <c r="J65" s="326"/>
    </row>
    <row r="66" s="168" customFormat="true" ht="12.75" hidden="false" customHeight="true" outlineLevel="0" collapsed="false">
      <c r="A66" s="273" t="s">
        <v>650</v>
      </c>
      <c r="B66" s="273"/>
      <c r="C66" s="273"/>
      <c r="D66" s="273"/>
      <c r="E66" s="273"/>
      <c r="F66" s="273"/>
      <c r="G66" s="273"/>
      <c r="H66" s="273"/>
      <c r="I66" s="273"/>
      <c r="J66" s="273"/>
    </row>
    <row r="67" s="168" customFormat="true" ht="12.75" hidden="false" customHeight="true" outlineLevel="0" collapsed="false">
      <c r="A67" s="273" t="s">
        <v>645</v>
      </c>
      <c r="B67" s="273"/>
      <c r="C67" s="273"/>
      <c r="D67" s="273"/>
      <c r="E67" s="273"/>
      <c r="F67" s="273"/>
      <c r="G67" s="273"/>
      <c r="H67" s="273"/>
      <c r="I67" s="273"/>
      <c r="J67" s="273"/>
    </row>
    <row r="68" s="40" customFormat="true" ht="11.1" hidden="false" customHeight="true" outlineLevel="0" collapsed="false">
      <c r="B68" s="44"/>
      <c r="C68" s="44"/>
      <c r="F68" s="316"/>
      <c r="G68" s="316"/>
      <c r="H68" s="316"/>
      <c r="I68" s="316"/>
      <c r="J68" s="317"/>
    </row>
    <row r="69" s="40" customFormat="true" ht="11.1" hidden="false" customHeight="true" outlineLevel="0" collapsed="false">
      <c r="A69" s="174"/>
      <c r="B69" s="174"/>
      <c r="C69" s="174"/>
      <c r="D69" s="174"/>
      <c r="E69" s="174"/>
      <c r="F69" s="318"/>
      <c r="G69" s="318"/>
      <c r="H69" s="318"/>
      <c r="I69" s="318"/>
      <c r="J69" s="319"/>
    </row>
    <row r="70" s="40" customFormat="true" ht="11.1" hidden="false" customHeight="true" outlineLevel="0" collapsed="false">
      <c r="A70" s="284"/>
      <c r="B70" s="285"/>
      <c r="C70" s="285"/>
      <c r="D70" s="285"/>
      <c r="E70" s="286"/>
      <c r="F70" s="320" t="s">
        <v>495</v>
      </c>
      <c r="G70" s="321" t="s">
        <v>646</v>
      </c>
      <c r="H70" s="321" t="s">
        <v>647</v>
      </c>
      <c r="I70" s="321" t="s">
        <v>648</v>
      </c>
      <c r="J70" s="322" t="s">
        <v>649</v>
      </c>
    </row>
    <row r="71" s="40" customFormat="true" ht="11.1" hidden="false" customHeight="true" outlineLevel="0" collapsed="false">
      <c r="A71" s="289" t="s">
        <v>497</v>
      </c>
      <c r="B71" s="290" t="s">
        <v>498</v>
      </c>
      <c r="C71" s="290"/>
      <c r="D71" s="290"/>
      <c r="E71" s="290"/>
      <c r="F71" s="320"/>
      <c r="G71" s="321"/>
      <c r="H71" s="321"/>
      <c r="I71" s="321"/>
      <c r="J71" s="322"/>
    </row>
    <row r="72" s="40" customFormat="true" ht="11.1" hidden="false" customHeight="true" outlineLevel="0" collapsed="false">
      <c r="A72" s="289"/>
      <c r="B72" s="50"/>
      <c r="C72" s="44"/>
      <c r="D72" s="185"/>
      <c r="E72" s="292"/>
      <c r="F72" s="320"/>
      <c r="G72" s="321"/>
      <c r="H72" s="321"/>
      <c r="I72" s="321"/>
      <c r="J72" s="322"/>
    </row>
    <row r="73" s="40" customFormat="true" ht="11.1" hidden="false" customHeight="true" outlineLevel="0" collapsed="false">
      <c r="A73" s="289"/>
      <c r="B73" s="290" t="s">
        <v>501</v>
      </c>
      <c r="C73" s="290"/>
      <c r="D73" s="290"/>
      <c r="E73" s="290"/>
      <c r="F73" s="320"/>
      <c r="G73" s="321"/>
      <c r="H73" s="321"/>
      <c r="I73" s="321"/>
      <c r="J73" s="322"/>
    </row>
    <row r="74" s="40" customFormat="true" ht="11.1" hidden="false" customHeight="true" outlineLevel="0" collapsed="false">
      <c r="A74" s="289"/>
      <c r="B74" s="290" t="s">
        <v>504</v>
      </c>
      <c r="C74" s="290"/>
      <c r="D74" s="290"/>
      <c r="E74" s="290"/>
      <c r="F74" s="320"/>
      <c r="G74" s="321"/>
      <c r="H74" s="321"/>
      <c r="I74" s="321"/>
      <c r="J74" s="322"/>
    </row>
    <row r="75" s="40" customFormat="true" ht="11.1" hidden="false" customHeight="true" outlineLevel="0" collapsed="false">
      <c r="A75" s="296"/>
      <c r="B75" s="285"/>
      <c r="C75" s="44"/>
      <c r="D75" s="185"/>
      <c r="E75" s="292"/>
      <c r="F75" s="320"/>
      <c r="G75" s="321"/>
      <c r="H75" s="321"/>
      <c r="I75" s="321"/>
      <c r="J75" s="322"/>
    </row>
    <row r="76" s="40" customFormat="true" ht="11.1" hidden="false" customHeight="true" outlineLevel="0" collapsed="false">
      <c r="A76" s="177"/>
      <c r="B76" s="203"/>
      <c r="C76" s="203"/>
      <c r="D76" s="203"/>
      <c r="E76" s="266"/>
      <c r="F76" s="323"/>
      <c r="G76" s="323"/>
      <c r="H76" s="323"/>
      <c r="I76" s="323"/>
      <c r="J76" s="324"/>
    </row>
    <row r="77" s="40" customFormat="true" ht="11.1" hidden="false" customHeight="true" outlineLevel="0" collapsed="false">
      <c r="A77" s="298" t="n">
        <v>408</v>
      </c>
      <c r="B77" s="299"/>
      <c r="C77" s="44" t="s">
        <v>376</v>
      </c>
      <c r="D77" s="168"/>
      <c r="E77" s="300" t="s">
        <v>188</v>
      </c>
      <c r="F77" s="325" t="n">
        <v>2712</v>
      </c>
      <c r="G77" s="325" t="n">
        <v>1128</v>
      </c>
      <c r="H77" s="325" t="n">
        <v>1318</v>
      </c>
      <c r="I77" s="325" t="n">
        <v>266</v>
      </c>
      <c r="J77" s="326" t="n">
        <v>2352.95</v>
      </c>
    </row>
    <row r="78" s="40" customFormat="true" ht="11.1" hidden="false" customHeight="true" outlineLevel="0" collapsed="false">
      <c r="A78" s="311"/>
      <c r="B78" s="283"/>
      <c r="C78" s="283"/>
      <c r="D78" s="168"/>
      <c r="E78" s="300" t="s">
        <v>189</v>
      </c>
      <c r="F78" s="325" t="n">
        <v>2430</v>
      </c>
      <c r="G78" s="325" t="n">
        <v>974</v>
      </c>
      <c r="H78" s="325" t="n">
        <v>1222</v>
      </c>
      <c r="I78" s="325" t="n">
        <v>234</v>
      </c>
      <c r="J78" s="326" t="n">
        <v>2103.31</v>
      </c>
    </row>
    <row r="79" s="40" customFormat="true" ht="11.1" hidden="false" customHeight="true" outlineLevel="0" collapsed="false">
      <c r="A79" s="298" t="n">
        <v>409</v>
      </c>
      <c r="B79" s="299"/>
      <c r="C79" s="44" t="s">
        <v>288</v>
      </c>
      <c r="D79" s="44"/>
      <c r="E79" s="300" t="s">
        <v>188</v>
      </c>
      <c r="F79" s="325" t="n">
        <v>390</v>
      </c>
      <c r="G79" s="325" t="n">
        <v>190</v>
      </c>
      <c r="H79" s="325" t="n">
        <v>146</v>
      </c>
      <c r="I79" s="325" t="n">
        <v>54</v>
      </c>
      <c r="J79" s="326" t="n">
        <v>319.74</v>
      </c>
    </row>
    <row r="80" s="40" customFormat="true" ht="11.1" hidden="false" customHeight="true" outlineLevel="0" collapsed="false">
      <c r="A80" s="213"/>
      <c r="B80" s="44"/>
      <c r="C80" s="44"/>
      <c r="D80" s="44"/>
      <c r="E80" s="300" t="s">
        <v>189</v>
      </c>
      <c r="F80" s="325" t="n">
        <v>297</v>
      </c>
      <c r="G80" s="325" t="n">
        <v>135</v>
      </c>
      <c r="H80" s="325" t="n">
        <v>119</v>
      </c>
      <c r="I80" s="325" t="n">
        <v>43</v>
      </c>
      <c r="J80" s="326" t="n">
        <v>240.68</v>
      </c>
    </row>
    <row r="81" s="40" customFormat="true" ht="11.1" hidden="false" customHeight="true" outlineLevel="0" collapsed="false">
      <c r="A81" s="298" t="n">
        <v>410</v>
      </c>
      <c r="B81" s="299"/>
      <c r="C81" s="44" t="s">
        <v>537</v>
      </c>
      <c r="D81" s="44"/>
      <c r="E81" s="300" t="s">
        <v>188</v>
      </c>
      <c r="F81" s="325" t="n">
        <v>4516</v>
      </c>
      <c r="G81" s="325" t="n">
        <v>2482</v>
      </c>
      <c r="H81" s="325" t="n">
        <v>1238</v>
      </c>
      <c r="I81" s="325" t="n">
        <v>796</v>
      </c>
      <c r="J81" s="326" t="n">
        <v>3733.83</v>
      </c>
    </row>
    <row r="82" s="40" customFormat="true" ht="11.1" hidden="false" customHeight="true" outlineLevel="0" collapsed="false">
      <c r="A82" s="298"/>
      <c r="B82" s="299"/>
      <c r="C82" s="44"/>
      <c r="D82" s="44"/>
      <c r="E82" s="300" t="s">
        <v>189</v>
      </c>
      <c r="F82" s="325" t="n">
        <v>3196</v>
      </c>
      <c r="G82" s="325" t="n">
        <v>1608</v>
      </c>
      <c r="H82" s="325" t="n">
        <v>994</v>
      </c>
      <c r="I82" s="325" t="n">
        <v>594</v>
      </c>
      <c r="J82" s="326" t="n">
        <v>2592.07</v>
      </c>
    </row>
    <row r="83" s="40" customFormat="true" ht="11.1" hidden="false" customHeight="true" outlineLevel="0" collapsed="false">
      <c r="A83" s="298" t="n">
        <v>413</v>
      </c>
      <c r="B83" s="299"/>
      <c r="C83" s="44" t="s">
        <v>538</v>
      </c>
      <c r="D83" s="44"/>
      <c r="E83" s="300" t="s">
        <v>188</v>
      </c>
      <c r="F83" s="325" t="n">
        <v>3562</v>
      </c>
      <c r="G83" s="325" t="n">
        <v>1858</v>
      </c>
      <c r="H83" s="325" t="n">
        <v>1231</v>
      </c>
      <c r="I83" s="325" t="n">
        <v>473</v>
      </c>
      <c r="J83" s="326" t="n">
        <v>2990.85</v>
      </c>
    </row>
    <row r="84" s="40" customFormat="true" ht="11.1" hidden="false" customHeight="true" outlineLevel="0" collapsed="false">
      <c r="A84" s="298"/>
      <c r="B84" s="299"/>
      <c r="C84" s="44"/>
      <c r="D84" s="44"/>
      <c r="E84" s="300" t="s">
        <v>189</v>
      </c>
      <c r="F84" s="325" t="n">
        <v>2105</v>
      </c>
      <c r="G84" s="325" t="n">
        <v>1091</v>
      </c>
      <c r="H84" s="325" t="n">
        <v>764</v>
      </c>
      <c r="I84" s="325" t="n">
        <v>250</v>
      </c>
      <c r="J84" s="326" t="n">
        <v>1769.1</v>
      </c>
    </row>
    <row r="85" s="40" customFormat="true" ht="11.1" hidden="false" customHeight="true" outlineLevel="0" collapsed="false">
      <c r="A85" s="298" t="n">
        <v>414</v>
      </c>
      <c r="B85" s="299"/>
      <c r="C85" s="44" t="s">
        <v>539</v>
      </c>
      <c r="D85" s="44"/>
      <c r="E85" s="300" t="s">
        <v>188</v>
      </c>
      <c r="F85" s="325" t="n">
        <v>69</v>
      </c>
      <c r="G85" s="325" t="n">
        <v>30</v>
      </c>
      <c r="H85" s="325" t="n">
        <v>18</v>
      </c>
      <c r="I85" s="325" t="n">
        <v>21</v>
      </c>
      <c r="J85" s="326" t="n">
        <v>53.13</v>
      </c>
    </row>
    <row r="86" s="40" customFormat="true" ht="11.1" hidden="false" customHeight="true" outlineLevel="0" collapsed="false">
      <c r="A86" s="298"/>
      <c r="B86" s="299"/>
      <c r="C86" s="44"/>
      <c r="D86" s="44" t="s">
        <v>540</v>
      </c>
      <c r="E86" s="300" t="s">
        <v>189</v>
      </c>
      <c r="F86" s="325" t="n">
        <v>30</v>
      </c>
      <c r="G86" s="325" t="n">
        <v>14</v>
      </c>
      <c r="H86" s="325" t="n">
        <v>6</v>
      </c>
      <c r="I86" s="325" t="n">
        <v>10</v>
      </c>
      <c r="J86" s="326" t="n">
        <v>23.26</v>
      </c>
    </row>
    <row r="87" s="40" customFormat="true" ht="11.1" hidden="false" customHeight="true" outlineLevel="0" collapsed="false">
      <c r="A87" s="298" t="n">
        <v>417</v>
      </c>
      <c r="B87" s="299"/>
      <c r="C87" s="44" t="s">
        <v>541</v>
      </c>
      <c r="D87" s="44"/>
      <c r="E87" s="300" t="s">
        <v>188</v>
      </c>
      <c r="F87" s="325" t="n">
        <v>16</v>
      </c>
      <c r="G87" s="325" t="n">
        <v>10</v>
      </c>
      <c r="H87" s="325" t="n">
        <v>4</v>
      </c>
      <c r="I87" s="325" t="n">
        <v>2</v>
      </c>
      <c r="J87" s="326" t="n">
        <v>14.08</v>
      </c>
    </row>
    <row r="88" s="40" customFormat="true" ht="11.1" hidden="false" customHeight="true" outlineLevel="0" collapsed="false">
      <c r="A88" s="51"/>
      <c r="B88" s="55"/>
      <c r="C88" s="44"/>
      <c r="D88" s="44"/>
      <c r="E88" s="300" t="s">
        <v>189</v>
      </c>
      <c r="F88" s="325" t="n">
        <v>10</v>
      </c>
      <c r="G88" s="325" t="n">
        <v>5</v>
      </c>
      <c r="H88" s="325" t="n">
        <v>4</v>
      </c>
      <c r="I88" s="325" t="n">
        <v>1</v>
      </c>
      <c r="J88" s="326" t="n">
        <v>8.58</v>
      </c>
    </row>
    <row r="89" s="40" customFormat="true" ht="11.1" hidden="false" customHeight="true" outlineLevel="0" collapsed="false">
      <c r="A89" s="298" t="n">
        <v>420</v>
      </c>
      <c r="B89" s="299"/>
      <c r="C89" s="44" t="s">
        <v>542</v>
      </c>
      <c r="D89" s="44"/>
      <c r="E89" s="300" t="s">
        <v>188</v>
      </c>
      <c r="F89" s="325" t="n">
        <v>26</v>
      </c>
      <c r="G89" s="325" t="n">
        <v>20</v>
      </c>
      <c r="H89" s="325" t="n">
        <v>1</v>
      </c>
      <c r="I89" s="325" t="n">
        <v>5</v>
      </c>
      <c r="J89" s="326" t="n">
        <v>23.25</v>
      </c>
    </row>
    <row r="90" s="40" customFormat="true" ht="11.1" hidden="false" customHeight="true" outlineLevel="0" collapsed="false">
      <c r="A90" s="298"/>
      <c r="B90" s="299"/>
      <c r="C90" s="44"/>
      <c r="D90" s="44"/>
      <c r="E90" s="300" t="s">
        <v>189</v>
      </c>
      <c r="F90" s="325" t="n">
        <v>22</v>
      </c>
      <c r="G90" s="325" t="n">
        <v>16</v>
      </c>
      <c r="H90" s="325" t="n">
        <v>1</v>
      </c>
      <c r="I90" s="325" t="n">
        <v>5</v>
      </c>
      <c r="J90" s="326" t="n">
        <v>19.25</v>
      </c>
    </row>
    <row r="91" s="40" customFormat="true" ht="11.1" hidden="false" customHeight="true" outlineLevel="0" collapsed="false">
      <c r="A91" s="298" t="n">
        <v>422</v>
      </c>
      <c r="B91" s="299"/>
      <c r="C91" s="44" t="s">
        <v>543</v>
      </c>
      <c r="D91" s="44"/>
      <c r="E91" s="300" t="s">
        <v>188</v>
      </c>
      <c r="F91" s="325" t="n">
        <v>59</v>
      </c>
      <c r="G91" s="325" t="n">
        <v>42</v>
      </c>
      <c r="H91" s="325" t="n">
        <v>6</v>
      </c>
      <c r="I91" s="325" t="n">
        <v>11</v>
      </c>
      <c r="J91" s="326" t="n">
        <v>51.98</v>
      </c>
    </row>
    <row r="92" s="40" customFormat="true" ht="11.1" hidden="false" customHeight="true" outlineLevel="0" collapsed="false">
      <c r="A92" s="298"/>
      <c r="B92" s="299"/>
      <c r="C92" s="44"/>
      <c r="D92" s="44" t="s">
        <v>544</v>
      </c>
      <c r="E92" s="300" t="s">
        <v>189</v>
      </c>
      <c r="F92" s="325" t="n">
        <v>39</v>
      </c>
      <c r="G92" s="325" t="n">
        <v>26</v>
      </c>
      <c r="H92" s="325" t="n">
        <v>6</v>
      </c>
      <c r="I92" s="325" t="n">
        <v>7</v>
      </c>
      <c r="J92" s="326" t="n">
        <v>33.98</v>
      </c>
    </row>
    <row r="93" s="40" customFormat="true" ht="11.1" hidden="false" customHeight="true" outlineLevel="0" collapsed="false">
      <c r="A93" s="298" t="n">
        <v>424</v>
      </c>
      <c r="B93" s="299"/>
      <c r="C93" s="44" t="s">
        <v>545</v>
      </c>
      <c r="D93" s="44"/>
      <c r="E93" s="300" t="s">
        <v>188</v>
      </c>
      <c r="F93" s="325" t="n">
        <v>56</v>
      </c>
      <c r="G93" s="325" t="n">
        <v>45</v>
      </c>
      <c r="H93" s="325" t="n">
        <v>9</v>
      </c>
      <c r="I93" s="325" t="n">
        <v>2</v>
      </c>
      <c r="J93" s="326" t="n">
        <v>51.83</v>
      </c>
    </row>
    <row r="94" s="40" customFormat="true" ht="11.1" hidden="false" customHeight="true" outlineLevel="0" collapsed="false">
      <c r="A94" s="298"/>
      <c r="B94" s="299"/>
      <c r="C94" s="44"/>
      <c r="D94" s="44"/>
      <c r="E94" s="300" t="s">
        <v>189</v>
      </c>
      <c r="F94" s="325" t="n">
        <v>35</v>
      </c>
      <c r="G94" s="325" t="n">
        <v>28</v>
      </c>
      <c r="H94" s="325" t="n">
        <v>6</v>
      </c>
      <c r="I94" s="325" t="n">
        <v>1</v>
      </c>
      <c r="J94" s="326" t="n">
        <v>32.78</v>
      </c>
    </row>
    <row r="95" s="40" customFormat="true" ht="11.1" hidden="false" customHeight="true" outlineLevel="0" collapsed="false">
      <c r="A95" s="298" t="n">
        <v>425</v>
      </c>
      <c r="B95" s="299"/>
      <c r="C95" s="44" t="s">
        <v>546</v>
      </c>
      <c r="D95" s="44"/>
      <c r="E95" s="300" t="s">
        <v>188</v>
      </c>
      <c r="F95" s="325" t="n">
        <v>41</v>
      </c>
      <c r="G95" s="325" t="n">
        <v>32</v>
      </c>
      <c r="H95" s="325" t="n">
        <v>3</v>
      </c>
      <c r="I95" s="325" t="n">
        <v>6</v>
      </c>
      <c r="J95" s="326" t="n">
        <v>36.77</v>
      </c>
    </row>
    <row r="96" s="40" customFormat="true" ht="11.1" hidden="false" customHeight="true" outlineLevel="0" collapsed="false">
      <c r="A96" s="298"/>
      <c r="B96" s="299"/>
      <c r="C96" s="44"/>
      <c r="D96" s="44"/>
      <c r="E96" s="300" t="s">
        <v>189</v>
      </c>
      <c r="F96" s="325" t="n">
        <v>31</v>
      </c>
      <c r="G96" s="325" t="n">
        <v>24</v>
      </c>
      <c r="H96" s="325" t="n">
        <v>2</v>
      </c>
      <c r="I96" s="325" t="n">
        <v>5</v>
      </c>
      <c r="J96" s="326" t="n">
        <v>27.57</v>
      </c>
    </row>
    <row r="97" s="40" customFormat="true" ht="11.1" hidden="false" customHeight="true" outlineLevel="0" collapsed="false">
      <c r="A97" s="298" t="n">
        <v>426</v>
      </c>
      <c r="B97" s="299"/>
      <c r="C97" s="44" t="s">
        <v>547</v>
      </c>
      <c r="D97" s="44"/>
      <c r="E97" s="300" t="s">
        <v>188</v>
      </c>
      <c r="F97" s="325" t="n">
        <v>109</v>
      </c>
      <c r="G97" s="325" t="n">
        <v>65</v>
      </c>
      <c r="H97" s="325" t="n">
        <v>26</v>
      </c>
      <c r="I97" s="325" t="n">
        <v>18</v>
      </c>
      <c r="J97" s="326" t="n">
        <v>92.07</v>
      </c>
    </row>
    <row r="98" s="40" customFormat="true" ht="11.1" hidden="false" customHeight="true" outlineLevel="0" collapsed="false">
      <c r="A98" s="298"/>
      <c r="B98" s="299"/>
      <c r="C98" s="44"/>
      <c r="D98" s="44"/>
      <c r="E98" s="300" t="s">
        <v>189</v>
      </c>
      <c r="F98" s="325" t="n">
        <v>62</v>
      </c>
      <c r="G98" s="325" t="n">
        <v>33</v>
      </c>
      <c r="H98" s="325" t="n">
        <v>17</v>
      </c>
      <c r="I98" s="325" t="n">
        <v>12</v>
      </c>
      <c r="J98" s="326" t="n">
        <v>50.67</v>
      </c>
    </row>
    <row r="99" s="40" customFormat="true" ht="11.1" hidden="false" customHeight="true" outlineLevel="0" collapsed="false">
      <c r="A99" s="298" t="n">
        <v>427</v>
      </c>
      <c r="B99" s="299"/>
      <c r="C99" s="44" t="s">
        <v>548</v>
      </c>
      <c r="D99" s="44"/>
      <c r="E99" s="300" t="s">
        <v>188</v>
      </c>
      <c r="F99" s="325" t="n">
        <v>77</v>
      </c>
      <c r="G99" s="325" t="n">
        <v>48</v>
      </c>
      <c r="H99" s="325" t="n">
        <v>14</v>
      </c>
      <c r="I99" s="325" t="n">
        <v>15</v>
      </c>
      <c r="J99" s="326" t="n">
        <v>66.52</v>
      </c>
    </row>
    <row r="100" s="40" customFormat="true" ht="11.1" hidden="false" customHeight="true" outlineLevel="0" collapsed="false">
      <c r="A100" s="298"/>
      <c r="B100" s="299"/>
      <c r="C100" s="44"/>
      <c r="D100" s="44"/>
      <c r="E100" s="300" t="s">
        <v>189</v>
      </c>
      <c r="F100" s="325" t="n">
        <v>40</v>
      </c>
      <c r="G100" s="325" t="n">
        <v>23</v>
      </c>
      <c r="H100" s="325" t="n">
        <v>6</v>
      </c>
      <c r="I100" s="325" t="n">
        <v>11</v>
      </c>
      <c r="J100" s="326" t="n">
        <v>33.34</v>
      </c>
    </row>
    <row r="101" s="40" customFormat="true" ht="11.1" hidden="false" customHeight="true" outlineLevel="0" collapsed="false">
      <c r="A101" s="298" t="n">
        <v>428</v>
      </c>
      <c r="B101" s="299"/>
      <c r="C101" s="44" t="s">
        <v>549</v>
      </c>
      <c r="D101" s="44"/>
      <c r="E101" s="300" t="s">
        <v>188</v>
      </c>
      <c r="F101" s="325" t="n">
        <v>75</v>
      </c>
      <c r="G101" s="325" t="n">
        <v>45</v>
      </c>
      <c r="H101" s="325" t="n">
        <v>19</v>
      </c>
      <c r="I101" s="325" t="n">
        <v>11</v>
      </c>
      <c r="J101" s="326" t="n">
        <v>63.69</v>
      </c>
    </row>
    <row r="102" s="40" customFormat="true" ht="11.1" hidden="false" customHeight="true" outlineLevel="0" collapsed="false">
      <c r="A102" s="298"/>
      <c r="B102" s="299"/>
      <c r="C102" s="44"/>
      <c r="D102" s="44"/>
      <c r="E102" s="300" t="s">
        <v>189</v>
      </c>
      <c r="F102" s="325" t="n">
        <v>50</v>
      </c>
      <c r="G102" s="325" t="n">
        <v>27</v>
      </c>
      <c r="H102" s="325" t="n">
        <v>17</v>
      </c>
      <c r="I102" s="325" t="n">
        <v>6</v>
      </c>
      <c r="J102" s="326" t="n">
        <v>41.89</v>
      </c>
    </row>
    <row r="103" s="40" customFormat="true" ht="11.1" hidden="false" customHeight="true" outlineLevel="0" collapsed="false">
      <c r="A103" s="298" t="n">
        <v>476</v>
      </c>
      <c r="B103" s="299"/>
      <c r="C103" s="44" t="s">
        <v>550</v>
      </c>
      <c r="D103" s="44"/>
      <c r="E103" s="300" t="s">
        <v>188</v>
      </c>
      <c r="F103" s="325" t="n">
        <v>32</v>
      </c>
      <c r="G103" s="325" t="n">
        <v>24</v>
      </c>
      <c r="H103" s="325" t="n">
        <v>7</v>
      </c>
      <c r="I103" s="325" t="n">
        <v>1</v>
      </c>
      <c r="J103" s="326" t="n">
        <v>28.75</v>
      </c>
    </row>
    <row r="104" s="40" customFormat="true" ht="11.1" hidden="false" customHeight="true" outlineLevel="0" collapsed="false">
      <c r="A104" s="298" t="s">
        <v>551</v>
      </c>
      <c r="B104" s="299"/>
      <c r="C104" s="44"/>
      <c r="D104" s="44"/>
      <c r="E104" s="300" t="s">
        <v>189</v>
      </c>
      <c r="F104" s="325" t="n">
        <v>7</v>
      </c>
      <c r="G104" s="325" t="n">
        <v>2</v>
      </c>
      <c r="H104" s="325" t="n">
        <v>5</v>
      </c>
      <c r="I104" s="280" t="n">
        <v>0</v>
      </c>
      <c r="J104" s="326" t="n">
        <v>5.25</v>
      </c>
    </row>
    <row r="105" s="40" customFormat="true" ht="11.1" hidden="false" customHeight="true" outlineLevel="0" collapsed="false">
      <c r="A105" s="298" t="n">
        <v>481</v>
      </c>
      <c r="B105" s="299"/>
      <c r="C105" s="44" t="s">
        <v>552</v>
      </c>
      <c r="D105" s="44"/>
      <c r="E105" s="300" t="s">
        <v>188</v>
      </c>
      <c r="F105" s="325" t="n">
        <v>89</v>
      </c>
      <c r="G105" s="325" t="n">
        <v>71</v>
      </c>
      <c r="H105" s="325" t="n">
        <v>13</v>
      </c>
      <c r="I105" s="325" t="n">
        <v>5</v>
      </c>
      <c r="J105" s="326" t="n">
        <v>82.84</v>
      </c>
    </row>
    <row r="106" s="40" customFormat="true" ht="11.1" hidden="false" customHeight="true" outlineLevel="0" collapsed="false">
      <c r="A106" s="298" t="s">
        <v>551</v>
      </c>
      <c r="B106" s="299"/>
      <c r="C106" s="44" t="s">
        <v>553</v>
      </c>
      <c r="D106" s="44"/>
      <c r="E106" s="300" t="s">
        <v>189</v>
      </c>
      <c r="F106" s="325" t="n">
        <v>56</v>
      </c>
      <c r="G106" s="325" t="n">
        <v>41</v>
      </c>
      <c r="H106" s="325" t="n">
        <v>11</v>
      </c>
      <c r="I106" s="325" t="n">
        <v>4</v>
      </c>
      <c r="J106" s="326" t="n">
        <v>51.17</v>
      </c>
    </row>
    <row r="107" s="40" customFormat="true" ht="11.1" hidden="false" customHeight="true" outlineLevel="0" collapsed="false">
      <c r="A107" s="298" t="n">
        <v>484</v>
      </c>
      <c r="B107" s="299"/>
      <c r="C107" s="44" t="s">
        <v>554</v>
      </c>
      <c r="D107" s="44"/>
      <c r="E107" s="300" t="s">
        <v>188</v>
      </c>
      <c r="F107" s="325" t="n">
        <v>98</v>
      </c>
      <c r="G107" s="325" t="n">
        <v>77</v>
      </c>
      <c r="H107" s="325" t="n">
        <v>14</v>
      </c>
      <c r="I107" s="325" t="n">
        <v>7</v>
      </c>
      <c r="J107" s="326" t="n">
        <v>90.21</v>
      </c>
    </row>
    <row r="108" s="40" customFormat="true" ht="11.1" hidden="false" customHeight="true" outlineLevel="0" collapsed="false">
      <c r="A108" s="298" t="s">
        <v>551</v>
      </c>
      <c r="B108" s="299"/>
      <c r="C108" s="44" t="s">
        <v>553</v>
      </c>
      <c r="D108" s="44" t="s">
        <v>555</v>
      </c>
      <c r="E108" s="300" t="s">
        <v>189</v>
      </c>
      <c r="F108" s="325" t="n">
        <v>54</v>
      </c>
      <c r="G108" s="325" t="n">
        <v>38</v>
      </c>
      <c r="H108" s="325" t="n">
        <v>11</v>
      </c>
      <c r="I108" s="325" t="n">
        <v>5</v>
      </c>
      <c r="J108" s="326" t="n">
        <v>47.61</v>
      </c>
    </row>
    <row r="109" s="58" customFormat="true" ht="11.1" hidden="false" customHeight="true" outlineLevel="0" collapsed="false">
      <c r="A109" s="303" t="s">
        <v>551</v>
      </c>
      <c r="B109" s="304"/>
      <c r="C109" s="67" t="s">
        <v>556</v>
      </c>
      <c r="D109" s="67"/>
      <c r="E109" s="275" t="s">
        <v>188</v>
      </c>
      <c r="F109" s="328" t="n">
        <v>24921</v>
      </c>
      <c r="G109" s="328" t="n">
        <v>12430</v>
      </c>
      <c r="H109" s="328" t="n">
        <v>8770</v>
      </c>
      <c r="I109" s="328" t="n">
        <v>3721</v>
      </c>
      <c r="J109" s="329" t="n">
        <v>20611.88</v>
      </c>
      <c r="K109" s="330"/>
      <c r="L109" s="330"/>
      <c r="M109" s="330"/>
      <c r="N109" s="330"/>
      <c r="O109" s="331"/>
      <c r="P109" s="330"/>
    </row>
    <row r="110" s="58" customFormat="true" ht="11.1" hidden="false" customHeight="true" outlineLevel="0" collapsed="false">
      <c r="A110" s="303" t="s">
        <v>551</v>
      </c>
      <c r="B110" s="304"/>
      <c r="C110" s="67" t="s">
        <v>553</v>
      </c>
      <c r="D110" s="67"/>
      <c r="E110" s="275" t="s">
        <v>189</v>
      </c>
      <c r="F110" s="328" t="n">
        <v>19644</v>
      </c>
      <c r="G110" s="328" t="n">
        <v>9246</v>
      </c>
      <c r="H110" s="328" t="n">
        <v>7560</v>
      </c>
      <c r="I110" s="328" t="n">
        <v>2838</v>
      </c>
      <c r="J110" s="329" t="n">
        <v>16133.99</v>
      </c>
      <c r="K110" s="330"/>
      <c r="L110" s="330"/>
      <c r="M110" s="330"/>
      <c r="N110" s="330"/>
      <c r="O110" s="331"/>
      <c r="P110" s="330"/>
    </row>
    <row r="111" s="40" customFormat="true" ht="11.1" hidden="false" customHeight="true" outlineLevel="0" collapsed="false">
      <c r="A111" s="298"/>
      <c r="B111" s="299"/>
      <c r="C111" s="44"/>
      <c r="D111" s="44"/>
      <c r="E111" s="300"/>
      <c r="F111" s="325"/>
      <c r="G111" s="325"/>
      <c r="H111" s="316"/>
      <c r="I111" s="325"/>
      <c r="J111" s="327"/>
    </row>
    <row r="112" s="40" customFormat="true" ht="11.1" hidden="false" customHeight="true" outlineLevel="0" collapsed="false">
      <c r="A112" s="298" t="n">
        <v>501</v>
      </c>
      <c r="B112" s="299"/>
      <c r="C112" s="44" t="s">
        <v>557</v>
      </c>
      <c r="D112" s="44"/>
      <c r="E112" s="300" t="s">
        <v>188</v>
      </c>
      <c r="F112" s="325" t="n">
        <v>124</v>
      </c>
      <c r="G112" s="325" t="n">
        <v>93</v>
      </c>
      <c r="H112" s="325" t="n">
        <v>21</v>
      </c>
      <c r="I112" s="325" t="n">
        <v>10</v>
      </c>
      <c r="J112" s="326" t="n">
        <v>112.61</v>
      </c>
    </row>
    <row r="113" s="40" customFormat="true" ht="11.1" hidden="false" customHeight="true" outlineLevel="0" collapsed="false">
      <c r="A113" s="298"/>
      <c r="B113" s="299"/>
      <c r="C113" s="44"/>
      <c r="D113" s="44"/>
      <c r="E113" s="300" t="s">
        <v>189</v>
      </c>
      <c r="F113" s="325" t="n">
        <v>67</v>
      </c>
      <c r="G113" s="325" t="n">
        <v>40</v>
      </c>
      <c r="H113" s="325" t="n">
        <v>20</v>
      </c>
      <c r="I113" s="325" t="n">
        <v>7</v>
      </c>
      <c r="J113" s="326" t="n">
        <v>57.19</v>
      </c>
    </row>
    <row r="114" s="40" customFormat="true" ht="11.1" hidden="false" customHeight="true" outlineLevel="0" collapsed="false">
      <c r="A114" s="298" t="n">
        <v>504</v>
      </c>
      <c r="B114" s="299"/>
      <c r="C114" s="44" t="s">
        <v>558</v>
      </c>
      <c r="D114" s="44"/>
      <c r="E114" s="300" t="s">
        <v>188</v>
      </c>
      <c r="F114" s="325" t="n">
        <v>2855</v>
      </c>
      <c r="G114" s="325" t="n">
        <v>2157</v>
      </c>
      <c r="H114" s="325" t="n">
        <v>402</v>
      </c>
      <c r="I114" s="325" t="n">
        <v>296</v>
      </c>
      <c r="J114" s="326" t="n">
        <v>2606.78</v>
      </c>
    </row>
    <row r="115" s="40" customFormat="true" ht="11.1" hidden="false" customHeight="true" outlineLevel="0" collapsed="false">
      <c r="A115" s="298"/>
      <c r="B115" s="299"/>
      <c r="C115" s="44"/>
      <c r="D115" s="44"/>
      <c r="E115" s="300" t="s">
        <v>189</v>
      </c>
      <c r="F115" s="325" t="n">
        <v>2050</v>
      </c>
      <c r="G115" s="325" t="n">
        <v>1398</v>
      </c>
      <c r="H115" s="325" t="n">
        <v>399</v>
      </c>
      <c r="I115" s="325" t="n">
        <v>253</v>
      </c>
      <c r="J115" s="326" t="n">
        <v>1824.16</v>
      </c>
    </row>
    <row r="116" s="40" customFormat="true" ht="11.1" hidden="false" customHeight="true" outlineLevel="0" collapsed="false">
      <c r="A116" s="298" t="n">
        <v>505</v>
      </c>
      <c r="B116" s="299"/>
      <c r="C116" s="44" t="s">
        <v>271</v>
      </c>
      <c r="D116" s="44"/>
      <c r="E116" s="300" t="s">
        <v>188</v>
      </c>
      <c r="F116" s="325" t="n">
        <v>1063</v>
      </c>
      <c r="G116" s="325" t="n">
        <v>998</v>
      </c>
      <c r="H116" s="325" t="n">
        <v>31</v>
      </c>
      <c r="I116" s="325" t="n">
        <v>34</v>
      </c>
      <c r="J116" s="326" t="n">
        <v>1040.03</v>
      </c>
    </row>
    <row r="117" s="40" customFormat="true" ht="11.1" hidden="false" customHeight="true" outlineLevel="0" collapsed="false">
      <c r="A117" s="298"/>
      <c r="B117" s="299"/>
      <c r="C117" s="44"/>
      <c r="D117" s="44"/>
      <c r="E117" s="300" t="s">
        <v>189</v>
      </c>
      <c r="F117" s="325" t="n">
        <v>277</v>
      </c>
      <c r="G117" s="325" t="n">
        <v>245</v>
      </c>
      <c r="H117" s="325" t="n">
        <v>23</v>
      </c>
      <c r="I117" s="325" t="n">
        <v>9</v>
      </c>
      <c r="J117" s="326" t="n">
        <v>267.53</v>
      </c>
    </row>
    <row r="118" s="40" customFormat="true" ht="11.1" hidden="false" customHeight="true" outlineLevel="0" collapsed="false">
      <c r="A118" s="298" t="n">
        <v>507</v>
      </c>
      <c r="B118" s="299"/>
      <c r="C118" s="44" t="s">
        <v>559</v>
      </c>
      <c r="D118" s="44"/>
      <c r="E118" s="300" t="s">
        <v>188</v>
      </c>
      <c r="F118" s="325" t="n">
        <v>105</v>
      </c>
      <c r="G118" s="325" t="n">
        <v>77</v>
      </c>
      <c r="H118" s="325" t="n">
        <v>19</v>
      </c>
      <c r="I118" s="325" t="n">
        <v>9</v>
      </c>
      <c r="J118" s="326" t="n">
        <v>95.67</v>
      </c>
    </row>
    <row r="119" s="40" customFormat="true" ht="11.1" hidden="false" customHeight="true" outlineLevel="0" collapsed="false">
      <c r="A119" s="298"/>
      <c r="B119" s="299"/>
      <c r="C119" s="44"/>
      <c r="D119" s="44"/>
      <c r="E119" s="300" t="s">
        <v>189</v>
      </c>
      <c r="F119" s="325" t="n">
        <v>80</v>
      </c>
      <c r="G119" s="325" t="n">
        <v>52</v>
      </c>
      <c r="H119" s="325" t="n">
        <v>19</v>
      </c>
      <c r="I119" s="325" t="n">
        <v>9</v>
      </c>
      <c r="J119" s="326" t="n">
        <v>70.67</v>
      </c>
    </row>
    <row r="120" s="40" customFormat="true" ht="11.1" hidden="false" customHeight="true" outlineLevel="0" collapsed="false">
      <c r="A120" s="298" t="n">
        <v>508</v>
      </c>
      <c r="B120" s="299"/>
      <c r="C120" s="44" t="s">
        <v>560</v>
      </c>
      <c r="D120" s="44"/>
      <c r="E120" s="300" t="s">
        <v>188</v>
      </c>
      <c r="F120" s="325" t="n">
        <v>126</v>
      </c>
      <c r="G120" s="325" t="n">
        <v>103</v>
      </c>
      <c r="H120" s="325" t="n">
        <v>19</v>
      </c>
      <c r="I120" s="325" t="n">
        <v>4</v>
      </c>
      <c r="J120" s="326" t="n">
        <v>119.46</v>
      </c>
    </row>
    <row r="121" s="40" customFormat="true" ht="11.1" hidden="false" customHeight="true" outlineLevel="0" collapsed="false">
      <c r="A121" s="298"/>
      <c r="B121" s="299"/>
      <c r="C121" s="44"/>
      <c r="D121" s="44" t="s">
        <v>561</v>
      </c>
      <c r="E121" s="300" t="s">
        <v>189</v>
      </c>
      <c r="F121" s="325" t="n">
        <v>79</v>
      </c>
      <c r="G121" s="325" t="n">
        <v>57</v>
      </c>
      <c r="H121" s="325" t="n">
        <v>18</v>
      </c>
      <c r="I121" s="325" t="n">
        <v>4</v>
      </c>
      <c r="J121" s="326" t="n">
        <v>72.66</v>
      </c>
    </row>
    <row r="122" s="40" customFormat="true" ht="11.1" hidden="false" customHeight="true" outlineLevel="0" collapsed="false">
      <c r="A122" s="298" t="n">
        <v>509</v>
      </c>
      <c r="B122" s="299"/>
      <c r="C122" s="44" t="s">
        <v>562</v>
      </c>
      <c r="D122" s="44"/>
      <c r="E122" s="300" t="s">
        <v>188</v>
      </c>
      <c r="F122" s="325" t="n">
        <v>195</v>
      </c>
      <c r="G122" s="325" t="n">
        <v>161</v>
      </c>
      <c r="H122" s="325" t="n">
        <v>28</v>
      </c>
      <c r="I122" s="325" t="n">
        <v>6</v>
      </c>
      <c r="J122" s="326" t="n">
        <v>183.3</v>
      </c>
    </row>
    <row r="123" s="40" customFormat="true" ht="11.1" hidden="false" customHeight="true" outlineLevel="0" collapsed="false">
      <c r="A123" s="298"/>
      <c r="B123" s="299"/>
      <c r="C123" s="44"/>
      <c r="D123" s="44"/>
      <c r="E123" s="300" t="s">
        <v>189</v>
      </c>
      <c r="F123" s="325" t="n">
        <v>138</v>
      </c>
      <c r="G123" s="325" t="n">
        <v>105</v>
      </c>
      <c r="H123" s="325" t="n">
        <v>27</v>
      </c>
      <c r="I123" s="325" t="n">
        <v>6</v>
      </c>
      <c r="J123" s="326" t="n">
        <v>126.8</v>
      </c>
    </row>
    <row r="124" s="40" customFormat="true" ht="11.1" hidden="false" customHeight="true" outlineLevel="0" collapsed="false">
      <c r="A124" s="298" t="n">
        <v>510</v>
      </c>
      <c r="B124" s="299"/>
      <c r="C124" s="44" t="s">
        <v>563</v>
      </c>
      <c r="D124" s="44"/>
      <c r="E124" s="300" t="s">
        <v>188</v>
      </c>
      <c r="F124" s="325" t="n">
        <v>24</v>
      </c>
      <c r="G124" s="325" t="n">
        <v>19</v>
      </c>
      <c r="H124" s="280" t="n">
        <v>0</v>
      </c>
      <c r="I124" s="325" t="n">
        <v>5</v>
      </c>
      <c r="J124" s="326" t="n">
        <v>21.5</v>
      </c>
    </row>
    <row r="125" s="40" customFormat="true" ht="11.1" hidden="false" customHeight="true" outlineLevel="0" collapsed="false">
      <c r="A125" s="298"/>
      <c r="B125" s="299"/>
      <c r="C125" s="44"/>
      <c r="D125" s="44"/>
      <c r="E125" s="300" t="s">
        <v>189</v>
      </c>
      <c r="F125" s="325" t="n">
        <v>8</v>
      </c>
      <c r="G125" s="325" t="n">
        <v>4</v>
      </c>
      <c r="H125" s="280" t="n">
        <v>0</v>
      </c>
      <c r="I125" s="325" t="n">
        <v>4</v>
      </c>
      <c r="J125" s="326" t="n">
        <v>6</v>
      </c>
    </row>
    <row r="126" s="40" customFormat="true" ht="11.1" hidden="false" customHeight="true" outlineLevel="0" collapsed="false">
      <c r="A126" s="298" t="n">
        <v>511</v>
      </c>
      <c r="B126" s="299"/>
      <c r="C126" s="44" t="s">
        <v>564</v>
      </c>
      <c r="D126" s="44"/>
      <c r="E126" s="300" t="s">
        <v>188</v>
      </c>
      <c r="F126" s="325" t="n">
        <v>15</v>
      </c>
      <c r="G126" s="325" t="n">
        <v>10</v>
      </c>
      <c r="H126" s="325" t="n">
        <v>1</v>
      </c>
      <c r="I126" s="325" t="n">
        <v>4</v>
      </c>
      <c r="J126" s="326" t="n">
        <v>12.75</v>
      </c>
    </row>
    <row r="127" s="40" customFormat="true" ht="11.1" hidden="false" customHeight="true" outlineLevel="0" collapsed="false">
      <c r="A127" s="298"/>
      <c r="B127" s="299"/>
      <c r="C127" s="44"/>
      <c r="D127" s="44"/>
      <c r="E127" s="300" t="s">
        <v>189</v>
      </c>
      <c r="F127" s="325" t="n">
        <v>10</v>
      </c>
      <c r="G127" s="325" t="n">
        <v>7</v>
      </c>
      <c r="H127" s="325" t="n">
        <v>1</v>
      </c>
      <c r="I127" s="325" t="n">
        <v>2</v>
      </c>
      <c r="J127" s="326" t="n">
        <v>8.75</v>
      </c>
    </row>
    <row r="128" s="58" customFormat="true" ht="11.1" hidden="false" customHeight="true" outlineLevel="0" collapsed="false">
      <c r="A128" s="303"/>
      <c r="B128" s="304"/>
      <c r="C128" s="67" t="s">
        <v>565</v>
      </c>
      <c r="D128" s="67"/>
      <c r="E128" s="275" t="s">
        <v>188</v>
      </c>
      <c r="F128" s="328" t="n">
        <v>4507</v>
      </c>
      <c r="G128" s="328" t="n">
        <v>3618</v>
      </c>
      <c r="H128" s="328" t="n">
        <v>521</v>
      </c>
      <c r="I128" s="328" t="n">
        <v>368</v>
      </c>
      <c r="J128" s="329" t="n">
        <v>4192.1</v>
      </c>
    </row>
    <row r="129" s="58" customFormat="true" ht="11.1" hidden="false" customHeight="true" outlineLevel="0" collapsed="false">
      <c r="A129" s="303"/>
      <c r="B129" s="304"/>
      <c r="C129" s="67" t="s">
        <v>15</v>
      </c>
      <c r="E129" s="275" t="s">
        <v>189</v>
      </c>
      <c r="F129" s="328" t="n">
        <v>2709</v>
      </c>
      <c r="G129" s="328" t="n">
        <v>1908</v>
      </c>
      <c r="H129" s="328" t="n">
        <v>507</v>
      </c>
      <c r="I129" s="328" t="n">
        <v>294</v>
      </c>
      <c r="J129" s="329" t="n">
        <v>2433.76</v>
      </c>
    </row>
    <row r="130" s="44" customFormat="true" ht="11.1" hidden="false" customHeight="true" outlineLevel="0" collapsed="false">
      <c r="A130" s="299"/>
      <c r="B130" s="299"/>
      <c r="F130" s="332"/>
      <c r="G130" s="332"/>
      <c r="H130" s="332"/>
      <c r="I130" s="332"/>
      <c r="J130" s="326"/>
    </row>
    <row r="131" s="168" customFormat="true" ht="12.75" hidden="false" customHeight="true" outlineLevel="0" collapsed="false">
      <c r="A131" s="273" t="s">
        <v>650</v>
      </c>
      <c r="B131" s="273"/>
      <c r="C131" s="273"/>
      <c r="D131" s="273"/>
      <c r="E131" s="273"/>
      <c r="F131" s="273"/>
      <c r="G131" s="273"/>
      <c r="H131" s="273"/>
      <c r="I131" s="273"/>
      <c r="J131" s="273"/>
    </row>
    <row r="132" s="168" customFormat="true" ht="12.75" hidden="false" customHeight="true" outlineLevel="0" collapsed="false">
      <c r="A132" s="273" t="s">
        <v>645</v>
      </c>
      <c r="B132" s="273"/>
      <c r="C132" s="273"/>
      <c r="D132" s="273"/>
      <c r="E132" s="273"/>
      <c r="F132" s="273"/>
      <c r="G132" s="273"/>
      <c r="H132" s="273"/>
      <c r="I132" s="273"/>
      <c r="J132" s="273"/>
    </row>
    <row r="133" s="40" customFormat="true" ht="11.1" hidden="false" customHeight="true" outlineLevel="0" collapsed="false">
      <c r="B133" s="44"/>
      <c r="C133" s="44"/>
      <c r="F133" s="316"/>
      <c r="G133" s="316"/>
      <c r="H133" s="316"/>
      <c r="I133" s="316"/>
      <c r="J133" s="317"/>
    </row>
    <row r="134" s="40" customFormat="true" ht="11.1" hidden="false" customHeight="true" outlineLevel="0" collapsed="false">
      <c r="A134" s="174"/>
      <c r="B134" s="174"/>
      <c r="C134" s="174"/>
      <c r="D134" s="174"/>
      <c r="E134" s="174"/>
      <c r="F134" s="318"/>
      <c r="G134" s="318"/>
      <c r="H134" s="318"/>
      <c r="I134" s="318"/>
      <c r="J134" s="319"/>
    </row>
    <row r="135" s="40" customFormat="true" ht="11.1" hidden="false" customHeight="true" outlineLevel="0" collapsed="false">
      <c r="A135" s="284"/>
      <c r="B135" s="285"/>
      <c r="C135" s="285"/>
      <c r="D135" s="285"/>
      <c r="E135" s="286"/>
      <c r="F135" s="320" t="s">
        <v>495</v>
      </c>
      <c r="G135" s="321" t="s">
        <v>646</v>
      </c>
      <c r="H135" s="321" t="s">
        <v>647</v>
      </c>
      <c r="I135" s="321" t="s">
        <v>648</v>
      </c>
      <c r="J135" s="322" t="s">
        <v>649</v>
      </c>
    </row>
    <row r="136" s="40" customFormat="true" ht="11.1" hidden="false" customHeight="true" outlineLevel="0" collapsed="false">
      <c r="A136" s="289" t="s">
        <v>497</v>
      </c>
      <c r="B136" s="290" t="s">
        <v>498</v>
      </c>
      <c r="C136" s="290"/>
      <c r="D136" s="290"/>
      <c r="E136" s="290"/>
      <c r="F136" s="320"/>
      <c r="G136" s="321"/>
      <c r="H136" s="321"/>
      <c r="I136" s="321"/>
      <c r="J136" s="322"/>
    </row>
    <row r="137" s="40" customFormat="true" ht="11.1" hidden="false" customHeight="true" outlineLevel="0" collapsed="false">
      <c r="A137" s="289"/>
      <c r="B137" s="50"/>
      <c r="C137" s="44"/>
      <c r="D137" s="185"/>
      <c r="E137" s="292"/>
      <c r="F137" s="320"/>
      <c r="G137" s="321"/>
      <c r="H137" s="321"/>
      <c r="I137" s="321"/>
      <c r="J137" s="322"/>
    </row>
    <row r="138" s="40" customFormat="true" ht="11.1" hidden="false" customHeight="true" outlineLevel="0" collapsed="false">
      <c r="A138" s="289"/>
      <c r="B138" s="290" t="s">
        <v>501</v>
      </c>
      <c r="C138" s="290"/>
      <c r="D138" s="290"/>
      <c r="E138" s="290"/>
      <c r="F138" s="320"/>
      <c r="G138" s="321"/>
      <c r="H138" s="321"/>
      <c r="I138" s="321"/>
      <c r="J138" s="322"/>
    </row>
    <row r="139" s="40" customFormat="true" ht="11.1" hidden="false" customHeight="true" outlineLevel="0" collapsed="false">
      <c r="A139" s="289"/>
      <c r="B139" s="290" t="s">
        <v>504</v>
      </c>
      <c r="C139" s="290"/>
      <c r="D139" s="290"/>
      <c r="E139" s="290"/>
      <c r="F139" s="320"/>
      <c r="G139" s="321"/>
      <c r="H139" s="321"/>
      <c r="I139" s="321"/>
      <c r="J139" s="322"/>
    </row>
    <row r="140" s="40" customFormat="true" ht="11.1" hidden="false" customHeight="true" outlineLevel="0" collapsed="false">
      <c r="A140" s="296"/>
      <c r="B140" s="285"/>
      <c r="C140" s="44"/>
      <c r="D140" s="185"/>
      <c r="E140" s="292"/>
      <c r="F140" s="320"/>
      <c r="G140" s="321"/>
      <c r="H140" s="321"/>
      <c r="I140" s="321"/>
      <c r="J140" s="322"/>
    </row>
    <row r="141" s="40" customFormat="true" ht="11.1" hidden="false" customHeight="true" outlineLevel="0" collapsed="false">
      <c r="A141" s="177"/>
      <c r="B141" s="203"/>
      <c r="C141" s="203"/>
      <c r="D141" s="203"/>
      <c r="E141" s="266"/>
      <c r="F141" s="323"/>
      <c r="G141" s="323"/>
      <c r="H141" s="323"/>
      <c r="I141" s="323"/>
      <c r="J141" s="324"/>
    </row>
    <row r="142" s="40" customFormat="true" ht="11.1" hidden="false" customHeight="true" outlineLevel="0" collapsed="false">
      <c r="A142" s="298" t="n">
        <v>601</v>
      </c>
      <c r="B142" s="299"/>
      <c r="C142" s="44" t="s">
        <v>566</v>
      </c>
      <c r="D142" s="44"/>
      <c r="E142" s="300" t="s">
        <v>188</v>
      </c>
      <c r="F142" s="325" t="n">
        <v>192</v>
      </c>
      <c r="G142" s="325" t="n">
        <v>142</v>
      </c>
      <c r="H142" s="325" t="n">
        <v>31</v>
      </c>
      <c r="I142" s="325" t="n">
        <v>19</v>
      </c>
      <c r="J142" s="326" t="n">
        <v>176.1</v>
      </c>
    </row>
    <row r="143" s="40" customFormat="true" ht="11.1" hidden="false" customHeight="true" outlineLevel="0" collapsed="false">
      <c r="A143" s="298"/>
      <c r="B143" s="299"/>
      <c r="C143" s="44"/>
      <c r="D143" s="44"/>
      <c r="E143" s="300" t="s">
        <v>189</v>
      </c>
      <c r="F143" s="325" t="n">
        <v>117</v>
      </c>
      <c r="G143" s="325" t="n">
        <v>72</v>
      </c>
      <c r="H143" s="325" t="n">
        <v>31</v>
      </c>
      <c r="I143" s="325" t="n">
        <v>14</v>
      </c>
      <c r="J143" s="326" t="n">
        <v>103.6</v>
      </c>
    </row>
    <row r="144" s="40" customFormat="true" ht="11.1" hidden="false" customHeight="true" outlineLevel="0" collapsed="false">
      <c r="A144" s="298" t="n">
        <v>603</v>
      </c>
      <c r="B144" s="299"/>
      <c r="C144" s="44" t="s">
        <v>567</v>
      </c>
      <c r="D144" s="44"/>
      <c r="E144" s="300" t="s">
        <v>188</v>
      </c>
      <c r="F144" s="325" t="n">
        <v>703</v>
      </c>
      <c r="G144" s="325" t="n">
        <v>500</v>
      </c>
      <c r="H144" s="325" t="n">
        <v>90</v>
      </c>
      <c r="I144" s="325" t="n">
        <v>113</v>
      </c>
      <c r="J144" s="326" t="n">
        <v>627.79</v>
      </c>
    </row>
    <row r="145" s="40" customFormat="true" ht="11.1" hidden="false" customHeight="true" outlineLevel="0" collapsed="false">
      <c r="A145" s="298"/>
      <c r="B145" s="299"/>
      <c r="C145" s="44"/>
      <c r="D145" s="44"/>
      <c r="E145" s="300" t="s">
        <v>189</v>
      </c>
      <c r="F145" s="325" t="n">
        <v>475</v>
      </c>
      <c r="G145" s="325" t="n">
        <v>307</v>
      </c>
      <c r="H145" s="325" t="n">
        <v>85</v>
      </c>
      <c r="I145" s="325" t="n">
        <v>83</v>
      </c>
      <c r="J145" s="326" t="n">
        <v>415.37</v>
      </c>
    </row>
    <row r="146" s="40" customFormat="true" ht="11.1" hidden="false" customHeight="true" outlineLevel="0" collapsed="false">
      <c r="A146" s="298" t="n">
        <v>604</v>
      </c>
      <c r="B146" s="299"/>
      <c r="C146" s="44" t="s">
        <v>568</v>
      </c>
      <c r="D146" s="44"/>
      <c r="E146" s="300" t="s">
        <v>188</v>
      </c>
      <c r="F146" s="325" t="n">
        <v>3255</v>
      </c>
      <c r="G146" s="325" t="n">
        <v>1878</v>
      </c>
      <c r="H146" s="325" t="n">
        <v>893</v>
      </c>
      <c r="I146" s="325" t="n">
        <v>484</v>
      </c>
      <c r="J146" s="326" t="n">
        <v>2837.99</v>
      </c>
    </row>
    <row r="147" s="40" customFormat="true" ht="11.1" hidden="false" customHeight="true" outlineLevel="0" collapsed="false">
      <c r="A147" s="298"/>
      <c r="B147" s="299"/>
      <c r="C147" s="44"/>
      <c r="D147" s="44"/>
      <c r="E147" s="300" t="s">
        <v>189</v>
      </c>
      <c r="F147" s="325" t="n">
        <v>2624</v>
      </c>
      <c r="G147" s="325" t="n">
        <v>1351</v>
      </c>
      <c r="H147" s="325" t="n">
        <v>863</v>
      </c>
      <c r="I147" s="325" t="n">
        <v>410</v>
      </c>
      <c r="J147" s="326" t="n">
        <v>2248.57</v>
      </c>
    </row>
    <row r="148" s="40" customFormat="true" ht="11.1" hidden="false" customHeight="true" outlineLevel="0" collapsed="false">
      <c r="A148" s="298" t="n">
        <v>606</v>
      </c>
      <c r="B148" s="299"/>
      <c r="C148" s="44" t="s">
        <v>569</v>
      </c>
      <c r="E148" s="300" t="s">
        <v>188</v>
      </c>
      <c r="F148" s="325" t="n">
        <v>60</v>
      </c>
      <c r="G148" s="325" t="n">
        <v>38</v>
      </c>
      <c r="H148" s="325" t="n">
        <v>10</v>
      </c>
      <c r="I148" s="325" t="n">
        <v>12</v>
      </c>
      <c r="J148" s="326" t="n">
        <v>50.9</v>
      </c>
    </row>
    <row r="149" s="40" customFormat="true" ht="11.1" hidden="false" customHeight="true" outlineLevel="0" collapsed="false">
      <c r="A149" s="298"/>
      <c r="B149" s="299"/>
      <c r="C149" s="44"/>
      <c r="D149" s="40" t="s">
        <v>570</v>
      </c>
      <c r="E149" s="300" t="s">
        <v>189</v>
      </c>
      <c r="F149" s="325" t="n">
        <v>35</v>
      </c>
      <c r="G149" s="325" t="n">
        <v>21</v>
      </c>
      <c r="H149" s="325" t="n">
        <v>10</v>
      </c>
      <c r="I149" s="325" t="n">
        <v>4</v>
      </c>
      <c r="J149" s="326" t="n">
        <v>29.9</v>
      </c>
    </row>
    <row r="150" s="40" customFormat="true" ht="11.1" hidden="false" customHeight="true" outlineLevel="0" collapsed="false">
      <c r="A150" s="298" t="n">
        <v>618</v>
      </c>
      <c r="B150" s="299"/>
      <c r="C150" s="44" t="s">
        <v>571</v>
      </c>
      <c r="E150" s="300" t="s">
        <v>188</v>
      </c>
      <c r="F150" s="325" t="n">
        <v>60</v>
      </c>
      <c r="G150" s="325" t="n">
        <v>41</v>
      </c>
      <c r="H150" s="325" t="n">
        <v>11</v>
      </c>
      <c r="I150" s="325" t="n">
        <v>8</v>
      </c>
      <c r="J150" s="326" t="n">
        <v>52.61</v>
      </c>
    </row>
    <row r="151" s="40" customFormat="true" ht="11.1" hidden="false" customHeight="true" outlineLevel="0" collapsed="false">
      <c r="A151" s="298"/>
      <c r="B151" s="299"/>
      <c r="C151" s="44"/>
      <c r="D151" s="40" t="s">
        <v>572</v>
      </c>
      <c r="E151" s="300" t="s">
        <v>189</v>
      </c>
      <c r="F151" s="325" t="n">
        <v>47</v>
      </c>
      <c r="G151" s="325" t="n">
        <v>31</v>
      </c>
      <c r="H151" s="325" t="n">
        <v>11</v>
      </c>
      <c r="I151" s="325" t="n">
        <v>5</v>
      </c>
      <c r="J151" s="326" t="n">
        <v>41.11</v>
      </c>
    </row>
    <row r="152" s="40" customFormat="true" ht="11.1" hidden="false" customHeight="true" outlineLevel="0" collapsed="false">
      <c r="A152" s="298" t="n">
        <v>619</v>
      </c>
      <c r="B152" s="299"/>
      <c r="C152" s="44" t="s">
        <v>573</v>
      </c>
      <c r="E152" s="300" t="s">
        <v>188</v>
      </c>
      <c r="F152" s="325" t="n">
        <v>45</v>
      </c>
      <c r="G152" s="325" t="n">
        <v>25</v>
      </c>
      <c r="H152" s="325" t="n">
        <v>12</v>
      </c>
      <c r="I152" s="325" t="n">
        <v>8</v>
      </c>
      <c r="J152" s="326" t="n">
        <v>38.63</v>
      </c>
    </row>
    <row r="153" s="40" customFormat="true" ht="11.1" hidden="false" customHeight="true" outlineLevel="0" collapsed="false">
      <c r="A153" s="298"/>
      <c r="B153" s="299"/>
      <c r="C153" s="44" t="s">
        <v>15</v>
      </c>
      <c r="D153" s="40" t="s">
        <v>572</v>
      </c>
      <c r="E153" s="300" t="s">
        <v>189</v>
      </c>
      <c r="F153" s="325" t="n">
        <v>42</v>
      </c>
      <c r="G153" s="325" t="n">
        <v>24</v>
      </c>
      <c r="H153" s="325" t="n">
        <v>11</v>
      </c>
      <c r="I153" s="325" t="n">
        <v>7</v>
      </c>
      <c r="J153" s="326" t="n">
        <v>36.47</v>
      </c>
    </row>
    <row r="154" s="40" customFormat="true" ht="11.1" hidden="false" customHeight="true" outlineLevel="0" collapsed="false">
      <c r="A154" s="298" t="n">
        <v>620</v>
      </c>
      <c r="B154" s="299"/>
      <c r="C154" s="44" t="s">
        <v>574</v>
      </c>
      <c r="E154" s="300" t="s">
        <v>188</v>
      </c>
      <c r="F154" s="325" t="n">
        <v>26</v>
      </c>
      <c r="G154" s="325" t="n">
        <v>21</v>
      </c>
      <c r="H154" s="280" t="n">
        <v>0</v>
      </c>
      <c r="I154" s="325" t="n">
        <v>5</v>
      </c>
      <c r="J154" s="326" t="n">
        <v>23.5</v>
      </c>
    </row>
    <row r="155" s="40" customFormat="true" ht="11.1" hidden="false" customHeight="true" outlineLevel="0" collapsed="false">
      <c r="A155" s="298"/>
      <c r="B155" s="299"/>
      <c r="C155" s="44"/>
      <c r="E155" s="300" t="s">
        <v>189</v>
      </c>
      <c r="F155" s="325" t="n">
        <v>1</v>
      </c>
      <c r="G155" s="325" t="n">
        <v>1</v>
      </c>
      <c r="H155" s="280" t="n">
        <v>0</v>
      </c>
      <c r="I155" s="280" t="n">
        <v>0</v>
      </c>
      <c r="J155" s="326" t="n">
        <v>1</v>
      </c>
    </row>
    <row r="156" s="58" customFormat="true" ht="11.1" hidden="false" customHeight="true" outlineLevel="0" collapsed="false">
      <c r="A156" s="303"/>
      <c r="B156" s="304"/>
      <c r="C156" s="67" t="s">
        <v>575</v>
      </c>
      <c r="E156" s="275" t="s">
        <v>188</v>
      </c>
      <c r="F156" s="328" t="n">
        <v>4341</v>
      </c>
      <c r="G156" s="328" t="n">
        <v>2645</v>
      </c>
      <c r="H156" s="328" t="n">
        <v>1047</v>
      </c>
      <c r="I156" s="328" t="n">
        <v>649</v>
      </c>
      <c r="J156" s="329" t="n">
        <v>3807.52</v>
      </c>
    </row>
    <row r="157" s="58" customFormat="true" ht="11.1" hidden="false" customHeight="true" outlineLevel="0" collapsed="false">
      <c r="A157" s="303"/>
      <c r="B157" s="304"/>
      <c r="C157" s="67"/>
      <c r="E157" s="275" t="s">
        <v>189</v>
      </c>
      <c r="F157" s="328" t="n">
        <v>3341</v>
      </c>
      <c r="G157" s="328" t="n">
        <v>1807</v>
      </c>
      <c r="H157" s="328" t="n">
        <v>1011</v>
      </c>
      <c r="I157" s="328" t="n">
        <v>523</v>
      </c>
      <c r="J157" s="329" t="n">
        <v>2876.02</v>
      </c>
    </row>
    <row r="158" s="40" customFormat="true" ht="11.1" hidden="false" customHeight="true" outlineLevel="0" collapsed="false">
      <c r="A158" s="298"/>
      <c r="B158" s="299"/>
      <c r="C158" s="44"/>
      <c r="E158" s="300"/>
      <c r="F158" s="325"/>
      <c r="G158" s="325"/>
      <c r="H158" s="325"/>
      <c r="I158" s="325"/>
      <c r="J158" s="326"/>
    </row>
    <row r="159" s="40" customFormat="true" ht="11.1" hidden="false" customHeight="true" outlineLevel="0" collapsed="false">
      <c r="A159" s="298" t="n">
        <v>701</v>
      </c>
      <c r="B159" s="299"/>
      <c r="C159" s="44" t="s">
        <v>576</v>
      </c>
      <c r="E159" s="300" t="s">
        <v>188</v>
      </c>
      <c r="F159" s="325" t="n">
        <v>226</v>
      </c>
      <c r="G159" s="325" t="n">
        <v>153</v>
      </c>
      <c r="H159" s="325" t="n">
        <v>42</v>
      </c>
      <c r="I159" s="325" t="n">
        <v>31</v>
      </c>
      <c r="J159" s="326" t="n">
        <v>201.35</v>
      </c>
    </row>
    <row r="160" s="40" customFormat="true" ht="11.1" hidden="false" customHeight="true" outlineLevel="0" collapsed="false">
      <c r="A160" s="298"/>
      <c r="B160" s="299"/>
      <c r="C160" s="44"/>
      <c r="D160" s="40" t="s">
        <v>577</v>
      </c>
      <c r="E160" s="300" t="s">
        <v>189</v>
      </c>
      <c r="F160" s="325" t="n">
        <v>120</v>
      </c>
      <c r="G160" s="325" t="n">
        <v>66</v>
      </c>
      <c r="H160" s="325" t="n">
        <v>39</v>
      </c>
      <c r="I160" s="325" t="n">
        <v>15</v>
      </c>
      <c r="J160" s="326" t="n">
        <v>103.95</v>
      </c>
    </row>
    <row r="161" s="40" customFormat="true" ht="11.1" hidden="false" customHeight="true" outlineLevel="0" collapsed="false">
      <c r="A161" s="298" t="n">
        <v>718</v>
      </c>
      <c r="B161" s="299"/>
      <c r="C161" s="44" t="s">
        <v>578</v>
      </c>
      <c r="E161" s="300" t="s">
        <v>188</v>
      </c>
      <c r="F161" s="325" t="n">
        <v>70</v>
      </c>
      <c r="G161" s="325" t="n">
        <v>52</v>
      </c>
      <c r="H161" s="325" t="n">
        <v>1</v>
      </c>
      <c r="I161" s="325" t="n">
        <v>17</v>
      </c>
      <c r="J161" s="326" t="n">
        <v>61.3</v>
      </c>
    </row>
    <row r="162" s="40" customFormat="true" ht="11.1" hidden="false" customHeight="true" outlineLevel="0" collapsed="false">
      <c r="A162" s="298"/>
      <c r="B162" s="299"/>
      <c r="C162" s="44"/>
      <c r="D162" s="40" t="s">
        <v>579</v>
      </c>
      <c r="E162" s="300" t="s">
        <v>189</v>
      </c>
      <c r="F162" s="325" t="n">
        <v>30</v>
      </c>
      <c r="G162" s="325" t="n">
        <v>21</v>
      </c>
      <c r="H162" s="325" t="n">
        <v>1</v>
      </c>
      <c r="I162" s="325" t="n">
        <v>8</v>
      </c>
      <c r="J162" s="326" t="n">
        <v>25.8</v>
      </c>
    </row>
    <row r="163" s="58" customFormat="true" ht="11.1" hidden="false" customHeight="true" outlineLevel="0" collapsed="false">
      <c r="A163" s="303"/>
      <c r="B163" s="304"/>
      <c r="C163" s="67" t="s">
        <v>580</v>
      </c>
      <c r="E163" s="275" t="s">
        <v>188</v>
      </c>
      <c r="F163" s="328" t="n">
        <v>296</v>
      </c>
      <c r="G163" s="328" t="n">
        <v>205</v>
      </c>
      <c r="H163" s="328" t="n">
        <v>43</v>
      </c>
      <c r="I163" s="328" t="n">
        <v>48</v>
      </c>
      <c r="J163" s="329" t="n">
        <v>262.65</v>
      </c>
    </row>
    <row r="164" s="58" customFormat="true" ht="11.1" hidden="false" customHeight="true" outlineLevel="0" collapsed="false">
      <c r="A164" s="303"/>
      <c r="B164" s="304"/>
      <c r="C164" s="67"/>
      <c r="E164" s="275" t="s">
        <v>189</v>
      </c>
      <c r="F164" s="328" t="n">
        <v>150</v>
      </c>
      <c r="G164" s="328" t="n">
        <v>87</v>
      </c>
      <c r="H164" s="328" t="n">
        <v>40</v>
      </c>
      <c r="I164" s="328" t="n">
        <v>23</v>
      </c>
      <c r="J164" s="329" t="n">
        <v>129.75</v>
      </c>
    </row>
    <row r="165" s="40" customFormat="true" ht="11.1" hidden="false" customHeight="true" outlineLevel="0" collapsed="false">
      <c r="A165" s="298"/>
      <c r="B165" s="299"/>
      <c r="C165" s="44"/>
      <c r="E165" s="300"/>
      <c r="F165" s="325"/>
      <c r="G165" s="325"/>
      <c r="H165" s="325"/>
      <c r="I165" s="325"/>
      <c r="J165" s="326"/>
    </row>
    <row r="166" s="40" customFormat="true" ht="11.1" hidden="false" customHeight="true" outlineLevel="0" collapsed="false">
      <c r="A166" s="298" t="n">
        <v>801</v>
      </c>
      <c r="B166" s="299"/>
      <c r="C166" s="44" t="s">
        <v>581</v>
      </c>
      <c r="E166" s="300" t="s">
        <v>188</v>
      </c>
      <c r="F166" s="325" t="n">
        <v>241</v>
      </c>
      <c r="G166" s="325" t="n">
        <v>159</v>
      </c>
      <c r="H166" s="325" t="n">
        <v>38</v>
      </c>
      <c r="I166" s="325" t="n">
        <v>44</v>
      </c>
      <c r="J166" s="326" t="n">
        <v>209.73</v>
      </c>
    </row>
    <row r="167" s="40" customFormat="true" ht="11.1" hidden="false" customHeight="true" outlineLevel="0" collapsed="false">
      <c r="A167" s="298"/>
      <c r="B167" s="299"/>
      <c r="C167" s="44"/>
      <c r="D167" s="40" t="s">
        <v>582</v>
      </c>
      <c r="E167" s="300" t="s">
        <v>189</v>
      </c>
      <c r="F167" s="325" t="n">
        <v>167</v>
      </c>
      <c r="G167" s="325" t="n">
        <v>107</v>
      </c>
      <c r="H167" s="325" t="n">
        <v>33</v>
      </c>
      <c r="I167" s="325" t="n">
        <v>27</v>
      </c>
      <c r="J167" s="326" t="n">
        <v>145.48</v>
      </c>
    </row>
    <row r="168" s="40" customFormat="true" ht="11.1" hidden="false" customHeight="true" outlineLevel="0" collapsed="false">
      <c r="A168" s="298" t="n">
        <v>804</v>
      </c>
      <c r="B168" s="299"/>
      <c r="C168" s="44" t="s">
        <v>583</v>
      </c>
      <c r="E168" s="300" t="s">
        <v>188</v>
      </c>
      <c r="F168" s="325" t="n">
        <v>6</v>
      </c>
      <c r="G168" s="325" t="n">
        <v>6</v>
      </c>
      <c r="H168" s="280" t="n">
        <v>0</v>
      </c>
      <c r="I168" s="280" t="n">
        <v>0</v>
      </c>
      <c r="J168" s="326" t="n">
        <v>6</v>
      </c>
    </row>
    <row r="169" s="40" customFormat="true" ht="11.1" hidden="false" customHeight="true" outlineLevel="0" collapsed="false">
      <c r="A169" s="298" t="s">
        <v>551</v>
      </c>
      <c r="B169" s="299"/>
      <c r="C169" s="44"/>
      <c r="D169" s="40" t="s">
        <v>584</v>
      </c>
      <c r="E169" s="300" t="s">
        <v>189</v>
      </c>
      <c r="F169" s="325" t="n">
        <v>5</v>
      </c>
      <c r="G169" s="325" t="n">
        <v>5</v>
      </c>
      <c r="H169" s="280" t="n">
        <v>0</v>
      </c>
      <c r="I169" s="280" t="n">
        <v>0</v>
      </c>
      <c r="J169" s="326" t="n">
        <v>5</v>
      </c>
    </row>
    <row r="170" s="40" customFormat="true" ht="11.1" hidden="false" customHeight="true" outlineLevel="0" collapsed="false">
      <c r="A170" s="298" t="n">
        <v>805</v>
      </c>
      <c r="B170" s="299"/>
      <c r="C170" s="44" t="s">
        <v>585</v>
      </c>
      <c r="E170" s="300" t="s">
        <v>188</v>
      </c>
      <c r="F170" s="325" t="n">
        <v>4</v>
      </c>
      <c r="G170" s="325" t="n">
        <v>4</v>
      </c>
      <c r="H170" s="280" t="n">
        <v>0</v>
      </c>
      <c r="I170" s="280" t="n">
        <v>0</v>
      </c>
      <c r="J170" s="326" t="n">
        <v>4</v>
      </c>
    </row>
    <row r="171" s="40" customFormat="true" ht="11.1" hidden="false" customHeight="true" outlineLevel="0" collapsed="false">
      <c r="A171" s="298" t="s">
        <v>551</v>
      </c>
      <c r="B171" s="299"/>
      <c r="C171" s="44"/>
      <c r="D171" s="40" t="s">
        <v>586</v>
      </c>
      <c r="E171" s="300" t="s">
        <v>189</v>
      </c>
      <c r="F171" s="325"/>
      <c r="G171" s="325"/>
      <c r="H171" s="325"/>
      <c r="I171" s="325"/>
      <c r="J171" s="325"/>
    </row>
    <row r="172" s="40" customFormat="true" ht="11.1" hidden="false" customHeight="true" outlineLevel="0" collapsed="false">
      <c r="A172" s="298" t="n">
        <v>807</v>
      </c>
      <c r="B172" s="299"/>
      <c r="C172" s="44" t="s">
        <v>587</v>
      </c>
      <c r="E172" s="300" t="s">
        <v>188</v>
      </c>
      <c r="F172" s="325" t="n">
        <v>3</v>
      </c>
      <c r="G172" s="325" t="n">
        <v>2</v>
      </c>
      <c r="H172" s="280" t="n">
        <v>0</v>
      </c>
      <c r="I172" s="325" t="n">
        <v>1</v>
      </c>
      <c r="J172" s="326" t="n">
        <v>2.5</v>
      </c>
    </row>
    <row r="173" s="40" customFormat="true" ht="11.1" hidden="false" customHeight="true" outlineLevel="0" collapsed="false">
      <c r="A173" s="298" t="s">
        <v>551</v>
      </c>
      <c r="B173" s="299"/>
      <c r="C173" s="44" t="s">
        <v>553</v>
      </c>
      <c r="E173" s="300" t="s">
        <v>189</v>
      </c>
      <c r="F173" s="325" t="n">
        <v>3</v>
      </c>
      <c r="G173" s="325" t="n">
        <v>2</v>
      </c>
      <c r="H173" s="280" t="n">
        <v>0</v>
      </c>
      <c r="I173" s="325" t="n">
        <v>1</v>
      </c>
      <c r="J173" s="326" t="n">
        <v>2.5</v>
      </c>
    </row>
    <row r="174" s="40" customFormat="true" ht="11.1" hidden="false" customHeight="true" outlineLevel="0" collapsed="false">
      <c r="A174" s="298" t="n">
        <v>816</v>
      </c>
      <c r="B174" s="299"/>
      <c r="C174" s="44" t="s">
        <v>588</v>
      </c>
      <c r="E174" s="300"/>
      <c r="F174" s="316"/>
      <c r="G174" s="316"/>
      <c r="H174" s="316"/>
      <c r="I174" s="316"/>
      <c r="J174" s="327"/>
    </row>
    <row r="175" s="40" customFormat="true" ht="11.1" hidden="false" customHeight="true" outlineLevel="0" collapsed="false">
      <c r="A175" s="298"/>
      <c r="B175" s="299"/>
      <c r="C175" s="44"/>
      <c r="D175" s="40" t="s">
        <v>589</v>
      </c>
      <c r="E175" s="300" t="s">
        <v>188</v>
      </c>
      <c r="F175" s="325" t="n">
        <v>247</v>
      </c>
      <c r="G175" s="325" t="n">
        <v>148</v>
      </c>
      <c r="H175" s="325" t="n">
        <v>19</v>
      </c>
      <c r="I175" s="325" t="n">
        <v>80</v>
      </c>
      <c r="J175" s="326" t="n">
        <v>203.34</v>
      </c>
    </row>
    <row r="176" s="40" customFormat="true" ht="11.1" hidden="false" customHeight="true" outlineLevel="0" collapsed="false">
      <c r="A176" s="298"/>
      <c r="B176" s="299"/>
      <c r="C176" s="44"/>
      <c r="D176" s="40" t="s">
        <v>590</v>
      </c>
      <c r="E176" s="300" t="s">
        <v>189</v>
      </c>
      <c r="F176" s="325" t="n">
        <v>152</v>
      </c>
      <c r="G176" s="325" t="n">
        <v>88</v>
      </c>
      <c r="H176" s="325" t="n">
        <v>17</v>
      </c>
      <c r="I176" s="325" t="n">
        <v>47</v>
      </c>
      <c r="J176" s="326" t="n">
        <v>125.04</v>
      </c>
    </row>
    <row r="177" s="40" customFormat="true" ht="11.1" hidden="false" customHeight="true" outlineLevel="0" collapsed="false">
      <c r="A177" s="298" t="n">
        <v>834</v>
      </c>
      <c r="B177" s="299"/>
      <c r="C177" s="44" t="s">
        <v>591</v>
      </c>
      <c r="E177" s="300"/>
      <c r="F177" s="316"/>
      <c r="G177" s="316"/>
      <c r="H177" s="316"/>
      <c r="I177" s="316"/>
      <c r="J177" s="327"/>
    </row>
    <row r="178" s="40" customFormat="true" ht="11.1" hidden="false" customHeight="true" outlineLevel="0" collapsed="false">
      <c r="A178" s="298"/>
      <c r="B178" s="299"/>
      <c r="C178" s="44"/>
      <c r="D178" s="40" t="s">
        <v>592</v>
      </c>
      <c r="E178" s="300" t="s">
        <v>188</v>
      </c>
      <c r="F178" s="325" t="n">
        <v>321</v>
      </c>
      <c r="G178" s="325" t="n">
        <v>205</v>
      </c>
      <c r="H178" s="325" t="n">
        <v>37</v>
      </c>
      <c r="I178" s="325" t="n">
        <v>79</v>
      </c>
      <c r="J178" s="326" t="n">
        <v>272.27</v>
      </c>
    </row>
    <row r="179" s="40" customFormat="true" ht="11.1" hidden="false" customHeight="true" outlineLevel="0" collapsed="false">
      <c r="A179" s="298"/>
      <c r="B179" s="299"/>
      <c r="C179" s="44"/>
      <c r="D179" s="40" t="s">
        <v>590</v>
      </c>
      <c r="E179" s="300" t="s">
        <v>189</v>
      </c>
      <c r="F179" s="325" t="n">
        <v>255</v>
      </c>
      <c r="G179" s="325" t="n">
        <v>155</v>
      </c>
      <c r="H179" s="325" t="n">
        <v>36</v>
      </c>
      <c r="I179" s="325" t="n">
        <v>64</v>
      </c>
      <c r="J179" s="326" t="n">
        <v>213.92</v>
      </c>
    </row>
    <row r="180" s="58" customFormat="true" ht="11.1" hidden="false" customHeight="true" outlineLevel="0" collapsed="false">
      <c r="A180" s="303"/>
      <c r="B180" s="304"/>
      <c r="C180" s="67" t="s">
        <v>593</v>
      </c>
      <c r="E180" s="275" t="s">
        <v>188</v>
      </c>
      <c r="F180" s="328" t="n">
        <v>822</v>
      </c>
      <c r="G180" s="328" t="n">
        <v>524</v>
      </c>
      <c r="H180" s="328" t="n">
        <v>94</v>
      </c>
      <c r="I180" s="328" t="n">
        <v>204</v>
      </c>
      <c r="J180" s="329" t="n">
        <v>697.84</v>
      </c>
    </row>
    <row r="181" s="58" customFormat="true" ht="11.1" hidden="false" customHeight="true" outlineLevel="0" collapsed="false">
      <c r="A181" s="303"/>
      <c r="B181" s="304"/>
      <c r="C181" s="67"/>
      <c r="E181" s="275" t="s">
        <v>189</v>
      </c>
      <c r="F181" s="328" t="n">
        <v>582</v>
      </c>
      <c r="G181" s="328" t="n">
        <v>357</v>
      </c>
      <c r="H181" s="328" t="n">
        <v>86</v>
      </c>
      <c r="I181" s="328" t="n">
        <v>139</v>
      </c>
      <c r="J181" s="329" t="n">
        <v>491.94</v>
      </c>
    </row>
    <row r="182" s="40" customFormat="true" ht="11.1" hidden="false" customHeight="true" outlineLevel="0" collapsed="false">
      <c r="A182" s="298"/>
      <c r="B182" s="299"/>
      <c r="C182" s="44"/>
      <c r="E182" s="300"/>
      <c r="F182" s="316"/>
      <c r="G182" s="316"/>
      <c r="H182" s="316"/>
      <c r="I182" s="316"/>
      <c r="J182" s="327"/>
    </row>
    <row r="183" s="40" customFormat="true" ht="11.1" hidden="false" customHeight="true" outlineLevel="0" collapsed="false">
      <c r="A183" s="298" t="n">
        <v>901</v>
      </c>
      <c r="B183" s="299"/>
      <c r="C183" s="44" t="s">
        <v>594</v>
      </c>
      <c r="E183" s="300"/>
      <c r="F183" s="328"/>
      <c r="G183" s="328"/>
      <c r="H183" s="328"/>
      <c r="I183" s="328"/>
      <c r="J183" s="329"/>
    </row>
    <row r="184" s="40" customFormat="true" ht="11.1" hidden="false" customHeight="true" outlineLevel="0" collapsed="false">
      <c r="A184" s="298"/>
      <c r="B184" s="299"/>
      <c r="C184" s="44"/>
      <c r="D184" s="40" t="s">
        <v>595</v>
      </c>
      <c r="E184" s="300" t="s">
        <v>188</v>
      </c>
      <c r="F184" s="325" t="n">
        <v>408</v>
      </c>
      <c r="G184" s="325" t="n">
        <v>285</v>
      </c>
      <c r="H184" s="325" t="n">
        <v>72</v>
      </c>
      <c r="I184" s="325" t="n">
        <v>51</v>
      </c>
      <c r="J184" s="326" t="n">
        <v>367.7</v>
      </c>
    </row>
    <row r="185" s="40" customFormat="true" ht="11.1" hidden="false" customHeight="true" outlineLevel="0" collapsed="false">
      <c r="A185" s="298"/>
      <c r="B185" s="299"/>
      <c r="C185" s="44"/>
      <c r="D185" s="40" t="s">
        <v>596</v>
      </c>
      <c r="E185" s="300" t="s">
        <v>189</v>
      </c>
      <c r="F185" s="325" t="n">
        <v>220</v>
      </c>
      <c r="G185" s="325" t="n">
        <v>136</v>
      </c>
      <c r="H185" s="325" t="n">
        <v>57</v>
      </c>
      <c r="I185" s="325" t="n">
        <v>27</v>
      </c>
      <c r="J185" s="326" t="n">
        <v>193.88</v>
      </c>
    </row>
    <row r="186" s="40" customFormat="true" ht="11.1" hidden="false" customHeight="true" outlineLevel="0" collapsed="false">
      <c r="A186" s="298" t="n">
        <v>905</v>
      </c>
      <c r="B186" s="299"/>
      <c r="C186" s="44" t="s">
        <v>597</v>
      </c>
      <c r="E186" s="300" t="s">
        <v>188</v>
      </c>
      <c r="F186" s="325" t="n">
        <v>10</v>
      </c>
      <c r="G186" s="325" t="n">
        <v>8</v>
      </c>
      <c r="H186" s="325" t="n">
        <v>2</v>
      </c>
      <c r="I186" s="280" t="n">
        <v>0</v>
      </c>
      <c r="J186" s="326" t="n">
        <v>9.35</v>
      </c>
    </row>
    <row r="187" s="40" customFormat="true" ht="11.1" hidden="false" customHeight="true" outlineLevel="0" collapsed="false">
      <c r="A187" s="298"/>
      <c r="B187" s="299"/>
      <c r="C187" s="44"/>
      <c r="D187" s="40" t="str">
        <f aca="false">"- Umwelt und Naturschutz -"</f>
        <v>- Umwelt und Naturschutz -</v>
      </c>
      <c r="E187" s="300" t="s">
        <v>189</v>
      </c>
      <c r="F187" s="325" t="n">
        <v>7</v>
      </c>
      <c r="G187" s="325" t="n">
        <v>5</v>
      </c>
      <c r="H187" s="325" t="n">
        <v>2</v>
      </c>
      <c r="I187" s="280" t="n">
        <v>0</v>
      </c>
      <c r="J187" s="326" t="n">
        <v>6.35</v>
      </c>
    </row>
    <row r="188" s="40" customFormat="true" ht="11.1" hidden="false" customHeight="true" outlineLevel="0" collapsed="false">
      <c r="A188" s="298" t="n">
        <v>908</v>
      </c>
      <c r="B188" s="299"/>
      <c r="C188" s="44" t="s">
        <v>598</v>
      </c>
      <c r="E188" s="300" t="s">
        <v>188</v>
      </c>
      <c r="F188" s="325" t="n">
        <v>385</v>
      </c>
      <c r="G188" s="325" t="n">
        <v>259</v>
      </c>
      <c r="H188" s="325" t="n">
        <v>44</v>
      </c>
      <c r="I188" s="325" t="n">
        <v>82</v>
      </c>
      <c r="J188" s="326" t="n">
        <v>334.76</v>
      </c>
    </row>
    <row r="189" s="40" customFormat="true" ht="11.1" hidden="false" customHeight="true" outlineLevel="0" collapsed="false">
      <c r="A189" s="298"/>
      <c r="B189" s="299"/>
      <c r="C189" s="44"/>
      <c r="E189" s="300" t="s">
        <v>189</v>
      </c>
      <c r="F189" s="325" t="n">
        <v>239</v>
      </c>
      <c r="G189" s="325" t="n">
        <v>148</v>
      </c>
      <c r="H189" s="325" t="n">
        <v>44</v>
      </c>
      <c r="I189" s="325" t="n">
        <v>47</v>
      </c>
      <c r="J189" s="326" t="n">
        <v>206.26</v>
      </c>
    </row>
    <row r="190" s="40" customFormat="true" ht="11.1" hidden="false" customHeight="true" outlineLevel="0" collapsed="false">
      <c r="A190" s="298" t="n">
        <v>909</v>
      </c>
      <c r="B190" s="299"/>
      <c r="C190" s="44" t="s">
        <v>599</v>
      </c>
      <c r="E190" s="300" t="s">
        <v>188</v>
      </c>
      <c r="F190" s="325" t="n">
        <v>283</v>
      </c>
      <c r="G190" s="325" t="n">
        <v>198</v>
      </c>
      <c r="H190" s="325" t="n">
        <v>41</v>
      </c>
      <c r="I190" s="325" t="n">
        <v>44</v>
      </c>
      <c r="J190" s="326" t="n">
        <v>251.47</v>
      </c>
    </row>
    <row r="191" s="40" customFormat="true" ht="11.1" hidden="false" customHeight="true" outlineLevel="0" collapsed="false">
      <c r="A191" s="298"/>
      <c r="B191" s="299"/>
      <c r="C191" s="44"/>
      <c r="D191" s="40" t="s">
        <v>600</v>
      </c>
      <c r="E191" s="300" t="s">
        <v>189</v>
      </c>
      <c r="F191" s="325" t="n">
        <v>155</v>
      </c>
      <c r="G191" s="325" t="n">
        <v>87</v>
      </c>
      <c r="H191" s="325" t="n">
        <v>38</v>
      </c>
      <c r="I191" s="325" t="n">
        <v>30</v>
      </c>
      <c r="J191" s="326" t="n">
        <v>130.78</v>
      </c>
    </row>
    <row r="192" s="40" customFormat="true" ht="11.1" hidden="false" customHeight="true" outlineLevel="0" collapsed="false">
      <c r="A192" s="298" t="n">
        <v>914</v>
      </c>
      <c r="B192" s="299"/>
      <c r="C192" s="44" t="s">
        <v>601</v>
      </c>
      <c r="E192" s="300" t="s">
        <v>188</v>
      </c>
      <c r="F192" s="325" t="n">
        <v>376</v>
      </c>
      <c r="G192" s="325" t="n">
        <v>264</v>
      </c>
      <c r="H192" s="325" t="n">
        <v>33</v>
      </c>
      <c r="I192" s="325" t="n">
        <v>79</v>
      </c>
      <c r="J192" s="326" t="n">
        <v>327.98</v>
      </c>
    </row>
    <row r="193" s="40" customFormat="true" ht="11.1" hidden="false" customHeight="true" outlineLevel="0" collapsed="false">
      <c r="A193" s="298"/>
      <c r="B193" s="299"/>
      <c r="C193" s="44"/>
      <c r="D193" s="40" t="s">
        <v>602</v>
      </c>
      <c r="E193" s="300" t="s">
        <v>189</v>
      </c>
      <c r="F193" s="325" t="n">
        <v>219</v>
      </c>
      <c r="G193" s="325" t="n">
        <v>136</v>
      </c>
      <c r="H193" s="325" t="n">
        <v>29</v>
      </c>
      <c r="I193" s="325" t="n">
        <v>54</v>
      </c>
      <c r="J193" s="326" t="n">
        <v>184.93</v>
      </c>
    </row>
    <row r="194" s="40" customFormat="true" ht="11.1" hidden="false" customHeight="true" outlineLevel="0" collapsed="false">
      <c r="A194" s="299"/>
      <c r="B194" s="299"/>
      <c r="C194" s="44"/>
      <c r="E194" s="44"/>
      <c r="F194" s="325"/>
      <c r="G194" s="325"/>
      <c r="H194" s="325"/>
      <c r="I194" s="325"/>
      <c r="J194" s="326"/>
    </row>
    <row r="195" s="40" customFormat="true" ht="11.1" hidden="false" customHeight="true" outlineLevel="0" collapsed="false">
      <c r="A195" s="299"/>
      <c r="B195" s="299"/>
      <c r="C195" s="44"/>
      <c r="E195" s="44"/>
      <c r="F195" s="325"/>
      <c r="G195" s="325"/>
      <c r="H195" s="325"/>
      <c r="I195" s="325"/>
      <c r="J195" s="333"/>
    </row>
    <row r="196" s="168" customFormat="true" ht="12.75" hidden="false" customHeight="true" outlineLevel="0" collapsed="false">
      <c r="A196" s="273" t="s">
        <v>650</v>
      </c>
      <c r="B196" s="273"/>
      <c r="C196" s="273"/>
      <c r="D196" s="273"/>
      <c r="E196" s="273"/>
      <c r="F196" s="273"/>
      <c r="G196" s="273"/>
      <c r="H196" s="273"/>
      <c r="I196" s="273"/>
      <c r="J196" s="273"/>
    </row>
    <row r="197" s="168" customFormat="true" ht="12.75" hidden="false" customHeight="true" outlineLevel="0" collapsed="false">
      <c r="A197" s="273" t="s">
        <v>645</v>
      </c>
      <c r="B197" s="273"/>
      <c r="C197" s="273"/>
      <c r="D197" s="273"/>
      <c r="E197" s="273"/>
      <c r="F197" s="273"/>
      <c r="G197" s="273"/>
      <c r="H197" s="273"/>
      <c r="I197" s="273"/>
      <c r="J197" s="273"/>
    </row>
    <row r="198" s="40" customFormat="true" ht="11.1" hidden="false" customHeight="true" outlineLevel="0" collapsed="false">
      <c r="B198" s="44"/>
      <c r="C198" s="44"/>
      <c r="F198" s="316"/>
      <c r="G198" s="316"/>
      <c r="H198" s="316"/>
      <c r="I198" s="316"/>
      <c r="J198" s="317"/>
    </row>
    <row r="199" s="40" customFormat="true" ht="11.1" hidden="false" customHeight="true" outlineLevel="0" collapsed="false">
      <c r="A199" s="174"/>
      <c r="B199" s="174"/>
      <c r="C199" s="174"/>
      <c r="D199" s="174"/>
      <c r="E199" s="174"/>
      <c r="F199" s="318"/>
      <c r="G199" s="318"/>
      <c r="H199" s="318"/>
      <c r="I199" s="318"/>
      <c r="J199" s="319"/>
    </row>
    <row r="200" s="40" customFormat="true" ht="11.1" hidden="false" customHeight="true" outlineLevel="0" collapsed="false">
      <c r="A200" s="284"/>
      <c r="B200" s="285"/>
      <c r="C200" s="285"/>
      <c r="D200" s="285"/>
      <c r="E200" s="286"/>
      <c r="F200" s="320" t="s">
        <v>495</v>
      </c>
      <c r="G200" s="321" t="s">
        <v>646</v>
      </c>
      <c r="H200" s="321" t="s">
        <v>647</v>
      </c>
      <c r="I200" s="321" t="s">
        <v>648</v>
      </c>
      <c r="J200" s="322" t="s">
        <v>649</v>
      </c>
    </row>
    <row r="201" s="40" customFormat="true" ht="11.1" hidden="false" customHeight="true" outlineLevel="0" collapsed="false">
      <c r="A201" s="289" t="s">
        <v>497</v>
      </c>
      <c r="B201" s="290" t="s">
        <v>498</v>
      </c>
      <c r="C201" s="290"/>
      <c r="D201" s="290"/>
      <c r="E201" s="290"/>
      <c r="F201" s="320"/>
      <c r="G201" s="321"/>
      <c r="H201" s="321"/>
      <c r="I201" s="321"/>
      <c r="J201" s="322"/>
    </row>
    <row r="202" s="40" customFormat="true" ht="11.1" hidden="false" customHeight="true" outlineLevel="0" collapsed="false">
      <c r="A202" s="289"/>
      <c r="B202" s="50"/>
      <c r="C202" s="44"/>
      <c r="D202" s="185"/>
      <c r="E202" s="292"/>
      <c r="F202" s="320"/>
      <c r="G202" s="321"/>
      <c r="H202" s="321"/>
      <c r="I202" s="321"/>
      <c r="J202" s="322"/>
    </row>
    <row r="203" s="40" customFormat="true" ht="11.1" hidden="false" customHeight="true" outlineLevel="0" collapsed="false">
      <c r="A203" s="289"/>
      <c r="B203" s="290" t="s">
        <v>501</v>
      </c>
      <c r="C203" s="290"/>
      <c r="D203" s="290"/>
      <c r="E203" s="290"/>
      <c r="F203" s="320"/>
      <c r="G203" s="321"/>
      <c r="H203" s="321"/>
      <c r="I203" s="321"/>
      <c r="J203" s="322"/>
    </row>
    <row r="204" s="40" customFormat="true" ht="11.1" hidden="false" customHeight="true" outlineLevel="0" collapsed="false">
      <c r="A204" s="289"/>
      <c r="B204" s="290" t="s">
        <v>504</v>
      </c>
      <c r="C204" s="290"/>
      <c r="D204" s="290"/>
      <c r="E204" s="290"/>
      <c r="F204" s="320"/>
      <c r="G204" s="321"/>
      <c r="H204" s="321"/>
      <c r="I204" s="321"/>
      <c r="J204" s="322"/>
    </row>
    <row r="205" s="40" customFormat="true" ht="11.1" hidden="false" customHeight="true" outlineLevel="0" collapsed="false">
      <c r="A205" s="296"/>
      <c r="B205" s="285"/>
      <c r="C205" s="44"/>
      <c r="D205" s="185"/>
      <c r="E205" s="292"/>
      <c r="F205" s="320"/>
      <c r="G205" s="321"/>
      <c r="H205" s="321"/>
      <c r="I205" s="321"/>
      <c r="J205" s="322"/>
    </row>
    <row r="206" s="40" customFormat="true" ht="11.1" hidden="false" customHeight="true" outlineLevel="0" collapsed="false">
      <c r="A206" s="177"/>
      <c r="B206" s="203"/>
      <c r="C206" s="203"/>
      <c r="D206" s="203"/>
      <c r="E206" s="266"/>
      <c r="F206" s="323"/>
      <c r="G206" s="323"/>
      <c r="H206" s="323"/>
      <c r="I206" s="323"/>
      <c r="J206" s="324"/>
    </row>
    <row r="207" s="40" customFormat="true" ht="11.1" hidden="false" customHeight="true" outlineLevel="0" collapsed="false">
      <c r="A207" s="298" t="n">
        <v>915</v>
      </c>
      <c r="B207" s="299"/>
      <c r="C207" s="44" t="s">
        <v>603</v>
      </c>
      <c r="E207" s="300" t="s">
        <v>188</v>
      </c>
      <c r="F207" s="325" t="n">
        <v>60</v>
      </c>
      <c r="G207" s="325" t="n">
        <v>44</v>
      </c>
      <c r="H207" s="325" t="n">
        <v>10</v>
      </c>
      <c r="I207" s="325" t="n">
        <v>6</v>
      </c>
      <c r="J207" s="326" t="n">
        <v>52.82</v>
      </c>
    </row>
    <row r="208" s="40" customFormat="true" ht="11.1" hidden="false" customHeight="true" outlineLevel="0" collapsed="false">
      <c r="A208" s="298"/>
      <c r="B208" s="299"/>
      <c r="C208" s="44"/>
      <c r="D208" s="40" t="s">
        <v>604</v>
      </c>
      <c r="E208" s="300" t="s">
        <v>189</v>
      </c>
      <c r="F208" s="325" t="n">
        <v>39</v>
      </c>
      <c r="G208" s="325" t="n">
        <v>26</v>
      </c>
      <c r="H208" s="325" t="n">
        <v>9</v>
      </c>
      <c r="I208" s="325" t="n">
        <v>4</v>
      </c>
      <c r="J208" s="326" t="n">
        <v>33.32</v>
      </c>
    </row>
    <row r="209" s="40" customFormat="true" ht="11.1" hidden="false" customHeight="true" outlineLevel="0" collapsed="false">
      <c r="A209" s="298" t="n">
        <v>921</v>
      </c>
      <c r="B209" s="299"/>
      <c r="C209" s="44" t="s">
        <v>605</v>
      </c>
      <c r="E209" s="300" t="s">
        <v>188</v>
      </c>
      <c r="F209" s="325" t="n">
        <v>643</v>
      </c>
      <c r="G209" s="325" t="n">
        <v>513</v>
      </c>
      <c r="H209" s="325" t="n">
        <v>20</v>
      </c>
      <c r="I209" s="325" t="n">
        <v>110</v>
      </c>
      <c r="J209" s="326" t="n">
        <v>582.44</v>
      </c>
    </row>
    <row r="210" s="40" customFormat="true" ht="11.1" hidden="false" customHeight="true" outlineLevel="0" collapsed="false">
      <c r="A210" s="298"/>
      <c r="B210" s="299"/>
      <c r="C210" s="44"/>
      <c r="E210" s="300" t="s">
        <v>189</v>
      </c>
      <c r="F210" s="325" t="n">
        <v>203</v>
      </c>
      <c r="G210" s="325" t="n">
        <v>140</v>
      </c>
      <c r="H210" s="325" t="n">
        <v>16</v>
      </c>
      <c r="I210" s="325" t="n">
        <v>47</v>
      </c>
      <c r="J210" s="326" t="n">
        <v>174.6</v>
      </c>
    </row>
    <row r="211" s="40" customFormat="true" ht="11.1" hidden="false" customHeight="true" outlineLevel="0" collapsed="false">
      <c r="A211" s="298" t="n">
        <v>922</v>
      </c>
      <c r="B211" s="299"/>
      <c r="C211" s="44" t="s">
        <v>606</v>
      </c>
      <c r="E211" s="300" t="s">
        <v>188</v>
      </c>
      <c r="F211" s="325" t="n">
        <v>837</v>
      </c>
      <c r="G211" s="325" t="n">
        <v>718</v>
      </c>
      <c r="H211" s="325" t="n">
        <v>1</v>
      </c>
      <c r="I211" s="325" t="n">
        <v>118</v>
      </c>
      <c r="J211" s="326" t="n">
        <v>777.5</v>
      </c>
    </row>
    <row r="212" s="40" customFormat="true" ht="11.1" hidden="false" customHeight="true" outlineLevel="0" collapsed="false">
      <c r="A212" s="298"/>
      <c r="B212" s="299"/>
      <c r="C212" s="44"/>
      <c r="E212" s="300" t="s">
        <v>189</v>
      </c>
      <c r="F212" s="325" t="n">
        <v>7</v>
      </c>
      <c r="G212" s="325" t="n">
        <v>7</v>
      </c>
      <c r="H212" s="280" t="n">
        <v>0</v>
      </c>
      <c r="I212" s="280" t="n">
        <v>0</v>
      </c>
      <c r="J212" s="326" t="n">
        <v>7</v>
      </c>
    </row>
    <row r="213" s="40" customFormat="true" ht="11.1" hidden="false" customHeight="true" outlineLevel="0" collapsed="false">
      <c r="A213" s="298" t="n">
        <v>924</v>
      </c>
      <c r="B213" s="299"/>
      <c r="C213" s="44" t="s">
        <v>607</v>
      </c>
      <c r="E213" s="300" t="s">
        <v>188</v>
      </c>
      <c r="F213" s="325" t="n">
        <v>100</v>
      </c>
      <c r="G213" s="325" t="n">
        <v>74</v>
      </c>
      <c r="H213" s="325" t="n">
        <v>10</v>
      </c>
      <c r="I213" s="325" t="n">
        <v>16</v>
      </c>
      <c r="J213" s="326" t="n">
        <v>88.83</v>
      </c>
    </row>
    <row r="214" s="40" customFormat="true" ht="11.1" hidden="false" customHeight="true" outlineLevel="0" collapsed="false">
      <c r="A214" s="298"/>
      <c r="B214" s="299"/>
      <c r="C214" s="44"/>
      <c r="D214" s="44" t="s">
        <v>608</v>
      </c>
      <c r="E214" s="300" t="s">
        <v>189</v>
      </c>
      <c r="F214" s="325" t="n">
        <v>37</v>
      </c>
      <c r="G214" s="325" t="n">
        <v>20</v>
      </c>
      <c r="H214" s="325" t="n">
        <v>7</v>
      </c>
      <c r="I214" s="325" t="n">
        <v>10</v>
      </c>
      <c r="J214" s="326" t="n">
        <v>30.58</v>
      </c>
    </row>
    <row r="215" s="40" customFormat="true" ht="11.1" hidden="false" customHeight="true" outlineLevel="0" collapsed="false">
      <c r="A215" s="298" t="n">
        <v>925</v>
      </c>
      <c r="B215" s="299"/>
      <c r="C215" s="44" t="s">
        <v>609</v>
      </c>
      <c r="E215" s="300" t="s">
        <v>188</v>
      </c>
      <c r="F215" s="325" t="n">
        <v>11</v>
      </c>
      <c r="G215" s="325" t="n">
        <v>9</v>
      </c>
      <c r="H215" s="280" t="n">
        <v>0</v>
      </c>
      <c r="I215" s="325" t="n">
        <v>2</v>
      </c>
      <c r="J215" s="326" t="n">
        <v>10</v>
      </c>
    </row>
    <row r="216" s="40" customFormat="true" ht="11.1" hidden="false" customHeight="true" outlineLevel="0" collapsed="false">
      <c r="A216" s="298"/>
      <c r="B216" s="299"/>
      <c r="C216" s="44"/>
      <c r="E216" s="300" t="s">
        <v>189</v>
      </c>
      <c r="F216" s="325" t="n">
        <v>6</v>
      </c>
      <c r="G216" s="325" t="n">
        <v>4</v>
      </c>
      <c r="H216" s="280" t="n">
        <v>0</v>
      </c>
      <c r="I216" s="325" t="n">
        <v>2</v>
      </c>
      <c r="J216" s="326" t="n">
        <v>5</v>
      </c>
    </row>
    <row r="217" s="40" customFormat="true" ht="11.1" hidden="false" customHeight="true" outlineLevel="0" collapsed="false">
      <c r="A217" s="298" t="n">
        <v>927</v>
      </c>
      <c r="B217" s="299"/>
      <c r="C217" s="44" t="s">
        <v>610</v>
      </c>
      <c r="E217" s="300" t="s">
        <v>188</v>
      </c>
      <c r="F217" s="325" t="n">
        <v>39</v>
      </c>
      <c r="G217" s="325" t="n">
        <v>30</v>
      </c>
      <c r="H217" s="325" t="n">
        <v>4</v>
      </c>
      <c r="I217" s="325" t="n">
        <v>5</v>
      </c>
      <c r="J217" s="326" t="n">
        <v>35.3</v>
      </c>
    </row>
    <row r="218" s="40" customFormat="true" ht="11.1" hidden="false" customHeight="true" outlineLevel="0" collapsed="false">
      <c r="A218" s="298"/>
      <c r="B218" s="299"/>
      <c r="C218" s="44"/>
      <c r="E218" s="300" t="s">
        <v>189</v>
      </c>
      <c r="F218" s="325" t="n">
        <v>7</v>
      </c>
      <c r="G218" s="325" t="n">
        <v>3</v>
      </c>
      <c r="H218" s="325" t="n">
        <v>4</v>
      </c>
      <c r="I218" s="325"/>
      <c r="J218" s="326" t="n">
        <v>5.8</v>
      </c>
    </row>
    <row r="219" s="40" customFormat="true" ht="11.1" hidden="false" customHeight="true" outlineLevel="0" collapsed="false">
      <c r="A219" s="298" t="n">
        <v>931</v>
      </c>
      <c r="B219" s="299"/>
      <c r="C219" s="44" t="s">
        <v>611</v>
      </c>
      <c r="E219" s="300" t="s">
        <v>188</v>
      </c>
      <c r="F219" s="325" t="n">
        <v>459</v>
      </c>
      <c r="G219" s="325" t="n">
        <v>294</v>
      </c>
      <c r="H219" s="325" t="n">
        <v>44</v>
      </c>
      <c r="I219" s="325" t="n">
        <v>121</v>
      </c>
      <c r="J219" s="326" t="n">
        <v>388.77</v>
      </c>
    </row>
    <row r="220" s="40" customFormat="true" ht="11.1" hidden="false" customHeight="true" outlineLevel="0" collapsed="false">
      <c r="A220" s="298"/>
      <c r="B220" s="299"/>
      <c r="C220" s="44"/>
      <c r="D220" s="40" t="s">
        <v>612</v>
      </c>
      <c r="E220" s="300" t="s">
        <v>189</v>
      </c>
      <c r="F220" s="325" t="n">
        <v>212</v>
      </c>
      <c r="G220" s="325" t="n">
        <v>119</v>
      </c>
      <c r="H220" s="325" t="n">
        <v>36</v>
      </c>
      <c r="I220" s="325" t="n">
        <v>57</v>
      </c>
      <c r="J220" s="326" t="n">
        <v>175.68</v>
      </c>
    </row>
    <row r="221" s="40" customFormat="true" ht="11.1" hidden="false" customHeight="true" outlineLevel="0" collapsed="false">
      <c r="A221" s="298" t="n">
        <v>933</v>
      </c>
      <c r="B221" s="299"/>
      <c r="C221" s="44" t="s">
        <v>613</v>
      </c>
      <c r="E221" s="300" t="s">
        <v>188</v>
      </c>
      <c r="F221" s="325" t="n">
        <v>55</v>
      </c>
      <c r="G221" s="325" t="n">
        <v>42</v>
      </c>
      <c r="H221" s="325" t="n">
        <v>2</v>
      </c>
      <c r="I221" s="325" t="n">
        <v>11</v>
      </c>
      <c r="J221" s="326" t="n">
        <v>48.83</v>
      </c>
    </row>
    <row r="222" s="40" customFormat="true" ht="11.1" hidden="false" customHeight="true" outlineLevel="0" collapsed="false">
      <c r="A222" s="298"/>
      <c r="B222" s="299"/>
      <c r="C222" s="44"/>
      <c r="E222" s="300" t="s">
        <v>189</v>
      </c>
      <c r="F222" s="325" t="n">
        <v>23</v>
      </c>
      <c r="G222" s="325" t="n">
        <v>14</v>
      </c>
      <c r="H222" s="325" t="n">
        <v>2</v>
      </c>
      <c r="I222" s="325" t="n">
        <v>7</v>
      </c>
      <c r="J222" s="326" t="n">
        <v>18.83</v>
      </c>
    </row>
    <row r="223" s="40" customFormat="true" ht="11.1" hidden="false" customHeight="true" outlineLevel="0" collapsed="false">
      <c r="A223" s="298" t="n">
        <v>935</v>
      </c>
      <c r="B223" s="299"/>
      <c r="C223" s="44" t="s">
        <v>614</v>
      </c>
      <c r="E223" s="300" t="s">
        <v>188</v>
      </c>
      <c r="F223" s="325" t="n">
        <v>56</v>
      </c>
      <c r="G223" s="325" t="n">
        <v>48</v>
      </c>
      <c r="H223" s="325" t="n">
        <v>4</v>
      </c>
      <c r="I223" s="325" t="n">
        <v>4</v>
      </c>
      <c r="J223" s="326" t="n">
        <v>52.97</v>
      </c>
    </row>
    <row r="224" s="40" customFormat="true" ht="11.1" hidden="false" customHeight="true" outlineLevel="0" collapsed="false">
      <c r="A224" s="298"/>
      <c r="B224" s="299"/>
      <c r="C224" s="44"/>
      <c r="E224" s="300" t="s">
        <v>189</v>
      </c>
      <c r="F224" s="325" t="n">
        <v>17</v>
      </c>
      <c r="G224" s="325" t="n">
        <v>12</v>
      </c>
      <c r="H224" s="325" t="n">
        <v>4</v>
      </c>
      <c r="I224" s="325" t="n">
        <v>1</v>
      </c>
      <c r="J224" s="326" t="n">
        <v>15.47</v>
      </c>
    </row>
    <row r="225" s="58" customFormat="true" ht="11.1" hidden="false" customHeight="true" outlineLevel="0" collapsed="false">
      <c r="A225" s="303"/>
      <c r="B225" s="304"/>
      <c r="C225" s="67" t="s">
        <v>615</v>
      </c>
      <c r="E225" s="275" t="s">
        <v>188</v>
      </c>
      <c r="F225" s="328" t="n">
        <v>3722</v>
      </c>
      <c r="G225" s="328" t="n">
        <v>2786</v>
      </c>
      <c r="H225" s="328" t="n">
        <v>287</v>
      </c>
      <c r="I225" s="328" t="n">
        <v>649</v>
      </c>
      <c r="J225" s="329" t="n">
        <v>3328.72</v>
      </c>
    </row>
    <row r="226" s="58" customFormat="true" ht="11.1" hidden="false" customHeight="true" outlineLevel="0" collapsed="false">
      <c r="A226" s="334"/>
      <c r="B226" s="305"/>
      <c r="C226" s="67"/>
      <c r="E226" s="275" t="s">
        <v>189</v>
      </c>
      <c r="F226" s="328" t="n">
        <v>1391</v>
      </c>
      <c r="G226" s="328" t="n">
        <v>857</v>
      </c>
      <c r="H226" s="328" t="n">
        <v>248</v>
      </c>
      <c r="I226" s="328" t="n">
        <v>286</v>
      </c>
      <c r="J226" s="329" t="n">
        <v>1188.48</v>
      </c>
    </row>
    <row r="227" s="40" customFormat="true" ht="11.1" hidden="false" customHeight="true" outlineLevel="0" collapsed="false">
      <c r="A227" s="298"/>
      <c r="B227" s="299"/>
      <c r="C227" s="44"/>
      <c r="E227" s="300"/>
      <c r="F227" s="325"/>
      <c r="G227" s="325"/>
      <c r="H227" s="325"/>
      <c r="I227" s="325"/>
      <c r="J227" s="326"/>
    </row>
    <row r="228" s="40" customFormat="true" ht="11.1" hidden="false" customHeight="true" outlineLevel="0" collapsed="false">
      <c r="A228" s="298" t="n">
        <v>1001</v>
      </c>
      <c r="B228" s="299"/>
      <c r="C228" s="44" t="s">
        <v>616</v>
      </c>
      <c r="E228" s="300" t="s">
        <v>188</v>
      </c>
      <c r="F228" s="325" t="n">
        <v>247</v>
      </c>
      <c r="G228" s="325" t="n">
        <v>188</v>
      </c>
      <c r="H228" s="325" t="n">
        <v>22</v>
      </c>
      <c r="I228" s="325" t="n">
        <v>37</v>
      </c>
      <c r="J228" s="326" t="n">
        <v>221.62</v>
      </c>
    </row>
    <row r="229" s="40" customFormat="true" ht="11.1" hidden="false" customHeight="true" outlineLevel="0" collapsed="false">
      <c r="A229" s="298" t="s">
        <v>551</v>
      </c>
      <c r="B229" s="299"/>
      <c r="C229" s="44"/>
      <c r="D229" s="40" t="s">
        <v>617</v>
      </c>
      <c r="E229" s="300" t="s">
        <v>189</v>
      </c>
      <c r="F229" s="325" t="n">
        <v>146</v>
      </c>
      <c r="G229" s="325" t="n">
        <v>101</v>
      </c>
      <c r="H229" s="325" t="n">
        <v>19</v>
      </c>
      <c r="I229" s="325" t="n">
        <v>26</v>
      </c>
      <c r="J229" s="326" t="n">
        <v>127.07</v>
      </c>
    </row>
    <row r="230" s="40" customFormat="true" ht="11.1" hidden="false" customHeight="true" outlineLevel="0" collapsed="false">
      <c r="A230" s="298" t="n">
        <v>1005</v>
      </c>
      <c r="B230" s="299"/>
      <c r="C230" s="44" t="s">
        <v>618</v>
      </c>
      <c r="E230" s="300" t="s">
        <v>188</v>
      </c>
      <c r="F230" s="325" t="n">
        <v>623</v>
      </c>
      <c r="G230" s="325" t="n">
        <v>469</v>
      </c>
      <c r="H230" s="325" t="n">
        <v>39</v>
      </c>
      <c r="I230" s="325" t="n">
        <v>115</v>
      </c>
      <c r="J230" s="326" t="n">
        <v>555.76</v>
      </c>
    </row>
    <row r="231" s="40" customFormat="true" ht="11.1" hidden="false" customHeight="true" outlineLevel="0" collapsed="false">
      <c r="A231" s="298" t="s">
        <v>551</v>
      </c>
      <c r="B231" s="299"/>
      <c r="C231" s="44" t="s">
        <v>553</v>
      </c>
      <c r="D231" s="40" t="s">
        <v>619</v>
      </c>
      <c r="E231" s="300" t="s">
        <v>189</v>
      </c>
      <c r="F231" s="325" t="n">
        <v>248</v>
      </c>
      <c r="G231" s="325" t="n">
        <v>161</v>
      </c>
      <c r="H231" s="325" t="n">
        <v>36</v>
      </c>
      <c r="I231" s="325" t="n">
        <v>51</v>
      </c>
      <c r="J231" s="326" t="n">
        <v>213.36</v>
      </c>
    </row>
    <row r="232" s="40" customFormat="true" ht="11.1" hidden="false" customHeight="true" outlineLevel="0" collapsed="false">
      <c r="A232" s="298" t="n">
        <v>1006</v>
      </c>
      <c r="B232" s="299"/>
      <c r="C232" s="44" t="s">
        <v>620</v>
      </c>
      <c r="E232" s="300" t="s">
        <v>188</v>
      </c>
      <c r="F232" s="325" t="n">
        <v>458</v>
      </c>
      <c r="G232" s="325" t="n">
        <v>306</v>
      </c>
      <c r="H232" s="325" t="n">
        <v>37</v>
      </c>
      <c r="I232" s="325" t="n">
        <v>115</v>
      </c>
      <c r="J232" s="326" t="n">
        <v>392.81</v>
      </c>
    </row>
    <row r="233" s="40" customFormat="true" ht="11.1" hidden="false" customHeight="true" outlineLevel="0" collapsed="false">
      <c r="A233" s="298" t="s">
        <v>551</v>
      </c>
      <c r="B233" s="299"/>
      <c r="C233" s="44" t="s">
        <v>553</v>
      </c>
      <c r="E233" s="300" t="s">
        <v>189</v>
      </c>
      <c r="F233" s="325" t="n">
        <v>195</v>
      </c>
      <c r="G233" s="325" t="n">
        <v>110</v>
      </c>
      <c r="H233" s="325" t="n">
        <v>33</v>
      </c>
      <c r="I233" s="325" t="n">
        <v>52</v>
      </c>
      <c r="J233" s="326" t="n">
        <v>161.85</v>
      </c>
    </row>
    <row r="234" s="40" customFormat="true" ht="11.1" hidden="false" customHeight="true" outlineLevel="0" collapsed="false">
      <c r="A234" s="298" t="n">
        <v>1008</v>
      </c>
      <c r="B234" s="299"/>
      <c r="C234" s="44" t="s">
        <v>621</v>
      </c>
      <c r="E234" s="300" t="s">
        <v>188</v>
      </c>
      <c r="F234" s="325" t="n">
        <v>909</v>
      </c>
      <c r="G234" s="325" t="n">
        <v>588</v>
      </c>
      <c r="H234" s="325" t="n">
        <v>150</v>
      </c>
      <c r="I234" s="325" t="n">
        <v>171</v>
      </c>
      <c r="J234" s="326" t="n">
        <v>783.19</v>
      </c>
    </row>
    <row r="235" s="40" customFormat="true" ht="11.1" hidden="false" customHeight="true" outlineLevel="0" collapsed="false">
      <c r="A235" s="298" t="s">
        <v>551</v>
      </c>
      <c r="B235" s="299"/>
      <c r="C235" s="44" t="s">
        <v>553</v>
      </c>
      <c r="D235" s="40" t="s">
        <v>622</v>
      </c>
      <c r="E235" s="300" t="s">
        <v>189</v>
      </c>
      <c r="F235" s="325" t="n">
        <v>435</v>
      </c>
      <c r="G235" s="325" t="n">
        <v>200</v>
      </c>
      <c r="H235" s="325" t="n">
        <v>138</v>
      </c>
      <c r="I235" s="325" t="n">
        <v>97</v>
      </c>
      <c r="J235" s="326" t="n">
        <v>348.87</v>
      </c>
    </row>
    <row r="236" s="58" customFormat="true" ht="11.1" hidden="false" customHeight="true" outlineLevel="0" collapsed="false">
      <c r="A236" s="303" t="s">
        <v>551</v>
      </c>
      <c r="B236" s="304"/>
      <c r="C236" s="67" t="s">
        <v>623</v>
      </c>
      <c r="E236" s="275" t="s">
        <v>188</v>
      </c>
      <c r="F236" s="328" t="n">
        <v>2237</v>
      </c>
      <c r="G236" s="328" t="n">
        <v>1551</v>
      </c>
      <c r="H236" s="328" t="n">
        <v>248</v>
      </c>
      <c r="I236" s="328" t="n">
        <v>438</v>
      </c>
      <c r="J236" s="329" t="n">
        <v>1953.38</v>
      </c>
    </row>
    <row r="237" s="58" customFormat="true" ht="11.1" hidden="false" customHeight="true" outlineLevel="0" collapsed="false">
      <c r="A237" s="334"/>
      <c r="B237" s="305"/>
      <c r="C237" s="67"/>
      <c r="E237" s="275" t="s">
        <v>189</v>
      </c>
      <c r="F237" s="328" t="n">
        <v>1024</v>
      </c>
      <c r="G237" s="328" t="n">
        <v>572</v>
      </c>
      <c r="H237" s="328" t="n">
        <v>226</v>
      </c>
      <c r="I237" s="328" t="n">
        <v>226</v>
      </c>
      <c r="J237" s="329" t="n">
        <v>851.15</v>
      </c>
    </row>
    <row r="238" s="40" customFormat="true" ht="11.1" hidden="false" customHeight="true" outlineLevel="0" collapsed="false">
      <c r="A238" s="298"/>
      <c r="B238" s="299"/>
      <c r="C238" s="44"/>
      <c r="E238" s="300"/>
      <c r="F238" s="325"/>
      <c r="G238" s="325"/>
      <c r="H238" s="325"/>
      <c r="I238" s="325"/>
      <c r="J238" s="326"/>
    </row>
    <row r="239" s="40" customFormat="true" ht="11.1" hidden="false" customHeight="true" outlineLevel="0" collapsed="false">
      <c r="A239" s="298" t="n">
        <v>1101</v>
      </c>
      <c r="B239" s="299"/>
      <c r="C239" s="44" t="s">
        <v>624</v>
      </c>
      <c r="E239" s="300" t="s">
        <v>188</v>
      </c>
      <c r="F239" s="325" t="n">
        <v>122</v>
      </c>
      <c r="G239" s="325" t="n">
        <v>83</v>
      </c>
      <c r="H239" s="325" t="n">
        <v>16</v>
      </c>
      <c r="I239" s="325" t="n">
        <v>23</v>
      </c>
      <c r="J239" s="326" t="n">
        <v>106.83</v>
      </c>
    </row>
    <row r="240" s="40" customFormat="true" ht="11.1" hidden="false" customHeight="true" outlineLevel="0" collapsed="false">
      <c r="A240" s="298"/>
      <c r="B240" s="299"/>
      <c r="C240" s="44"/>
      <c r="E240" s="300" t="s">
        <v>189</v>
      </c>
      <c r="F240" s="325" t="n">
        <v>78</v>
      </c>
      <c r="G240" s="325" t="n">
        <v>44</v>
      </c>
      <c r="H240" s="325" t="n">
        <v>15</v>
      </c>
      <c r="I240" s="325" t="n">
        <v>19</v>
      </c>
      <c r="J240" s="326" t="n">
        <v>65.33</v>
      </c>
    </row>
    <row r="241" s="40" customFormat="true" ht="11.1" hidden="false" customHeight="true" outlineLevel="0" collapsed="false">
      <c r="A241" s="298" t="n">
        <v>1102</v>
      </c>
      <c r="B241" s="299"/>
      <c r="C241" s="44" t="s">
        <v>625</v>
      </c>
      <c r="E241" s="300" t="s">
        <v>188</v>
      </c>
      <c r="F241" s="325" t="n">
        <v>49</v>
      </c>
      <c r="G241" s="325" t="n">
        <v>24</v>
      </c>
      <c r="H241" s="325" t="n">
        <v>1</v>
      </c>
      <c r="I241" s="325" t="n">
        <v>24</v>
      </c>
      <c r="J241" s="326" t="n">
        <v>36.7</v>
      </c>
    </row>
    <row r="242" s="40" customFormat="true" ht="11.1" hidden="false" customHeight="true" outlineLevel="0" collapsed="false">
      <c r="A242" s="298"/>
      <c r="B242" s="299"/>
      <c r="C242" s="44"/>
      <c r="E242" s="300" t="s">
        <v>189</v>
      </c>
      <c r="F242" s="325" t="n">
        <v>44</v>
      </c>
      <c r="G242" s="325" t="n">
        <v>21</v>
      </c>
      <c r="H242" s="325" t="n">
        <v>1</v>
      </c>
      <c r="I242" s="325" t="n">
        <v>22</v>
      </c>
      <c r="J242" s="326" t="n">
        <v>32.7</v>
      </c>
    </row>
    <row r="243" s="58" customFormat="true" ht="11.1" hidden="false" customHeight="true" outlineLevel="0" collapsed="false">
      <c r="A243" s="303"/>
      <c r="B243" s="304"/>
      <c r="C243" s="67" t="s">
        <v>626</v>
      </c>
      <c r="E243" s="275" t="s">
        <v>188</v>
      </c>
      <c r="F243" s="328" t="n">
        <v>171</v>
      </c>
      <c r="G243" s="328" t="n">
        <v>107</v>
      </c>
      <c r="H243" s="328" t="n">
        <v>17</v>
      </c>
      <c r="I243" s="328" t="n">
        <v>47</v>
      </c>
      <c r="J243" s="329" t="n">
        <v>143.53</v>
      </c>
    </row>
    <row r="244" s="58" customFormat="true" ht="11.1" hidden="false" customHeight="true" outlineLevel="0" collapsed="false">
      <c r="A244" s="303"/>
      <c r="B244" s="304"/>
      <c r="C244" s="67"/>
      <c r="E244" s="275" t="s">
        <v>189</v>
      </c>
      <c r="F244" s="328" t="n">
        <v>122</v>
      </c>
      <c r="G244" s="328" t="n">
        <v>65</v>
      </c>
      <c r="H244" s="328" t="n">
        <v>16</v>
      </c>
      <c r="I244" s="328" t="n">
        <v>41</v>
      </c>
      <c r="J244" s="329" t="n">
        <v>98.03</v>
      </c>
    </row>
    <row r="245" s="40" customFormat="true" ht="11.1" hidden="false" customHeight="true" outlineLevel="0" collapsed="false">
      <c r="A245" s="298"/>
      <c r="B245" s="299"/>
      <c r="C245" s="44"/>
      <c r="E245" s="300"/>
      <c r="F245" s="325"/>
      <c r="G245" s="325"/>
      <c r="H245" s="325"/>
      <c r="I245" s="325"/>
      <c r="J245" s="326"/>
    </row>
    <row r="246" s="40" customFormat="true" ht="11.1" hidden="false" customHeight="true" outlineLevel="0" collapsed="false">
      <c r="A246" s="298" t="n">
        <v>1201</v>
      </c>
      <c r="B246" s="299"/>
      <c r="C246" s="44" t="s">
        <v>627</v>
      </c>
      <c r="E246" s="300" t="s">
        <v>188</v>
      </c>
      <c r="F246" s="325" t="n">
        <v>5</v>
      </c>
      <c r="G246" s="325" t="n">
        <v>5</v>
      </c>
      <c r="H246" s="280" t="n">
        <v>0</v>
      </c>
      <c r="I246" s="280" t="n">
        <v>0</v>
      </c>
      <c r="J246" s="326" t="n">
        <v>5</v>
      </c>
    </row>
    <row r="247" s="40" customFormat="true" ht="11.1" hidden="false" customHeight="true" outlineLevel="0" collapsed="false">
      <c r="A247" s="298"/>
      <c r="B247" s="299"/>
      <c r="C247" s="44"/>
      <c r="E247" s="300" t="s">
        <v>189</v>
      </c>
      <c r="F247" s="325" t="n">
        <v>3</v>
      </c>
      <c r="G247" s="325" t="n">
        <v>3</v>
      </c>
      <c r="H247" s="280" t="n">
        <v>0</v>
      </c>
      <c r="I247" s="280" t="n">
        <v>0</v>
      </c>
      <c r="J247" s="326" t="n">
        <v>3</v>
      </c>
    </row>
    <row r="248" s="58" customFormat="true" ht="11.1" hidden="false" customHeight="true" outlineLevel="0" collapsed="false">
      <c r="A248" s="303"/>
      <c r="B248" s="304"/>
      <c r="C248" s="67" t="s">
        <v>628</v>
      </c>
      <c r="E248" s="275" t="s">
        <v>188</v>
      </c>
      <c r="F248" s="328" t="n">
        <v>5</v>
      </c>
      <c r="G248" s="328" t="n">
        <v>5</v>
      </c>
      <c r="H248" s="280" t="n">
        <v>0</v>
      </c>
      <c r="I248" s="280" t="n">
        <v>0</v>
      </c>
      <c r="J248" s="329" t="n">
        <v>5</v>
      </c>
    </row>
    <row r="249" s="58" customFormat="true" ht="11.1" hidden="false" customHeight="true" outlineLevel="0" collapsed="false">
      <c r="A249" s="303"/>
      <c r="B249" s="304"/>
      <c r="C249" s="67"/>
      <c r="E249" s="275" t="s">
        <v>189</v>
      </c>
      <c r="F249" s="328" t="n">
        <v>3</v>
      </c>
      <c r="G249" s="328" t="n">
        <v>3</v>
      </c>
      <c r="H249" s="280" t="n">
        <v>0</v>
      </c>
      <c r="I249" s="280" t="n">
        <v>0</v>
      </c>
      <c r="J249" s="329" t="n">
        <v>3</v>
      </c>
    </row>
    <row r="250" s="40" customFormat="true" ht="11.1" hidden="false" customHeight="true" outlineLevel="0" collapsed="false">
      <c r="A250" s="298"/>
      <c r="B250" s="299"/>
      <c r="C250" s="44"/>
      <c r="E250" s="300"/>
      <c r="F250" s="325"/>
      <c r="G250" s="325"/>
      <c r="H250" s="325"/>
      <c r="I250" s="325"/>
      <c r="J250" s="326"/>
    </row>
    <row r="251" s="58" customFormat="true" ht="11.1" hidden="false" customHeight="true" outlineLevel="0" collapsed="false">
      <c r="A251" s="303"/>
      <c r="B251" s="304"/>
      <c r="C251" s="67"/>
      <c r="E251" s="275"/>
      <c r="F251" s="328"/>
      <c r="G251" s="328"/>
      <c r="H251" s="328"/>
      <c r="I251" s="328"/>
      <c r="J251" s="329"/>
    </row>
    <row r="252" s="58" customFormat="true" ht="11.1" hidden="false" customHeight="true" outlineLevel="0" collapsed="false">
      <c r="A252" s="303"/>
      <c r="B252" s="304"/>
      <c r="C252" s="67" t="s">
        <v>629</v>
      </c>
      <c r="E252" s="275" t="s">
        <v>188</v>
      </c>
      <c r="F252" s="328" t="n">
        <v>50944</v>
      </c>
      <c r="G252" s="328" t="n">
        <v>32409</v>
      </c>
      <c r="H252" s="328" t="n">
        <v>11696</v>
      </c>
      <c r="I252" s="328" t="n">
        <v>6839</v>
      </c>
      <c r="J252" s="329" t="n">
        <v>44424.26</v>
      </c>
    </row>
    <row r="253" s="58" customFormat="true" ht="11.1" hidden="false" customHeight="true" outlineLevel="0" collapsed="false">
      <c r="A253" s="303"/>
      <c r="B253" s="304"/>
      <c r="C253" s="67"/>
      <c r="E253" s="275" t="s">
        <v>189</v>
      </c>
      <c r="F253" s="328" t="n">
        <v>32393</v>
      </c>
      <c r="G253" s="328" t="n">
        <v>17285</v>
      </c>
      <c r="H253" s="328" t="n">
        <v>10312</v>
      </c>
      <c r="I253" s="328" t="n">
        <v>4796</v>
      </c>
      <c r="J253" s="329" t="n">
        <v>27287.11</v>
      </c>
    </row>
    <row r="254" s="67" customFormat="true" ht="11.1" hidden="false" customHeight="true" outlineLevel="0" collapsed="false">
      <c r="A254" s="304"/>
      <c r="B254" s="304"/>
      <c r="F254" s="335"/>
      <c r="G254" s="335"/>
      <c r="H254" s="335"/>
      <c r="I254" s="335"/>
      <c r="J254" s="329"/>
    </row>
    <row r="255" s="67" customFormat="true" ht="11.1" hidden="false" customHeight="true" outlineLevel="0" collapsed="false">
      <c r="A255" s="304"/>
      <c r="B255" s="304"/>
      <c r="F255" s="335"/>
      <c r="G255" s="335"/>
      <c r="H255" s="335"/>
      <c r="I255" s="335"/>
      <c r="J255" s="329"/>
    </row>
    <row r="256" s="67" customFormat="true" ht="11.1" hidden="false" customHeight="true" outlineLevel="0" collapsed="false">
      <c r="A256" s="304"/>
      <c r="B256" s="304"/>
      <c r="F256" s="335"/>
      <c r="G256" s="335"/>
      <c r="H256" s="335"/>
      <c r="I256" s="335"/>
      <c r="J256" s="329"/>
    </row>
    <row r="257" s="58" customFormat="true" ht="11.1" hidden="false" customHeight="true" outlineLevel="0" collapsed="false">
      <c r="A257" s="304"/>
      <c r="B257" s="304"/>
      <c r="C257" s="67"/>
      <c r="E257" s="67"/>
      <c r="F257" s="328"/>
      <c r="G257" s="328"/>
      <c r="H257" s="328"/>
      <c r="I257" s="328"/>
      <c r="J257" s="329"/>
    </row>
    <row r="258" s="58" customFormat="true" ht="11.1" hidden="false" customHeight="true" outlineLevel="0" collapsed="false">
      <c r="A258" s="304"/>
      <c r="B258" s="304"/>
      <c r="C258" s="67"/>
      <c r="E258" s="67"/>
      <c r="F258" s="328"/>
      <c r="G258" s="328"/>
      <c r="H258" s="328"/>
      <c r="I258" s="328"/>
      <c r="J258" s="329"/>
    </row>
    <row r="259" s="58" customFormat="true" ht="11.1" hidden="false" customHeight="true" outlineLevel="0" collapsed="false">
      <c r="A259" s="304"/>
      <c r="B259" s="304"/>
      <c r="C259" s="67"/>
      <c r="E259" s="67"/>
      <c r="F259" s="328"/>
      <c r="G259" s="328"/>
      <c r="H259" s="328"/>
      <c r="I259" s="328"/>
      <c r="J259" s="329"/>
    </row>
    <row r="260" s="58" customFormat="true" ht="11.1" hidden="false" customHeight="true" outlineLevel="0" collapsed="false">
      <c r="A260" s="304"/>
      <c r="B260" s="304"/>
      <c r="C260" s="67"/>
      <c r="E260" s="67"/>
      <c r="F260" s="328"/>
      <c r="G260" s="328"/>
      <c r="H260" s="328"/>
      <c r="I260" s="328"/>
      <c r="J260" s="329"/>
    </row>
    <row r="261" s="168" customFormat="true" ht="12.75" hidden="false" customHeight="true" outlineLevel="0" collapsed="false">
      <c r="A261" s="273" t="s">
        <v>650</v>
      </c>
      <c r="B261" s="273"/>
      <c r="C261" s="273"/>
      <c r="D261" s="273"/>
      <c r="E261" s="273"/>
      <c r="F261" s="273"/>
      <c r="G261" s="273"/>
      <c r="H261" s="273"/>
      <c r="I261" s="273"/>
      <c r="J261" s="273"/>
    </row>
    <row r="262" s="168" customFormat="true" ht="12.75" hidden="false" customHeight="true" outlineLevel="0" collapsed="false">
      <c r="A262" s="273" t="s">
        <v>645</v>
      </c>
      <c r="B262" s="273"/>
      <c r="C262" s="273"/>
      <c r="D262" s="273"/>
      <c r="E262" s="273"/>
      <c r="F262" s="273"/>
      <c r="G262" s="273"/>
      <c r="H262" s="273"/>
      <c r="I262" s="273"/>
      <c r="J262" s="273"/>
    </row>
    <row r="263" s="40" customFormat="true" ht="11.1" hidden="false" customHeight="true" outlineLevel="0" collapsed="false">
      <c r="B263" s="44"/>
      <c r="C263" s="44"/>
      <c r="F263" s="316"/>
      <c r="G263" s="316"/>
      <c r="H263" s="316"/>
      <c r="I263" s="316"/>
      <c r="J263" s="317"/>
    </row>
    <row r="264" s="40" customFormat="true" ht="11.1" hidden="false" customHeight="true" outlineLevel="0" collapsed="false">
      <c r="A264" s="174"/>
      <c r="B264" s="174"/>
      <c r="C264" s="174"/>
      <c r="D264" s="174"/>
      <c r="E264" s="174"/>
      <c r="F264" s="318"/>
      <c r="G264" s="318"/>
      <c r="H264" s="318"/>
      <c r="I264" s="318"/>
      <c r="J264" s="319"/>
    </row>
    <row r="265" s="40" customFormat="true" ht="11.1" hidden="false" customHeight="true" outlineLevel="0" collapsed="false">
      <c r="A265" s="284"/>
      <c r="B265" s="285"/>
      <c r="C265" s="285"/>
      <c r="D265" s="285"/>
      <c r="E265" s="286"/>
      <c r="F265" s="320" t="s">
        <v>495</v>
      </c>
      <c r="G265" s="321" t="s">
        <v>646</v>
      </c>
      <c r="H265" s="321" t="s">
        <v>647</v>
      </c>
      <c r="I265" s="321" t="s">
        <v>648</v>
      </c>
      <c r="J265" s="322" t="s">
        <v>649</v>
      </c>
    </row>
    <row r="266" s="40" customFormat="true" ht="11.1" hidden="false" customHeight="true" outlineLevel="0" collapsed="false">
      <c r="A266" s="289" t="s">
        <v>497</v>
      </c>
      <c r="B266" s="290" t="s">
        <v>498</v>
      </c>
      <c r="C266" s="290"/>
      <c r="D266" s="290"/>
      <c r="E266" s="290"/>
      <c r="F266" s="320"/>
      <c r="G266" s="321"/>
      <c r="H266" s="321"/>
      <c r="I266" s="321"/>
      <c r="J266" s="322"/>
    </row>
    <row r="267" s="40" customFormat="true" ht="11.1" hidden="false" customHeight="true" outlineLevel="0" collapsed="false">
      <c r="A267" s="289"/>
      <c r="B267" s="50"/>
      <c r="C267" s="44"/>
      <c r="D267" s="185"/>
      <c r="E267" s="292"/>
      <c r="F267" s="320"/>
      <c r="G267" s="321"/>
      <c r="H267" s="321"/>
      <c r="I267" s="321"/>
      <c r="J267" s="322"/>
    </row>
    <row r="268" s="40" customFormat="true" ht="11.1" hidden="false" customHeight="true" outlineLevel="0" collapsed="false">
      <c r="A268" s="289"/>
      <c r="B268" s="290" t="s">
        <v>501</v>
      </c>
      <c r="C268" s="290"/>
      <c r="D268" s="290"/>
      <c r="E268" s="290"/>
      <c r="F268" s="320"/>
      <c r="G268" s="321"/>
      <c r="H268" s="321"/>
      <c r="I268" s="321"/>
      <c r="J268" s="322"/>
    </row>
    <row r="269" s="40" customFormat="true" ht="11.1" hidden="false" customHeight="true" outlineLevel="0" collapsed="false">
      <c r="A269" s="289"/>
      <c r="B269" s="290" t="s">
        <v>504</v>
      </c>
      <c r="C269" s="290"/>
      <c r="D269" s="290"/>
      <c r="E269" s="290"/>
      <c r="F269" s="320"/>
      <c r="G269" s="321"/>
      <c r="H269" s="321"/>
      <c r="I269" s="321"/>
      <c r="J269" s="322"/>
    </row>
    <row r="270" s="40" customFormat="true" ht="11.1" hidden="false" customHeight="true" outlineLevel="0" collapsed="false">
      <c r="A270" s="296"/>
      <c r="B270" s="285"/>
      <c r="C270" s="44"/>
      <c r="D270" s="185"/>
      <c r="E270" s="292"/>
      <c r="F270" s="320"/>
      <c r="G270" s="321"/>
      <c r="H270" s="321"/>
      <c r="I270" s="321"/>
      <c r="J270" s="322"/>
    </row>
    <row r="271" s="40" customFormat="true" ht="11.1" hidden="false" customHeight="true" outlineLevel="0" collapsed="false">
      <c r="A271" s="177"/>
      <c r="B271" s="203"/>
      <c r="C271" s="203"/>
      <c r="D271" s="203"/>
      <c r="E271" s="266"/>
      <c r="F271" s="323"/>
      <c r="G271" s="323"/>
      <c r="H271" s="323"/>
      <c r="I271" s="323"/>
      <c r="J271" s="324"/>
    </row>
    <row r="272" s="40" customFormat="true" ht="11.1" hidden="false" customHeight="true" outlineLevel="0" collapsed="false">
      <c r="A272" s="298" t="n">
        <v>469</v>
      </c>
      <c r="B272" s="299"/>
      <c r="C272" s="44" t="s">
        <v>630</v>
      </c>
      <c r="E272" s="300" t="s">
        <v>188</v>
      </c>
      <c r="F272" s="325" t="n">
        <v>7506</v>
      </c>
      <c r="G272" s="325" t="n">
        <v>4867</v>
      </c>
      <c r="H272" s="325" t="n">
        <v>2233</v>
      </c>
      <c r="I272" s="325" t="n">
        <v>406</v>
      </c>
      <c r="J272" s="326" t="n">
        <v>6388.22</v>
      </c>
    </row>
    <row r="273" s="40" customFormat="true" ht="11.1" hidden="false" customHeight="true" outlineLevel="0" collapsed="false">
      <c r="A273" s="298"/>
      <c r="B273" s="299"/>
      <c r="C273" s="44"/>
      <c r="E273" s="300" t="s">
        <v>189</v>
      </c>
      <c r="F273" s="325" t="n">
        <v>3386</v>
      </c>
      <c r="G273" s="325" t="n">
        <v>1821</v>
      </c>
      <c r="H273" s="325" t="n">
        <v>1277</v>
      </c>
      <c r="I273" s="325" t="n">
        <v>288</v>
      </c>
      <c r="J273" s="326" t="n">
        <v>2741.19</v>
      </c>
    </row>
    <row r="274" s="40" customFormat="true" ht="11.1" hidden="false" customHeight="true" outlineLevel="0" collapsed="false">
      <c r="A274" s="298" t="n">
        <v>475</v>
      </c>
      <c r="B274" s="299"/>
      <c r="C274" s="44" t="s">
        <v>631</v>
      </c>
      <c r="E274" s="300" t="s">
        <v>632</v>
      </c>
      <c r="F274" s="325" t="n">
        <v>100</v>
      </c>
      <c r="G274" s="325" t="n">
        <v>77</v>
      </c>
      <c r="H274" s="325" t="n">
        <v>10</v>
      </c>
      <c r="I274" s="325" t="n">
        <v>13</v>
      </c>
      <c r="J274" s="326" t="n">
        <v>89.9</v>
      </c>
    </row>
    <row r="275" s="40" customFormat="true" ht="11.1" hidden="false" customHeight="true" outlineLevel="0" collapsed="false">
      <c r="A275" s="298"/>
      <c r="B275" s="299"/>
      <c r="C275" s="44"/>
      <c r="D275" s="40" t="s">
        <v>633</v>
      </c>
      <c r="E275" s="300" t="s">
        <v>189</v>
      </c>
      <c r="F275" s="325" t="n">
        <v>32</v>
      </c>
      <c r="G275" s="325" t="n">
        <v>18</v>
      </c>
      <c r="H275" s="325" t="n">
        <v>7</v>
      </c>
      <c r="I275" s="325" t="n">
        <v>7</v>
      </c>
      <c r="J275" s="326" t="n">
        <v>26.1</v>
      </c>
    </row>
    <row r="276" s="58" customFormat="true" ht="11.1" hidden="false" customHeight="true" outlineLevel="0" collapsed="false">
      <c r="A276" s="303"/>
      <c r="B276" s="304"/>
      <c r="C276" s="67" t="s">
        <v>556</v>
      </c>
      <c r="E276" s="275" t="s">
        <v>188</v>
      </c>
      <c r="F276" s="330" t="n">
        <v>7606</v>
      </c>
      <c r="G276" s="330" t="n">
        <v>4944</v>
      </c>
      <c r="H276" s="330" t="n">
        <v>2243</v>
      </c>
      <c r="I276" s="330" t="n">
        <v>419</v>
      </c>
      <c r="J276" s="336" t="n">
        <v>6478.12</v>
      </c>
    </row>
    <row r="277" s="58" customFormat="true" ht="11.1" hidden="false" customHeight="true" outlineLevel="0" collapsed="false">
      <c r="A277" s="303"/>
      <c r="B277" s="304"/>
      <c r="C277" s="67"/>
      <c r="E277" s="275" t="s">
        <v>189</v>
      </c>
      <c r="F277" s="330" t="n">
        <v>3418</v>
      </c>
      <c r="G277" s="330" t="n">
        <v>1839</v>
      </c>
      <c r="H277" s="330" t="n">
        <v>1284</v>
      </c>
      <c r="I277" s="330" t="n">
        <v>295</v>
      </c>
      <c r="J277" s="336" t="n">
        <v>2767.29</v>
      </c>
    </row>
    <row r="278" s="58" customFormat="true" ht="11.1" hidden="false" customHeight="true" outlineLevel="0" collapsed="false">
      <c r="A278" s="303"/>
      <c r="B278" s="304"/>
      <c r="C278" s="67"/>
      <c r="E278" s="275"/>
      <c r="F278" s="330"/>
      <c r="G278" s="330"/>
      <c r="H278" s="330"/>
      <c r="I278" s="330"/>
      <c r="J278" s="336"/>
    </row>
    <row r="279" s="40" customFormat="true" ht="11.1" hidden="false" customHeight="true" outlineLevel="0" collapsed="false">
      <c r="A279" s="298" t="n">
        <v>606</v>
      </c>
      <c r="B279" s="299"/>
      <c r="C279" s="44" t="s">
        <v>634</v>
      </c>
      <c r="E279" s="300" t="s">
        <v>188</v>
      </c>
      <c r="F279" s="325" t="n">
        <v>21</v>
      </c>
      <c r="G279" s="325" t="n">
        <v>8</v>
      </c>
      <c r="H279" s="325" t="n">
        <v>9</v>
      </c>
      <c r="I279" s="325" t="n">
        <v>4</v>
      </c>
      <c r="J279" s="326" t="n">
        <v>17.22</v>
      </c>
    </row>
    <row r="280" s="40" customFormat="true" ht="11.1" hidden="false" customHeight="true" outlineLevel="0" collapsed="false">
      <c r="A280" s="298"/>
      <c r="B280" s="299"/>
      <c r="C280" s="44"/>
      <c r="D280" s="40" t="s">
        <v>635</v>
      </c>
      <c r="E280" s="300" t="s">
        <v>189</v>
      </c>
      <c r="F280" s="325" t="n">
        <v>18</v>
      </c>
      <c r="G280" s="325" t="n">
        <v>6</v>
      </c>
      <c r="H280" s="325" t="n">
        <v>8</v>
      </c>
      <c r="I280" s="325" t="n">
        <v>4</v>
      </c>
      <c r="J280" s="326" t="n">
        <v>14.35</v>
      </c>
    </row>
    <row r="281" s="58" customFormat="true" ht="11.1" hidden="false" customHeight="true" outlineLevel="0" collapsed="false">
      <c r="A281" s="303"/>
      <c r="B281" s="304"/>
      <c r="C281" s="67" t="s">
        <v>575</v>
      </c>
      <c r="E281" s="275" t="s">
        <v>188</v>
      </c>
      <c r="F281" s="328" t="n">
        <v>21</v>
      </c>
      <c r="G281" s="328" t="n">
        <v>8</v>
      </c>
      <c r="H281" s="328" t="n">
        <v>9</v>
      </c>
      <c r="I281" s="328" t="n">
        <v>4</v>
      </c>
      <c r="J281" s="329" t="n">
        <v>17.22</v>
      </c>
    </row>
    <row r="282" s="58" customFormat="true" ht="11.1" hidden="false" customHeight="true" outlineLevel="0" collapsed="false">
      <c r="A282" s="303"/>
      <c r="B282" s="304"/>
      <c r="C282" s="67"/>
      <c r="E282" s="275" t="s">
        <v>189</v>
      </c>
      <c r="F282" s="328" t="n">
        <v>18</v>
      </c>
      <c r="G282" s="328" t="n">
        <v>6</v>
      </c>
      <c r="H282" s="328" t="n">
        <v>8</v>
      </c>
      <c r="I282" s="328" t="n">
        <v>4</v>
      </c>
      <c r="J282" s="329" t="n">
        <v>14.35</v>
      </c>
    </row>
    <row r="283" s="40" customFormat="true" ht="11.1" hidden="false" customHeight="true" outlineLevel="0" collapsed="false">
      <c r="A283" s="298"/>
      <c r="B283" s="299"/>
      <c r="C283" s="44"/>
      <c r="E283" s="300"/>
      <c r="F283" s="325"/>
      <c r="G283" s="325"/>
      <c r="H283" s="325"/>
      <c r="I283" s="325"/>
      <c r="J283" s="326"/>
    </row>
    <row r="284" s="40" customFormat="true" ht="11.1" hidden="false" customHeight="true" outlineLevel="0" collapsed="false">
      <c r="A284" s="298" t="n">
        <v>1704</v>
      </c>
      <c r="B284" s="299"/>
      <c r="C284" s="44" t="s">
        <v>636</v>
      </c>
      <c r="E284" s="300" t="s">
        <v>188</v>
      </c>
      <c r="F284" s="325" t="n">
        <v>88</v>
      </c>
      <c r="G284" s="325" t="n">
        <v>68</v>
      </c>
      <c r="H284" s="325" t="n">
        <v>9</v>
      </c>
      <c r="I284" s="325" t="n">
        <v>11</v>
      </c>
      <c r="J284" s="326" t="n">
        <v>79.52</v>
      </c>
    </row>
    <row r="285" s="40" customFormat="true" ht="11.1" hidden="false" customHeight="true" outlineLevel="0" collapsed="false">
      <c r="A285" s="298"/>
      <c r="B285" s="299"/>
      <c r="C285" s="44"/>
      <c r="D285" s="40" t="s">
        <v>637</v>
      </c>
      <c r="E285" s="300" t="s">
        <v>189</v>
      </c>
      <c r="F285" s="325" t="n">
        <v>44</v>
      </c>
      <c r="G285" s="325" t="n">
        <v>29</v>
      </c>
      <c r="H285" s="325" t="n">
        <v>9</v>
      </c>
      <c r="I285" s="325" t="n">
        <v>6</v>
      </c>
      <c r="J285" s="326" t="n">
        <v>38.02</v>
      </c>
    </row>
    <row r="286" s="40" customFormat="true" ht="11.1" hidden="false" customHeight="true" outlineLevel="0" collapsed="false">
      <c r="A286" s="298" t="n">
        <v>1716</v>
      </c>
      <c r="B286" s="299"/>
      <c r="C286" s="44" t="s">
        <v>638</v>
      </c>
      <c r="E286" s="300" t="s">
        <v>632</v>
      </c>
      <c r="F286" s="325" t="n">
        <v>120</v>
      </c>
      <c r="G286" s="325" t="n">
        <v>90</v>
      </c>
      <c r="H286" s="325" t="n">
        <v>4</v>
      </c>
      <c r="I286" s="325" t="n">
        <v>26</v>
      </c>
      <c r="J286" s="326" t="n">
        <v>105.89</v>
      </c>
    </row>
    <row r="287" s="40" customFormat="true" ht="11.1" hidden="false" customHeight="true" outlineLevel="0" collapsed="false">
      <c r="A287" s="298"/>
      <c r="B287" s="299"/>
      <c r="C287" s="44"/>
      <c r="E287" s="300" t="s">
        <v>189</v>
      </c>
      <c r="F287" s="325" t="n">
        <v>39</v>
      </c>
      <c r="G287" s="325" t="n">
        <v>20</v>
      </c>
      <c r="H287" s="325" t="n">
        <v>4</v>
      </c>
      <c r="I287" s="325" t="n">
        <v>15</v>
      </c>
      <c r="J287" s="326" t="n">
        <v>30.39</v>
      </c>
    </row>
    <row r="288" s="58" customFormat="true" ht="11.1" hidden="false" customHeight="true" outlineLevel="0" collapsed="false">
      <c r="A288" s="303"/>
      <c r="B288" s="304"/>
      <c r="C288" s="67" t="s">
        <v>639</v>
      </c>
      <c r="E288" s="275" t="s">
        <v>188</v>
      </c>
      <c r="F288" s="328" t="n">
        <v>208</v>
      </c>
      <c r="G288" s="328" t="n">
        <v>158</v>
      </c>
      <c r="H288" s="328" t="n">
        <v>13</v>
      </c>
      <c r="I288" s="328" t="n">
        <v>37</v>
      </c>
      <c r="J288" s="329" t="n">
        <v>185.41</v>
      </c>
    </row>
    <row r="289" s="58" customFormat="true" ht="11.1" hidden="false" customHeight="true" outlineLevel="0" collapsed="false">
      <c r="A289" s="303"/>
      <c r="B289" s="304"/>
      <c r="C289" s="67"/>
      <c r="E289" s="275" t="s">
        <v>189</v>
      </c>
      <c r="F289" s="328" t="n">
        <v>83</v>
      </c>
      <c r="G289" s="328" t="n">
        <v>49</v>
      </c>
      <c r="H289" s="328" t="n">
        <v>13</v>
      </c>
      <c r="I289" s="328" t="n">
        <v>21</v>
      </c>
      <c r="J289" s="329" t="n">
        <v>68.41</v>
      </c>
    </row>
    <row r="290" s="58" customFormat="true" ht="11.1" hidden="false" customHeight="true" outlineLevel="0" collapsed="false">
      <c r="A290" s="303"/>
      <c r="B290" s="304"/>
      <c r="C290" s="67"/>
      <c r="E290" s="275"/>
      <c r="F290" s="328"/>
      <c r="G290" s="328"/>
      <c r="H290" s="328"/>
      <c r="I290" s="328"/>
      <c r="J290" s="329"/>
    </row>
    <row r="291" s="58" customFormat="true" ht="11.1" hidden="false" customHeight="true" outlineLevel="0" collapsed="false">
      <c r="A291" s="303"/>
      <c r="B291" s="304"/>
      <c r="C291" s="67" t="s">
        <v>640</v>
      </c>
      <c r="E291" s="275" t="s">
        <v>188</v>
      </c>
      <c r="F291" s="328" t="n">
        <v>7835</v>
      </c>
      <c r="G291" s="328" t="n">
        <v>5110</v>
      </c>
      <c r="H291" s="328" t="n">
        <v>2265</v>
      </c>
      <c r="I291" s="328" t="n">
        <v>460</v>
      </c>
      <c r="J291" s="329" t="n">
        <v>6680.75</v>
      </c>
    </row>
    <row r="292" s="58" customFormat="true" ht="11.1" hidden="false" customHeight="true" outlineLevel="0" collapsed="false">
      <c r="A292" s="303"/>
      <c r="B292" s="304"/>
      <c r="C292" s="67"/>
      <c r="E292" s="275" t="s">
        <v>189</v>
      </c>
      <c r="F292" s="328" t="n">
        <v>3519</v>
      </c>
      <c r="G292" s="328" t="n">
        <v>1894</v>
      </c>
      <c r="H292" s="328" t="n">
        <v>1305</v>
      </c>
      <c r="I292" s="328" t="n">
        <v>320</v>
      </c>
      <c r="J292" s="329" t="n">
        <v>2850.05</v>
      </c>
    </row>
    <row r="293" s="40" customFormat="true" ht="11.1" hidden="false" customHeight="true" outlineLevel="0" collapsed="false">
      <c r="A293" s="298"/>
      <c r="B293" s="299"/>
      <c r="C293" s="44"/>
      <c r="E293" s="300"/>
      <c r="F293" s="325"/>
      <c r="G293" s="325"/>
      <c r="H293" s="325"/>
      <c r="I293" s="328"/>
      <c r="J293" s="329"/>
    </row>
    <row r="294" s="40" customFormat="true" ht="11.1" hidden="false" customHeight="true" outlineLevel="0" collapsed="false">
      <c r="A294" s="298"/>
      <c r="B294" s="299"/>
      <c r="C294" s="44"/>
      <c r="E294" s="300"/>
      <c r="F294" s="325"/>
      <c r="G294" s="325"/>
      <c r="H294" s="325"/>
      <c r="I294" s="328"/>
      <c r="J294" s="329"/>
    </row>
    <row r="295" s="40" customFormat="true" ht="11.1" hidden="false" customHeight="true" outlineLevel="0" collapsed="false">
      <c r="A295" s="298"/>
      <c r="B295" s="299"/>
      <c r="C295" s="44"/>
      <c r="E295" s="300"/>
      <c r="F295" s="325"/>
      <c r="G295" s="325"/>
      <c r="H295" s="325"/>
      <c r="I295" s="328"/>
      <c r="J295" s="329"/>
    </row>
    <row r="296" s="40" customFormat="true" ht="11.1" hidden="false" customHeight="true" outlineLevel="0" collapsed="false">
      <c r="A296" s="298" t="n">
        <v>450</v>
      </c>
      <c r="B296" s="299"/>
      <c r="C296" s="44" t="s">
        <v>641</v>
      </c>
      <c r="E296" s="300" t="s">
        <v>188</v>
      </c>
      <c r="F296" s="325" t="n">
        <v>5231</v>
      </c>
      <c r="G296" s="325" t="n">
        <v>3466</v>
      </c>
      <c r="H296" s="325" t="n">
        <v>1429</v>
      </c>
      <c r="I296" s="325" t="n">
        <v>336</v>
      </c>
      <c r="J296" s="326" t="n">
        <v>4601</v>
      </c>
    </row>
    <row r="297" s="40" customFormat="true" ht="11.1" hidden="false" customHeight="true" outlineLevel="0" collapsed="false">
      <c r="A297" s="307"/>
      <c r="B297" s="301"/>
      <c r="C297" s="44"/>
      <c r="D297" s="40" t="s">
        <v>642</v>
      </c>
      <c r="E297" s="300" t="s">
        <v>189</v>
      </c>
      <c r="F297" s="325" t="n">
        <v>3818</v>
      </c>
      <c r="G297" s="325" t="n">
        <v>2301</v>
      </c>
      <c r="H297" s="325" t="n">
        <v>1233</v>
      </c>
      <c r="I297" s="325" t="n">
        <v>284</v>
      </c>
      <c r="J297" s="326" t="n">
        <v>3291.16</v>
      </c>
    </row>
    <row r="298" s="58" customFormat="true" ht="11.1" hidden="false" customHeight="true" outlineLevel="0" collapsed="false">
      <c r="A298" s="334"/>
      <c r="B298" s="305"/>
      <c r="C298" s="67" t="s">
        <v>556</v>
      </c>
      <c r="E298" s="275" t="s">
        <v>188</v>
      </c>
      <c r="F298" s="328" t="n">
        <v>5231</v>
      </c>
      <c r="G298" s="328" t="n">
        <v>3466</v>
      </c>
      <c r="H298" s="328" t="n">
        <v>1429</v>
      </c>
      <c r="I298" s="328" t="n">
        <v>336</v>
      </c>
      <c r="J298" s="329" t="n">
        <v>4601</v>
      </c>
    </row>
    <row r="299" s="58" customFormat="true" ht="11.1" hidden="false" customHeight="true" outlineLevel="0" collapsed="false">
      <c r="A299" s="334"/>
      <c r="B299" s="305"/>
      <c r="C299" s="67"/>
      <c r="E299" s="275" t="s">
        <v>189</v>
      </c>
      <c r="F299" s="328" t="n">
        <v>3818</v>
      </c>
      <c r="G299" s="328" t="n">
        <v>2301</v>
      </c>
      <c r="H299" s="328" t="n">
        <v>1233</v>
      </c>
      <c r="I299" s="328" t="n">
        <v>284</v>
      </c>
      <c r="J299" s="329" t="n">
        <v>3291.16</v>
      </c>
    </row>
    <row r="300" s="40" customFormat="true" ht="11.1" hidden="false" customHeight="true" outlineLevel="0" collapsed="false">
      <c r="A300" s="307"/>
      <c r="B300" s="301"/>
      <c r="C300" s="44"/>
      <c r="E300" s="300"/>
      <c r="F300" s="325"/>
      <c r="G300" s="325"/>
      <c r="H300" s="328"/>
      <c r="I300" s="325"/>
      <c r="J300" s="326"/>
    </row>
    <row r="301" s="58" customFormat="true" ht="11.1" hidden="false" customHeight="true" outlineLevel="0" collapsed="false">
      <c r="A301" s="334"/>
      <c r="B301" s="305"/>
      <c r="C301" s="67" t="s">
        <v>643</v>
      </c>
      <c r="E301" s="275" t="s">
        <v>188</v>
      </c>
      <c r="F301" s="328" t="n">
        <v>5231</v>
      </c>
      <c r="G301" s="328" t="n">
        <v>3466</v>
      </c>
      <c r="H301" s="328" t="n">
        <v>1429</v>
      </c>
      <c r="I301" s="328" t="n">
        <v>336</v>
      </c>
      <c r="J301" s="329" t="n">
        <v>4601</v>
      </c>
    </row>
    <row r="302" s="58" customFormat="true" ht="11.1" hidden="false" customHeight="true" outlineLevel="0" collapsed="false">
      <c r="A302" s="334"/>
      <c r="B302" s="305"/>
      <c r="C302" s="67"/>
      <c r="E302" s="275" t="s">
        <v>189</v>
      </c>
      <c r="F302" s="328" t="n">
        <v>3818</v>
      </c>
      <c r="G302" s="328" t="n">
        <v>2301</v>
      </c>
      <c r="H302" s="328" t="n">
        <v>1233</v>
      </c>
      <c r="I302" s="328" t="n">
        <v>284</v>
      </c>
      <c r="J302" s="329" t="n">
        <v>3291.16</v>
      </c>
    </row>
    <row r="303" s="58" customFormat="true" ht="11.1" hidden="false" customHeight="true" outlineLevel="0" collapsed="false">
      <c r="A303" s="334"/>
      <c r="B303" s="305"/>
      <c r="C303" s="67"/>
      <c r="E303" s="275"/>
      <c r="F303" s="328"/>
      <c r="G303" s="328"/>
      <c r="H303" s="328"/>
      <c r="I303" s="328"/>
      <c r="J303" s="329"/>
    </row>
    <row r="304" s="58" customFormat="true" ht="11.1" hidden="false" customHeight="true" outlineLevel="0" collapsed="false">
      <c r="A304" s="334"/>
      <c r="B304" s="305"/>
      <c r="C304" s="67"/>
      <c r="E304" s="275"/>
      <c r="F304" s="328"/>
      <c r="G304" s="328"/>
      <c r="H304" s="328"/>
      <c r="I304" s="328"/>
      <c r="J304" s="329"/>
    </row>
    <row r="305" s="58" customFormat="true" ht="11.1" hidden="false" customHeight="true" outlineLevel="0" collapsed="false">
      <c r="A305" s="334"/>
      <c r="B305" s="305"/>
      <c r="C305" s="67"/>
      <c r="E305" s="275"/>
      <c r="F305" s="328"/>
      <c r="G305" s="328"/>
      <c r="H305" s="328"/>
      <c r="I305" s="328"/>
      <c r="J305" s="329"/>
    </row>
    <row r="306" s="58" customFormat="true" ht="11.1" hidden="false" customHeight="true" outlineLevel="0" collapsed="false">
      <c r="A306" s="334"/>
      <c r="B306" s="305"/>
      <c r="C306" s="67" t="s">
        <v>333</v>
      </c>
      <c r="E306" s="275" t="s">
        <v>188</v>
      </c>
      <c r="F306" s="328" t="n">
        <v>64010</v>
      </c>
      <c r="G306" s="328" t="n">
        <v>40985</v>
      </c>
      <c r="H306" s="328" t="n">
        <v>15390</v>
      </c>
      <c r="I306" s="328" t="n">
        <v>7635</v>
      </c>
      <c r="J306" s="329" t="n">
        <v>55706.01</v>
      </c>
    </row>
    <row r="307" s="58" customFormat="true" ht="11.1" hidden="false" customHeight="true" outlineLevel="0" collapsed="false">
      <c r="A307" s="334"/>
      <c r="B307" s="305"/>
      <c r="C307" s="67"/>
      <c r="E307" s="275" t="s">
        <v>189</v>
      </c>
      <c r="F307" s="328" t="n">
        <v>39730</v>
      </c>
      <c r="G307" s="328" t="n">
        <v>21480</v>
      </c>
      <c r="H307" s="328" t="n">
        <v>12850</v>
      </c>
      <c r="I307" s="328" t="n">
        <v>5400</v>
      </c>
      <c r="J307" s="329" t="n">
        <v>33428.32</v>
      </c>
    </row>
  </sheetData>
  <mergeCells count="55">
    <mergeCell ref="A1:J1"/>
    <mergeCell ref="A2:J2"/>
    <mergeCell ref="F5:F10"/>
    <mergeCell ref="G5:G10"/>
    <mergeCell ref="H5:H10"/>
    <mergeCell ref="I5:I10"/>
    <mergeCell ref="J5:J10"/>
    <mergeCell ref="A6:A9"/>
    <mergeCell ref="B6:E6"/>
    <mergeCell ref="B8:E8"/>
    <mergeCell ref="B9:E9"/>
    <mergeCell ref="A66:J66"/>
    <mergeCell ref="A67:J67"/>
    <mergeCell ref="F70:F75"/>
    <mergeCell ref="G70:G75"/>
    <mergeCell ref="H70:H75"/>
    <mergeCell ref="I70:I75"/>
    <mergeCell ref="J70:J75"/>
    <mergeCell ref="A71:A74"/>
    <mergeCell ref="B71:E71"/>
    <mergeCell ref="B73:E73"/>
    <mergeCell ref="B74:E74"/>
    <mergeCell ref="A131:J131"/>
    <mergeCell ref="A132:J132"/>
    <mergeCell ref="F135:F140"/>
    <mergeCell ref="G135:G140"/>
    <mergeCell ref="H135:H140"/>
    <mergeCell ref="I135:I140"/>
    <mergeCell ref="J135:J140"/>
    <mergeCell ref="A136:A139"/>
    <mergeCell ref="B136:E136"/>
    <mergeCell ref="B138:E138"/>
    <mergeCell ref="B139:E139"/>
    <mergeCell ref="A196:J196"/>
    <mergeCell ref="A197:J197"/>
    <mergeCell ref="F200:F205"/>
    <mergeCell ref="G200:G205"/>
    <mergeCell ref="H200:H205"/>
    <mergeCell ref="I200:I205"/>
    <mergeCell ref="J200:J205"/>
    <mergeCell ref="A201:A204"/>
    <mergeCell ref="B201:E201"/>
    <mergeCell ref="B203:E203"/>
    <mergeCell ref="B204:E204"/>
    <mergeCell ref="A261:J261"/>
    <mergeCell ref="A262:J262"/>
    <mergeCell ref="F265:F270"/>
    <mergeCell ref="G265:G270"/>
    <mergeCell ref="H265:H270"/>
    <mergeCell ref="I265:I270"/>
    <mergeCell ref="J265:J270"/>
    <mergeCell ref="A266:A269"/>
    <mergeCell ref="B266:E266"/>
    <mergeCell ref="B268:E268"/>
    <mergeCell ref="B269:E269"/>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1:R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0" activeCellId="0" sqref="A30"/>
    </sheetView>
  </sheetViews>
  <sheetFormatPr defaultColWidth="11.41796875" defaultRowHeight="11.25" zeroHeight="false" outlineLevelRow="0" outlineLevelCol="0"/>
  <cols>
    <col collapsed="false" customWidth="true" hidden="false" outlineLevel="0" max="1" min="1" style="40" width="1.41"/>
    <col collapsed="false" customWidth="true" hidden="false" outlineLevel="0" max="2" min="2" style="40" width="3.7"/>
    <col collapsed="false" customWidth="true" hidden="false" outlineLevel="0" max="3" min="3" style="40" width="31.42"/>
    <col collapsed="false" customWidth="true" hidden="false" outlineLevel="0" max="4" min="4" style="40" width="2.42"/>
    <col collapsed="false" customWidth="true" hidden="false" outlineLevel="0" max="9" min="5" style="40" width="9.7"/>
    <col collapsed="false" customWidth="false" hidden="false" outlineLevel="0" max="10" min="10" style="40" width="11.42"/>
    <col collapsed="false" customWidth="true" hidden="false" outlineLevel="0" max="11" min="11" style="40" width="16.99"/>
    <col collapsed="false" customWidth="true" hidden="false" outlineLevel="0" max="12" min="12" style="40" width="6.41"/>
    <col collapsed="false" customWidth="true" hidden="false" outlineLevel="0" max="13" min="13" style="40" width="2.42"/>
    <col collapsed="false" customWidth="false" hidden="false" outlineLevel="0" max="257" min="14" style="40" width="11.42"/>
  </cols>
  <sheetData>
    <row r="31" s="169" customFormat="true" ht="24.75" hidden="false" customHeight="true" outlineLevel="0" collapsed="false">
      <c r="A31" s="337" t="s">
        <v>651</v>
      </c>
      <c r="B31" s="337"/>
      <c r="C31" s="337"/>
      <c r="D31" s="337"/>
      <c r="E31" s="337"/>
      <c r="F31" s="337"/>
      <c r="G31" s="337"/>
      <c r="H31" s="337"/>
      <c r="I31" s="337"/>
    </row>
    <row r="32" s="58" customFormat="true" ht="11.25" hidden="false" customHeight="false" outlineLevel="0" collapsed="false"/>
    <row r="33" s="58" customFormat="true" ht="12" hidden="false" customHeight="false" outlineLevel="0" collapsed="false">
      <c r="A33" s="338"/>
      <c r="B33" s="338"/>
      <c r="C33" s="338"/>
      <c r="D33" s="338"/>
      <c r="E33" s="338"/>
      <c r="F33" s="338"/>
      <c r="G33" s="338"/>
      <c r="H33" s="338"/>
      <c r="I33" s="338"/>
    </row>
    <row r="34" s="58" customFormat="true" ht="11.25" hidden="false" customHeight="true" outlineLevel="0" collapsed="false">
      <c r="A34" s="339"/>
      <c r="B34" s="339" t="s">
        <v>652</v>
      </c>
      <c r="C34" s="339"/>
      <c r="D34" s="185"/>
      <c r="E34" s="340" t="s">
        <v>653</v>
      </c>
      <c r="F34" s="340" t="s">
        <v>654</v>
      </c>
      <c r="G34" s="340" t="s">
        <v>655</v>
      </c>
      <c r="H34" s="340" t="s">
        <v>656</v>
      </c>
      <c r="I34" s="341" t="s">
        <v>649</v>
      </c>
    </row>
    <row r="35" s="58" customFormat="true" ht="11.25" hidden="false" customHeight="true" outlineLevel="0" collapsed="false">
      <c r="A35" s="50"/>
      <c r="B35" s="339"/>
      <c r="C35" s="339"/>
      <c r="D35" s="285"/>
      <c r="E35" s="340"/>
      <c r="F35" s="340"/>
      <c r="G35" s="340"/>
      <c r="H35" s="340"/>
      <c r="I35" s="341"/>
    </row>
    <row r="36" s="58" customFormat="true" ht="11.25" hidden="false" customHeight="true" outlineLevel="0" collapsed="false">
      <c r="A36" s="50"/>
      <c r="B36" s="342" t="s">
        <v>657</v>
      </c>
      <c r="C36" s="342"/>
      <c r="D36" s="47"/>
      <c r="E36" s="340"/>
      <c r="F36" s="340"/>
      <c r="G36" s="340"/>
      <c r="H36" s="340"/>
      <c r="I36" s="341"/>
      <c r="K36" s="40"/>
      <c r="L36" s="40"/>
      <c r="M36" s="40"/>
      <c r="N36" s="40"/>
      <c r="O36" s="40"/>
      <c r="P36" s="40"/>
      <c r="Q36" s="40"/>
      <c r="R36" s="40"/>
    </row>
    <row r="37" s="58" customFormat="true" ht="11.25" hidden="false" customHeight="true" outlineLevel="0" collapsed="false">
      <c r="A37" s="342"/>
      <c r="B37" s="342"/>
      <c r="C37" s="342"/>
      <c r="D37" s="343"/>
      <c r="E37" s="340"/>
      <c r="F37" s="340"/>
      <c r="G37" s="340"/>
      <c r="H37" s="340"/>
      <c r="I37" s="341"/>
      <c r="K37" s="40"/>
      <c r="L37" s="40"/>
      <c r="M37" s="40"/>
      <c r="N37" s="40"/>
      <c r="O37" s="40"/>
      <c r="P37" s="40"/>
      <c r="Q37" s="40"/>
      <c r="R37" s="40"/>
    </row>
    <row r="38" s="67" customFormat="true" ht="11.25" hidden="false" customHeight="false" outlineLevel="0" collapsed="false">
      <c r="A38" s="50"/>
      <c r="B38" s="47"/>
      <c r="C38" s="47"/>
      <c r="D38" s="344"/>
      <c r="E38" s="50"/>
      <c r="F38" s="185"/>
      <c r="G38" s="185"/>
      <c r="H38" s="185"/>
      <c r="I38" s="50"/>
      <c r="K38" s="44"/>
      <c r="L38" s="44"/>
      <c r="M38" s="44"/>
      <c r="N38" s="44"/>
      <c r="O38" s="44"/>
      <c r="P38" s="44"/>
      <c r="Q38" s="44"/>
      <c r="R38" s="44"/>
    </row>
    <row r="39" s="58" customFormat="true" ht="11.25" hidden="false" customHeight="false" outlineLevel="0" collapsed="false">
      <c r="A39" s="345"/>
      <c r="B39" s="58" t="s">
        <v>658</v>
      </c>
      <c r="D39" s="61" t="s">
        <v>188</v>
      </c>
      <c r="E39" s="346" t="n">
        <v>7571</v>
      </c>
      <c r="F39" s="346" t="n">
        <v>4550</v>
      </c>
      <c r="G39" s="346" t="n">
        <v>2132</v>
      </c>
      <c r="H39" s="346" t="n">
        <v>889</v>
      </c>
      <c r="I39" s="346" t="n">
        <v>6710.92</v>
      </c>
    </row>
    <row r="40" s="58" customFormat="true" ht="11.25" hidden="false" customHeight="false" outlineLevel="0" collapsed="false">
      <c r="A40" s="345"/>
      <c r="D40" s="61" t="s">
        <v>189</v>
      </c>
      <c r="E40" s="346" t="n">
        <v>4874</v>
      </c>
      <c r="F40" s="346" t="n">
        <v>2396</v>
      </c>
      <c r="G40" s="346" t="n">
        <v>1848</v>
      </c>
      <c r="H40" s="346" t="n">
        <v>630</v>
      </c>
      <c r="I40" s="346" t="n">
        <v>4191.26</v>
      </c>
    </row>
    <row r="41" s="58" customFormat="true" ht="11.25" hidden="false" customHeight="false" outlineLevel="0" collapsed="false">
      <c r="A41" s="347"/>
      <c r="B41" s="58" t="s">
        <v>659</v>
      </c>
      <c r="D41" s="61"/>
      <c r="E41" s="346"/>
      <c r="F41" s="346"/>
      <c r="G41" s="346"/>
      <c r="H41" s="346"/>
      <c r="I41" s="346"/>
    </row>
    <row r="42" customFormat="false" ht="11.25" hidden="false" customHeight="false" outlineLevel="0" collapsed="false">
      <c r="A42" s="348"/>
      <c r="D42" s="51"/>
      <c r="E42" s="317"/>
      <c r="F42" s="317"/>
      <c r="G42" s="317"/>
      <c r="H42" s="333"/>
      <c r="I42" s="333"/>
    </row>
    <row r="43" customFormat="false" ht="11.25" hidden="false" customHeight="false" outlineLevel="0" collapsed="false">
      <c r="A43" s="348"/>
      <c r="C43" s="40" t="s">
        <v>660</v>
      </c>
      <c r="D43" s="51" t="s">
        <v>188</v>
      </c>
      <c r="E43" s="317" t="n">
        <v>7795</v>
      </c>
      <c r="F43" s="317" t="n">
        <v>4372</v>
      </c>
      <c r="G43" s="317" t="n">
        <v>2586</v>
      </c>
      <c r="H43" s="317" t="n">
        <v>837</v>
      </c>
      <c r="I43" s="317" t="n">
        <v>6734.94</v>
      </c>
    </row>
    <row r="44" customFormat="false" ht="11.25" hidden="false" customHeight="false" outlineLevel="0" collapsed="false">
      <c r="A44" s="348"/>
      <c r="C44" s="349"/>
      <c r="D44" s="51" t="s">
        <v>189</v>
      </c>
      <c r="E44" s="317" t="n">
        <v>5108</v>
      </c>
      <c r="F44" s="317" t="n">
        <v>2203</v>
      </c>
      <c r="G44" s="317" t="n">
        <v>2353</v>
      </c>
      <c r="H44" s="317" t="n">
        <v>552</v>
      </c>
      <c r="I44" s="317" t="n">
        <v>4242.68</v>
      </c>
    </row>
    <row r="45" customFormat="false" ht="11.25" hidden="false" customHeight="false" outlineLevel="0" collapsed="false">
      <c r="A45" s="348"/>
      <c r="C45" s="349" t="s">
        <v>661</v>
      </c>
      <c r="D45" s="51" t="s">
        <v>188</v>
      </c>
      <c r="E45" s="317" t="n">
        <v>2829</v>
      </c>
      <c r="F45" s="317" t="n">
        <v>1573</v>
      </c>
      <c r="G45" s="317" t="n">
        <v>909</v>
      </c>
      <c r="H45" s="317" t="n">
        <v>347</v>
      </c>
      <c r="I45" s="317" t="n">
        <v>2430.62</v>
      </c>
    </row>
    <row r="46" customFormat="false" ht="11.25" hidden="false" customHeight="false" outlineLevel="0" collapsed="false">
      <c r="A46" s="55"/>
      <c r="C46" s="349"/>
      <c r="D46" s="51" t="s">
        <v>189</v>
      </c>
      <c r="E46" s="317" t="n">
        <v>1922</v>
      </c>
      <c r="F46" s="317" t="n">
        <v>890</v>
      </c>
      <c r="G46" s="317" t="n">
        <v>806</v>
      </c>
      <c r="H46" s="317" t="n">
        <v>226</v>
      </c>
      <c r="I46" s="317" t="n">
        <v>1610.29</v>
      </c>
    </row>
    <row r="47" customFormat="false" ht="11.25" hidden="false" customHeight="false" outlineLevel="0" collapsed="false">
      <c r="A47" s="55"/>
      <c r="C47" s="349" t="s">
        <v>662</v>
      </c>
      <c r="D47" s="51" t="s">
        <v>188</v>
      </c>
      <c r="E47" s="317" t="n">
        <v>3008</v>
      </c>
      <c r="F47" s="317" t="n">
        <v>1359</v>
      </c>
      <c r="G47" s="317" t="n">
        <v>1490</v>
      </c>
      <c r="H47" s="317" t="n">
        <v>159</v>
      </c>
      <c r="I47" s="317" t="n">
        <v>2523.55</v>
      </c>
    </row>
    <row r="48" customFormat="false" ht="11.25" hidden="false" customHeight="false" outlineLevel="0" collapsed="false">
      <c r="A48" s="350"/>
      <c r="D48" s="51" t="s">
        <v>189</v>
      </c>
      <c r="E48" s="317" t="n">
        <v>1789</v>
      </c>
      <c r="F48" s="317" t="n">
        <v>564</v>
      </c>
      <c r="G48" s="333" t="n">
        <v>1125</v>
      </c>
      <c r="H48" s="333" t="n">
        <v>100</v>
      </c>
      <c r="I48" s="333" t="n">
        <v>1424.11</v>
      </c>
    </row>
    <row r="49" s="58" customFormat="true" ht="11.25" hidden="false" customHeight="false" outlineLevel="0" collapsed="false">
      <c r="A49" s="65"/>
      <c r="B49" s="58" t="s">
        <v>218</v>
      </c>
      <c r="D49" s="61" t="s">
        <v>188</v>
      </c>
      <c r="E49" s="346" t="n">
        <f aca="false">E43+E45+E47</f>
        <v>13632</v>
      </c>
      <c r="F49" s="346" t="n">
        <f aca="false">F43+F45+F47</f>
        <v>7304</v>
      </c>
      <c r="G49" s="346" t="n">
        <f aca="false">G43+G45+G47</f>
        <v>4985</v>
      </c>
      <c r="H49" s="346" t="n">
        <f aca="false">H43+H45+H47</f>
        <v>1343</v>
      </c>
      <c r="I49" s="346" t="n">
        <f aca="false">I43+I45+I47</f>
        <v>11689.11</v>
      </c>
    </row>
    <row r="50" s="58" customFormat="true" ht="11.25" hidden="false" customHeight="false" outlineLevel="0" collapsed="false">
      <c r="A50" s="65"/>
      <c r="D50" s="61" t="s">
        <v>189</v>
      </c>
      <c r="E50" s="346" t="n">
        <f aca="false">E44+E46+E48</f>
        <v>8819</v>
      </c>
      <c r="F50" s="346" t="n">
        <f aca="false">F44+F46+F48</f>
        <v>3657</v>
      </c>
      <c r="G50" s="346" t="n">
        <f aca="false">G44+G46+G48</f>
        <v>4284</v>
      </c>
      <c r="H50" s="346" t="n">
        <f aca="false">H44+H46+H48</f>
        <v>878</v>
      </c>
      <c r="I50" s="346" t="n">
        <f aca="false">I44+I46+I48</f>
        <v>7277.08</v>
      </c>
    </row>
    <row r="51" s="58" customFormat="true" ht="11.25" hidden="false" customHeight="false" outlineLevel="0" collapsed="false">
      <c r="A51" s="65"/>
      <c r="D51" s="61"/>
      <c r="E51" s="346"/>
      <c r="F51" s="346"/>
      <c r="G51" s="346"/>
      <c r="H51" s="346"/>
      <c r="I51" s="346"/>
    </row>
    <row r="52" s="58" customFormat="true" ht="11.25" hidden="false" customHeight="false" outlineLevel="0" collapsed="false">
      <c r="A52" s="65"/>
      <c r="B52" s="58" t="s">
        <v>663</v>
      </c>
      <c r="D52" s="61" t="s">
        <v>188</v>
      </c>
      <c r="E52" s="346" t="n">
        <v>1831</v>
      </c>
      <c r="F52" s="346" t="n">
        <v>818</v>
      </c>
      <c r="G52" s="346" t="n">
        <v>813</v>
      </c>
      <c r="H52" s="346" t="n">
        <v>200</v>
      </c>
      <c r="I52" s="346" t="n">
        <v>1518.01</v>
      </c>
    </row>
    <row r="53" s="58" customFormat="true" ht="11.25" hidden="false" customHeight="false" outlineLevel="0" collapsed="false">
      <c r="A53" s="65"/>
      <c r="D53" s="61" t="s">
        <v>189</v>
      </c>
      <c r="E53" s="346" t="n">
        <v>1488</v>
      </c>
      <c r="F53" s="346" t="n">
        <v>554</v>
      </c>
      <c r="G53" s="346" t="n">
        <v>763</v>
      </c>
      <c r="H53" s="346" t="n">
        <v>171</v>
      </c>
      <c r="I53" s="346" t="n">
        <v>1201.55</v>
      </c>
    </row>
    <row r="54" s="58" customFormat="true" ht="11.25" hidden="false" customHeight="false" outlineLevel="0" collapsed="false">
      <c r="A54" s="345"/>
      <c r="D54" s="61"/>
      <c r="E54" s="346"/>
      <c r="F54" s="346"/>
      <c r="G54" s="346"/>
      <c r="H54" s="346"/>
      <c r="I54" s="346"/>
    </row>
    <row r="55" s="58" customFormat="true" ht="11.25" hidden="false" customHeight="false" outlineLevel="0" collapsed="false">
      <c r="A55" s="65"/>
      <c r="B55" s="58" t="s">
        <v>664</v>
      </c>
      <c r="D55" s="61" t="s">
        <v>188</v>
      </c>
      <c r="E55" s="346" t="n">
        <v>9647</v>
      </c>
      <c r="F55" s="346" t="n">
        <v>5275</v>
      </c>
      <c r="G55" s="346" t="n">
        <v>3191</v>
      </c>
      <c r="H55" s="346" t="n">
        <v>1181</v>
      </c>
      <c r="I55" s="346" t="n">
        <v>8343.19</v>
      </c>
    </row>
    <row r="56" s="58" customFormat="true" ht="11.25" hidden="false" customHeight="false" outlineLevel="0" collapsed="false">
      <c r="A56" s="345"/>
      <c r="D56" s="61" t="s">
        <v>189</v>
      </c>
      <c r="E56" s="346" t="n">
        <v>6677</v>
      </c>
      <c r="F56" s="346" t="n">
        <v>3234</v>
      </c>
      <c r="G56" s="346" t="n">
        <v>2663</v>
      </c>
      <c r="H56" s="346" t="n">
        <v>780</v>
      </c>
      <c r="I56" s="346" t="n">
        <v>5654.06</v>
      </c>
    </row>
    <row r="57" s="58" customFormat="true" ht="11.25" hidden="false" customHeight="false" outlineLevel="0" collapsed="false">
      <c r="A57" s="65"/>
      <c r="D57" s="61"/>
      <c r="E57" s="351"/>
      <c r="F57" s="351"/>
      <c r="G57" s="351"/>
      <c r="H57" s="351"/>
      <c r="I57" s="351"/>
    </row>
    <row r="58" s="58" customFormat="true" ht="11.25" hidden="false" customHeight="false" outlineLevel="0" collapsed="false">
      <c r="A58" s="65"/>
      <c r="B58" s="58" t="s">
        <v>484</v>
      </c>
      <c r="D58" s="61" t="s">
        <v>188</v>
      </c>
      <c r="E58" s="351" t="n">
        <f aca="false">E39+E55+E49+E52</f>
        <v>32681</v>
      </c>
      <c r="F58" s="351" t="n">
        <f aca="false">F39+F55+F49+F52</f>
        <v>17947</v>
      </c>
      <c r="G58" s="351" t="n">
        <f aca="false">G39+G55+G49+G52</f>
        <v>11121</v>
      </c>
      <c r="H58" s="351" t="n">
        <f aca="false">H39+H55+H49+H52</f>
        <v>3613</v>
      </c>
      <c r="I58" s="351" t="n">
        <f aca="false">I39+I55+I49+I52</f>
        <v>28261.23</v>
      </c>
    </row>
    <row r="59" s="58" customFormat="true" ht="11.25" hidden="false" customHeight="false" outlineLevel="0" collapsed="false">
      <c r="D59" s="61" t="s">
        <v>189</v>
      </c>
      <c r="E59" s="351" t="n">
        <f aca="false">E40+E56+E50+E53</f>
        <v>21858</v>
      </c>
      <c r="F59" s="351" t="n">
        <f aca="false">F40+F56+F50+F53</f>
        <v>9841</v>
      </c>
      <c r="G59" s="351" t="n">
        <f aca="false">G40+G56+G50+G53</f>
        <v>9558</v>
      </c>
      <c r="H59" s="351" t="n">
        <f aca="false">H40+H56+H50+H53</f>
        <v>2459</v>
      </c>
      <c r="I59" s="351" t="n">
        <f aca="false">I40+I56+I50+I53</f>
        <v>18323.95</v>
      </c>
      <c r="J59" s="67"/>
    </row>
    <row r="60" customFormat="false" ht="11.25" hidden="false" customHeight="false" outlineLevel="0" collapsed="false">
      <c r="A60" s="47"/>
      <c r="C60" s="58"/>
      <c r="D60" s="44"/>
      <c r="E60" s="352"/>
      <c r="F60" s="353"/>
      <c r="G60" s="354"/>
      <c r="H60" s="355"/>
      <c r="I60" s="355"/>
      <c r="J60" s="44"/>
    </row>
    <row r="61" customFormat="false" ht="11.25" hidden="false" customHeight="false" outlineLevel="0" collapsed="false">
      <c r="A61" s="356"/>
      <c r="E61" s="44"/>
      <c r="F61" s="357"/>
      <c r="G61" s="358"/>
      <c r="H61" s="359"/>
      <c r="I61" s="359"/>
      <c r="J61" s="44"/>
    </row>
  </sheetData>
  <mergeCells count="8">
    <mergeCell ref="A31:I31"/>
    <mergeCell ref="B34:C35"/>
    <mergeCell ref="E34:E37"/>
    <mergeCell ref="F34:F37"/>
    <mergeCell ref="G34:G37"/>
    <mergeCell ref="H34:H37"/>
    <mergeCell ref="I34:I37"/>
    <mergeCell ref="B36:C37"/>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1.25" zeroHeight="false" outlineLevelRow="0" outlineLevelCol="0"/>
  <cols>
    <col collapsed="false" customWidth="true" hidden="false" outlineLevel="0" max="1" min="1" style="76" width="4.7"/>
    <col collapsed="false" customWidth="true" hidden="false" outlineLevel="0" max="2" min="2" style="76" width="0.85"/>
    <col collapsed="false" customWidth="true" hidden="false" outlineLevel="0" max="3" min="3" style="76" width="3.7"/>
    <col collapsed="false" customWidth="true" hidden="false" outlineLevel="0" max="4" min="4" style="76" width="12.99"/>
    <col collapsed="false" customWidth="true" hidden="false" outlineLevel="0" max="5" min="5" style="76" width="1.56"/>
    <col collapsed="false" customWidth="true" hidden="false" outlineLevel="0" max="6" min="6" style="76" width="15.28"/>
    <col collapsed="false" customWidth="true" hidden="false" outlineLevel="0" max="7" min="7" style="76" width="10.56"/>
    <col collapsed="false" customWidth="true" hidden="false" outlineLevel="0" max="17" min="8" style="76" width="10.28"/>
    <col collapsed="false" customWidth="true" hidden="false" outlineLevel="0" max="18" min="18" style="76" width="4.7"/>
    <col collapsed="false" customWidth="false" hidden="false" outlineLevel="0" max="257" min="19" style="76" width="11.42"/>
  </cols>
  <sheetData>
    <row r="1" s="74" customFormat="true" ht="12.75" hidden="false" customHeight="true" outlineLevel="0" collapsed="false">
      <c r="A1" s="360" t="s">
        <v>665</v>
      </c>
      <c r="B1" s="360"/>
      <c r="C1" s="360"/>
      <c r="D1" s="360"/>
      <c r="E1" s="360"/>
      <c r="F1" s="360"/>
      <c r="G1" s="360"/>
      <c r="H1" s="360"/>
      <c r="I1" s="360"/>
      <c r="J1" s="360"/>
      <c r="K1" s="360"/>
      <c r="L1" s="74" t="s">
        <v>78</v>
      </c>
    </row>
    <row r="2" s="145" customFormat="true" ht="11.25" hidden="false" customHeight="false" outlineLevel="0" collapsed="false"/>
    <row r="3" s="145" customFormat="true" ht="12" hidden="false" customHeight="false" outlineLevel="0" collapsed="false">
      <c r="A3" s="361"/>
      <c r="B3" s="361"/>
      <c r="C3" s="361"/>
      <c r="D3" s="361"/>
      <c r="E3" s="361"/>
      <c r="F3" s="361"/>
      <c r="G3" s="361"/>
      <c r="H3" s="361"/>
      <c r="I3" s="361"/>
      <c r="J3" s="361"/>
      <c r="K3" s="361"/>
      <c r="L3" s="361"/>
      <c r="M3" s="361"/>
      <c r="N3" s="361"/>
      <c r="O3" s="142"/>
      <c r="P3" s="142"/>
      <c r="Q3" s="142"/>
      <c r="R3" s="361"/>
    </row>
    <row r="4" s="145" customFormat="true" ht="24.75" hidden="false" customHeight="true" outlineLevel="0" collapsed="false">
      <c r="A4" s="362" t="s">
        <v>666</v>
      </c>
      <c r="B4" s="363"/>
      <c r="C4" s="364" t="s">
        <v>667</v>
      </c>
      <c r="D4" s="364"/>
      <c r="E4" s="364"/>
      <c r="F4" s="364"/>
      <c r="G4" s="365" t="s">
        <v>653</v>
      </c>
      <c r="H4" s="366" t="s">
        <v>213</v>
      </c>
      <c r="I4" s="366"/>
      <c r="J4" s="366"/>
      <c r="K4" s="366"/>
      <c r="L4" s="367" t="s">
        <v>668</v>
      </c>
      <c r="M4" s="367"/>
      <c r="N4" s="367"/>
      <c r="O4" s="368" t="s">
        <v>220</v>
      </c>
      <c r="P4" s="368"/>
      <c r="Q4" s="368"/>
      <c r="R4" s="369" t="s">
        <v>666</v>
      </c>
    </row>
    <row r="5" s="145" customFormat="true" ht="12.75" hidden="false" customHeight="true" outlineLevel="0" collapsed="false">
      <c r="A5" s="362"/>
      <c r="B5" s="370"/>
      <c r="C5" s="371"/>
      <c r="D5" s="371"/>
      <c r="E5" s="371"/>
      <c r="F5" s="371"/>
      <c r="G5" s="365"/>
      <c r="H5" s="103" t="s">
        <v>208</v>
      </c>
      <c r="I5" s="103" t="s">
        <v>214</v>
      </c>
      <c r="J5" s="372" t="s">
        <v>232</v>
      </c>
      <c r="K5" s="373" t="s">
        <v>669</v>
      </c>
      <c r="L5" s="102" t="s">
        <v>208</v>
      </c>
      <c r="M5" s="103" t="s">
        <v>214</v>
      </c>
      <c r="N5" s="372" t="s">
        <v>232</v>
      </c>
      <c r="O5" s="374" t="s">
        <v>208</v>
      </c>
      <c r="P5" s="375" t="s">
        <v>214</v>
      </c>
      <c r="Q5" s="372" t="s">
        <v>232</v>
      </c>
      <c r="R5" s="369"/>
    </row>
    <row r="6" s="145" customFormat="true" ht="16.5" hidden="false" customHeight="true" outlineLevel="0" collapsed="false">
      <c r="A6" s="362"/>
      <c r="B6" s="370"/>
      <c r="C6" s="376" t="s">
        <v>670</v>
      </c>
      <c r="D6" s="376"/>
      <c r="E6" s="376"/>
      <c r="F6" s="376"/>
      <c r="G6" s="365"/>
      <c r="H6" s="103"/>
      <c r="I6" s="103"/>
      <c r="J6" s="372"/>
      <c r="K6" s="373"/>
      <c r="L6" s="102"/>
      <c r="M6" s="103"/>
      <c r="N6" s="103"/>
      <c r="O6" s="374"/>
      <c r="P6" s="375"/>
      <c r="Q6" s="375"/>
      <c r="R6" s="369"/>
    </row>
    <row r="7" s="145" customFormat="true" ht="19.5" hidden="false" customHeight="true" outlineLevel="0" collapsed="false">
      <c r="A7" s="362"/>
      <c r="B7" s="377"/>
      <c r="C7" s="378" t="s">
        <v>671</v>
      </c>
      <c r="D7" s="378"/>
      <c r="E7" s="378"/>
      <c r="F7" s="378"/>
      <c r="G7" s="365"/>
      <c r="H7" s="103"/>
      <c r="I7" s="103"/>
      <c r="J7" s="372"/>
      <c r="K7" s="373"/>
      <c r="L7" s="102"/>
      <c r="M7" s="103"/>
      <c r="N7" s="103"/>
      <c r="O7" s="374"/>
      <c r="P7" s="375"/>
      <c r="Q7" s="375"/>
      <c r="R7" s="369"/>
    </row>
    <row r="8" s="142" customFormat="true" ht="11.25" hidden="false" customHeight="false" outlineLevel="0" collapsed="false">
      <c r="A8" s="379"/>
      <c r="B8" s="379"/>
      <c r="C8" s="376"/>
      <c r="D8" s="376"/>
      <c r="E8" s="376"/>
      <c r="F8" s="376"/>
      <c r="G8" s="379"/>
      <c r="H8" s="364"/>
      <c r="I8" s="364"/>
      <c r="J8" s="379"/>
      <c r="K8" s="379"/>
      <c r="L8" s="364"/>
      <c r="M8" s="364"/>
      <c r="N8" s="379"/>
      <c r="O8" s="364"/>
      <c r="P8" s="364"/>
      <c r="Q8" s="379"/>
      <c r="R8" s="379"/>
    </row>
    <row r="9" s="81" customFormat="true" ht="11.25" hidden="false" customHeight="false" outlineLevel="0" collapsed="false">
      <c r="A9" s="380"/>
      <c r="B9" s="380"/>
      <c r="H9" s="376"/>
      <c r="I9" s="376"/>
      <c r="J9" s="376"/>
      <c r="K9" s="376"/>
    </row>
    <row r="10" customFormat="false" ht="11.25" hidden="false" customHeight="true" outlineLevel="0" collapsed="false">
      <c r="A10" s="112" t="s">
        <v>672</v>
      </c>
      <c r="B10" s="112"/>
      <c r="C10" s="112"/>
      <c r="D10" s="112"/>
      <c r="E10" s="112"/>
      <c r="F10" s="112"/>
      <c r="G10" s="112"/>
      <c r="H10" s="112"/>
      <c r="I10" s="112"/>
      <c r="J10" s="112"/>
      <c r="K10" s="112"/>
      <c r="L10" s="112" t="s">
        <v>672</v>
      </c>
      <c r="M10" s="112"/>
      <c r="N10" s="112"/>
      <c r="O10" s="112"/>
      <c r="P10" s="112"/>
      <c r="Q10" s="112"/>
      <c r="R10" s="112"/>
      <c r="S10" s="381"/>
      <c r="T10" s="381"/>
      <c r="U10" s="381"/>
      <c r="V10" s="381"/>
    </row>
    <row r="11" s="81" customFormat="true" ht="11.25" hidden="false" customHeight="false" outlineLevel="0" collapsed="false">
      <c r="A11" s="112"/>
      <c r="B11" s="112"/>
      <c r="C11" s="376"/>
      <c r="D11" s="376"/>
      <c r="E11" s="376"/>
      <c r="F11" s="376"/>
      <c r="G11" s="376"/>
      <c r="H11" s="376"/>
      <c r="I11" s="376"/>
      <c r="J11" s="376"/>
      <c r="K11" s="376"/>
      <c r="L11" s="376"/>
      <c r="M11" s="376"/>
      <c r="N11" s="376"/>
      <c r="O11" s="376"/>
      <c r="P11" s="376"/>
      <c r="Q11" s="376"/>
      <c r="R11" s="376"/>
    </row>
    <row r="12" s="145" customFormat="true" ht="11.25" hidden="false" customHeight="false" outlineLevel="0" collapsed="false">
      <c r="A12" s="382"/>
      <c r="B12" s="383"/>
      <c r="C12" s="145" t="s">
        <v>658</v>
      </c>
      <c r="F12" s="384"/>
      <c r="R12" s="385"/>
    </row>
    <row r="13" s="145" customFormat="true" ht="11.25" hidden="false" customHeight="false" outlineLevel="0" collapsed="false">
      <c r="A13" s="382"/>
      <c r="B13" s="383"/>
      <c r="F13" s="384"/>
      <c r="R13" s="385"/>
    </row>
    <row r="14" customFormat="false" ht="11.25" hidden="false" customHeight="false" outlineLevel="0" collapsed="false">
      <c r="A14" s="386" t="n">
        <v>1</v>
      </c>
      <c r="B14" s="387"/>
      <c r="D14" s="76" t="s">
        <v>673</v>
      </c>
      <c r="F14" s="156" t="s">
        <v>674</v>
      </c>
      <c r="G14" s="388" t="n">
        <v>1132</v>
      </c>
      <c r="H14" s="388" t="n">
        <v>758</v>
      </c>
      <c r="I14" s="388" t="n">
        <v>103</v>
      </c>
      <c r="J14" s="388" t="n">
        <v>655</v>
      </c>
      <c r="K14" s="388" t="n">
        <v>4</v>
      </c>
      <c r="L14" s="388" t="n">
        <v>218</v>
      </c>
      <c r="M14" s="388" t="n">
        <v>17</v>
      </c>
      <c r="N14" s="388" t="n">
        <v>201</v>
      </c>
      <c r="O14" s="388" t="n">
        <v>156</v>
      </c>
      <c r="P14" s="388" t="n">
        <v>3</v>
      </c>
      <c r="Q14" s="388" t="n">
        <v>153</v>
      </c>
      <c r="R14" s="389" t="n">
        <v>1</v>
      </c>
    </row>
    <row r="15" customFormat="false" ht="11.25" hidden="false" customHeight="false" outlineLevel="0" collapsed="false">
      <c r="A15" s="386" t="n">
        <v>2</v>
      </c>
      <c r="B15" s="387"/>
      <c r="D15" s="76" t="s">
        <v>674</v>
      </c>
      <c r="E15" s="115" t="s">
        <v>19</v>
      </c>
      <c r="F15" s="156" t="s">
        <v>675</v>
      </c>
      <c r="G15" s="388" t="n">
        <v>2293</v>
      </c>
      <c r="H15" s="388" t="n">
        <v>1132</v>
      </c>
      <c r="I15" s="388" t="n">
        <v>240</v>
      </c>
      <c r="J15" s="388" t="n">
        <v>892</v>
      </c>
      <c r="K15" s="388" t="n">
        <v>9</v>
      </c>
      <c r="L15" s="388" t="n">
        <v>807</v>
      </c>
      <c r="M15" s="388" t="n">
        <v>17</v>
      </c>
      <c r="N15" s="388" t="n">
        <v>790</v>
      </c>
      <c r="O15" s="388" t="n">
        <v>354</v>
      </c>
      <c r="P15" s="388" t="n">
        <v>4</v>
      </c>
      <c r="Q15" s="388" t="n">
        <v>350</v>
      </c>
      <c r="R15" s="389" t="n">
        <v>2</v>
      </c>
    </row>
    <row r="16" customFormat="false" ht="11.25" hidden="false" customHeight="false" outlineLevel="0" collapsed="false">
      <c r="A16" s="386" t="n">
        <v>3</v>
      </c>
      <c r="B16" s="387"/>
      <c r="D16" s="76" t="s">
        <v>675</v>
      </c>
      <c r="E16" s="115" t="s">
        <v>19</v>
      </c>
      <c r="F16" s="156" t="s">
        <v>676</v>
      </c>
      <c r="G16" s="388" t="n">
        <v>2034</v>
      </c>
      <c r="H16" s="388" t="n">
        <v>1390</v>
      </c>
      <c r="I16" s="388" t="n">
        <v>192</v>
      </c>
      <c r="J16" s="388" t="n">
        <v>1198</v>
      </c>
      <c r="K16" s="388" t="n">
        <v>124</v>
      </c>
      <c r="L16" s="388" t="n">
        <v>454</v>
      </c>
      <c r="M16" s="388" t="n">
        <v>5</v>
      </c>
      <c r="N16" s="388" t="n">
        <v>449</v>
      </c>
      <c r="O16" s="388" t="n">
        <v>190</v>
      </c>
      <c r="P16" s="388" t="n">
        <v>2</v>
      </c>
      <c r="Q16" s="388" t="n">
        <v>188</v>
      </c>
      <c r="R16" s="389" t="n">
        <v>3</v>
      </c>
    </row>
    <row r="17" customFormat="false" ht="11.25" hidden="false" customHeight="false" outlineLevel="0" collapsed="false">
      <c r="A17" s="386" t="n">
        <v>4</v>
      </c>
      <c r="B17" s="387"/>
      <c r="D17" s="76" t="s">
        <v>676</v>
      </c>
      <c r="E17" s="115" t="s">
        <v>19</v>
      </c>
      <c r="F17" s="156" t="s">
        <v>677</v>
      </c>
      <c r="G17" s="388" t="n">
        <v>3966</v>
      </c>
      <c r="H17" s="388" t="n">
        <v>2697</v>
      </c>
      <c r="I17" s="388" t="n">
        <v>494</v>
      </c>
      <c r="J17" s="388" t="n">
        <v>2203</v>
      </c>
      <c r="K17" s="388" t="n">
        <v>161</v>
      </c>
      <c r="L17" s="388" t="n">
        <v>899</v>
      </c>
      <c r="M17" s="388" t="n">
        <v>31</v>
      </c>
      <c r="N17" s="388" t="n">
        <v>868</v>
      </c>
      <c r="O17" s="388" t="n">
        <v>370</v>
      </c>
      <c r="P17" s="388" t="n">
        <v>29</v>
      </c>
      <c r="Q17" s="388" t="n">
        <v>341</v>
      </c>
      <c r="R17" s="389" t="n">
        <v>4</v>
      </c>
    </row>
    <row r="18" customFormat="false" ht="11.25" hidden="false" customHeight="false" outlineLevel="0" collapsed="false">
      <c r="A18" s="386"/>
      <c r="B18" s="387"/>
      <c r="E18" s="115"/>
      <c r="F18" s="156"/>
      <c r="G18" s="388"/>
      <c r="H18" s="388"/>
      <c r="I18" s="388"/>
      <c r="J18" s="388"/>
      <c r="K18" s="388"/>
      <c r="O18" s="388"/>
      <c r="P18" s="388"/>
      <c r="Q18" s="388"/>
      <c r="R18" s="389"/>
    </row>
    <row r="19" s="145" customFormat="true" ht="11.25" hidden="false" customHeight="false" outlineLevel="0" collapsed="false">
      <c r="A19" s="390" t="n">
        <v>5</v>
      </c>
      <c r="B19" s="166"/>
      <c r="C19" s="145" t="s">
        <v>218</v>
      </c>
      <c r="E19" s="114"/>
      <c r="F19" s="384"/>
      <c r="G19" s="391" t="n">
        <v>9425</v>
      </c>
      <c r="H19" s="391" t="n">
        <v>5977</v>
      </c>
      <c r="I19" s="391" t="n">
        <v>1029</v>
      </c>
      <c r="J19" s="391" t="n">
        <v>4948</v>
      </c>
      <c r="K19" s="391" t="n">
        <v>298</v>
      </c>
      <c r="L19" s="391" t="n">
        <v>2378</v>
      </c>
      <c r="M19" s="391" t="n">
        <v>70</v>
      </c>
      <c r="N19" s="391" t="n">
        <v>2308</v>
      </c>
      <c r="O19" s="391" t="n">
        <v>1070</v>
      </c>
      <c r="P19" s="391" t="n">
        <v>38</v>
      </c>
      <c r="Q19" s="391" t="n">
        <v>1032</v>
      </c>
      <c r="R19" s="392" t="n">
        <v>5</v>
      </c>
    </row>
    <row r="20" customFormat="false" ht="11.25" hidden="false" customHeight="false" outlineLevel="0" collapsed="false">
      <c r="A20" s="386"/>
      <c r="B20" s="387"/>
      <c r="E20" s="115"/>
      <c r="F20" s="156"/>
      <c r="G20" s="388"/>
      <c r="H20" s="388"/>
      <c r="I20" s="388"/>
      <c r="J20" s="388"/>
      <c r="K20" s="388"/>
      <c r="O20" s="388"/>
      <c r="P20" s="388"/>
      <c r="Q20" s="388"/>
      <c r="R20" s="389"/>
    </row>
    <row r="21" s="145" customFormat="true" ht="11.25" hidden="false" customHeight="false" outlineLevel="0" collapsed="false">
      <c r="A21" s="386"/>
      <c r="B21" s="387"/>
      <c r="C21" s="145" t="s">
        <v>659</v>
      </c>
      <c r="E21" s="114"/>
      <c r="F21" s="384"/>
      <c r="R21" s="389"/>
    </row>
    <row r="22" customFormat="false" ht="11.25" hidden="false" customHeight="false" outlineLevel="0" collapsed="false">
      <c r="A22" s="386"/>
      <c r="B22" s="387"/>
      <c r="E22" s="115"/>
      <c r="F22" s="156"/>
      <c r="R22" s="389"/>
    </row>
    <row r="23" customFormat="false" ht="11.25" hidden="false" customHeight="false" outlineLevel="0" collapsed="false">
      <c r="A23" s="386" t="n">
        <v>6</v>
      </c>
      <c r="B23" s="387"/>
      <c r="D23" s="76" t="s">
        <v>673</v>
      </c>
      <c r="E23" s="115"/>
      <c r="F23" s="156" t="s">
        <v>678</v>
      </c>
      <c r="G23" s="388" t="n">
        <v>1564</v>
      </c>
      <c r="H23" s="388" t="n">
        <v>662</v>
      </c>
      <c r="I23" s="393" t="s">
        <v>679</v>
      </c>
      <c r="J23" s="388" t="n">
        <v>662</v>
      </c>
      <c r="K23" s="388" t="n">
        <v>90</v>
      </c>
      <c r="L23" s="388" t="n">
        <v>836</v>
      </c>
      <c r="M23" s="393" t="s">
        <v>679</v>
      </c>
      <c r="N23" s="388" t="n">
        <v>836</v>
      </c>
      <c r="O23" s="388" t="n">
        <v>66</v>
      </c>
      <c r="P23" s="393" t="s">
        <v>679</v>
      </c>
      <c r="Q23" s="388" t="n">
        <v>66</v>
      </c>
      <c r="R23" s="389" t="n">
        <v>6</v>
      </c>
    </row>
    <row r="24" customFormat="false" ht="11.25" hidden="false" customHeight="false" outlineLevel="0" collapsed="false">
      <c r="A24" s="386" t="n">
        <v>7</v>
      </c>
      <c r="B24" s="387"/>
      <c r="D24" s="394" t="s">
        <v>678</v>
      </c>
      <c r="E24" s="115" t="s">
        <v>19</v>
      </c>
      <c r="F24" s="156" t="s">
        <v>680</v>
      </c>
      <c r="G24" s="388" t="n">
        <v>2385</v>
      </c>
      <c r="H24" s="388" t="n">
        <v>1234</v>
      </c>
      <c r="I24" s="388" t="n">
        <v>54</v>
      </c>
      <c r="J24" s="388" t="n">
        <v>1180</v>
      </c>
      <c r="K24" s="388" t="n">
        <v>123</v>
      </c>
      <c r="L24" s="388" t="n">
        <v>951</v>
      </c>
      <c r="M24" s="388" t="n">
        <v>4</v>
      </c>
      <c r="N24" s="388" t="n">
        <v>947</v>
      </c>
      <c r="O24" s="388" t="n">
        <v>200</v>
      </c>
      <c r="P24" s="388" t="n">
        <v>1</v>
      </c>
      <c r="Q24" s="388" t="n">
        <v>199</v>
      </c>
      <c r="R24" s="389" t="n">
        <v>7</v>
      </c>
    </row>
    <row r="25" customFormat="false" ht="11.25" hidden="false" customHeight="false" outlineLevel="0" collapsed="false">
      <c r="A25" s="386" t="n">
        <v>8</v>
      </c>
      <c r="B25" s="387"/>
      <c r="D25" s="394" t="s">
        <v>680</v>
      </c>
      <c r="E25" s="115" t="s">
        <v>19</v>
      </c>
      <c r="F25" s="156" t="s">
        <v>681</v>
      </c>
      <c r="G25" s="388" t="n">
        <v>2185</v>
      </c>
      <c r="H25" s="388" t="n">
        <v>1078</v>
      </c>
      <c r="I25" s="388" t="n">
        <v>82</v>
      </c>
      <c r="J25" s="388" t="n">
        <v>996</v>
      </c>
      <c r="K25" s="388" t="n">
        <v>81</v>
      </c>
      <c r="L25" s="388" t="n">
        <v>907</v>
      </c>
      <c r="M25" s="388" t="n">
        <v>2</v>
      </c>
      <c r="N25" s="388" t="n">
        <v>905</v>
      </c>
      <c r="O25" s="388" t="n">
        <v>200</v>
      </c>
      <c r="P25" s="388" t="n">
        <v>4</v>
      </c>
      <c r="Q25" s="388" t="n">
        <v>196</v>
      </c>
      <c r="R25" s="389" t="n">
        <v>8</v>
      </c>
    </row>
    <row r="26" customFormat="false" ht="11.25" hidden="false" customHeight="false" outlineLevel="0" collapsed="false">
      <c r="A26" s="386" t="n">
        <v>9</v>
      </c>
      <c r="B26" s="387"/>
      <c r="D26" s="394" t="s">
        <v>682</v>
      </c>
      <c r="E26" s="115" t="s">
        <v>19</v>
      </c>
      <c r="F26" s="156" t="s">
        <v>683</v>
      </c>
      <c r="G26" s="388" t="n">
        <v>1940</v>
      </c>
      <c r="H26" s="388" t="n">
        <v>1066</v>
      </c>
      <c r="I26" s="388" t="n">
        <v>79</v>
      </c>
      <c r="J26" s="388" t="n">
        <v>987</v>
      </c>
      <c r="K26" s="388" t="n">
        <v>58</v>
      </c>
      <c r="L26" s="388" t="n">
        <v>666</v>
      </c>
      <c r="M26" s="388" t="n">
        <v>8</v>
      </c>
      <c r="N26" s="388" t="n">
        <v>658</v>
      </c>
      <c r="O26" s="388" t="n">
        <v>208</v>
      </c>
      <c r="P26" s="388" t="n">
        <v>4</v>
      </c>
      <c r="Q26" s="388" t="n">
        <v>204</v>
      </c>
      <c r="R26" s="389" t="n">
        <v>9</v>
      </c>
    </row>
    <row r="27" customFormat="false" ht="11.25" hidden="false" customHeight="false" outlineLevel="0" collapsed="false">
      <c r="A27" s="395" t="n">
        <v>10</v>
      </c>
      <c r="B27" s="396"/>
      <c r="D27" s="394" t="s">
        <v>683</v>
      </c>
      <c r="E27" s="115" t="s">
        <v>19</v>
      </c>
      <c r="F27" s="156" t="s">
        <v>684</v>
      </c>
      <c r="G27" s="388" t="n">
        <v>2058</v>
      </c>
      <c r="H27" s="388" t="n">
        <v>1176</v>
      </c>
      <c r="I27" s="388" t="n">
        <v>78</v>
      </c>
      <c r="J27" s="388" t="n">
        <v>1098</v>
      </c>
      <c r="K27" s="388" t="n">
        <v>79</v>
      </c>
      <c r="L27" s="388" t="n">
        <v>688</v>
      </c>
      <c r="M27" s="388" t="n">
        <v>8</v>
      </c>
      <c r="N27" s="388" t="n">
        <v>680</v>
      </c>
      <c r="O27" s="388" t="n">
        <v>194</v>
      </c>
      <c r="P27" s="388" t="n">
        <v>8</v>
      </c>
      <c r="Q27" s="388" t="n">
        <v>186</v>
      </c>
      <c r="R27" s="99" t="n">
        <v>10</v>
      </c>
    </row>
    <row r="28" customFormat="false" ht="11.25" hidden="false" customHeight="false" outlineLevel="0" collapsed="false">
      <c r="A28" s="395" t="n">
        <v>11</v>
      </c>
      <c r="B28" s="396"/>
      <c r="D28" s="394" t="s">
        <v>685</v>
      </c>
      <c r="E28" s="115" t="s">
        <v>19</v>
      </c>
      <c r="F28" s="156" t="s">
        <v>674</v>
      </c>
      <c r="G28" s="388" t="n">
        <v>4035</v>
      </c>
      <c r="H28" s="388" t="n">
        <v>2459</v>
      </c>
      <c r="I28" s="388" t="n">
        <v>274</v>
      </c>
      <c r="J28" s="388" t="n">
        <v>2185</v>
      </c>
      <c r="K28" s="388" t="n">
        <v>138</v>
      </c>
      <c r="L28" s="388" t="n">
        <v>1055</v>
      </c>
      <c r="M28" s="388" t="n">
        <v>22</v>
      </c>
      <c r="N28" s="388" t="n">
        <v>1033</v>
      </c>
      <c r="O28" s="388" t="n">
        <v>521</v>
      </c>
      <c r="P28" s="388" t="n">
        <v>17</v>
      </c>
      <c r="Q28" s="388" t="n">
        <v>504</v>
      </c>
      <c r="R28" s="99" t="n">
        <v>11</v>
      </c>
    </row>
    <row r="29" customFormat="false" ht="11.25" hidden="false" customHeight="false" outlineLevel="0" collapsed="false">
      <c r="A29" s="397"/>
      <c r="B29" s="398"/>
      <c r="F29" s="156"/>
      <c r="R29" s="399"/>
    </row>
    <row r="30" s="145" customFormat="true" ht="11.25" hidden="false" customHeight="false" outlineLevel="0" collapsed="false">
      <c r="A30" s="400" t="n">
        <v>12</v>
      </c>
      <c r="B30" s="401"/>
      <c r="C30" s="145" t="s">
        <v>218</v>
      </c>
      <c r="F30" s="384"/>
      <c r="G30" s="391" t="n">
        <v>14167</v>
      </c>
      <c r="H30" s="391" t="n">
        <v>7675</v>
      </c>
      <c r="I30" s="391" t="n">
        <v>567</v>
      </c>
      <c r="J30" s="391" t="n">
        <v>7108</v>
      </c>
      <c r="K30" s="391" t="n">
        <v>569</v>
      </c>
      <c r="L30" s="391" t="n">
        <v>5103</v>
      </c>
      <c r="M30" s="391" t="n">
        <v>44</v>
      </c>
      <c r="N30" s="391" t="n">
        <v>5059</v>
      </c>
      <c r="O30" s="391" t="n">
        <v>1389</v>
      </c>
      <c r="P30" s="391" t="n">
        <v>34</v>
      </c>
      <c r="Q30" s="391" t="n">
        <v>1355</v>
      </c>
      <c r="R30" s="402" t="n">
        <v>12</v>
      </c>
    </row>
    <row r="31" s="145" customFormat="true" ht="11.25" hidden="false" customHeight="false" outlineLevel="0" collapsed="false">
      <c r="A31" s="400"/>
      <c r="B31" s="401"/>
      <c r="F31" s="384"/>
      <c r="G31" s="391"/>
      <c r="H31" s="391"/>
      <c r="I31" s="391"/>
      <c r="J31" s="391"/>
      <c r="K31" s="391"/>
      <c r="O31" s="391"/>
      <c r="P31" s="391"/>
      <c r="Q31" s="391"/>
      <c r="R31" s="402"/>
    </row>
    <row r="32" s="145" customFormat="true" ht="11.25" hidden="false" customHeight="false" outlineLevel="0" collapsed="false">
      <c r="A32" s="400" t="n">
        <v>13</v>
      </c>
      <c r="B32" s="401"/>
      <c r="C32" s="145" t="s">
        <v>663</v>
      </c>
      <c r="F32" s="384"/>
      <c r="G32" s="391" t="n">
        <v>1831</v>
      </c>
      <c r="H32" s="391" t="n">
        <v>818</v>
      </c>
      <c r="I32" s="391" t="n">
        <v>125</v>
      </c>
      <c r="J32" s="391" t="n">
        <v>693</v>
      </c>
      <c r="K32" s="391" t="n">
        <v>32</v>
      </c>
      <c r="L32" s="391" t="n">
        <v>813</v>
      </c>
      <c r="M32" s="391" t="n">
        <v>13</v>
      </c>
      <c r="N32" s="391" t="n">
        <v>800</v>
      </c>
      <c r="O32" s="391" t="n">
        <v>200</v>
      </c>
      <c r="P32" s="391" t="n">
        <v>4</v>
      </c>
      <c r="Q32" s="391" t="n">
        <v>196</v>
      </c>
      <c r="R32" s="402" t="n">
        <v>13</v>
      </c>
    </row>
    <row r="33" s="145" customFormat="true" ht="11.25" hidden="false" customHeight="false" outlineLevel="0" collapsed="false">
      <c r="A33" s="400"/>
      <c r="B33" s="401"/>
      <c r="F33" s="384"/>
      <c r="G33" s="391"/>
      <c r="H33" s="391"/>
      <c r="I33" s="391"/>
      <c r="J33" s="391"/>
      <c r="K33" s="391"/>
      <c r="L33" s="391"/>
      <c r="M33" s="391"/>
      <c r="N33" s="391"/>
      <c r="O33" s="391"/>
      <c r="P33" s="391"/>
      <c r="Q33" s="391"/>
      <c r="R33" s="402"/>
    </row>
    <row r="34" s="145" customFormat="true" ht="11.25" hidden="false" customHeight="false" outlineLevel="0" collapsed="false">
      <c r="A34" s="400" t="n">
        <v>14</v>
      </c>
      <c r="B34" s="401"/>
      <c r="C34" s="145" t="s">
        <v>664</v>
      </c>
      <c r="F34" s="384"/>
      <c r="G34" s="391" t="n">
        <v>9969</v>
      </c>
      <c r="H34" s="391" t="n">
        <v>5446</v>
      </c>
      <c r="I34" s="391" t="n">
        <v>908</v>
      </c>
      <c r="J34" s="391" t="n">
        <v>4538</v>
      </c>
      <c r="K34" s="391" t="n">
        <v>213</v>
      </c>
      <c r="L34" s="391" t="n">
        <v>3324</v>
      </c>
      <c r="M34" s="391" t="n">
        <v>131</v>
      </c>
      <c r="N34" s="391" t="n">
        <v>3193</v>
      </c>
      <c r="O34" s="391" t="n">
        <v>1199</v>
      </c>
      <c r="P34" s="391" t="n">
        <v>138</v>
      </c>
      <c r="Q34" s="391" t="n">
        <v>1061</v>
      </c>
      <c r="R34" s="402" t="n">
        <v>14</v>
      </c>
    </row>
    <row r="35" s="145" customFormat="true" ht="11.25" hidden="false" customHeight="false" outlineLevel="0" collapsed="false">
      <c r="A35" s="400"/>
      <c r="B35" s="401"/>
      <c r="F35" s="384"/>
      <c r="G35" s="391"/>
      <c r="H35" s="391"/>
      <c r="I35" s="391"/>
      <c r="J35" s="391"/>
      <c r="K35" s="391"/>
      <c r="L35" s="391"/>
      <c r="M35" s="391"/>
      <c r="N35" s="391"/>
      <c r="O35" s="391"/>
      <c r="P35" s="391"/>
      <c r="Q35" s="391"/>
      <c r="R35" s="402"/>
    </row>
    <row r="36" s="145" customFormat="true" ht="11.25" hidden="false" customHeight="false" outlineLevel="0" collapsed="false">
      <c r="A36" s="400" t="n">
        <v>15</v>
      </c>
      <c r="B36" s="401"/>
      <c r="C36" s="145" t="s">
        <v>484</v>
      </c>
      <c r="F36" s="384"/>
      <c r="G36" s="391" t="n">
        <v>35392</v>
      </c>
      <c r="H36" s="391" t="n">
        <v>19916</v>
      </c>
      <c r="I36" s="391" t="n">
        <v>2629</v>
      </c>
      <c r="J36" s="391" t="n">
        <v>17287</v>
      </c>
      <c r="K36" s="391" t="n">
        <v>1112</v>
      </c>
      <c r="L36" s="391" t="n">
        <v>11618</v>
      </c>
      <c r="M36" s="391" t="n">
        <v>258</v>
      </c>
      <c r="N36" s="391" t="n">
        <v>11360</v>
      </c>
      <c r="O36" s="391" t="n">
        <v>3858</v>
      </c>
      <c r="P36" s="391" t="n">
        <v>214</v>
      </c>
      <c r="Q36" s="391" t="n">
        <v>3644</v>
      </c>
      <c r="R36" s="402" t="n">
        <v>15</v>
      </c>
    </row>
    <row r="37" customFormat="false" ht="11.25" hidden="false" customHeight="false" outlineLevel="0" collapsed="false">
      <c r="A37" s="376"/>
      <c r="B37" s="376"/>
      <c r="D37" s="145"/>
      <c r="F37" s="81"/>
      <c r="R37" s="114"/>
    </row>
    <row r="38" customFormat="false" ht="11.25" hidden="false" customHeight="false" outlineLevel="0" collapsed="false">
      <c r="A38" s="115"/>
      <c r="B38" s="115"/>
      <c r="G38" s="81"/>
      <c r="H38" s="128"/>
      <c r="I38" s="403"/>
      <c r="J38" s="404"/>
      <c r="K38" s="405"/>
      <c r="L38" s="406"/>
      <c r="M38" s="406"/>
      <c r="N38" s="406"/>
      <c r="O38" s="407"/>
      <c r="P38" s="407"/>
      <c r="Q38" s="407"/>
      <c r="R38" s="115"/>
    </row>
    <row r="39" customFormat="false" ht="12.75" hidden="false" customHeight="true" outlineLevel="0" collapsed="false">
      <c r="A39" s="135" t="s">
        <v>686</v>
      </c>
      <c r="B39" s="135"/>
      <c r="C39" s="135"/>
      <c r="D39" s="135"/>
      <c r="E39" s="135"/>
      <c r="F39" s="135"/>
      <c r="G39" s="135"/>
      <c r="H39" s="135"/>
      <c r="I39" s="135"/>
      <c r="J39" s="135"/>
      <c r="K39" s="135"/>
      <c r="L39" s="135" t="s">
        <v>686</v>
      </c>
      <c r="M39" s="135"/>
      <c r="N39" s="135"/>
      <c r="O39" s="135"/>
      <c r="P39" s="135"/>
      <c r="Q39" s="135"/>
      <c r="R39" s="135"/>
      <c r="S39" s="408"/>
      <c r="T39" s="408"/>
      <c r="U39" s="408"/>
      <c r="V39" s="408"/>
    </row>
    <row r="40" customFormat="false" ht="11.25" hidden="false" customHeight="true" outlineLevel="0" collapsed="false">
      <c r="A40" s="135" t="s">
        <v>687</v>
      </c>
      <c r="B40" s="135"/>
      <c r="C40" s="135"/>
      <c r="D40" s="135"/>
      <c r="E40" s="135"/>
      <c r="F40" s="135"/>
      <c r="G40" s="135"/>
      <c r="H40" s="135"/>
      <c r="I40" s="135"/>
      <c r="J40" s="135"/>
      <c r="K40" s="135"/>
      <c r="L40" s="135" t="s">
        <v>687</v>
      </c>
      <c r="M40" s="135"/>
      <c r="N40" s="135"/>
      <c r="O40" s="135"/>
      <c r="P40" s="135"/>
      <c r="Q40" s="135"/>
      <c r="R40" s="135"/>
      <c r="S40" s="408"/>
      <c r="T40" s="408"/>
      <c r="U40" s="408"/>
      <c r="V40" s="408"/>
    </row>
    <row r="41" customFormat="false" ht="11.25" hidden="false" customHeight="false" outlineLevel="0" collapsed="false">
      <c r="A41" s="115"/>
      <c r="B41" s="115"/>
      <c r="G41" s="81"/>
      <c r="H41" s="128"/>
      <c r="I41" s="403"/>
      <c r="J41" s="404"/>
      <c r="K41" s="405"/>
      <c r="L41" s="406"/>
      <c r="M41" s="406"/>
      <c r="N41" s="406"/>
      <c r="O41" s="407"/>
      <c r="P41" s="407"/>
      <c r="Q41" s="407"/>
      <c r="R41" s="115"/>
    </row>
    <row r="42" customFormat="false" ht="11.25" hidden="false" customHeight="false" outlineLevel="0" collapsed="false">
      <c r="A42" s="115"/>
      <c r="B42" s="115"/>
      <c r="G42" s="81"/>
      <c r="H42" s="128"/>
      <c r="I42" s="403"/>
      <c r="J42" s="404"/>
      <c r="K42" s="405"/>
      <c r="L42" s="406"/>
      <c r="M42" s="406"/>
      <c r="N42" s="406"/>
      <c r="O42" s="407"/>
      <c r="P42" s="407"/>
      <c r="Q42" s="407"/>
      <c r="R42" s="115"/>
    </row>
    <row r="43" customFormat="false" ht="11.25" hidden="false" customHeight="false" outlineLevel="0" collapsed="false">
      <c r="A43" s="155"/>
      <c r="B43" s="376"/>
      <c r="C43" s="145" t="s">
        <v>640</v>
      </c>
      <c r="E43" s="145"/>
      <c r="F43" s="384"/>
      <c r="G43" s="142"/>
      <c r="H43" s="128"/>
      <c r="I43" s="403"/>
      <c r="J43" s="404"/>
      <c r="K43" s="405"/>
      <c r="L43" s="406"/>
      <c r="M43" s="406"/>
      <c r="N43" s="406"/>
      <c r="O43" s="407"/>
      <c r="P43" s="407"/>
      <c r="Q43" s="409"/>
      <c r="R43" s="115"/>
    </row>
    <row r="44" customFormat="false" ht="11.25" hidden="false" customHeight="false" outlineLevel="0" collapsed="false">
      <c r="A44" s="155"/>
      <c r="B44" s="376"/>
      <c r="C44" s="145"/>
      <c r="D44" s="145"/>
      <c r="E44" s="145"/>
      <c r="F44" s="384"/>
      <c r="G44" s="142"/>
      <c r="H44" s="128"/>
      <c r="I44" s="403"/>
      <c r="J44" s="404"/>
      <c r="K44" s="405"/>
      <c r="L44" s="406"/>
      <c r="M44" s="406"/>
      <c r="N44" s="406"/>
      <c r="O44" s="407"/>
      <c r="P44" s="407"/>
      <c r="Q44" s="409"/>
      <c r="R44" s="115"/>
    </row>
    <row r="45" customFormat="false" ht="11.25" hidden="false" customHeight="false" outlineLevel="0" collapsed="false">
      <c r="A45" s="395" t="n">
        <v>16</v>
      </c>
      <c r="B45" s="396"/>
      <c r="D45" s="76" t="s">
        <v>688</v>
      </c>
      <c r="F45" s="156"/>
      <c r="G45" s="410" t="n">
        <v>1854</v>
      </c>
      <c r="H45" s="411" t="n">
        <v>1427</v>
      </c>
      <c r="I45" s="388" t="n">
        <v>15</v>
      </c>
      <c r="J45" s="388" t="n">
        <v>1412</v>
      </c>
      <c r="K45" s="388" t="n">
        <v>211</v>
      </c>
      <c r="L45" s="388" t="n">
        <v>246</v>
      </c>
      <c r="M45" s="388" t="n">
        <v>2</v>
      </c>
      <c r="N45" s="388" t="n">
        <v>244</v>
      </c>
      <c r="O45" s="139" t="n">
        <v>181</v>
      </c>
      <c r="P45" s="393" t="s">
        <v>679</v>
      </c>
      <c r="Q45" s="388" t="n">
        <v>181</v>
      </c>
      <c r="R45" s="99" t="n">
        <v>16</v>
      </c>
    </row>
    <row r="46" customFormat="false" ht="11.25" hidden="false" customHeight="false" outlineLevel="0" collapsed="false">
      <c r="A46" s="395" t="n">
        <v>17</v>
      </c>
      <c r="B46" s="396"/>
      <c r="D46" s="76" t="s">
        <v>689</v>
      </c>
      <c r="F46" s="156"/>
      <c r="G46" s="410" t="n">
        <v>535</v>
      </c>
      <c r="H46" s="411" t="n">
        <v>371</v>
      </c>
      <c r="I46" s="393" t="n">
        <v>1</v>
      </c>
      <c r="J46" s="388" t="n">
        <v>370</v>
      </c>
      <c r="K46" s="388" t="n">
        <v>27</v>
      </c>
      <c r="L46" s="388" t="n">
        <v>118</v>
      </c>
      <c r="M46" s="393" t="s">
        <v>679</v>
      </c>
      <c r="N46" s="388" t="n">
        <v>118</v>
      </c>
      <c r="O46" s="139" t="n">
        <v>46</v>
      </c>
      <c r="P46" s="393" t="s">
        <v>679</v>
      </c>
      <c r="Q46" s="388" t="n">
        <v>46</v>
      </c>
      <c r="R46" s="99" t="n">
        <v>17</v>
      </c>
    </row>
    <row r="47" customFormat="false" ht="11.25" hidden="false" customHeight="false" outlineLevel="0" collapsed="false">
      <c r="A47" s="395" t="n">
        <v>18</v>
      </c>
      <c r="B47" s="396"/>
      <c r="D47" s="76" t="s">
        <v>663</v>
      </c>
      <c r="F47" s="156"/>
      <c r="G47" s="393" t="s">
        <v>679</v>
      </c>
      <c r="H47" s="393" t="s">
        <v>679</v>
      </c>
      <c r="I47" s="393" t="s">
        <v>679</v>
      </c>
      <c r="J47" s="393" t="s">
        <v>679</v>
      </c>
      <c r="K47" s="393" t="s">
        <v>679</v>
      </c>
      <c r="L47" s="393" t="s">
        <v>679</v>
      </c>
      <c r="M47" s="393" t="s">
        <v>679</v>
      </c>
      <c r="N47" s="393" t="s">
        <v>679</v>
      </c>
      <c r="O47" s="393" t="s">
        <v>679</v>
      </c>
      <c r="P47" s="393" t="s">
        <v>679</v>
      </c>
      <c r="Q47" s="393" t="s">
        <v>679</v>
      </c>
      <c r="R47" s="99" t="n">
        <v>18</v>
      </c>
    </row>
    <row r="48" customFormat="false" ht="11.25" hidden="false" customHeight="false" outlineLevel="0" collapsed="false">
      <c r="A48" s="395" t="n">
        <v>19</v>
      </c>
      <c r="B48" s="396"/>
      <c r="D48" s="76" t="s">
        <v>664</v>
      </c>
      <c r="F48" s="156"/>
      <c r="G48" s="393" t="n">
        <v>322</v>
      </c>
      <c r="H48" s="393" t="n">
        <v>171</v>
      </c>
      <c r="I48" s="393" t="n">
        <v>3</v>
      </c>
      <c r="J48" s="393" t="n">
        <v>168</v>
      </c>
      <c r="K48" s="393" t="n">
        <v>10</v>
      </c>
      <c r="L48" s="393" t="n">
        <v>133</v>
      </c>
      <c r="M48" s="393" t="n">
        <v>1</v>
      </c>
      <c r="N48" s="393" t="n">
        <v>132</v>
      </c>
      <c r="O48" s="393" t="n">
        <v>18</v>
      </c>
      <c r="P48" s="393" t="n">
        <v>1</v>
      </c>
      <c r="Q48" s="393" t="n">
        <v>17</v>
      </c>
      <c r="R48" s="99" t="n">
        <v>19</v>
      </c>
    </row>
    <row r="49" customFormat="false" ht="12" hidden="false" customHeight="true" outlineLevel="0" collapsed="false">
      <c r="A49" s="395"/>
      <c r="B49" s="396"/>
      <c r="F49" s="156"/>
      <c r="R49" s="99"/>
    </row>
    <row r="50" s="145" customFormat="true" ht="11.25" hidden="false" customHeight="false" outlineLevel="0" collapsed="false">
      <c r="A50" s="400" t="n">
        <v>20</v>
      </c>
      <c r="B50" s="401"/>
      <c r="C50" s="145" t="s">
        <v>218</v>
      </c>
      <c r="F50" s="384"/>
      <c r="G50" s="412" t="n">
        <v>2711</v>
      </c>
      <c r="H50" s="127" t="n">
        <v>1969</v>
      </c>
      <c r="I50" s="391" t="n">
        <v>19</v>
      </c>
      <c r="J50" s="137" t="n">
        <v>1950</v>
      </c>
      <c r="K50" s="413" t="n">
        <v>248</v>
      </c>
      <c r="L50" s="137" t="n">
        <v>497</v>
      </c>
      <c r="M50" s="137" t="n">
        <v>3</v>
      </c>
      <c r="N50" s="137" t="n">
        <v>494</v>
      </c>
      <c r="O50" s="137" t="n">
        <v>245</v>
      </c>
      <c r="P50" s="413" t="n">
        <v>1</v>
      </c>
      <c r="Q50" s="391" t="n">
        <v>244</v>
      </c>
      <c r="R50" s="402" t="n">
        <v>20</v>
      </c>
    </row>
    <row r="61" customFormat="false" ht="11.25" hidden="false" customHeight="false" outlineLevel="0" collapsed="false">
      <c r="A61" s="22"/>
    </row>
  </sheetData>
  <mergeCells count="26">
    <mergeCell ref="A1:K1"/>
    <mergeCell ref="A4:A7"/>
    <mergeCell ref="C4:F4"/>
    <mergeCell ref="G4:G7"/>
    <mergeCell ref="H4:K4"/>
    <mergeCell ref="L4:N4"/>
    <mergeCell ref="O4:Q4"/>
    <mergeCell ref="R4:R7"/>
    <mergeCell ref="H5:H7"/>
    <mergeCell ref="I5:I7"/>
    <mergeCell ref="J5:J7"/>
    <mergeCell ref="K5:K7"/>
    <mergeCell ref="L5:L7"/>
    <mergeCell ref="M5:M7"/>
    <mergeCell ref="N5:N7"/>
    <mergeCell ref="O5:O7"/>
    <mergeCell ref="P5:P7"/>
    <mergeCell ref="Q5:Q7"/>
    <mergeCell ref="C6:F6"/>
    <mergeCell ref="C7:F7"/>
    <mergeCell ref="A10:K10"/>
    <mergeCell ref="L10:R10"/>
    <mergeCell ref="A39:K39"/>
    <mergeCell ref="L39:R39"/>
    <mergeCell ref="A40:K40"/>
    <mergeCell ref="L40:R40"/>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8" width="4.99"/>
    <col collapsed="false" customWidth="true" hidden="false" outlineLevel="0" max="2" min="2" style="168" width="5.85"/>
    <col collapsed="false" customWidth="true" hidden="false" outlineLevel="0" max="3" min="3" style="168" width="19.14"/>
    <col collapsed="false" customWidth="true" hidden="false" outlineLevel="0" max="4" min="4" style="168" width="2.42"/>
    <col collapsed="false" customWidth="true" hidden="false" outlineLevel="0" max="5" min="5" style="168" width="3.85"/>
    <col collapsed="false" customWidth="true" hidden="false" outlineLevel="0" max="8" min="6" style="168" width="17.7"/>
    <col collapsed="false" customWidth="true" hidden="false" outlineLevel="0" max="12" min="9" style="168" width="18.85"/>
    <col collapsed="false" customWidth="true" hidden="false" outlineLevel="0" max="13" min="13" style="168" width="5.13"/>
    <col collapsed="false" customWidth="false" hidden="false" outlineLevel="0" max="257" min="14" style="168" width="11.42"/>
  </cols>
  <sheetData>
    <row r="1" customFormat="false" ht="12.75" hidden="false" customHeight="true" outlineLevel="0" collapsed="false">
      <c r="C1" s="414"/>
      <c r="D1" s="414"/>
      <c r="E1" s="414"/>
      <c r="F1" s="414"/>
      <c r="G1" s="414"/>
      <c r="H1" s="415" t="s">
        <v>690</v>
      </c>
      <c r="I1" s="169" t="s">
        <v>691</v>
      </c>
    </row>
    <row r="2" customFormat="false" ht="21" hidden="false" customHeight="true" outlineLevel="0" collapsed="false">
      <c r="C2" s="40"/>
      <c r="D2" s="40"/>
      <c r="E2" s="186"/>
      <c r="F2" s="416"/>
      <c r="G2" s="40"/>
      <c r="H2" s="40"/>
      <c r="I2" s="40"/>
      <c r="J2" s="40"/>
      <c r="K2" s="40"/>
      <c r="L2" s="40"/>
    </row>
    <row r="3" customFormat="false" ht="9.95" hidden="false" customHeight="true" outlineLevel="0" collapsed="false">
      <c r="A3" s="417"/>
      <c r="B3" s="417"/>
      <c r="C3" s="174"/>
      <c r="D3" s="174"/>
      <c r="E3" s="223"/>
      <c r="F3" s="174"/>
      <c r="G3" s="174"/>
      <c r="H3" s="174"/>
      <c r="I3" s="174"/>
      <c r="J3" s="174"/>
      <c r="K3" s="174"/>
      <c r="L3" s="174"/>
      <c r="M3" s="417"/>
    </row>
    <row r="4" customFormat="false" ht="12.75" hidden="false" customHeight="true" outlineLevel="0" collapsed="false">
      <c r="A4" s="418" t="s">
        <v>666</v>
      </c>
      <c r="B4" s="419" t="s">
        <v>692</v>
      </c>
      <c r="C4" s="419"/>
      <c r="D4" s="419"/>
      <c r="E4" s="419"/>
      <c r="F4" s="420" t="s">
        <v>187</v>
      </c>
      <c r="G4" s="420"/>
      <c r="H4" s="420"/>
      <c r="I4" s="418" t="s">
        <v>693</v>
      </c>
      <c r="J4" s="421" t="s">
        <v>195</v>
      </c>
      <c r="K4" s="421"/>
      <c r="L4" s="421"/>
      <c r="M4" s="341" t="s">
        <v>666</v>
      </c>
    </row>
    <row r="5" customFormat="false" ht="22.5" hidden="false" customHeight="true" outlineLevel="0" collapsed="false">
      <c r="A5" s="418"/>
      <c r="B5" s="419"/>
      <c r="C5" s="419"/>
      <c r="D5" s="419"/>
      <c r="E5" s="419"/>
      <c r="F5" s="420"/>
      <c r="G5" s="420"/>
      <c r="H5" s="420"/>
      <c r="I5" s="418"/>
      <c r="J5" s="421"/>
      <c r="K5" s="421"/>
      <c r="L5" s="421"/>
      <c r="M5" s="341"/>
    </row>
    <row r="6" customFormat="false" ht="12.75" hidden="false" customHeight="true" outlineLevel="0" collapsed="false">
      <c r="A6" s="418"/>
      <c r="B6" s="419"/>
      <c r="C6" s="419"/>
      <c r="D6" s="419"/>
      <c r="E6" s="419"/>
      <c r="F6" s="422"/>
      <c r="G6" s="293" t="s">
        <v>205</v>
      </c>
      <c r="H6" s="295" t="s">
        <v>192</v>
      </c>
      <c r="I6" s="418"/>
      <c r="J6" s="423"/>
      <c r="K6" s="293" t="s">
        <v>205</v>
      </c>
      <c r="L6" s="293" t="s">
        <v>192</v>
      </c>
      <c r="M6" s="341"/>
    </row>
    <row r="7" customFormat="false" ht="12.75" hidden="false" customHeight="true" outlineLevel="0" collapsed="false">
      <c r="A7" s="418"/>
      <c r="B7" s="194" t="s">
        <v>501</v>
      </c>
      <c r="C7" s="194"/>
      <c r="D7" s="194"/>
      <c r="E7" s="194"/>
      <c r="F7" s="422" t="s">
        <v>208</v>
      </c>
      <c r="G7" s="293"/>
      <c r="H7" s="295"/>
      <c r="I7" s="418"/>
      <c r="J7" s="198" t="s">
        <v>208</v>
      </c>
      <c r="K7" s="293"/>
      <c r="L7" s="293"/>
      <c r="M7" s="341"/>
    </row>
    <row r="8" customFormat="false" ht="12.75" hidden="false" customHeight="true" outlineLevel="0" collapsed="false">
      <c r="A8" s="418"/>
      <c r="B8" s="265" t="s">
        <v>504</v>
      </c>
      <c r="C8" s="265"/>
      <c r="D8" s="265"/>
      <c r="E8" s="265"/>
      <c r="F8" s="424"/>
      <c r="G8" s="293"/>
      <c r="H8" s="295"/>
      <c r="I8" s="418"/>
      <c r="J8" s="425"/>
      <c r="K8" s="293"/>
      <c r="L8" s="293"/>
      <c r="M8" s="341"/>
    </row>
    <row r="9" customFormat="false" ht="10.5" hidden="false" customHeight="true" outlineLevel="0" collapsed="false">
      <c r="A9" s="426"/>
      <c r="B9" s="427"/>
      <c r="C9" s="203"/>
      <c r="D9" s="203"/>
      <c r="E9" s="239"/>
      <c r="F9" s="203"/>
      <c r="G9" s="203"/>
      <c r="H9" s="203"/>
      <c r="I9" s="203"/>
      <c r="J9" s="203"/>
      <c r="K9" s="203"/>
      <c r="L9" s="203"/>
      <c r="M9" s="428"/>
    </row>
    <row r="10" customFormat="false" ht="9.95" hidden="false" customHeight="true" outlineLevel="0" collapsed="false">
      <c r="A10" s="198" t="n">
        <v>1</v>
      </c>
      <c r="B10" s="47"/>
      <c r="C10" s="40" t="s">
        <v>694</v>
      </c>
      <c r="D10" s="40"/>
      <c r="E10" s="187" t="s">
        <v>188</v>
      </c>
      <c r="F10" s="429" t="n">
        <v>504</v>
      </c>
      <c r="G10" s="430" t="n">
        <v>298</v>
      </c>
      <c r="H10" s="429" t="n">
        <v>206</v>
      </c>
      <c r="I10" s="430" t="n">
        <v>17</v>
      </c>
      <c r="J10" s="430" t="n">
        <v>388</v>
      </c>
      <c r="K10" s="430" t="n">
        <v>352</v>
      </c>
      <c r="L10" s="430" t="n">
        <v>36</v>
      </c>
      <c r="M10" s="431"/>
    </row>
    <row r="11" customFormat="false" ht="9.95" hidden="false" customHeight="true" outlineLevel="0" collapsed="false">
      <c r="A11" s="432"/>
      <c r="B11" s="433"/>
      <c r="C11" s="40"/>
      <c r="D11" s="40"/>
      <c r="E11" s="187" t="s">
        <v>189</v>
      </c>
      <c r="F11" s="429" t="n">
        <v>285</v>
      </c>
      <c r="G11" s="430" t="n">
        <v>143</v>
      </c>
      <c r="H11" s="429" t="n">
        <v>142</v>
      </c>
      <c r="I11" s="430" t="n">
        <v>9</v>
      </c>
      <c r="J11" s="430" t="n">
        <v>255</v>
      </c>
      <c r="K11" s="430" t="n">
        <v>240</v>
      </c>
      <c r="L11" s="429" t="n">
        <v>15</v>
      </c>
      <c r="M11" s="434" t="n">
        <v>1</v>
      </c>
    </row>
    <row r="12" customFormat="false" ht="9.95" hidden="false" customHeight="true" outlineLevel="0" collapsed="false">
      <c r="A12" s="198" t="n">
        <v>2</v>
      </c>
      <c r="B12" s="47"/>
      <c r="C12" s="40" t="s">
        <v>695</v>
      </c>
      <c r="D12" s="40"/>
      <c r="E12" s="187" t="s">
        <v>188</v>
      </c>
      <c r="F12" s="429" t="n">
        <v>631</v>
      </c>
      <c r="G12" s="430" t="n">
        <v>406</v>
      </c>
      <c r="H12" s="429" t="n">
        <v>225</v>
      </c>
      <c r="I12" s="430" t="n">
        <v>12</v>
      </c>
      <c r="J12" s="430" t="n">
        <v>687</v>
      </c>
      <c r="K12" s="430" t="n">
        <v>633</v>
      </c>
      <c r="L12" s="430" t="n">
        <v>54</v>
      </c>
      <c r="M12" s="434"/>
    </row>
    <row r="13" customFormat="false" ht="9.95" hidden="false" customHeight="true" outlineLevel="0" collapsed="false">
      <c r="A13" s="198"/>
      <c r="B13" s="47"/>
      <c r="C13" s="40"/>
      <c r="D13" s="40"/>
      <c r="E13" s="187" t="s">
        <v>189</v>
      </c>
      <c r="F13" s="429" t="n">
        <v>326</v>
      </c>
      <c r="G13" s="430" t="n">
        <v>170</v>
      </c>
      <c r="H13" s="429" t="n">
        <v>156</v>
      </c>
      <c r="I13" s="430" t="n">
        <v>9</v>
      </c>
      <c r="J13" s="430" t="n">
        <v>496</v>
      </c>
      <c r="K13" s="430" t="n">
        <v>475</v>
      </c>
      <c r="L13" s="429" t="n">
        <v>21</v>
      </c>
      <c r="M13" s="434" t="n">
        <v>2</v>
      </c>
    </row>
    <row r="14" customFormat="false" ht="9.95" hidden="false" customHeight="true" outlineLevel="0" collapsed="false">
      <c r="A14" s="198" t="n">
        <v>3</v>
      </c>
      <c r="B14" s="47"/>
      <c r="C14" s="40" t="s">
        <v>696</v>
      </c>
      <c r="D14" s="40"/>
      <c r="E14" s="187" t="s">
        <v>188</v>
      </c>
      <c r="F14" s="429" t="n">
        <v>860</v>
      </c>
      <c r="G14" s="430" t="n">
        <v>526</v>
      </c>
      <c r="H14" s="429" t="n">
        <v>334</v>
      </c>
      <c r="I14" s="430" t="n">
        <v>17</v>
      </c>
      <c r="J14" s="430" t="n">
        <v>775</v>
      </c>
      <c r="K14" s="430" t="n">
        <v>716</v>
      </c>
      <c r="L14" s="430" t="n">
        <v>59</v>
      </c>
      <c r="M14" s="434"/>
    </row>
    <row r="15" customFormat="false" ht="9.95" hidden="false" customHeight="true" outlineLevel="0" collapsed="false">
      <c r="A15" s="198"/>
      <c r="B15" s="47"/>
      <c r="C15" s="40"/>
      <c r="D15" s="40"/>
      <c r="E15" s="187" t="s">
        <v>189</v>
      </c>
      <c r="F15" s="429" t="n">
        <v>499</v>
      </c>
      <c r="G15" s="430" t="n">
        <v>271</v>
      </c>
      <c r="H15" s="429" t="n">
        <v>228</v>
      </c>
      <c r="I15" s="430" t="n">
        <v>10</v>
      </c>
      <c r="J15" s="430" t="n">
        <v>554</v>
      </c>
      <c r="K15" s="430" t="n">
        <v>537</v>
      </c>
      <c r="L15" s="429" t="n">
        <v>17</v>
      </c>
      <c r="M15" s="434" t="n">
        <v>3</v>
      </c>
    </row>
    <row r="16" customFormat="false" ht="9.95" hidden="false" customHeight="true" outlineLevel="0" collapsed="false">
      <c r="A16" s="198" t="n">
        <v>4</v>
      </c>
      <c r="B16" s="47"/>
      <c r="C16" s="40" t="s">
        <v>697</v>
      </c>
      <c r="D16" s="40"/>
      <c r="E16" s="187" t="s">
        <v>188</v>
      </c>
      <c r="F16" s="429" t="n">
        <v>1375</v>
      </c>
      <c r="G16" s="430" t="n">
        <v>765</v>
      </c>
      <c r="H16" s="429" t="n">
        <v>610</v>
      </c>
      <c r="I16" s="430" t="n">
        <v>19</v>
      </c>
      <c r="J16" s="430" t="n">
        <v>755</v>
      </c>
      <c r="K16" s="430" t="n">
        <v>692</v>
      </c>
      <c r="L16" s="430" t="n">
        <v>63</v>
      </c>
      <c r="M16" s="434"/>
    </row>
    <row r="17" customFormat="false" ht="9.95" hidden="false" customHeight="true" outlineLevel="0" collapsed="false">
      <c r="A17" s="198"/>
      <c r="B17" s="47"/>
      <c r="E17" s="187" t="s">
        <v>189</v>
      </c>
      <c r="F17" s="429" t="n">
        <v>828</v>
      </c>
      <c r="G17" s="430" t="n">
        <v>478</v>
      </c>
      <c r="H17" s="429" t="n">
        <v>350</v>
      </c>
      <c r="I17" s="430" t="n">
        <v>15</v>
      </c>
      <c r="J17" s="430" t="n">
        <v>524</v>
      </c>
      <c r="K17" s="430" t="n">
        <v>497</v>
      </c>
      <c r="L17" s="429" t="n">
        <v>27</v>
      </c>
      <c r="M17" s="434" t="n">
        <v>4</v>
      </c>
    </row>
    <row r="18" customFormat="false" ht="9.95" hidden="false" customHeight="true" outlineLevel="0" collapsed="false">
      <c r="A18" s="198" t="n">
        <v>5</v>
      </c>
      <c r="B18" s="47"/>
      <c r="C18" s="40" t="s">
        <v>698</v>
      </c>
      <c r="E18" s="187" t="s">
        <v>188</v>
      </c>
      <c r="F18" s="429" t="n">
        <v>1649</v>
      </c>
      <c r="G18" s="430" t="n">
        <v>766</v>
      </c>
      <c r="H18" s="429" t="n">
        <v>883</v>
      </c>
      <c r="I18" s="430" t="n">
        <v>18</v>
      </c>
      <c r="J18" s="430" t="n">
        <v>849</v>
      </c>
      <c r="K18" s="430" t="n">
        <v>772</v>
      </c>
      <c r="L18" s="430" t="n">
        <v>77</v>
      </c>
      <c r="M18" s="434"/>
    </row>
    <row r="19" customFormat="false" ht="9.95" hidden="false" customHeight="true" outlineLevel="0" collapsed="false">
      <c r="A19" s="198"/>
      <c r="B19" s="47"/>
      <c r="C19" s="40"/>
      <c r="E19" s="187" t="s">
        <v>189</v>
      </c>
      <c r="F19" s="429" t="n">
        <v>917</v>
      </c>
      <c r="G19" s="430" t="n">
        <v>457</v>
      </c>
      <c r="H19" s="429" t="n">
        <v>460</v>
      </c>
      <c r="I19" s="430" t="n">
        <v>14</v>
      </c>
      <c r="J19" s="430" t="n">
        <v>580</v>
      </c>
      <c r="K19" s="430" t="n">
        <v>543</v>
      </c>
      <c r="L19" s="429" t="n">
        <v>37</v>
      </c>
      <c r="M19" s="434" t="n">
        <v>5</v>
      </c>
    </row>
    <row r="20" customFormat="false" ht="9.95" hidden="false" customHeight="true" outlineLevel="0" collapsed="false">
      <c r="A20" s="198" t="n">
        <v>6</v>
      </c>
      <c r="B20" s="47"/>
      <c r="C20" s="40" t="s">
        <v>699</v>
      </c>
      <c r="E20" s="187" t="s">
        <v>188</v>
      </c>
      <c r="F20" s="429" t="n">
        <v>1713</v>
      </c>
      <c r="G20" s="430" t="n">
        <v>791</v>
      </c>
      <c r="H20" s="429" t="n">
        <v>922</v>
      </c>
      <c r="I20" s="430" t="n">
        <v>21</v>
      </c>
      <c r="J20" s="430" t="n">
        <v>815</v>
      </c>
      <c r="K20" s="430" t="n">
        <v>742</v>
      </c>
      <c r="L20" s="430" t="n">
        <v>73</v>
      </c>
      <c r="M20" s="434"/>
    </row>
    <row r="21" customFormat="false" ht="9.95" hidden="false" customHeight="true" outlineLevel="0" collapsed="false">
      <c r="A21" s="198"/>
      <c r="B21" s="47"/>
      <c r="C21" s="40"/>
      <c r="E21" s="187" t="s">
        <v>189</v>
      </c>
      <c r="F21" s="429" t="n">
        <v>943</v>
      </c>
      <c r="G21" s="430" t="n">
        <v>479</v>
      </c>
      <c r="H21" s="429" t="n">
        <v>464</v>
      </c>
      <c r="I21" s="430" t="n">
        <v>15</v>
      </c>
      <c r="J21" s="430" t="n">
        <v>519</v>
      </c>
      <c r="K21" s="430" t="n">
        <v>492</v>
      </c>
      <c r="L21" s="429" t="n">
        <v>27</v>
      </c>
      <c r="M21" s="434" t="n">
        <v>6</v>
      </c>
    </row>
    <row r="22" customFormat="false" ht="9.95" hidden="false" customHeight="true" outlineLevel="0" collapsed="false">
      <c r="A22" s="198" t="n">
        <v>7</v>
      </c>
      <c r="B22" s="47"/>
      <c r="C22" s="40" t="s">
        <v>700</v>
      </c>
      <c r="E22" s="187" t="s">
        <v>188</v>
      </c>
      <c r="F22" s="429" t="n">
        <v>1702</v>
      </c>
      <c r="G22" s="430" t="n">
        <v>844</v>
      </c>
      <c r="H22" s="429" t="n">
        <v>858</v>
      </c>
      <c r="I22" s="430" t="n">
        <v>32</v>
      </c>
      <c r="J22" s="430" t="n">
        <v>860</v>
      </c>
      <c r="K22" s="430" t="n">
        <v>792</v>
      </c>
      <c r="L22" s="430" t="n">
        <v>68</v>
      </c>
      <c r="M22" s="434"/>
    </row>
    <row r="23" customFormat="false" ht="9.95" hidden="false" customHeight="true" outlineLevel="0" collapsed="false">
      <c r="A23" s="198"/>
      <c r="B23" s="47"/>
      <c r="C23" s="40"/>
      <c r="E23" s="187" t="s">
        <v>189</v>
      </c>
      <c r="F23" s="429" t="n">
        <v>857</v>
      </c>
      <c r="G23" s="430" t="n">
        <v>450</v>
      </c>
      <c r="H23" s="429" t="n">
        <v>407</v>
      </c>
      <c r="I23" s="430" t="n">
        <v>16</v>
      </c>
      <c r="J23" s="430" t="n">
        <v>567</v>
      </c>
      <c r="K23" s="430" t="n">
        <v>530</v>
      </c>
      <c r="L23" s="429" t="n">
        <v>37</v>
      </c>
      <c r="M23" s="434" t="n">
        <v>7</v>
      </c>
    </row>
    <row r="24" customFormat="false" ht="9.95" hidden="false" customHeight="true" outlineLevel="0" collapsed="false">
      <c r="A24" s="198" t="n">
        <v>8</v>
      </c>
      <c r="B24" s="47"/>
      <c r="C24" s="40" t="s">
        <v>701</v>
      </c>
      <c r="E24" s="187" t="s">
        <v>188</v>
      </c>
      <c r="F24" s="429" t="n">
        <v>1807</v>
      </c>
      <c r="G24" s="430" t="n">
        <v>1155</v>
      </c>
      <c r="H24" s="429" t="n">
        <v>652</v>
      </c>
      <c r="I24" s="430" t="n">
        <v>36</v>
      </c>
      <c r="J24" s="430" t="n">
        <v>813</v>
      </c>
      <c r="K24" s="430" t="n">
        <v>745</v>
      </c>
      <c r="L24" s="430" t="n">
        <v>68</v>
      </c>
      <c r="M24" s="434"/>
    </row>
    <row r="25" customFormat="false" ht="9.95" hidden="false" customHeight="true" outlineLevel="0" collapsed="false">
      <c r="A25" s="198"/>
      <c r="B25" s="47"/>
      <c r="C25" s="40"/>
      <c r="E25" s="187" t="s">
        <v>189</v>
      </c>
      <c r="F25" s="429" t="n">
        <v>955</v>
      </c>
      <c r="G25" s="430" t="n">
        <v>609</v>
      </c>
      <c r="H25" s="429" t="n">
        <v>346</v>
      </c>
      <c r="I25" s="430" t="n">
        <v>24</v>
      </c>
      <c r="J25" s="430" t="n">
        <v>493</v>
      </c>
      <c r="K25" s="430" t="n">
        <v>459</v>
      </c>
      <c r="L25" s="429" t="n">
        <v>34</v>
      </c>
      <c r="M25" s="434" t="n">
        <v>8</v>
      </c>
    </row>
    <row r="26" customFormat="false" ht="9.95" hidden="false" customHeight="true" outlineLevel="0" collapsed="false">
      <c r="A26" s="198" t="n">
        <v>9</v>
      </c>
      <c r="B26" s="47"/>
      <c r="C26" s="40" t="s">
        <v>702</v>
      </c>
      <c r="E26" s="187" t="s">
        <v>188</v>
      </c>
      <c r="F26" s="429" t="n">
        <v>1917</v>
      </c>
      <c r="G26" s="430" t="n">
        <v>1323</v>
      </c>
      <c r="H26" s="429" t="n">
        <v>594</v>
      </c>
      <c r="I26" s="430" t="n">
        <v>27</v>
      </c>
      <c r="J26" s="430" t="n">
        <v>729</v>
      </c>
      <c r="K26" s="430" t="n">
        <v>655</v>
      </c>
      <c r="L26" s="430" t="n">
        <v>74</v>
      </c>
      <c r="M26" s="434"/>
    </row>
    <row r="27" customFormat="false" ht="9.95" hidden="false" customHeight="true" outlineLevel="0" collapsed="false">
      <c r="A27" s="198"/>
      <c r="B27" s="47"/>
      <c r="C27" s="40"/>
      <c r="E27" s="187" t="s">
        <v>189</v>
      </c>
      <c r="F27" s="429" t="n">
        <v>1158</v>
      </c>
      <c r="G27" s="430" t="n">
        <v>820</v>
      </c>
      <c r="H27" s="429" t="n">
        <v>338</v>
      </c>
      <c r="I27" s="430" t="n">
        <v>15</v>
      </c>
      <c r="J27" s="430" t="n">
        <v>453</v>
      </c>
      <c r="K27" s="430" t="n">
        <v>424</v>
      </c>
      <c r="L27" s="429" t="n">
        <v>29</v>
      </c>
      <c r="M27" s="435" t="n">
        <v>9</v>
      </c>
    </row>
    <row r="28" customFormat="false" ht="9.95" hidden="false" customHeight="true" outlineLevel="0" collapsed="false">
      <c r="A28" s="432" t="n">
        <v>10</v>
      </c>
      <c r="B28" s="433"/>
      <c r="C28" s="40" t="s">
        <v>703</v>
      </c>
      <c r="E28" s="187" t="s">
        <v>188</v>
      </c>
      <c r="F28" s="429" t="n">
        <v>1971</v>
      </c>
      <c r="G28" s="430" t="n">
        <v>1437</v>
      </c>
      <c r="H28" s="429" t="n">
        <v>534</v>
      </c>
      <c r="I28" s="430" t="n">
        <v>28</v>
      </c>
      <c r="J28" s="430" t="n">
        <v>804</v>
      </c>
      <c r="K28" s="430" t="n">
        <v>712</v>
      </c>
      <c r="L28" s="430" t="n">
        <v>92</v>
      </c>
      <c r="M28" s="434"/>
    </row>
    <row r="29" customFormat="false" ht="9.95" hidden="false" customHeight="true" outlineLevel="0" collapsed="false">
      <c r="A29" s="198"/>
      <c r="B29" s="47"/>
      <c r="C29" s="40"/>
      <c r="E29" s="187" t="s">
        <v>189</v>
      </c>
      <c r="F29" s="429" t="n">
        <v>1180</v>
      </c>
      <c r="G29" s="430" t="n">
        <v>876</v>
      </c>
      <c r="H29" s="429" t="n">
        <v>304</v>
      </c>
      <c r="I29" s="430" t="n">
        <v>15</v>
      </c>
      <c r="J29" s="430" t="n">
        <v>509</v>
      </c>
      <c r="K29" s="430" t="n">
        <v>476</v>
      </c>
      <c r="L29" s="429" t="n">
        <v>33</v>
      </c>
      <c r="M29" s="436" t="n">
        <v>10</v>
      </c>
    </row>
    <row r="30" customFormat="false" ht="9.95" hidden="false" customHeight="true" outlineLevel="0" collapsed="false">
      <c r="A30" s="432" t="n">
        <v>11</v>
      </c>
      <c r="B30" s="433"/>
      <c r="C30" s="40" t="s">
        <v>704</v>
      </c>
      <c r="E30" s="187" t="s">
        <v>188</v>
      </c>
      <c r="F30" s="429" t="n">
        <v>2671</v>
      </c>
      <c r="G30" s="430" t="n">
        <v>2082</v>
      </c>
      <c r="H30" s="429" t="n">
        <v>589</v>
      </c>
      <c r="I30" s="430" t="n">
        <v>38</v>
      </c>
      <c r="J30" s="430" t="n">
        <v>1156</v>
      </c>
      <c r="K30" s="430" t="n">
        <v>1037</v>
      </c>
      <c r="L30" s="430" t="n">
        <v>119</v>
      </c>
      <c r="M30" s="434"/>
    </row>
    <row r="31" customFormat="false" ht="9.95" hidden="false" customHeight="true" outlineLevel="0" collapsed="false">
      <c r="A31" s="432"/>
      <c r="B31" s="433"/>
      <c r="C31" s="40"/>
      <c r="E31" s="187" t="s">
        <v>189</v>
      </c>
      <c r="F31" s="429" t="n">
        <v>1552</v>
      </c>
      <c r="G31" s="430" t="n">
        <v>1222</v>
      </c>
      <c r="H31" s="429" t="n">
        <v>330</v>
      </c>
      <c r="I31" s="430" t="n">
        <v>24</v>
      </c>
      <c r="J31" s="430" t="n">
        <v>739</v>
      </c>
      <c r="K31" s="430" t="n">
        <v>693</v>
      </c>
      <c r="L31" s="429" t="n">
        <v>46</v>
      </c>
      <c r="M31" s="436" t="n">
        <v>11</v>
      </c>
    </row>
    <row r="32" customFormat="false" ht="9.95" hidden="false" customHeight="true" outlineLevel="0" collapsed="false">
      <c r="A32" s="432" t="n">
        <v>12</v>
      </c>
      <c r="B32" s="433"/>
      <c r="C32" s="40" t="s">
        <v>705</v>
      </c>
      <c r="E32" s="187" t="s">
        <v>188</v>
      </c>
      <c r="F32" s="429" t="n">
        <v>2924</v>
      </c>
      <c r="G32" s="430" t="n">
        <v>2336</v>
      </c>
      <c r="H32" s="429" t="n">
        <v>588</v>
      </c>
      <c r="I32" s="430" t="n">
        <v>44</v>
      </c>
      <c r="J32" s="430" t="n">
        <v>1339</v>
      </c>
      <c r="K32" s="430" t="n">
        <v>1217</v>
      </c>
      <c r="L32" s="430" t="n">
        <v>122</v>
      </c>
      <c r="M32" s="436"/>
    </row>
    <row r="33" customFormat="false" ht="9.95" hidden="false" customHeight="true" outlineLevel="0" collapsed="false">
      <c r="A33" s="432"/>
      <c r="B33" s="433"/>
      <c r="E33" s="187" t="s">
        <v>189</v>
      </c>
      <c r="F33" s="429" t="n">
        <v>1873</v>
      </c>
      <c r="G33" s="430" t="n">
        <v>1533</v>
      </c>
      <c r="H33" s="429" t="n">
        <v>340</v>
      </c>
      <c r="I33" s="430" t="n">
        <v>25</v>
      </c>
      <c r="J33" s="430" t="n">
        <v>893</v>
      </c>
      <c r="K33" s="430" t="n">
        <v>841</v>
      </c>
      <c r="L33" s="429" t="n">
        <v>52</v>
      </c>
      <c r="M33" s="436" t="n">
        <v>12</v>
      </c>
    </row>
    <row r="34" customFormat="false" ht="9.95" hidden="false" customHeight="true" outlineLevel="0" collapsed="false">
      <c r="A34" s="432" t="n">
        <v>13</v>
      </c>
      <c r="B34" s="433"/>
      <c r="C34" s="40" t="s">
        <v>706</v>
      </c>
      <c r="E34" s="187" t="s">
        <v>188</v>
      </c>
      <c r="F34" s="429" t="n">
        <v>3708</v>
      </c>
      <c r="G34" s="430" t="n">
        <v>3085</v>
      </c>
      <c r="H34" s="429" t="n">
        <v>623</v>
      </c>
      <c r="I34" s="430" t="n">
        <v>38</v>
      </c>
      <c r="J34" s="430" t="n">
        <v>1639</v>
      </c>
      <c r="K34" s="430" t="n">
        <v>1494</v>
      </c>
      <c r="L34" s="430" t="n">
        <v>145</v>
      </c>
      <c r="M34" s="436"/>
    </row>
    <row r="35" customFormat="false" ht="9.95" hidden="false" customHeight="true" outlineLevel="0" collapsed="false">
      <c r="A35" s="432"/>
      <c r="B35" s="433"/>
      <c r="C35" s="40"/>
      <c r="E35" s="187" t="s">
        <v>189</v>
      </c>
      <c r="F35" s="429" t="n">
        <v>2416</v>
      </c>
      <c r="G35" s="430" t="n">
        <v>2045</v>
      </c>
      <c r="H35" s="429" t="n">
        <v>371</v>
      </c>
      <c r="I35" s="430" t="n">
        <v>22</v>
      </c>
      <c r="J35" s="430" t="n">
        <v>1102</v>
      </c>
      <c r="K35" s="430" t="n">
        <v>1042</v>
      </c>
      <c r="L35" s="429" t="n">
        <v>60</v>
      </c>
      <c r="M35" s="436" t="n">
        <v>13</v>
      </c>
    </row>
    <row r="36" customFormat="false" ht="9.95" hidden="false" customHeight="true" outlineLevel="0" collapsed="false">
      <c r="A36" s="432" t="n">
        <v>14</v>
      </c>
      <c r="B36" s="433"/>
      <c r="C36" s="40" t="s">
        <v>707</v>
      </c>
      <c r="E36" s="187" t="s">
        <v>188</v>
      </c>
      <c r="F36" s="429" t="n">
        <v>4232</v>
      </c>
      <c r="G36" s="430" t="n">
        <v>3613</v>
      </c>
      <c r="H36" s="429" t="n">
        <v>619</v>
      </c>
      <c r="I36" s="430" t="n">
        <v>53</v>
      </c>
      <c r="J36" s="430" t="n">
        <v>2077</v>
      </c>
      <c r="K36" s="430" t="n">
        <v>1901</v>
      </c>
      <c r="L36" s="430" t="n">
        <v>176</v>
      </c>
      <c r="M36" s="436"/>
    </row>
    <row r="37" customFormat="false" ht="9.95" hidden="false" customHeight="true" outlineLevel="0" collapsed="false">
      <c r="A37" s="432"/>
      <c r="B37" s="433"/>
      <c r="C37" s="40"/>
      <c r="E37" s="187" t="s">
        <v>189</v>
      </c>
      <c r="F37" s="429" t="n">
        <v>2811</v>
      </c>
      <c r="G37" s="430" t="n">
        <v>2439</v>
      </c>
      <c r="H37" s="429" t="n">
        <v>372</v>
      </c>
      <c r="I37" s="430" t="n">
        <v>24</v>
      </c>
      <c r="J37" s="430" t="n">
        <v>1447</v>
      </c>
      <c r="K37" s="430" t="n">
        <v>1369</v>
      </c>
      <c r="L37" s="429" t="n">
        <v>78</v>
      </c>
      <c r="M37" s="436" t="n">
        <v>14</v>
      </c>
    </row>
    <row r="38" customFormat="false" ht="9.95" hidden="false" customHeight="true" outlineLevel="0" collapsed="false">
      <c r="A38" s="432" t="n">
        <v>15</v>
      </c>
      <c r="B38" s="433"/>
      <c r="C38" s="40" t="s">
        <v>708</v>
      </c>
      <c r="E38" s="187" t="s">
        <v>188</v>
      </c>
      <c r="F38" s="429" t="n">
        <v>4740</v>
      </c>
      <c r="G38" s="430" t="n">
        <v>4133</v>
      </c>
      <c r="H38" s="429" t="n">
        <v>607</v>
      </c>
      <c r="I38" s="430" t="n">
        <v>57</v>
      </c>
      <c r="J38" s="430" t="n">
        <v>2488</v>
      </c>
      <c r="K38" s="430" t="n">
        <v>2317</v>
      </c>
      <c r="L38" s="430" t="n">
        <v>171</v>
      </c>
      <c r="M38" s="436"/>
    </row>
    <row r="39" customFormat="false" ht="9.95" hidden="false" customHeight="true" outlineLevel="0" collapsed="false">
      <c r="A39" s="432"/>
      <c r="B39" s="433"/>
      <c r="C39" s="40"/>
      <c r="E39" s="187" t="s">
        <v>189</v>
      </c>
      <c r="F39" s="429" t="n">
        <v>3012</v>
      </c>
      <c r="G39" s="437" t="n">
        <v>2662</v>
      </c>
      <c r="H39" s="429" t="n">
        <v>350</v>
      </c>
      <c r="I39" s="430" t="n">
        <v>23</v>
      </c>
      <c r="J39" s="430" t="n">
        <v>1707</v>
      </c>
      <c r="K39" s="430" t="n">
        <v>1648</v>
      </c>
      <c r="L39" s="430" t="n">
        <v>59</v>
      </c>
      <c r="M39" s="436" t="n">
        <v>15</v>
      </c>
    </row>
    <row r="40" customFormat="false" ht="9.95" hidden="false" customHeight="true" outlineLevel="0" collapsed="false">
      <c r="A40" s="432" t="n">
        <v>16</v>
      </c>
      <c r="B40" s="433"/>
      <c r="C40" s="40" t="s">
        <v>709</v>
      </c>
      <c r="E40" s="187" t="s">
        <v>188</v>
      </c>
      <c r="F40" s="429" t="n">
        <v>4799</v>
      </c>
      <c r="G40" s="430" t="n">
        <v>4175</v>
      </c>
      <c r="H40" s="429" t="n">
        <v>624</v>
      </c>
      <c r="I40" s="430" t="n">
        <v>57</v>
      </c>
      <c r="J40" s="430" t="n">
        <v>2721</v>
      </c>
      <c r="K40" s="430" t="n">
        <v>2542</v>
      </c>
      <c r="L40" s="430" t="n">
        <v>179</v>
      </c>
      <c r="M40" s="436"/>
    </row>
    <row r="41" customFormat="false" ht="9.95" hidden="false" customHeight="true" outlineLevel="0" collapsed="false">
      <c r="A41" s="432"/>
      <c r="B41" s="433"/>
      <c r="C41" s="40"/>
      <c r="E41" s="187" t="s">
        <v>189</v>
      </c>
      <c r="F41" s="429" t="n">
        <v>2986</v>
      </c>
      <c r="G41" s="429" t="n">
        <v>2620</v>
      </c>
      <c r="H41" s="429" t="n">
        <v>366</v>
      </c>
      <c r="I41" s="430" t="n">
        <v>29</v>
      </c>
      <c r="J41" s="430" t="n">
        <v>1804</v>
      </c>
      <c r="K41" s="430" t="n">
        <v>1742</v>
      </c>
      <c r="L41" s="430" t="n">
        <v>62</v>
      </c>
      <c r="M41" s="436" t="n">
        <v>16</v>
      </c>
    </row>
    <row r="42" customFormat="false" ht="9.95" hidden="false" customHeight="true" outlineLevel="0" collapsed="false">
      <c r="A42" s="432" t="n">
        <v>17</v>
      </c>
      <c r="B42" s="433"/>
      <c r="C42" s="40" t="s">
        <v>710</v>
      </c>
      <c r="E42" s="187" t="s">
        <v>188</v>
      </c>
      <c r="F42" s="429" t="n">
        <v>4491</v>
      </c>
      <c r="G42" s="430" t="n">
        <v>3913</v>
      </c>
      <c r="H42" s="429" t="n">
        <v>578</v>
      </c>
      <c r="I42" s="430" t="n">
        <v>58</v>
      </c>
      <c r="J42" s="430" t="n">
        <v>2743</v>
      </c>
      <c r="K42" s="430" t="n">
        <v>2538</v>
      </c>
      <c r="L42" s="430" t="n">
        <v>205</v>
      </c>
      <c r="M42" s="436"/>
    </row>
    <row r="43" customFormat="false" ht="9.95" hidden="false" customHeight="true" outlineLevel="0" collapsed="false">
      <c r="A43" s="432"/>
      <c r="B43" s="433"/>
      <c r="C43" s="40"/>
      <c r="E43" s="187" t="s">
        <v>189</v>
      </c>
      <c r="F43" s="429" t="n">
        <v>2849</v>
      </c>
      <c r="G43" s="429" t="n">
        <v>2513</v>
      </c>
      <c r="H43" s="429" t="n">
        <v>336</v>
      </c>
      <c r="I43" s="430" t="n">
        <v>23</v>
      </c>
      <c r="J43" s="430" t="n">
        <v>1809</v>
      </c>
      <c r="K43" s="430" t="n">
        <v>1727</v>
      </c>
      <c r="L43" s="430" t="n">
        <v>82</v>
      </c>
      <c r="M43" s="436" t="n">
        <v>17</v>
      </c>
    </row>
    <row r="44" customFormat="false" ht="9.95" hidden="false" customHeight="true" outlineLevel="0" collapsed="false">
      <c r="A44" s="432" t="n">
        <v>18</v>
      </c>
      <c r="B44" s="433"/>
      <c r="C44" s="40" t="s">
        <v>711</v>
      </c>
      <c r="E44" s="187" t="s">
        <v>188</v>
      </c>
      <c r="F44" s="429" t="n">
        <v>4381</v>
      </c>
      <c r="G44" s="430" t="n">
        <v>3878</v>
      </c>
      <c r="H44" s="429" t="n">
        <v>503</v>
      </c>
      <c r="I44" s="430" t="n">
        <v>55</v>
      </c>
      <c r="J44" s="430" t="n">
        <v>2757</v>
      </c>
      <c r="K44" s="430" t="n">
        <v>2569</v>
      </c>
      <c r="L44" s="430" t="n">
        <v>188</v>
      </c>
      <c r="M44" s="436"/>
    </row>
    <row r="45" customFormat="false" ht="9.95" hidden="false" customHeight="true" outlineLevel="0" collapsed="false">
      <c r="A45" s="432"/>
      <c r="B45" s="433"/>
      <c r="C45" s="40"/>
      <c r="E45" s="187" t="s">
        <v>189</v>
      </c>
      <c r="F45" s="429" t="n">
        <v>2823</v>
      </c>
      <c r="G45" s="430" t="n">
        <v>2539</v>
      </c>
      <c r="H45" s="429" t="n">
        <v>284</v>
      </c>
      <c r="I45" s="430" t="n">
        <v>32</v>
      </c>
      <c r="J45" s="430" t="n">
        <v>1817</v>
      </c>
      <c r="K45" s="430" t="n">
        <v>1742</v>
      </c>
      <c r="L45" s="430" t="n">
        <v>75</v>
      </c>
      <c r="M45" s="436" t="n">
        <v>18</v>
      </c>
    </row>
    <row r="46" customFormat="false" ht="9.95" hidden="false" customHeight="true" outlineLevel="0" collapsed="false">
      <c r="A46" s="432" t="n">
        <v>19</v>
      </c>
      <c r="B46" s="433"/>
      <c r="C46" s="40" t="s">
        <v>712</v>
      </c>
      <c r="E46" s="187" t="s">
        <v>188</v>
      </c>
      <c r="F46" s="429" t="n">
        <v>4792</v>
      </c>
      <c r="G46" s="430" t="n">
        <v>4194</v>
      </c>
      <c r="H46" s="429" t="n">
        <v>598</v>
      </c>
      <c r="I46" s="430" t="n">
        <v>55</v>
      </c>
      <c r="J46" s="430" t="n">
        <v>2967</v>
      </c>
      <c r="K46" s="430" t="n">
        <v>2778</v>
      </c>
      <c r="L46" s="430" t="n">
        <v>189</v>
      </c>
      <c r="M46" s="436"/>
    </row>
    <row r="47" customFormat="false" ht="9.95" hidden="false" customHeight="true" outlineLevel="0" collapsed="false">
      <c r="A47" s="432"/>
      <c r="B47" s="433"/>
      <c r="E47" s="187" t="s">
        <v>189</v>
      </c>
      <c r="F47" s="429" t="n">
        <v>3204</v>
      </c>
      <c r="G47" s="429" t="n">
        <v>2859</v>
      </c>
      <c r="H47" s="429" t="n">
        <v>345</v>
      </c>
      <c r="I47" s="430" t="n">
        <v>26</v>
      </c>
      <c r="J47" s="430" t="n">
        <v>1955</v>
      </c>
      <c r="K47" s="429" t="n">
        <v>1875</v>
      </c>
      <c r="L47" s="429" t="n">
        <v>80</v>
      </c>
      <c r="M47" s="436" t="n">
        <v>19</v>
      </c>
    </row>
    <row r="48" customFormat="false" ht="9.95" hidden="false" customHeight="true" outlineLevel="0" collapsed="false">
      <c r="A48" s="432" t="n">
        <v>20</v>
      </c>
      <c r="B48" s="433"/>
      <c r="C48" s="40" t="s">
        <v>713</v>
      </c>
      <c r="E48" s="187" t="s">
        <v>188</v>
      </c>
      <c r="F48" s="429" t="n">
        <v>4576</v>
      </c>
      <c r="G48" s="430" t="n">
        <v>4012</v>
      </c>
      <c r="H48" s="429" t="n">
        <v>564</v>
      </c>
      <c r="I48" s="430" t="n">
        <v>47</v>
      </c>
      <c r="J48" s="430" t="n">
        <v>2896</v>
      </c>
      <c r="K48" s="430" t="n">
        <v>2712</v>
      </c>
      <c r="L48" s="430" t="n">
        <v>184</v>
      </c>
      <c r="M48" s="436"/>
    </row>
    <row r="49" customFormat="false" ht="9.95" hidden="false" customHeight="true" outlineLevel="0" collapsed="false">
      <c r="A49" s="432"/>
      <c r="B49" s="433"/>
      <c r="C49" s="40"/>
      <c r="E49" s="187" t="s">
        <v>189</v>
      </c>
      <c r="F49" s="429" t="n">
        <v>2979</v>
      </c>
      <c r="G49" s="429" t="n">
        <v>2650</v>
      </c>
      <c r="H49" s="429" t="n">
        <v>329</v>
      </c>
      <c r="I49" s="430" t="n">
        <v>24</v>
      </c>
      <c r="J49" s="430" t="n">
        <v>1814</v>
      </c>
      <c r="K49" s="429" t="n">
        <v>1739</v>
      </c>
      <c r="L49" s="429" t="n">
        <v>75</v>
      </c>
      <c r="M49" s="436" t="n">
        <v>20</v>
      </c>
    </row>
    <row r="50" customFormat="false" ht="9.95" hidden="false" customHeight="true" outlineLevel="0" collapsed="false">
      <c r="A50" s="432" t="n">
        <v>21</v>
      </c>
      <c r="B50" s="433"/>
      <c r="C50" s="40" t="s">
        <v>714</v>
      </c>
      <c r="E50" s="187" t="s">
        <v>188</v>
      </c>
      <c r="F50" s="429" t="n">
        <v>4256</v>
      </c>
      <c r="G50" s="430" t="n">
        <v>3695</v>
      </c>
      <c r="H50" s="429" t="n">
        <v>561</v>
      </c>
      <c r="I50" s="430" t="n">
        <v>59</v>
      </c>
      <c r="J50" s="430" t="n">
        <v>2618</v>
      </c>
      <c r="K50" s="430" t="n">
        <v>2426</v>
      </c>
      <c r="L50" s="430" t="n">
        <v>192</v>
      </c>
      <c r="M50" s="436"/>
    </row>
    <row r="51" customFormat="false" ht="9.95" hidden="false" customHeight="true" outlineLevel="0" collapsed="false">
      <c r="A51" s="432"/>
      <c r="B51" s="433"/>
      <c r="C51" s="40"/>
      <c r="E51" s="187" t="s">
        <v>189</v>
      </c>
      <c r="F51" s="429" t="n">
        <v>2788</v>
      </c>
      <c r="G51" s="429" t="n">
        <v>2453</v>
      </c>
      <c r="H51" s="429" t="n">
        <v>335</v>
      </c>
      <c r="I51" s="430" t="n">
        <v>26</v>
      </c>
      <c r="J51" s="430" t="n">
        <v>1591</v>
      </c>
      <c r="K51" s="429" t="n">
        <v>1515</v>
      </c>
      <c r="L51" s="429" t="n">
        <v>76</v>
      </c>
      <c r="M51" s="436" t="n">
        <v>21</v>
      </c>
    </row>
    <row r="52" customFormat="false" ht="9.95" hidden="false" customHeight="true" outlineLevel="0" collapsed="false">
      <c r="A52" s="432" t="n">
        <v>22</v>
      </c>
      <c r="B52" s="433"/>
      <c r="C52" s="40" t="s">
        <v>715</v>
      </c>
      <c r="E52" s="187" t="s">
        <v>188</v>
      </c>
      <c r="F52" s="429" t="n">
        <v>2900</v>
      </c>
      <c r="G52" s="430" t="n">
        <v>2459</v>
      </c>
      <c r="H52" s="429" t="n">
        <v>441</v>
      </c>
      <c r="I52" s="430" t="n">
        <v>39</v>
      </c>
      <c r="J52" s="430" t="n">
        <v>1778</v>
      </c>
      <c r="K52" s="430" t="n">
        <v>1659</v>
      </c>
      <c r="L52" s="430" t="n">
        <v>119</v>
      </c>
      <c r="M52" s="436"/>
    </row>
    <row r="53" customFormat="false" ht="9.95" hidden="false" customHeight="true" outlineLevel="0" collapsed="false">
      <c r="A53" s="432"/>
      <c r="B53" s="433"/>
      <c r="C53" s="40"/>
      <c r="E53" s="187" t="s">
        <v>189</v>
      </c>
      <c r="F53" s="429" t="n">
        <v>1799</v>
      </c>
      <c r="G53" s="429" t="n">
        <v>1564</v>
      </c>
      <c r="H53" s="429" t="n">
        <v>235</v>
      </c>
      <c r="I53" s="430" t="n">
        <v>10</v>
      </c>
      <c r="J53" s="430" t="n">
        <v>958</v>
      </c>
      <c r="K53" s="429" t="n">
        <v>915</v>
      </c>
      <c r="L53" s="429" t="n">
        <v>43</v>
      </c>
      <c r="M53" s="436" t="n">
        <v>22</v>
      </c>
    </row>
    <row r="54" customFormat="false" ht="9.95" hidden="false" customHeight="true" outlineLevel="0" collapsed="false">
      <c r="A54" s="432" t="n">
        <v>23</v>
      </c>
      <c r="B54" s="433"/>
      <c r="C54" s="40" t="s">
        <v>716</v>
      </c>
      <c r="E54" s="187" t="s">
        <v>188</v>
      </c>
      <c r="F54" s="429" t="n">
        <v>1411</v>
      </c>
      <c r="G54" s="430" t="n">
        <v>1058</v>
      </c>
      <c r="H54" s="429" t="n">
        <v>353</v>
      </c>
      <c r="I54" s="430" t="n">
        <v>27</v>
      </c>
      <c r="J54" s="430" t="n">
        <v>738</v>
      </c>
      <c r="K54" s="430" t="n">
        <v>680</v>
      </c>
      <c r="L54" s="430" t="n">
        <v>58</v>
      </c>
      <c r="M54" s="436"/>
    </row>
    <row r="55" customFormat="false" ht="9.95" hidden="false" customHeight="true" outlineLevel="0" collapsed="false">
      <c r="A55" s="432"/>
      <c r="B55" s="433"/>
      <c r="C55" s="40"/>
      <c r="E55" s="187" t="s">
        <v>189</v>
      </c>
      <c r="F55" s="429" t="n">
        <v>690</v>
      </c>
      <c r="G55" s="430" t="n">
        <v>541</v>
      </c>
      <c r="H55" s="429" t="n">
        <v>149</v>
      </c>
      <c r="I55" s="430" t="n">
        <v>12</v>
      </c>
      <c r="J55" s="430" t="n">
        <v>360</v>
      </c>
      <c r="K55" s="429" t="n">
        <v>337</v>
      </c>
      <c r="L55" s="429" t="n">
        <v>23</v>
      </c>
      <c r="M55" s="436" t="n">
        <v>23</v>
      </c>
    </row>
    <row r="56" customFormat="false" ht="9.95" hidden="false" customHeight="true" outlineLevel="0" collapsed="false">
      <c r="A56" s="432"/>
      <c r="B56" s="433"/>
      <c r="C56" s="40"/>
      <c r="E56" s="187"/>
      <c r="M56" s="436"/>
    </row>
    <row r="57" s="169" customFormat="true" ht="9.95" hidden="false" customHeight="true" outlineLevel="0" collapsed="false">
      <c r="A57" s="438" t="n">
        <v>24</v>
      </c>
      <c r="B57" s="42"/>
      <c r="C57" s="58" t="s">
        <v>717</v>
      </c>
      <c r="E57" s="243" t="s">
        <v>188</v>
      </c>
      <c r="F57" s="439" t="n">
        <v>64010</v>
      </c>
      <c r="G57" s="439" t="n">
        <v>50944</v>
      </c>
      <c r="H57" s="439" t="n">
        <v>13066</v>
      </c>
      <c r="I57" s="439" t="n">
        <v>854</v>
      </c>
      <c r="J57" s="439" t="n">
        <v>35392</v>
      </c>
      <c r="K57" s="439" t="n">
        <v>32681</v>
      </c>
      <c r="L57" s="439" t="n">
        <v>2711</v>
      </c>
      <c r="M57" s="440"/>
    </row>
    <row r="58" s="169" customFormat="true" ht="9.95" hidden="false" customHeight="true" outlineLevel="0" collapsed="false">
      <c r="A58" s="441"/>
      <c r="B58" s="42"/>
      <c r="C58" s="58"/>
      <c r="E58" s="243" t="s">
        <v>189</v>
      </c>
      <c r="F58" s="439" t="n">
        <v>39730</v>
      </c>
      <c r="G58" s="439" t="n">
        <v>32393</v>
      </c>
      <c r="H58" s="439" t="n">
        <v>7337</v>
      </c>
      <c r="I58" s="439" t="n">
        <v>442</v>
      </c>
      <c r="J58" s="439" t="n">
        <v>22946</v>
      </c>
      <c r="K58" s="439" t="n">
        <v>21858</v>
      </c>
      <c r="L58" s="439" t="n">
        <v>1088</v>
      </c>
      <c r="M58" s="440" t="n">
        <v>24</v>
      </c>
    </row>
    <row r="59" customFormat="false" ht="9.95" hidden="false" customHeight="true" outlineLevel="0" collapsed="false"/>
    <row r="60" customFormat="false" ht="9.95" hidden="false" customHeight="true" outlineLevel="0" collapsed="false">
      <c r="A60" s="55"/>
      <c r="B60" s="55"/>
    </row>
    <row r="61" customFormat="false" ht="9.95" hidden="false" customHeight="true" outlineLevel="0" collapsed="false">
      <c r="A61" s="69"/>
      <c r="F61" s="358"/>
      <c r="G61" s="437"/>
      <c r="H61" s="437"/>
      <c r="I61" s="442"/>
      <c r="J61" s="443"/>
      <c r="K61" s="443"/>
      <c r="L61" s="443"/>
    </row>
    <row r="62" customFormat="false" ht="9.95" hidden="false" customHeight="true" outlineLevel="0" collapsed="false">
      <c r="F62" s="358"/>
      <c r="G62" s="358"/>
      <c r="H62" s="358"/>
      <c r="I62" s="358"/>
      <c r="J62" s="358"/>
      <c r="K62" s="358"/>
      <c r="L62" s="358"/>
    </row>
    <row r="63" customFormat="false" ht="9.95" hidden="false" customHeight="true" outlineLevel="0" collapsed="false">
      <c r="I63" s="358"/>
      <c r="J63" s="358"/>
      <c r="K63" s="358"/>
      <c r="L63" s="358"/>
    </row>
    <row r="64" customFormat="false" ht="9.95" hidden="false" customHeight="true" outlineLevel="0" collapsed="false">
      <c r="I64" s="442"/>
      <c r="J64" s="443"/>
      <c r="K64" s="443"/>
      <c r="L64" s="430"/>
    </row>
    <row r="65" customFormat="false" ht="9.95" hidden="false" customHeight="true" outlineLevel="0" collapsed="false">
      <c r="I65" s="442"/>
      <c r="J65" s="443"/>
      <c r="K65" s="443"/>
      <c r="L65" s="430"/>
    </row>
    <row r="66" customFormat="false" ht="9.95" hidden="false" customHeight="true" outlineLevel="0" collapsed="false">
      <c r="I66" s="442"/>
      <c r="J66" s="443"/>
      <c r="K66" s="443"/>
      <c r="L66" s="430"/>
    </row>
    <row r="67" customFormat="false" ht="9.95" hidden="false" customHeight="true" outlineLevel="0" collapsed="false">
      <c r="F67" s="358"/>
      <c r="G67" s="437"/>
      <c r="H67" s="437"/>
      <c r="I67" s="442"/>
      <c r="J67" s="443"/>
      <c r="K67" s="443"/>
      <c r="L67" s="430"/>
    </row>
    <row r="68" customFormat="false" ht="12.75" hidden="false" customHeight="false" outlineLevel="0" collapsed="false">
      <c r="F68" s="358"/>
      <c r="G68" s="437"/>
      <c r="H68" s="437"/>
      <c r="I68" s="442"/>
      <c r="J68" s="443"/>
      <c r="K68" s="443"/>
      <c r="L68" s="430"/>
    </row>
    <row r="69" customFormat="false" ht="12.75" hidden="false" customHeight="false" outlineLevel="0" collapsed="false">
      <c r="F69" s="358"/>
      <c r="G69" s="437"/>
      <c r="H69" s="437"/>
      <c r="I69" s="442"/>
      <c r="J69" s="443"/>
      <c r="K69" s="443"/>
      <c r="L69" s="430"/>
    </row>
    <row r="70" customFormat="false" ht="12.75" hidden="false" customHeight="false" outlineLevel="0" collapsed="false">
      <c r="F70" s="358"/>
      <c r="G70" s="437"/>
      <c r="H70" s="437"/>
      <c r="I70" s="442"/>
      <c r="J70" s="443"/>
      <c r="K70" s="443"/>
      <c r="L70" s="430"/>
    </row>
    <row r="71" customFormat="false" ht="12.75" hidden="false" customHeight="false" outlineLevel="0" collapsed="false">
      <c r="F71" s="358"/>
      <c r="G71" s="437"/>
      <c r="H71" s="437"/>
      <c r="I71" s="442"/>
      <c r="J71" s="443"/>
      <c r="K71" s="443"/>
      <c r="L71" s="430"/>
    </row>
    <row r="72" customFormat="false" ht="12.75" hidden="false" customHeight="false" outlineLevel="0" collapsed="false">
      <c r="F72" s="358"/>
      <c r="G72" s="437"/>
      <c r="H72" s="437"/>
      <c r="I72" s="442"/>
      <c r="J72" s="443"/>
      <c r="K72" s="443"/>
      <c r="L72" s="430"/>
    </row>
    <row r="73" customFormat="false" ht="12.75" hidden="false" customHeight="false" outlineLevel="0" collapsed="false">
      <c r="F73" s="358"/>
      <c r="G73" s="437"/>
      <c r="H73" s="437"/>
      <c r="I73" s="442"/>
      <c r="J73" s="443"/>
      <c r="K73" s="443"/>
      <c r="L73" s="430"/>
    </row>
    <row r="74" customFormat="false" ht="12.75" hidden="false" customHeight="false" outlineLevel="0" collapsed="false">
      <c r="F74" s="358"/>
      <c r="G74" s="437"/>
      <c r="H74" s="437"/>
      <c r="I74" s="442"/>
      <c r="J74" s="443"/>
      <c r="K74" s="443"/>
      <c r="L74" s="430"/>
    </row>
    <row r="75" customFormat="false" ht="12.75" hidden="false" customHeight="false" outlineLevel="0" collapsed="false">
      <c r="F75" s="358"/>
      <c r="G75" s="437"/>
      <c r="H75" s="437"/>
      <c r="I75" s="442"/>
      <c r="J75" s="443"/>
      <c r="K75" s="443"/>
      <c r="L75" s="430"/>
    </row>
    <row r="76" customFormat="false" ht="12.75" hidden="false" customHeight="false" outlineLevel="0" collapsed="false">
      <c r="F76" s="358"/>
      <c r="G76" s="437"/>
      <c r="H76" s="437"/>
      <c r="I76" s="442"/>
      <c r="J76" s="443"/>
      <c r="K76" s="443"/>
      <c r="L76" s="430"/>
    </row>
    <row r="77" customFormat="false" ht="12.75" hidden="false" customHeight="false" outlineLevel="0" collapsed="false">
      <c r="F77" s="358"/>
      <c r="G77" s="437"/>
      <c r="H77" s="437"/>
      <c r="I77" s="442"/>
      <c r="J77" s="443"/>
      <c r="K77" s="443"/>
      <c r="L77" s="430"/>
    </row>
    <row r="78" customFormat="false" ht="12.75" hidden="false" customHeight="false" outlineLevel="0" collapsed="false">
      <c r="F78" s="358"/>
      <c r="G78" s="437"/>
      <c r="H78" s="437"/>
      <c r="I78" s="442"/>
      <c r="J78" s="443"/>
      <c r="K78" s="443"/>
      <c r="L78" s="430"/>
    </row>
    <row r="79" customFormat="false" ht="12.75" hidden="false" customHeight="false" outlineLevel="0" collapsed="false">
      <c r="F79" s="358"/>
      <c r="G79" s="437"/>
      <c r="H79" s="437"/>
      <c r="I79" s="442"/>
      <c r="J79" s="443"/>
      <c r="K79" s="443"/>
      <c r="L79" s="430"/>
    </row>
    <row r="80" customFormat="false" ht="12.75" hidden="false" customHeight="false" outlineLevel="0" collapsed="false">
      <c r="F80" s="358"/>
      <c r="G80" s="437"/>
      <c r="H80" s="437"/>
      <c r="I80" s="442"/>
      <c r="J80" s="443"/>
      <c r="K80" s="443"/>
      <c r="L80" s="430"/>
    </row>
    <row r="81" customFormat="false" ht="12.75" hidden="false" customHeight="false" outlineLevel="0" collapsed="false">
      <c r="F81" s="358"/>
      <c r="G81" s="437"/>
      <c r="H81" s="437"/>
      <c r="I81" s="442"/>
      <c r="J81" s="443"/>
      <c r="K81" s="443"/>
      <c r="L81" s="430"/>
    </row>
    <row r="82" customFormat="false" ht="12.75" hidden="false" customHeight="false" outlineLevel="0" collapsed="false">
      <c r="F82" s="358"/>
      <c r="G82" s="437"/>
      <c r="H82" s="437"/>
      <c r="I82" s="442"/>
      <c r="J82" s="443"/>
      <c r="K82" s="443"/>
      <c r="L82" s="430"/>
    </row>
    <row r="83" customFormat="false" ht="12.75" hidden="false" customHeight="false" outlineLevel="0" collapsed="false">
      <c r="F83" s="358"/>
      <c r="G83" s="437"/>
      <c r="H83" s="437"/>
      <c r="I83" s="442"/>
      <c r="J83" s="443"/>
      <c r="K83" s="443"/>
      <c r="L83" s="430"/>
    </row>
    <row r="84" customFormat="false" ht="12.75" hidden="false" customHeight="false" outlineLevel="0" collapsed="false">
      <c r="G84" s="437"/>
      <c r="H84" s="437"/>
      <c r="I84" s="442"/>
      <c r="J84" s="443"/>
      <c r="K84" s="443"/>
      <c r="L84" s="430"/>
    </row>
    <row r="85" customFormat="false" ht="12.75" hidden="false" customHeight="false" outlineLevel="0" collapsed="false">
      <c r="G85" s="437"/>
      <c r="H85" s="437"/>
      <c r="I85" s="442"/>
      <c r="J85" s="443"/>
      <c r="K85" s="443"/>
      <c r="L85" s="430"/>
    </row>
    <row r="86" customFormat="false" ht="12.75" hidden="false" customHeight="false" outlineLevel="0" collapsed="false">
      <c r="G86" s="437"/>
      <c r="H86" s="437"/>
      <c r="I86" s="442"/>
      <c r="J86" s="443"/>
      <c r="K86" s="443"/>
      <c r="L86" s="430"/>
    </row>
    <row r="87" customFormat="false" ht="12.75" hidden="false" customHeight="false" outlineLevel="0" collapsed="false">
      <c r="G87" s="437"/>
      <c r="H87" s="437"/>
      <c r="I87" s="442"/>
      <c r="J87" s="443"/>
      <c r="K87" s="443"/>
      <c r="L87" s="430"/>
    </row>
    <row r="88" customFormat="false" ht="12.75" hidden="false" customHeight="false" outlineLevel="0" collapsed="false">
      <c r="G88" s="437"/>
      <c r="H88" s="437"/>
      <c r="I88" s="442"/>
      <c r="J88" s="443"/>
      <c r="K88" s="443"/>
      <c r="L88" s="430"/>
    </row>
    <row r="89" customFormat="false" ht="12.75" hidden="false" customHeight="false" outlineLevel="0" collapsed="false">
      <c r="G89" s="437"/>
      <c r="H89" s="437"/>
      <c r="I89" s="442"/>
      <c r="J89" s="443"/>
      <c r="K89" s="443"/>
      <c r="L89" s="430"/>
    </row>
    <row r="90" customFormat="false" ht="12.75" hidden="false" customHeight="false" outlineLevel="0" collapsed="false">
      <c r="G90" s="437"/>
      <c r="H90" s="437"/>
      <c r="I90" s="442"/>
      <c r="J90" s="443"/>
      <c r="K90" s="443"/>
      <c r="L90" s="430"/>
    </row>
    <row r="91" customFormat="false" ht="12.75" hidden="false" customHeight="false" outlineLevel="0" collapsed="false">
      <c r="G91" s="437"/>
      <c r="H91" s="437"/>
      <c r="I91" s="442"/>
      <c r="J91" s="443"/>
      <c r="K91" s="443"/>
      <c r="L91" s="430"/>
    </row>
    <row r="92" customFormat="false" ht="12.75" hidden="false" customHeight="false" outlineLevel="0" collapsed="false">
      <c r="G92" s="437"/>
      <c r="H92" s="437"/>
      <c r="I92" s="442"/>
      <c r="J92" s="443"/>
      <c r="K92" s="443"/>
      <c r="L92" s="430"/>
    </row>
    <row r="93" customFormat="false" ht="12.75" hidden="false" customHeight="false" outlineLevel="0" collapsed="false">
      <c r="G93" s="437"/>
      <c r="H93" s="437"/>
      <c r="I93" s="442"/>
      <c r="J93" s="443"/>
      <c r="K93" s="443"/>
      <c r="L93" s="430"/>
    </row>
    <row r="94" customFormat="false" ht="12.75" hidden="false" customHeight="false" outlineLevel="0" collapsed="false">
      <c r="G94" s="437"/>
      <c r="H94" s="437"/>
      <c r="I94" s="442"/>
      <c r="J94" s="443"/>
      <c r="K94" s="443"/>
      <c r="L94" s="430"/>
    </row>
    <row r="95" customFormat="false" ht="12.75" hidden="false" customHeight="false" outlineLevel="0" collapsed="false">
      <c r="G95" s="437"/>
      <c r="H95" s="437"/>
      <c r="I95" s="442"/>
      <c r="J95" s="443"/>
      <c r="K95" s="443"/>
      <c r="L95" s="430"/>
    </row>
    <row r="96" customFormat="false" ht="12.75" hidden="false" customHeight="false" outlineLevel="0" collapsed="false">
      <c r="G96" s="437"/>
      <c r="H96" s="437"/>
      <c r="I96" s="442"/>
      <c r="J96" s="443"/>
      <c r="K96" s="443"/>
      <c r="L96" s="430"/>
    </row>
    <row r="97" customFormat="false" ht="12.75" hidden="false" customHeight="false" outlineLevel="0" collapsed="false">
      <c r="G97" s="437"/>
      <c r="H97" s="437"/>
      <c r="I97" s="442"/>
      <c r="J97" s="443"/>
      <c r="K97" s="443"/>
      <c r="L97" s="430"/>
    </row>
    <row r="98" customFormat="false" ht="12.75" hidden="false" customHeight="false" outlineLevel="0" collapsed="false">
      <c r="G98" s="437"/>
      <c r="H98" s="437"/>
      <c r="I98" s="442"/>
      <c r="J98" s="443"/>
      <c r="L98" s="430"/>
    </row>
    <row r="99" customFormat="false" ht="12.75" hidden="false" customHeight="false" outlineLevel="0" collapsed="false">
      <c r="G99" s="437"/>
      <c r="H99" s="437"/>
      <c r="I99" s="442"/>
      <c r="J99" s="443"/>
      <c r="L99" s="430"/>
    </row>
    <row r="100" customFormat="false" ht="12.75" hidden="false" customHeight="false" outlineLevel="0" collapsed="false">
      <c r="G100" s="437"/>
      <c r="H100" s="437"/>
      <c r="I100" s="442"/>
      <c r="J100" s="443"/>
      <c r="L100" s="430"/>
    </row>
    <row r="101" customFormat="false" ht="12.75" hidden="false" customHeight="false" outlineLevel="0" collapsed="false">
      <c r="G101" s="437"/>
      <c r="H101" s="437"/>
      <c r="I101" s="442"/>
      <c r="J101" s="443"/>
      <c r="L101" s="430"/>
    </row>
    <row r="102" customFormat="false" ht="12.75" hidden="false" customHeight="false" outlineLevel="0" collapsed="false">
      <c r="G102" s="437"/>
      <c r="H102" s="437"/>
      <c r="I102" s="442"/>
      <c r="J102" s="443"/>
      <c r="L102" s="430"/>
    </row>
    <row r="103" customFormat="false" ht="12.75" hidden="false" customHeight="false" outlineLevel="0" collapsed="false">
      <c r="G103" s="437"/>
      <c r="H103" s="437"/>
      <c r="I103" s="442"/>
      <c r="J103" s="443"/>
      <c r="L103" s="430"/>
    </row>
    <row r="104" customFormat="false" ht="12.75" hidden="false" customHeight="false" outlineLevel="0" collapsed="false">
      <c r="G104" s="437"/>
      <c r="H104" s="437"/>
      <c r="I104" s="442"/>
      <c r="J104" s="443"/>
      <c r="L104" s="430"/>
    </row>
    <row r="105" customFormat="false" ht="12.75" hidden="false" customHeight="false" outlineLevel="0" collapsed="false">
      <c r="G105" s="437"/>
      <c r="H105" s="437"/>
      <c r="I105" s="442"/>
      <c r="J105" s="443"/>
      <c r="L105" s="430"/>
    </row>
    <row r="106" customFormat="false" ht="12.75" hidden="false" customHeight="false" outlineLevel="0" collapsed="false">
      <c r="G106" s="437"/>
      <c r="H106" s="437"/>
      <c r="I106" s="442"/>
      <c r="J106" s="443"/>
      <c r="L106" s="430"/>
    </row>
    <row r="107" customFormat="false" ht="12.75" hidden="false" customHeight="false" outlineLevel="0" collapsed="false">
      <c r="I107" s="442"/>
      <c r="J107" s="443"/>
      <c r="L107" s="430"/>
    </row>
    <row r="108" customFormat="false" ht="12.75" hidden="false" customHeight="false" outlineLevel="0" collapsed="false">
      <c r="I108" s="442"/>
      <c r="J108" s="443"/>
      <c r="L108" s="430"/>
    </row>
    <row r="109" customFormat="false" ht="12.75" hidden="false" customHeight="false" outlineLevel="0" collapsed="false">
      <c r="I109" s="442"/>
      <c r="J109" s="443"/>
      <c r="L109" s="430"/>
    </row>
    <row r="110" customFormat="false" ht="12.75" hidden="false" customHeight="false" outlineLevel="0" collapsed="false">
      <c r="I110" s="442"/>
      <c r="J110" s="443"/>
      <c r="L110" s="430"/>
    </row>
    <row r="111" customFormat="false" ht="12.75" hidden="false" customHeight="false" outlineLevel="0" collapsed="false">
      <c r="I111" s="442"/>
      <c r="J111" s="443"/>
    </row>
    <row r="112" customFormat="false" ht="12.75" hidden="false" customHeight="false" outlineLevel="0" collapsed="false">
      <c r="I112" s="442"/>
      <c r="J112" s="443"/>
    </row>
    <row r="113" customFormat="false" ht="12.75" hidden="false" customHeight="false" outlineLevel="0" collapsed="false">
      <c r="I113" s="442"/>
      <c r="J113" s="443"/>
    </row>
    <row r="114" customFormat="false" ht="12.75" hidden="false" customHeight="false" outlineLevel="0" collapsed="false">
      <c r="I114" s="442"/>
      <c r="J114" s="443"/>
    </row>
    <row r="115" customFormat="false" ht="12.75" hidden="false" customHeight="false" outlineLevel="0" collapsed="false">
      <c r="I115" s="442"/>
      <c r="J115" s="443"/>
    </row>
    <row r="116" customFormat="false" ht="12.75" hidden="false" customHeight="false" outlineLevel="0" collapsed="false">
      <c r="I116" s="442"/>
      <c r="J116" s="443"/>
    </row>
    <row r="117" customFormat="false" ht="12.75" hidden="false" customHeight="false" outlineLevel="0" collapsed="false">
      <c r="I117" s="442"/>
      <c r="J117" s="443"/>
    </row>
    <row r="118" customFormat="false" ht="12.75" hidden="false" customHeight="false" outlineLevel="0" collapsed="false">
      <c r="I118" s="442"/>
      <c r="J118" s="443"/>
    </row>
    <row r="119" customFormat="false" ht="12.75" hidden="false" customHeight="false" outlineLevel="0" collapsed="false">
      <c r="I119" s="442"/>
      <c r="J119" s="443"/>
    </row>
    <row r="120" customFormat="false" ht="12.75" hidden="false" customHeight="false" outlineLevel="0" collapsed="false">
      <c r="I120" s="442"/>
      <c r="J120" s="443"/>
    </row>
    <row r="121" customFormat="false" ht="12.75" hidden="false" customHeight="false" outlineLevel="0" collapsed="false">
      <c r="I121" s="442"/>
      <c r="J121" s="443"/>
    </row>
    <row r="122" customFormat="false" ht="12.75" hidden="false" customHeight="false" outlineLevel="0" collapsed="false">
      <c r="I122" s="442"/>
      <c r="J122" s="443"/>
    </row>
    <row r="123" customFormat="false" ht="12.75" hidden="false" customHeight="false" outlineLevel="0" collapsed="false">
      <c r="I123" s="442"/>
      <c r="J123" s="443"/>
    </row>
    <row r="124" customFormat="false" ht="12.75" hidden="false" customHeight="false" outlineLevel="0" collapsed="false">
      <c r="I124" s="442"/>
      <c r="J124" s="443"/>
    </row>
    <row r="125" customFormat="false" ht="12.75" hidden="false" customHeight="false" outlineLevel="0" collapsed="false">
      <c r="I125" s="442"/>
      <c r="J125" s="443"/>
    </row>
    <row r="126" customFormat="false" ht="12.75" hidden="false" customHeight="false" outlineLevel="0" collapsed="false">
      <c r="I126" s="442"/>
      <c r="J126" s="443"/>
    </row>
    <row r="127" customFormat="false" ht="12.75" hidden="false" customHeight="false" outlineLevel="0" collapsed="false">
      <c r="I127" s="442"/>
      <c r="J127" s="443"/>
    </row>
    <row r="128" customFormat="false" ht="12.75" hidden="false" customHeight="false" outlineLevel="0" collapsed="false">
      <c r="I128" s="442"/>
      <c r="J128" s="443"/>
    </row>
    <row r="129" customFormat="false" ht="12.75" hidden="false" customHeight="false" outlineLevel="0" collapsed="false">
      <c r="I129" s="442"/>
      <c r="J129" s="443"/>
    </row>
    <row r="130" customFormat="false" ht="12.75" hidden="false" customHeight="false" outlineLevel="0" collapsed="false">
      <c r="I130" s="442"/>
      <c r="J130" s="443"/>
    </row>
    <row r="131" customFormat="false" ht="12.75" hidden="false" customHeight="false" outlineLevel="0" collapsed="false">
      <c r="I131" s="442"/>
      <c r="J131" s="443"/>
    </row>
    <row r="132" customFormat="false" ht="12.75" hidden="false" customHeight="false" outlineLevel="0" collapsed="false">
      <c r="I132" s="442"/>
      <c r="J132" s="443"/>
    </row>
    <row r="133" customFormat="false" ht="12.75" hidden="false" customHeight="false" outlineLevel="0" collapsed="false">
      <c r="I133" s="442"/>
      <c r="J133" s="443"/>
    </row>
    <row r="134" customFormat="false" ht="12.75" hidden="false" customHeight="false" outlineLevel="0" collapsed="false">
      <c r="I134" s="442"/>
      <c r="J134" s="443"/>
    </row>
    <row r="135" customFormat="false" ht="12.75" hidden="false" customHeight="false" outlineLevel="0" collapsed="false">
      <c r="J135" s="443"/>
    </row>
    <row r="136" customFormat="false" ht="12.75" hidden="false" customHeight="false" outlineLevel="0" collapsed="false">
      <c r="J136" s="443"/>
    </row>
    <row r="137" customFormat="false" ht="12.75" hidden="false" customHeight="false" outlineLevel="0" collapsed="false">
      <c r="J137" s="443"/>
    </row>
    <row r="138" customFormat="false" ht="12.75" hidden="false" customHeight="false" outlineLevel="0" collapsed="false">
      <c r="J138" s="443"/>
    </row>
    <row r="139" customFormat="false" ht="12.75" hidden="false" customHeight="false" outlineLevel="0" collapsed="false">
      <c r="J139" s="443"/>
    </row>
    <row r="140" customFormat="false" ht="12.75" hidden="false" customHeight="false" outlineLevel="0" collapsed="false">
      <c r="J140" s="443"/>
    </row>
    <row r="141" customFormat="false" ht="12.75" hidden="false" customHeight="false" outlineLevel="0" collapsed="false">
      <c r="J141" s="443"/>
    </row>
    <row r="142" customFormat="false" ht="12.75" hidden="false" customHeight="false" outlineLevel="0" collapsed="false">
      <c r="J142" s="443"/>
    </row>
  </sheetData>
  <mergeCells count="12">
    <mergeCell ref="A4:A8"/>
    <mergeCell ref="B4:E6"/>
    <mergeCell ref="F4:H5"/>
    <mergeCell ref="I4:I8"/>
    <mergeCell ref="J4:L5"/>
    <mergeCell ref="M4:M8"/>
    <mergeCell ref="G6:G8"/>
    <mergeCell ref="H6:H8"/>
    <mergeCell ref="K6:K8"/>
    <mergeCell ref="L6:L8"/>
    <mergeCell ref="B7:E7"/>
    <mergeCell ref="B8:E8"/>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8" width="4.99"/>
    <col collapsed="false" customWidth="true" hidden="false" outlineLevel="0" max="2" min="2" style="168" width="10.41"/>
    <col collapsed="false" customWidth="true" hidden="false" outlineLevel="0" max="3" min="3" style="168" width="2.42"/>
    <col collapsed="false" customWidth="true" hidden="false" outlineLevel="0" max="4" min="4" style="168" width="3.85"/>
    <col collapsed="false" customWidth="true" hidden="false" outlineLevel="0" max="5" min="5" style="168" width="11.7"/>
    <col collapsed="false" customWidth="true" hidden="false" outlineLevel="0" max="11" min="6" style="168" width="12.7"/>
    <col collapsed="false" customWidth="true" hidden="false" outlineLevel="0" max="12" min="12" style="168" width="11.28"/>
    <col collapsed="false" customWidth="true" hidden="false" outlineLevel="0" max="13" min="13" style="168" width="10.71"/>
    <col collapsed="false" customWidth="true" hidden="false" outlineLevel="0" max="14" min="14" style="168" width="12.7"/>
    <col collapsed="false" customWidth="true" hidden="false" outlineLevel="0" max="15" min="15" style="168" width="11.28"/>
    <col collapsed="false" customWidth="true" hidden="false" outlineLevel="0" max="16" min="16" style="168" width="10.71"/>
    <col collapsed="false" customWidth="true" hidden="false" outlineLevel="0" max="17" min="17" style="168" width="5.13"/>
    <col collapsed="false" customWidth="false" hidden="false" outlineLevel="0" max="257" min="18" style="168" width="11.42"/>
  </cols>
  <sheetData>
    <row r="1" customFormat="false" ht="12.75" hidden="false" customHeight="true" outlineLevel="0" collapsed="false">
      <c r="B1" s="414"/>
      <c r="C1" s="414"/>
      <c r="D1" s="414"/>
      <c r="E1" s="414"/>
      <c r="F1" s="414"/>
      <c r="G1" s="414"/>
      <c r="I1" s="415" t="s">
        <v>718</v>
      </c>
      <c r="J1" s="169" t="s">
        <v>719</v>
      </c>
      <c r="L1" s="169"/>
      <c r="M1" s="169"/>
      <c r="O1" s="169"/>
      <c r="P1" s="169"/>
    </row>
    <row r="2" customFormat="false" ht="21" hidden="false" customHeight="true" outlineLevel="0" collapsed="false">
      <c r="B2" s="40"/>
      <c r="C2" s="40"/>
      <c r="D2" s="186"/>
      <c r="E2" s="416"/>
      <c r="F2" s="40"/>
      <c r="G2" s="40"/>
      <c r="H2" s="40"/>
      <c r="I2" s="40"/>
      <c r="J2" s="40"/>
      <c r="K2" s="40"/>
      <c r="L2" s="40"/>
      <c r="M2" s="40"/>
      <c r="N2" s="40"/>
      <c r="O2" s="40"/>
      <c r="P2" s="40"/>
    </row>
    <row r="3" customFormat="false" ht="9.95" hidden="false" customHeight="true" outlineLevel="0" collapsed="false">
      <c r="A3" s="417"/>
      <c r="B3" s="174"/>
      <c r="C3" s="174"/>
      <c r="D3" s="223"/>
      <c r="E3" s="174"/>
      <c r="F3" s="174"/>
      <c r="G3" s="174"/>
      <c r="H3" s="174"/>
      <c r="I3" s="174"/>
      <c r="J3" s="174"/>
      <c r="K3" s="174"/>
      <c r="L3" s="174"/>
      <c r="M3" s="174"/>
      <c r="N3" s="174"/>
      <c r="O3" s="174"/>
      <c r="P3" s="174"/>
      <c r="Q3" s="417"/>
    </row>
    <row r="4" customFormat="false" ht="12.75" hidden="false" customHeight="true" outlineLevel="0" collapsed="false">
      <c r="A4" s="418" t="s">
        <v>666</v>
      </c>
      <c r="B4" s="419" t="s">
        <v>692</v>
      </c>
      <c r="C4" s="419"/>
      <c r="D4" s="419"/>
      <c r="E4" s="444" t="s">
        <v>227</v>
      </c>
      <c r="F4" s="444"/>
      <c r="G4" s="444"/>
      <c r="H4" s="445" t="s">
        <v>720</v>
      </c>
      <c r="I4" s="445"/>
      <c r="J4" s="446" t="s">
        <v>721</v>
      </c>
      <c r="K4" s="447" t="s">
        <v>668</v>
      </c>
      <c r="L4" s="447"/>
      <c r="M4" s="447"/>
      <c r="N4" s="448" t="s">
        <v>220</v>
      </c>
      <c r="O4" s="448"/>
      <c r="P4" s="448"/>
      <c r="Q4" s="341" t="s">
        <v>666</v>
      </c>
    </row>
    <row r="5" customFormat="false" ht="12.75" hidden="false" customHeight="true" outlineLevel="0" collapsed="false">
      <c r="A5" s="418"/>
      <c r="B5" s="419"/>
      <c r="C5" s="419"/>
      <c r="D5" s="419"/>
      <c r="E5" s="444"/>
      <c r="F5" s="444"/>
      <c r="G5" s="444"/>
      <c r="H5" s="445"/>
      <c r="I5" s="445"/>
      <c r="J5" s="446"/>
      <c r="K5" s="447"/>
      <c r="L5" s="447"/>
      <c r="M5" s="447"/>
      <c r="N5" s="448"/>
      <c r="O5" s="448"/>
      <c r="P5" s="448"/>
      <c r="Q5" s="341"/>
    </row>
    <row r="6" customFormat="false" ht="12.75" hidden="false" customHeight="true" outlineLevel="0" collapsed="false">
      <c r="A6" s="418"/>
      <c r="B6" s="419"/>
      <c r="C6" s="419"/>
      <c r="D6" s="419"/>
      <c r="E6" s="422"/>
      <c r="F6" s="293" t="s">
        <v>722</v>
      </c>
      <c r="G6" s="289"/>
      <c r="H6" s="449"/>
      <c r="I6" s="295" t="s">
        <v>722</v>
      </c>
      <c r="J6" s="450"/>
      <c r="K6" s="434"/>
      <c r="L6" s="293" t="s">
        <v>722</v>
      </c>
      <c r="M6" s="289"/>
      <c r="N6" s="47"/>
      <c r="O6" s="293" t="s">
        <v>722</v>
      </c>
      <c r="P6" s="50"/>
      <c r="Q6" s="341"/>
    </row>
    <row r="7" customFormat="false" ht="12.75" hidden="false" customHeight="true" outlineLevel="0" collapsed="false">
      <c r="A7" s="418"/>
      <c r="B7" s="194" t="s">
        <v>501</v>
      </c>
      <c r="C7" s="194"/>
      <c r="D7" s="194"/>
      <c r="E7" s="422" t="s">
        <v>235</v>
      </c>
      <c r="F7" s="293"/>
      <c r="G7" s="289" t="s">
        <v>217</v>
      </c>
      <c r="H7" s="451" t="s">
        <v>208</v>
      </c>
      <c r="I7" s="295"/>
      <c r="J7" s="289" t="s">
        <v>217</v>
      </c>
      <c r="K7" s="434" t="s">
        <v>208</v>
      </c>
      <c r="L7" s="293"/>
      <c r="M7" s="289" t="s">
        <v>217</v>
      </c>
      <c r="N7" s="47" t="s">
        <v>208</v>
      </c>
      <c r="O7" s="293"/>
      <c r="P7" s="50" t="s">
        <v>217</v>
      </c>
      <c r="Q7" s="341"/>
    </row>
    <row r="8" customFormat="false" ht="12.75" hidden="false" customHeight="true" outlineLevel="0" collapsed="false">
      <c r="A8" s="418"/>
      <c r="B8" s="265" t="s">
        <v>504</v>
      </c>
      <c r="C8" s="265"/>
      <c r="D8" s="265"/>
      <c r="E8" s="424"/>
      <c r="F8" s="293"/>
      <c r="G8" s="452"/>
      <c r="H8" s="453"/>
      <c r="I8" s="295"/>
      <c r="J8" s="452"/>
      <c r="K8" s="454"/>
      <c r="L8" s="293"/>
      <c r="M8" s="452"/>
      <c r="N8" s="47"/>
      <c r="O8" s="293"/>
      <c r="P8" s="50"/>
      <c r="Q8" s="341"/>
    </row>
    <row r="9" customFormat="false" ht="10.5" hidden="false" customHeight="true" outlineLevel="0" collapsed="false">
      <c r="A9" s="426"/>
      <c r="B9" s="203"/>
      <c r="C9" s="203"/>
      <c r="D9" s="239"/>
      <c r="E9" s="203"/>
      <c r="F9" s="203"/>
      <c r="G9" s="203"/>
      <c r="H9" s="203"/>
      <c r="I9" s="203"/>
      <c r="J9" s="203"/>
      <c r="K9" s="203"/>
      <c r="L9" s="203"/>
      <c r="M9" s="203"/>
      <c r="N9" s="203"/>
      <c r="O9" s="203"/>
      <c r="P9" s="203"/>
      <c r="Q9" s="428"/>
    </row>
    <row r="10" customFormat="false" ht="9.95" hidden="false" customHeight="true" outlineLevel="0" collapsed="false">
      <c r="A10" s="198" t="n">
        <v>1</v>
      </c>
      <c r="B10" s="40" t="s">
        <v>694</v>
      </c>
      <c r="C10" s="40"/>
      <c r="D10" s="187" t="s">
        <v>188</v>
      </c>
      <c r="E10" s="164" t="n">
        <v>504</v>
      </c>
      <c r="F10" s="167" t="n">
        <v>193</v>
      </c>
      <c r="G10" s="164" t="n">
        <v>311</v>
      </c>
      <c r="H10" s="167" t="n">
        <v>493</v>
      </c>
      <c r="I10" s="167" t="n">
        <v>193</v>
      </c>
      <c r="J10" s="167" t="n">
        <v>300</v>
      </c>
      <c r="K10" s="167" t="n">
        <v>11</v>
      </c>
      <c r="L10" s="167" t="n">
        <v>0</v>
      </c>
      <c r="M10" s="167" t="n">
        <v>11</v>
      </c>
      <c r="N10" s="167" t="n">
        <v>0</v>
      </c>
      <c r="O10" s="167" t="n">
        <v>0</v>
      </c>
      <c r="P10" s="167" t="n">
        <v>0</v>
      </c>
      <c r="Q10" s="431"/>
    </row>
    <row r="11" customFormat="false" ht="9.95" hidden="false" customHeight="true" outlineLevel="0" collapsed="false">
      <c r="A11" s="432"/>
      <c r="B11" s="40"/>
      <c r="C11" s="40"/>
      <c r="D11" s="187" t="s">
        <v>189</v>
      </c>
      <c r="E11" s="164" t="n">
        <v>285</v>
      </c>
      <c r="F11" s="167" t="n">
        <v>112</v>
      </c>
      <c r="G11" s="164" t="n">
        <v>173</v>
      </c>
      <c r="H11" s="167" t="n">
        <v>278</v>
      </c>
      <c r="I11" s="167" t="n">
        <v>112</v>
      </c>
      <c r="J11" s="164" t="n">
        <v>166</v>
      </c>
      <c r="K11" s="167" t="n">
        <v>7</v>
      </c>
      <c r="L11" s="167" t="n">
        <v>0</v>
      </c>
      <c r="M11" s="164" t="n">
        <v>7</v>
      </c>
      <c r="N11" s="167" t="n">
        <v>0</v>
      </c>
      <c r="O11" s="167" t="n">
        <v>0</v>
      </c>
      <c r="P11" s="164" t="n">
        <v>0</v>
      </c>
      <c r="Q11" s="434" t="n">
        <v>1</v>
      </c>
    </row>
    <row r="12" customFormat="false" ht="9.95" hidden="false" customHeight="true" outlineLevel="0" collapsed="false">
      <c r="A12" s="198" t="n">
        <v>2</v>
      </c>
      <c r="B12" s="40" t="s">
        <v>695</v>
      </c>
      <c r="C12" s="40"/>
      <c r="D12" s="187" t="s">
        <v>188</v>
      </c>
      <c r="E12" s="164" t="n">
        <v>631</v>
      </c>
      <c r="F12" s="167" t="n">
        <v>318</v>
      </c>
      <c r="G12" s="164" t="n">
        <v>313</v>
      </c>
      <c r="H12" s="167" t="n">
        <v>591</v>
      </c>
      <c r="I12" s="167" t="n">
        <v>318</v>
      </c>
      <c r="J12" s="167" t="n">
        <v>273</v>
      </c>
      <c r="K12" s="167" t="n">
        <v>40</v>
      </c>
      <c r="L12" s="167" t="n">
        <v>0</v>
      </c>
      <c r="M12" s="167" t="n">
        <v>40</v>
      </c>
      <c r="N12" s="167" t="n">
        <v>0</v>
      </c>
      <c r="O12" s="167" t="n">
        <v>0</v>
      </c>
      <c r="P12" s="164" t="n">
        <v>0</v>
      </c>
      <c r="Q12" s="434"/>
    </row>
    <row r="13" customFormat="false" ht="9.95" hidden="false" customHeight="true" outlineLevel="0" collapsed="false">
      <c r="A13" s="198"/>
      <c r="B13" s="40"/>
      <c r="C13" s="40"/>
      <c r="D13" s="187" t="s">
        <v>189</v>
      </c>
      <c r="E13" s="164" t="n">
        <v>326</v>
      </c>
      <c r="F13" s="167" t="n">
        <v>122</v>
      </c>
      <c r="G13" s="164" t="n">
        <v>204</v>
      </c>
      <c r="H13" s="167" t="n">
        <v>295</v>
      </c>
      <c r="I13" s="167" t="n">
        <v>122</v>
      </c>
      <c r="J13" s="164" t="n">
        <v>173</v>
      </c>
      <c r="K13" s="167" t="n">
        <v>31</v>
      </c>
      <c r="L13" s="167" t="n">
        <v>0</v>
      </c>
      <c r="M13" s="164" t="n">
        <v>31</v>
      </c>
      <c r="N13" s="167" t="n">
        <v>0</v>
      </c>
      <c r="O13" s="167" t="n">
        <v>0</v>
      </c>
      <c r="P13" s="164" t="n">
        <v>0</v>
      </c>
      <c r="Q13" s="434" t="n">
        <v>2</v>
      </c>
    </row>
    <row r="14" customFormat="false" ht="9.95" hidden="false" customHeight="true" outlineLevel="0" collapsed="false">
      <c r="A14" s="198" t="n">
        <v>3</v>
      </c>
      <c r="B14" s="40" t="s">
        <v>696</v>
      </c>
      <c r="C14" s="40"/>
      <c r="D14" s="187" t="s">
        <v>188</v>
      </c>
      <c r="E14" s="164" t="n">
        <v>860</v>
      </c>
      <c r="F14" s="167" t="n">
        <v>398</v>
      </c>
      <c r="G14" s="164" t="n">
        <v>462</v>
      </c>
      <c r="H14" s="167" t="n">
        <v>733</v>
      </c>
      <c r="I14" s="167" t="n">
        <v>396</v>
      </c>
      <c r="J14" s="167" t="n">
        <v>337</v>
      </c>
      <c r="K14" s="167" t="n">
        <v>127</v>
      </c>
      <c r="L14" s="167" t="n">
        <v>2</v>
      </c>
      <c r="M14" s="164" t="n">
        <v>125</v>
      </c>
      <c r="N14" s="167" t="n">
        <v>0</v>
      </c>
      <c r="O14" s="167" t="n">
        <v>0</v>
      </c>
      <c r="P14" s="164" t="n">
        <v>0</v>
      </c>
      <c r="Q14" s="434"/>
    </row>
    <row r="15" customFormat="false" ht="9.95" hidden="false" customHeight="true" outlineLevel="0" collapsed="false">
      <c r="A15" s="198"/>
      <c r="B15" s="40"/>
      <c r="C15" s="40"/>
      <c r="D15" s="187" t="s">
        <v>189</v>
      </c>
      <c r="E15" s="164" t="n">
        <v>499</v>
      </c>
      <c r="F15" s="167" t="n">
        <v>199</v>
      </c>
      <c r="G15" s="164" t="n">
        <v>300</v>
      </c>
      <c r="H15" s="167" t="n">
        <v>407</v>
      </c>
      <c r="I15" s="167" t="n">
        <v>197</v>
      </c>
      <c r="J15" s="164" t="n">
        <v>210</v>
      </c>
      <c r="K15" s="167" t="n">
        <v>92</v>
      </c>
      <c r="L15" s="167" t="n">
        <v>2</v>
      </c>
      <c r="M15" s="164" t="n">
        <v>90</v>
      </c>
      <c r="N15" s="167" t="n">
        <v>0</v>
      </c>
      <c r="O15" s="167" t="n">
        <v>0</v>
      </c>
      <c r="P15" s="164" t="n">
        <v>0</v>
      </c>
      <c r="Q15" s="434" t="n">
        <v>3</v>
      </c>
    </row>
    <row r="16" customFormat="false" ht="9.95" hidden="false" customHeight="true" outlineLevel="0" collapsed="false">
      <c r="A16" s="198" t="n">
        <v>4</v>
      </c>
      <c r="B16" s="40" t="s">
        <v>697</v>
      </c>
      <c r="C16" s="40"/>
      <c r="D16" s="187" t="s">
        <v>188</v>
      </c>
      <c r="E16" s="164" t="n">
        <v>1375</v>
      </c>
      <c r="F16" s="167" t="n">
        <v>615</v>
      </c>
      <c r="G16" s="164" t="n">
        <v>760</v>
      </c>
      <c r="H16" s="167" t="n">
        <v>989</v>
      </c>
      <c r="I16" s="167" t="n">
        <v>609</v>
      </c>
      <c r="J16" s="167" t="n">
        <v>380</v>
      </c>
      <c r="K16" s="167" t="n">
        <v>386</v>
      </c>
      <c r="L16" s="164" t="n">
        <v>6</v>
      </c>
      <c r="M16" s="164" t="n">
        <v>380</v>
      </c>
      <c r="N16" s="167" t="n">
        <v>0</v>
      </c>
      <c r="O16" s="167" t="n">
        <v>0</v>
      </c>
      <c r="P16" s="164" t="n">
        <v>0</v>
      </c>
      <c r="Q16" s="434"/>
    </row>
    <row r="17" customFormat="false" ht="9.95" hidden="false" customHeight="true" outlineLevel="0" collapsed="false">
      <c r="A17" s="198"/>
      <c r="D17" s="187" t="s">
        <v>189</v>
      </c>
      <c r="E17" s="164" t="n">
        <v>828</v>
      </c>
      <c r="F17" s="167" t="n">
        <v>374</v>
      </c>
      <c r="G17" s="164" t="n">
        <v>454</v>
      </c>
      <c r="H17" s="167" t="n">
        <v>604</v>
      </c>
      <c r="I17" s="167" t="n">
        <v>368</v>
      </c>
      <c r="J17" s="164" t="n">
        <v>236</v>
      </c>
      <c r="K17" s="167" t="n">
        <v>224</v>
      </c>
      <c r="L17" s="164" t="n">
        <v>6</v>
      </c>
      <c r="M17" s="164" t="n">
        <v>218</v>
      </c>
      <c r="N17" s="167" t="n">
        <v>0</v>
      </c>
      <c r="O17" s="167" t="n">
        <v>0</v>
      </c>
      <c r="P17" s="164" t="n">
        <v>0</v>
      </c>
      <c r="Q17" s="434" t="n">
        <v>4</v>
      </c>
    </row>
    <row r="18" customFormat="false" ht="9.95" hidden="false" customHeight="true" outlineLevel="0" collapsed="false">
      <c r="A18" s="198" t="n">
        <v>5</v>
      </c>
      <c r="B18" s="40" t="s">
        <v>698</v>
      </c>
      <c r="D18" s="187" t="s">
        <v>188</v>
      </c>
      <c r="E18" s="164" t="n">
        <v>1649</v>
      </c>
      <c r="F18" s="167" t="n">
        <v>548</v>
      </c>
      <c r="G18" s="164" t="n">
        <v>1101</v>
      </c>
      <c r="H18" s="167" t="n">
        <v>1123</v>
      </c>
      <c r="I18" s="167" t="n">
        <v>532</v>
      </c>
      <c r="J18" s="167" t="n">
        <v>591</v>
      </c>
      <c r="K18" s="167" t="n">
        <v>526</v>
      </c>
      <c r="L18" s="164" t="n">
        <v>16</v>
      </c>
      <c r="M18" s="164" t="n">
        <v>510</v>
      </c>
      <c r="N18" s="167" t="n">
        <v>0</v>
      </c>
      <c r="O18" s="167" t="n">
        <v>0</v>
      </c>
      <c r="P18" s="164" t="n">
        <v>0</v>
      </c>
      <c r="Q18" s="434"/>
    </row>
    <row r="19" customFormat="false" ht="9.95" hidden="false" customHeight="true" outlineLevel="0" collapsed="false">
      <c r="A19" s="198"/>
      <c r="B19" s="40"/>
      <c r="D19" s="187" t="s">
        <v>189</v>
      </c>
      <c r="E19" s="164" t="n">
        <v>917</v>
      </c>
      <c r="F19" s="167" t="n">
        <v>298</v>
      </c>
      <c r="G19" s="164" t="n">
        <v>619</v>
      </c>
      <c r="H19" s="167" t="n">
        <v>594</v>
      </c>
      <c r="I19" s="167" t="n">
        <v>283</v>
      </c>
      <c r="J19" s="164" t="n">
        <v>311</v>
      </c>
      <c r="K19" s="167" t="n">
        <v>323</v>
      </c>
      <c r="L19" s="164" t="n">
        <v>15</v>
      </c>
      <c r="M19" s="164" t="n">
        <v>308</v>
      </c>
      <c r="N19" s="167" t="n">
        <v>0</v>
      </c>
      <c r="O19" s="167" t="n">
        <v>0</v>
      </c>
      <c r="P19" s="164" t="n">
        <v>0</v>
      </c>
      <c r="Q19" s="434" t="n">
        <v>5</v>
      </c>
    </row>
    <row r="20" customFormat="false" ht="9.95" hidden="false" customHeight="true" outlineLevel="0" collapsed="false">
      <c r="A20" s="198" t="n">
        <v>6</v>
      </c>
      <c r="B20" s="40" t="s">
        <v>699</v>
      </c>
      <c r="D20" s="187" t="s">
        <v>188</v>
      </c>
      <c r="E20" s="164" t="n">
        <v>1713</v>
      </c>
      <c r="F20" s="167" t="n">
        <v>511</v>
      </c>
      <c r="G20" s="164" t="n">
        <v>1202</v>
      </c>
      <c r="H20" s="167" t="n">
        <v>1149</v>
      </c>
      <c r="I20" s="167" t="n">
        <v>469</v>
      </c>
      <c r="J20" s="167" t="n">
        <v>680</v>
      </c>
      <c r="K20" s="167" t="n">
        <v>564</v>
      </c>
      <c r="L20" s="164" t="n">
        <v>42</v>
      </c>
      <c r="M20" s="164" t="n">
        <v>522</v>
      </c>
      <c r="N20" s="167" t="n">
        <v>0</v>
      </c>
      <c r="O20" s="167" t="n">
        <v>0</v>
      </c>
      <c r="P20" s="164" t="n">
        <v>0</v>
      </c>
      <c r="Q20" s="434"/>
    </row>
    <row r="21" customFormat="false" ht="9.95" hidden="false" customHeight="true" outlineLevel="0" collapsed="false">
      <c r="A21" s="198"/>
      <c r="B21" s="40"/>
      <c r="D21" s="187" t="s">
        <v>189</v>
      </c>
      <c r="E21" s="164" t="n">
        <v>943</v>
      </c>
      <c r="F21" s="167" t="n">
        <v>266</v>
      </c>
      <c r="G21" s="164" t="n">
        <v>677</v>
      </c>
      <c r="H21" s="167" t="n">
        <v>591</v>
      </c>
      <c r="I21" s="167" t="n">
        <v>226</v>
      </c>
      <c r="J21" s="164" t="n">
        <v>365</v>
      </c>
      <c r="K21" s="167" t="n">
        <v>352</v>
      </c>
      <c r="L21" s="164" t="n">
        <v>40</v>
      </c>
      <c r="M21" s="164" t="n">
        <v>312</v>
      </c>
      <c r="N21" s="167" t="n">
        <v>0</v>
      </c>
      <c r="O21" s="167" t="n">
        <v>0</v>
      </c>
      <c r="P21" s="164" t="n">
        <v>0</v>
      </c>
      <c r="Q21" s="434" t="n">
        <v>6</v>
      </c>
    </row>
    <row r="22" customFormat="false" ht="9.95" hidden="false" customHeight="true" outlineLevel="0" collapsed="false">
      <c r="A22" s="198" t="n">
        <v>7</v>
      </c>
      <c r="B22" s="40" t="s">
        <v>700</v>
      </c>
      <c r="D22" s="187" t="s">
        <v>188</v>
      </c>
      <c r="E22" s="164" t="n">
        <v>1702</v>
      </c>
      <c r="F22" s="167" t="n">
        <v>609</v>
      </c>
      <c r="G22" s="164" t="n">
        <v>1093</v>
      </c>
      <c r="H22" s="167" t="n">
        <v>1178</v>
      </c>
      <c r="I22" s="167" t="n">
        <v>531</v>
      </c>
      <c r="J22" s="167" t="n">
        <v>647</v>
      </c>
      <c r="K22" s="167" t="n">
        <v>524</v>
      </c>
      <c r="L22" s="164" t="n">
        <v>78</v>
      </c>
      <c r="M22" s="164" t="n">
        <v>446</v>
      </c>
      <c r="N22" s="167" t="n">
        <v>0</v>
      </c>
      <c r="O22" s="167" t="n">
        <v>0</v>
      </c>
      <c r="P22" s="164" t="n">
        <v>0</v>
      </c>
      <c r="Q22" s="434"/>
    </row>
    <row r="23" customFormat="false" ht="9.95" hidden="false" customHeight="true" outlineLevel="0" collapsed="false">
      <c r="A23" s="198"/>
      <c r="B23" s="40"/>
      <c r="D23" s="187" t="s">
        <v>189</v>
      </c>
      <c r="E23" s="164" t="n">
        <v>857</v>
      </c>
      <c r="F23" s="167" t="n">
        <v>284</v>
      </c>
      <c r="G23" s="164" t="n">
        <v>573</v>
      </c>
      <c r="H23" s="167" t="n">
        <v>499</v>
      </c>
      <c r="I23" s="167" t="n">
        <v>207</v>
      </c>
      <c r="J23" s="164" t="n">
        <v>292</v>
      </c>
      <c r="K23" s="167" t="n">
        <v>358</v>
      </c>
      <c r="L23" s="164" t="n">
        <v>77</v>
      </c>
      <c r="M23" s="164" t="n">
        <v>281</v>
      </c>
      <c r="N23" s="167" t="n">
        <v>0</v>
      </c>
      <c r="O23" s="167" t="n">
        <v>0</v>
      </c>
      <c r="P23" s="164" t="n">
        <v>0</v>
      </c>
      <c r="Q23" s="434" t="n">
        <v>7</v>
      </c>
    </row>
    <row r="24" customFormat="false" ht="9.95" hidden="false" customHeight="true" outlineLevel="0" collapsed="false">
      <c r="A24" s="198" t="n">
        <v>8</v>
      </c>
      <c r="B24" s="40" t="s">
        <v>701</v>
      </c>
      <c r="D24" s="187" t="s">
        <v>188</v>
      </c>
      <c r="E24" s="164" t="n">
        <v>1807</v>
      </c>
      <c r="F24" s="167" t="n">
        <v>905</v>
      </c>
      <c r="G24" s="164" t="n">
        <v>902</v>
      </c>
      <c r="H24" s="167" t="n">
        <v>1262</v>
      </c>
      <c r="I24" s="167" t="n">
        <v>726</v>
      </c>
      <c r="J24" s="167" t="n">
        <v>536</v>
      </c>
      <c r="K24" s="167" t="n">
        <v>545</v>
      </c>
      <c r="L24" s="164" t="n">
        <v>179</v>
      </c>
      <c r="M24" s="164" t="n">
        <v>366</v>
      </c>
      <c r="N24" s="167" t="n">
        <v>0</v>
      </c>
      <c r="O24" s="167" t="n">
        <v>0</v>
      </c>
      <c r="P24" s="164" t="n">
        <v>0</v>
      </c>
      <c r="Q24" s="434"/>
    </row>
    <row r="25" customFormat="false" ht="9.95" hidden="false" customHeight="true" outlineLevel="0" collapsed="false">
      <c r="A25" s="198"/>
      <c r="B25" s="40"/>
      <c r="D25" s="187" t="s">
        <v>189</v>
      </c>
      <c r="E25" s="164" t="n">
        <v>955</v>
      </c>
      <c r="F25" s="167" t="n">
        <v>455</v>
      </c>
      <c r="G25" s="164" t="n">
        <v>500</v>
      </c>
      <c r="H25" s="167" t="n">
        <v>529</v>
      </c>
      <c r="I25" s="167" t="n">
        <v>283</v>
      </c>
      <c r="J25" s="164" t="n">
        <v>246</v>
      </c>
      <c r="K25" s="167" t="n">
        <v>426</v>
      </c>
      <c r="L25" s="164" t="n">
        <v>172</v>
      </c>
      <c r="M25" s="164" t="n">
        <v>254</v>
      </c>
      <c r="N25" s="167" t="n">
        <v>0</v>
      </c>
      <c r="O25" s="167" t="n">
        <v>0</v>
      </c>
      <c r="P25" s="164" t="n">
        <v>0</v>
      </c>
      <c r="Q25" s="434" t="n">
        <v>8</v>
      </c>
    </row>
    <row r="26" customFormat="false" ht="9.95" hidden="false" customHeight="true" outlineLevel="0" collapsed="false">
      <c r="A26" s="198" t="n">
        <v>9</v>
      </c>
      <c r="B26" s="40" t="s">
        <v>702</v>
      </c>
      <c r="D26" s="187" t="s">
        <v>188</v>
      </c>
      <c r="E26" s="164" t="n">
        <v>1917</v>
      </c>
      <c r="F26" s="167" t="n">
        <v>1085</v>
      </c>
      <c r="G26" s="164" t="n">
        <v>832</v>
      </c>
      <c r="H26" s="167" t="n">
        <v>1233</v>
      </c>
      <c r="I26" s="167" t="n">
        <v>754</v>
      </c>
      <c r="J26" s="167" t="n">
        <v>479</v>
      </c>
      <c r="K26" s="167" t="n">
        <v>684</v>
      </c>
      <c r="L26" s="164" t="n">
        <v>331</v>
      </c>
      <c r="M26" s="164" t="n">
        <v>353</v>
      </c>
      <c r="N26" s="167" t="n">
        <v>0</v>
      </c>
      <c r="O26" s="167" t="n">
        <v>0</v>
      </c>
      <c r="P26" s="164" t="n">
        <v>0</v>
      </c>
      <c r="Q26" s="434"/>
    </row>
    <row r="27" customFormat="false" ht="9.95" hidden="false" customHeight="true" outlineLevel="0" collapsed="false">
      <c r="A27" s="198"/>
      <c r="B27" s="40"/>
      <c r="D27" s="187" t="s">
        <v>189</v>
      </c>
      <c r="E27" s="164" t="n">
        <v>1158</v>
      </c>
      <c r="F27" s="167" t="n">
        <v>643</v>
      </c>
      <c r="G27" s="164" t="n">
        <v>515</v>
      </c>
      <c r="H27" s="167" t="n">
        <v>544</v>
      </c>
      <c r="I27" s="167" t="n">
        <v>320</v>
      </c>
      <c r="J27" s="164" t="n">
        <v>224</v>
      </c>
      <c r="K27" s="167" t="n">
        <v>614</v>
      </c>
      <c r="L27" s="164" t="n">
        <v>323</v>
      </c>
      <c r="M27" s="164" t="n">
        <v>291</v>
      </c>
      <c r="N27" s="167" t="n">
        <v>0</v>
      </c>
      <c r="O27" s="167" t="n">
        <v>0</v>
      </c>
      <c r="P27" s="164" t="n">
        <v>0</v>
      </c>
      <c r="Q27" s="435" t="n">
        <v>9</v>
      </c>
    </row>
    <row r="28" customFormat="false" ht="9.95" hidden="false" customHeight="true" outlineLevel="0" collapsed="false">
      <c r="A28" s="432" t="n">
        <v>10</v>
      </c>
      <c r="B28" s="40" t="s">
        <v>703</v>
      </c>
      <c r="D28" s="187" t="s">
        <v>188</v>
      </c>
      <c r="E28" s="164" t="n">
        <v>1971</v>
      </c>
      <c r="F28" s="167" t="n">
        <v>1118</v>
      </c>
      <c r="G28" s="164" t="n">
        <v>853</v>
      </c>
      <c r="H28" s="167" t="n">
        <v>1254</v>
      </c>
      <c r="I28" s="167" t="n">
        <v>793</v>
      </c>
      <c r="J28" s="167" t="n">
        <v>461</v>
      </c>
      <c r="K28" s="167" t="n">
        <v>717</v>
      </c>
      <c r="L28" s="164" t="n">
        <v>325</v>
      </c>
      <c r="M28" s="164" t="n">
        <v>392</v>
      </c>
      <c r="N28" s="167" t="n">
        <v>0</v>
      </c>
      <c r="O28" s="167" t="n">
        <v>0</v>
      </c>
      <c r="P28" s="164" t="n">
        <v>0</v>
      </c>
      <c r="Q28" s="434"/>
    </row>
    <row r="29" customFormat="false" ht="9.95" hidden="false" customHeight="true" outlineLevel="0" collapsed="false">
      <c r="A29" s="198"/>
      <c r="B29" s="40"/>
      <c r="D29" s="187" t="s">
        <v>189</v>
      </c>
      <c r="E29" s="164" t="n">
        <v>1180</v>
      </c>
      <c r="F29" s="167" t="n">
        <v>615</v>
      </c>
      <c r="G29" s="164" t="n">
        <v>565</v>
      </c>
      <c r="H29" s="167" t="n">
        <v>535</v>
      </c>
      <c r="I29" s="167" t="n">
        <v>301</v>
      </c>
      <c r="J29" s="164" t="n">
        <v>234</v>
      </c>
      <c r="K29" s="167" t="n">
        <v>645</v>
      </c>
      <c r="L29" s="164" t="n">
        <v>314</v>
      </c>
      <c r="M29" s="164" t="n">
        <v>331</v>
      </c>
      <c r="N29" s="167" t="n">
        <v>0</v>
      </c>
      <c r="O29" s="167" t="n">
        <v>0</v>
      </c>
      <c r="P29" s="164" t="n">
        <v>0</v>
      </c>
      <c r="Q29" s="436" t="n">
        <v>10</v>
      </c>
    </row>
    <row r="30" customFormat="false" ht="9.95" hidden="false" customHeight="true" outlineLevel="0" collapsed="false">
      <c r="A30" s="432" t="n">
        <v>11</v>
      </c>
      <c r="B30" s="40" t="s">
        <v>704</v>
      </c>
      <c r="D30" s="187" t="s">
        <v>188</v>
      </c>
      <c r="E30" s="164" t="n">
        <v>2671</v>
      </c>
      <c r="F30" s="167" t="n">
        <v>1566</v>
      </c>
      <c r="G30" s="164" t="n">
        <v>1105</v>
      </c>
      <c r="H30" s="167" t="n">
        <v>1813</v>
      </c>
      <c r="I30" s="167" t="n">
        <v>1186</v>
      </c>
      <c r="J30" s="167" t="n">
        <v>627</v>
      </c>
      <c r="K30" s="167" t="n">
        <v>858</v>
      </c>
      <c r="L30" s="164" t="n">
        <v>380</v>
      </c>
      <c r="M30" s="164" t="n">
        <v>478</v>
      </c>
      <c r="N30" s="167" t="n">
        <v>0</v>
      </c>
      <c r="O30" s="167" t="n">
        <v>0</v>
      </c>
      <c r="P30" s="164" t="n">
        <v>0</v>
      </c>
      <c r="Q30" s="434"/>
    </row>
    <row r="31" customFormat="false" ht="9.95" hidden="false" customHeight="true" outlineLevel="0" collapsed="false">
      <c r="A31" s="432"/>
      <c r="B31" s="40"/>
      <c r="D31" s="187" t="s">
        <v>189</v>
      </c>
      <c r="E31" s="164" t="n">
        <v>1552</v>
      </c>
      <c r="F31" s="167" t="n">
        <v>826</v>
      </c>
      <c r="G31" s="164" t="n">
        <v>726</v>
      </c>
      <c r="H31" s="167" t="n">
        <v>802</v>
      </c>
      <c r="I31" s="167" t="n">
        <v>471</v>
      </c>
      <c r="J31" s="164" t="n">
        <v>331</v>
      </c>
      <c r="K31" s="167" t="n">
        <v>750</v>
      </c>
      <c r="L31" s="164" t="n">
        <v>355</v>
      </c>
      <c r="M31" s="164" t="n">
        <v>395</v>
      </c>
      <c r="N31" s="167" t="n">
        <v>0</v>
      </c>
      <c r="O31" s="167" t="n">
        <v>0</v>
      </c>
      <c r="P31" s="164" t="n">
        <v>0</v>
      </c>
      <c r="Q31" s="436" t="n">
        <v>11</v>
      </c>
    </row>
    <row r="32" customFormat="false" ht="9.95" hidden="false" customHeight="true" outlineLevel="0" collapsed="false">
      <c r="A32" s="432" t="n">
        <v>12</v>
      </c>
      <c r="B32" s="40" t="s">
        <v>705</v>
      </c>
      <c r="D32" s="187" t="s">
        <v>188</v>
      </c>
      <c r="E32" s="164" t="n">
        <v>2924</v>
      </c>
      <c r="F32" s="167" t="n">
        <v>1607</v>
      </c>
      <c r="G32" s="164" t="n">
        <v>1317</v>
      </c>
      <c r="H32" s="167" t="n">
        <v>2060</v>
      </c>
      <c r="I32" s="167" t="n">
        <v>1292</v>
      </c>
      <c r="J32" s="167" t="n">
        <v>768</v>
      </c>
      <c r="K32" s="167" t="n">
        <v>864</v>
      </c>
      <c r="L32" s="164" t="n">
        <v>315</v>
      </c>
      <c r="M32" s="164" t="n">
        <v>549</v>
      </c>
      <c r="N32" s="167" t="n">
        <v>0</v>
      </c>
      <c r="O32" s="167" t="n">
        <v>0</v>
      </c>
      <c r="P32" s="164" t="n">
        <v>0</v>
      </c>
      <c r="Q32" s="436"/>
    </row>
    <row r="33" customFormat="false" ht="9.95" hidden="false" customHeight="true" outlineLevel="0" collapsed="false">
      <c r="A33" s="432"/>
      <c r="D33" s="187" t="s">
        <v>189</v>
      </c>
      <c r="E33" s="164" t="n">
        <v>1873</v>
      </c>
      <c r="F33" s="167" t="n">
        <v>959</v>
      </c>
      <c r="G33" s="164" t="n">
        <v>914</v>
      </c>
      <c r="H33" s="167" t="n">
        <v>1089</v>
      </c>
      <c r="I33" s="167" t="n">
        <v>652</v>
      </c>
      <c r="J33" s="164" t="n">
        <v>437</v>
      </c>
      <c r="K33" s="167" t="n">
        <v>784</v>
      </c>
      <c r="L33" s="164" t="n">
        <v>307</v>
      </c>
      <c r="M33" s="164" t="n">
        <v>477</v>
      </c>
      <c r="N33" s="167" t="n">
        <v>0</v>
      </c>
      <c r="O33" s="167" t="n">
        <v>0</v>
      </c>
      <c r="P33" s="164" t="n">
        <v>0</v>
      </c>
      <c r="Q33" s="436" t="n">
        <v>12</v>
      </c>
    </row>
    <row r="34" customFormat="false" ht="9.95" hidden="false" customHeight="true" outlineLevel="0" collapsed="false">
      <c r="A34" s="432" t="n">
        <v>13</v>
      </c>
      <c r="B34" s="40" t="s">
        <v>706</v>
      </c>
      <c r="D34" s="187" t="s">
        <v>188</v>
      </c>
      <c r="E34" s="164" t="n">
        <v>3708</v>
      </c>
      <c r="F34" s="167" t="n">
        <v>2129</v>
      </c>
      <c r="G34" s="164" t="n">
        <v>1579</v>
      </c>
      <c r="H34" s="167" t="n">
        <v>2683</v>
      </c>
      <c r="I34" s="167" t="n">
        <v>1755</v>
      </c>
      <c r="J34" s="167" t="n">
        <v>928</v>
      </c>
      <c r="K34" s="167" t="n">
        <v>1025</v>
      </c>
      <c r="L34" s="164" t="n">
        <v>374</v>
      </c>
      <c r="M34" s="164" t="n">
        <v>651</v>
      </c>
      <c r="N34" s="167" t="n">
        <v>0</v>
      </c>
      <c r="O34" s="167" t="n">
        <v>0</v>
      </c>
      <c r="P34" s="164" t="n">
        <v>0</v>
      </c>
      <c r="Q34" s="436"/>
    </row>
    <row r="35" customFormat="false" ht="9.95" hidden="false" customHeight="true" outlineLevel="0" collapsed="false">
      <c r="A35" s="432"/>
      <c r="B35" s="40"/>
      <c r="D35" s="187" t="s">
        <v>189</v>
      </c>
      <c r="E35" s="164" t="n">
        <v>2416</v>
      </c>
      <c r="F35" s="167" t="n">
        <v>1301</v>
      </c>
      <c r="G35" s="164" t="n">
        <v>1115</v>
      </c>
      <c r="H35" s="167" t="n">
        <v>1492</v>
      </c>
      <c r="I35" s="167" t="n">
        <v>950</v>
      </c>
      <c r="J35" s="164" t="n">
        <v>542</v>
      </c>
      <c r="K35" s="167" t="n">
        <v>924</v>
      </c>
      <c r="L35" s="164" t="n">
        <v>351</v>
      </c>
      <c r="M35" s="164" t="n">
        <v>573</v>
      </c>
      <c r="N35" s="167" t="n">
        <v>0</v>
      </c>
      <c r="O35" s="167" t="n">
        <v>0</v>
      </c>
      <c r="P35" s="164" t="n">
        <v>0</v>
      </c>
      <c r="Q35" s="436" t="n">
        <v>13</v>
      </c>
    </row>
    <row r="36" customFormat="false" ht="9.95" hidden="false" customHeight="true" outlineLevel="0" collapsed="false">
      <c r="A36" s="432" t="n">
        <v>14</v>
      </c>
      <c r="B36" s="40" t="s">
        <v>707</v>
      </c>
      <c r="D36" s="187" t="s">
        <v>188</v>
      </c>
      <c r="E36" s="164" t="n">
        <v>4232</v>
      </c>
      <c r="F36" s="167" t="n">
        <v>2495</v>
      </c>
      <c r="G36" s="164" t="n">
        <v>1737</v>
      </c>
      <c r="H36" s="167" t="n">
        <v>3161</v>
      </c>
      <c r="I36" s="167" t="n">
        <v>2066</v>
      </c>
      <c r="J36" s="167" t="n">
        <v>1095</v>
      </c>
      <c r="K36" s="167" t="n">
        <v>1071</v>
      </c>
      <c r="L36" s="164" t="n">
        <v>429</v>
      </c>
      <c r="M36" s="164" t="n">
        <v>642</v>
      </c>
      <c r="N36" s="167" t="n">
        <v>0</v>
      </c>
      <c r="O36" s="167" t="n">
        <v>0</v>
      </c>
      <c r="P36" s="164" t="n">
        <v>0</v>
      </c>
      <c r="Q36" s="436"/>
    </row>
    <row r="37" customFormat="false" ht="9.95" hidden="false" customHeight="true" outlineLevel="0" collapsed="false">
      <c r="A37" s="432"/>
      <c r="B37" s="40"/>
      <c r="D37" s="187" t="s">
        <v>189</v>
      </c>
      <c r="E37" s="164" t="n">
        <v>2811</v>
      </c>
      <c r="F37" s="167" t="n">
        <v>1576</v>
      </c>
      <c r="G37" s="164" t="n">
        <v>1235</v>
      </c>
      <c r="H37" s="167" t="n">
        <v>1847</v>
      </c>
      <c r="I37" s="167" t="n">
        <v>1180</v>
      </c>
      <c r="J37" s="164" t="n">
        <v>667</v>
      </c>
      <c r="K37" s="167" t="n">
        <v>964</v>
      </c>
      <c r="L37" s="164" t="n">
        <v>396</v>
      </c>
      <c r="M37" s="164" t="n">
        <v>568</v>
      </c>
      <c r="N37" s="167" t="n">
        <v>0</v>
      </c>
      <c r="O37" s="167" t="n">
        <v>0</v>
      </c>
      <c r="P37" s="164" t="n">
        <v>0</v>
      </c>
      <c r="Q37" s="436" t="n">
        <v>14</v>
      </c>
    </row>
    <row r="38" customFormat="false" ht="9.95" hidden="false" customHeight="true" outlineLevel="0" collapsed="false">
      <c r="A38" s="432" t="n">
        <v>15</v>
      </c>
      <c r="B38" s="40" t="s">
        <v>708</v>
      </c>
      <c r="D38" s="187" t="s">
        <v>188</v>
      </c>
      <c r="E38" s="164" t="n">
        <v>4740</v>
      </c>
      <c r="F38" s="167" t="n">
        <v>2828</v>
      </c>
      <c r="G38" s="164" t="n">
        <v>1912</v>
      </c>
      <c r="H38" s="167" t="n">
        <v>3643</v>
      </c>
      <c r="I38" s="167" t="n">
        <v>2426</v>
      </c>
      <c r="J38" s="167" t="n">
        <v>1217</v>
      </c>
      <c r="K38" s="167" t="n">
        <v>1097</v>
      </c>
      <c r="L38" s="164" t="n">
        <v>402</v>
      </c>
      <c r="M38" s="164" t="n">
        <v>695</v>
      </c>
      <c r="N38" s="167" t="n">
        <v>0</v>
      </c>
      <c r="O38" s="167" t="n">
        <v>0</v>
      </c>
      <c r="P38" s="164" t="n">
        <v>0</v>
      </c>
      <c r="Q38" s="436"/>
    </row>
    <row r="39" customFormat="false" ht="9.95" hidden="false" customHeight="true" outlineLevel="0" collapsed="false">
      <c r="A39" s="432"/>
      <c r="B39" s="40"/>
      <c r="D39" s="187" t="s">
        <v>189</v>
      </c>
      <c r="E39" s="164" t="n">
        <v>3012</v>
      </c>
      <c r="F39" s="455" t="n">
        <v>1688</v>
      </c>
      <c r="G39" s="164" t="n">
        <v>1324</v>
      </c>
      <c r="H39" s="167" t="n">
        <v>2060</v>
      </c>
      <c r="I39" s="167" t="n">
        <v>1327</v>
      </c>
      <c r="J39" s="167" t="n">
        <v>733</v>
      </c>
      <c r="K39" s="167" t="n">
        <v>952</v>
      </c>
      <c r="L39" s="164" t="n">
        <v>361</v>
      </c>
      <c r="M39" s="164" t="n">
        <v>591</v>
      </c>
      <c r="N39" s="167" t="n">
        <v>0</v>
      </c>
      <c r="O39" s="167" t="n">
        <v>0</v>
      </c>
      <c r="P39" s="164" t="n">
        <v>0</v>
      </c>
      <c r="Q39" s="436" t="n">
        <v>15</v>
      </c>
    </row>
    <row r="40" customFormat="false" ht="9.95" hidden="false" customHeight="true" outlineLevel="0" collapsed="false">
      <c r="A40" s="432" t="n">
        <v>16</v>
      </c>
      <c r="B40" s="40" t="s">
        <v>709</v>
      </c>
      <c r="D40" s="187" t="s">
        <v>188</v>
      </c>
      <c r="E40" s="164" t="n">
        <v>4799</v>
      </c>
      <c r="F40" s="167" t="n">
        <v>2813</v>
      </c>
      <c r="G40" s="164" t="n">
        <v>1986</v>
      </c>
      <c r="H40" s="167" t="n">
        <v>3723</v>
      </c>
      <c r="I40" s="167" t="n">
        <v>2465</v>
      </c>
      <c r="J40" s="167" t="n">
        <v>1258</v>
      </c>
      <c r="K40" s="167" t="n">
        <v>1076</v>
      </c>
      <c r="L40" s="164" t="n">
        <v>348</v>
      </c>
      <c r="M40" s="164" t="n">
        <v>728</v>
      </c>
      <c r="N40" s="167" t="n">
        <v>0</v>
      </c>
      <c r="O40" s="167" t="n">
        <v>0</v>
      </c>
      <c r="P40" s="164" t="n">
        <v>0</v>
      </c>
      <c r="Q40" s="436"/>
    </row>
    <row r="41" customFormat="false" ht="9.95" hidden="false" customHeight="true" outlineLevel="0" collapsed="false">
      <c r="A41" s="432"/>
      <c r="B41" s="40"/>
      <c r="D41" s="187" t="s">
        <v>189</v>
      </c>
      <c r="E41" s="164" t="n">
        <v>2986</v>
      </c>
      <c r="F41" s="164" t="n">
        <v>1617</v>
      </c>
      <c r="G41" s="164" t="n">
        <v>1369</v>
      </c>
      <c r="H41" s="167" t="n">
        <v>2055</v>
      </c>
      <c r="I41" s="167" t="n">
        <v>1299</v>
      </c>
      <c r="J41" s="167" t="n">
        <v>756</v>
      </c>
      <c r="K41" s="167" t="n">
        <v>931</v>
      </c>
      <c r="L41" s="164" t="n">
        <v>318</v>
      </c>
      <c r="M41" s="164" t="n">
        <v>613</v>
      </c>
      <c r="N41" s="167" t="n">
        <v>0</v>
      </c>
      <c r="O41" s="167" t="n">
        <v>0</v>
      </c>
      <c r="P41" s="164" t="n">
        <v>0</v>
      </c>
      <c r="Q41" s="436" t="n">
        <v>16</v>
      </c>
    </row>
    <row r="42" customFormat="false" ht="9.95" hidden="false" customHeight="true" outlineLevel="0" collapsed="false">
      <c r="A42" s="432" t="n">
        <v>17</v>
      </c>
      <c r="B42" s="40" t="s">
        <v>710</v>
      </c>
      <c r="D42" s="187" t="s">
        <v>188</v>
      </c>
      <c r="E42" s="164" t="n">
        <v>4491</v>
      </c>
      <c r="F42" s="167" t="n">
        <v>2410</v>
      </c>
      <c r="G42" s="164" t="n">
        <v>2081</v>
      </c>
      <c r="H42" s="167" t="n">
        <v>3273</v>
      </c>
      <c r="I42" s="167" t="n">
        <v>2072</v>
      </c>
      <c r="J42" s="167" t="n">
        <v>1201</v>
      </c>
      <c r="K42" s="167" t="n">
        <v>1218</v>
      </c>
      <c r="L42" s="164" t="n">
        <v>338</v>
      </c>
      <c r="M42" s="164" t="n">
        <v>880</v>
      </c>
      <c r="N42" s="167" t="n">
        <v>0</v>
      </c>
      <c r="O42" s="167" t="n">
        <v>0</v>
      </c>
      <c r="P42" s="164" t="n">
        <v>0</v>
      </c>
      <c r="Q42" s="436"/>
    </row>
    <row r="43" customFormat="false" ht="9.95" hidden="false" customHeight="true" outlineLevel="0" collapsed="false">
      <c r="A43" s="432"/>
      <c r="B43" s="40"/>
      <c r="D43" s="187" t="s">
        <v>189</v>
      </c>
      <c r="E43" s="164" t="n">
        <v>2849</v>
      </c>
      <c r="F43" s="164" t="n">
        <v>1336</v>
      </c>
      <c r="G43" s="164" t="n">
        <v>1513</v>
      </c>
      <c r="H43" s="167" t="n">
        <v>1789</v>
      </c>
      <c r="I43" s="167" t="n">
        <v>1043</v>
      </c>
      <c r="J43" s="167" t="n">
        <v>746</v>
      </c>
      <c r="K43" s="167" t="n">
        <v>1060</v>
      </c>
      <c r="L43" s="164" t="n">
        <v>293</v>
      </c>
      <c r="M43" s="164" t="n">
        <v>767</v>
      </c>
      <c r="N43" s="167" t="n">
        <v>0</v>
      </c>
      <c r="O43" s="167" t="n">
        <v>0</v>
      </c>
      <c r="P43" s="164" t="n">
        <v>0</v>
      </c>
      <c r="Q43" s="436" t="n">
        <v>17</v>
      </c>
    </row>
    <row r="44" customFormat="false" ht="9.95" hidden="false" customHeight="true" outlineLevel="0" collapsed="false">
      <c r="A44" s="432" t="n">
        <v>18</v>
      </c>
      <c r="B44" s="40" t="s">
        <v>711</v>
      </c>
      <c r="D44" s="187" t="s">
        <v>188</v>
      </c>
      <c r="E44" s="164" t="n">
        <v>4381</v>
      </c>
      <c r="F44" s="167" t="n">
        <v>2302</v>
      </c>
      <c r="G44" s="164" t="n">
        <v>2079</v>
      </c>
      <c r="H44" s="167" t="n">
        <v>3209</v>
      </c>
      <c r="I44" s="167" t="n">
        <v>2005</v>
      </c>
      <c r="J44" s="167" t="n">
        <v>1204</v>
      </c>
      <c r="K44" s="167" t="n">
        <v>1172</v>
      </c>
      <c r="L44" s="164" t="n">
        <v>297</v>
      </c>
      <c r="M44" s="164" t="n">
        <v>875</v>
      </c>
      <c r="N44" s="167" t="n">
        <v>0</v>
      </c>
      <c r="O44" s="167" t="n">
        <v>0</v>
      </c>
      <c r="P44" s="164" t="n">
        <v>0</v>
      </c>
      <c r="Q44" s="436"/>
    </row>
    <row r="45" customFormat="false" ht="9.95" hidden="false" customHeight="true" outlineLevel="0" collapsed="false">
      <c r="A45" s="432"/>
      <c r="B45" s="40"/>
      <c r="D45" s="187" t="s">
        <v>189</v>
      </c>
      <c r="E45" s="164" t="n">
        <v>2823</v>
      </c>
      <c r="F45" s="167" t="n">
        <v>1276</v>
      </c>
      <c r="G45" s="164" t="n">
        <v>1547</v>
      </c>
      <c r="H45" s="167" t="n">
        <v>1768</v>
      </c>
      <c r="I45" s="167" t="n">
        <v>1006</v>
      </c>
      <c r="J45" s="167" t="n">
        <v>762</v>
      </c>
      <c r="K45" s="167" t="n">
        <v>1055</v>
      </c>
      <c r="L45" s="164" t="n">
        <v>270</v>
      </c>
      <c r="M45" s="164" t="n">
        <v>785</v>
      </c>
      <c r="N45" s="167" t="n">
        <v>0</v>
      </c>
      <c r="O45" s="167" t="n">
        <v>0</v>
      </c>
      <c r="P45" s="164" t="n">
        <v>0</v>
      </c>
      <c r="Q45" s="436" t="n">
        <v>18</v>
      </c>
    </row>
    <row r="46" customFormat="false" ht="9.95" hidden="false" customHeight="true" outlineLevel="0" collapsed="false">
      <c r="A46" s="432" t="n">
        <v>19</v>
      </c>
      <c r="B46" s="40" t="s">
        <v>712</v>
      </c>
      <c r="D46" s="187" t="s">
        <v>188</v>
      </c>
      <c r="E46" s="164" t="n">
        <v>4792</v>
      </c>
      <c r="F46" s="167" t="n">
        <v>2278</v>
      </c>
      <c r="G46" s="164" t="n">
        <v>2514</v>
      </c>
      <c r="H46" s="167" t="n">
        <v>3108</v>
      </c>
      <c r="I46" s="167" t="n">
        <v>1841</v>
      </c>
      <c r="J46" s="167" t="n">
        <v>1267</v>
      </c>
      <c r="K46" s="167" t="n">
        <v>1233</v>
      </c>
      <c r="L46" s="164" t="n">
        <v>213</v>
      </c>
      <c r="M46" s="164" t="n">
        <v>1020</v>
      </c>
      <c r="N46" s="167" t="n">
        <v>451</v>
      </c>
      <c r="O46" s="164" t="n">
        <v>224</v>
      </c>
      <c r="P46" s="164" t="n">
        <v>227</v>
      </c>
      <c r="Q46" s="436"/>
    </row>
    <row r="47" customFormat="false" ht="9.95" hidden="false" customHeight="true" outlineLevel="0" collapsed="false">
      <c r="A47" s="432"/>
      <c r="D47" s="187" t="s">
        <v>189</v>
      </c>
      <c r="E47" s="164" t="n">
        <v>3204</v>
      </c>
      <c r="F47" s="164" t="n">
        <v>1339</v>
      </c>
      <c r="G47" s="164" t="n">
        <v>1865</v>
      </c>
      <c r="H47" s="167" t="n">
        <v>1793</v>
      </c>
      <c r="I47" s="164" t="n">
        <v>985</v>
      </c>
      <c r="J47" s="164" t="n">
        <v>808</v>
      </c>
      <c r="K47" s="167" t="n">
        <v>1074</v>
      </c>
      <c r="L47" s="164" t="n">
        <v>187</v>
      </c>
      <c r="M47" s="164" t="n">
        <v>887</v>
      </c>
      <c r="N47" s="167" t="n">
        <v>337</v>
      </c>
      <c r="O47" s="164" t="n">
        <v>167</v>
      </c>
      <c r="P47" s="164" t="n">
        <v>170</v>
      </c>
      <c r="Q47" s="436" t="n">
        <v>19</v>
      </c>
    </row>
    <row r="48" customFormat="false" ht="9.95" hidden="false" customHeight="true" outlineLevel="0" collapsed="false">
      <c r="A48" s="432" t="n">
        <v>20</v>
      </c>
      <c r="B48" s="40" t="s">
        <v>713</v>
      </c>
      <c r="D48" s="187" t="s">
        <v>188</v>
      </c>
      <c r="E48" s="164" t="n">
        <v>4576</v>
      </c>
      <c r="F48" s="167" t="n">
        <v>2010</v>
      </c>
      <c r="G48" s="164" t="n">
        <v>2566</v>
      </c>
      <c r="H48" s="167" t="n">
        <v>1776</v>
      </c>
      <c r="I48" s="167" t="n">
        <v>1059</v>
      </c>
      <c r="J48" s="167" t="n">
        <v>717</v>
      </c>
      <c r="K48" s="167" t="n">
        <v>784</v>
      </c>
      <c r="L48" s="164" t="n">
        <v>53</v>
      </c>
      <c r="M48" s="164" t="n">
        <v>731</v>
      </c>
      <c r="N48" s="167" t="n">
        <v>2016</v>
      </c>
      <c r="O48" s="164" t="n">
        <v>898</v>
      </c>
      <c r="P48" s="164" t="n">
        <v>1118</v>
      </c>
      <c r="Q48" s="436"/>
    </row>
    <row r="49" customFormat="false" ht="9.95" hidden="false" customHeight="true" outlineLevel="0" collapsed="false">
      <c r="A49" s="432"/>
      <c r="B49" s="40"/>
      <c r="D49" s="187" t="s">
        <v>189</v>
      </c>
      <c r="E49" s="164" t="n">
        <v>2979</v>
      </c>
      <c r="F49" s="164" t="n">
        <v>1098</v>
      </c>
      <c r="G49" s="164" t="n">
        <v>1881</v>
      </c>
      <c r="H49" s="167" t="n">
        <v>860</v>
      </c>
      <c r="I49" s="164" t="n">
        <v>422</v>
      </c>
      <c r="J49" s="164" t="n">
        <v>438</v>
      </c>
      <c r="K49" s="167" t="n">
        <v>653</v>
      </c>
      <c r="L49" s="164" t="n">
        <v>46</v>
      </c>
      <c r="M49" s="164" t="n">
        <v>607</v>
      </c>
      <c r="N49" s="167" t="n">
        <v>1466</v>
      </c>
      <c r="O49" s="164" t="n">
        <v>630</v>
      </c>
      <c r="P49" s="164" t="n">
        <v>836</v>
      </c>
      <c r="Q49" s="436" t="n">
        <v>20</v>
      </c>
    </row>
    <row r="50" customFormat="false" ht="9.95" hidden="false" customHeight="true" outlineLevel="0" collapsed="false">
      <c r="A50" s="432" t="n">
        <v>21</v>
      </c>
      <c r="B50" s="40" t="s">
        <v>714</v>
      </c>
      <c r="D50" s="187" t="s">
        <v>188</v>
      </c>
      <c r="E50" s="164" t="n">
        <v>4256</v>
      </c>
      <c r="F50" s="167" t="n">
        <v>1400</v>
      </c>
      <c r="G50" s="164" t="n">
        <v>2856</v>
      </c>
      <c r="H50" s="167" t="n">
        <v>1294</v>
      </c>
      <c r="I50" s="167" t="n">
        <v>651</v>
      </c>
      <c r="J50" s="167" t="n">
        <v>643</v>
      </c>
      <c r="K50" s="167" t="n">
        <v>520</v>
      </c>
      <c r="L50" s="164" t="n">
        <v>28</v>
      </c>
      <c r="M50" s="164" t="n">
        <v>492</v>
      </c>
      <c r="N50" s="167" t="n">
        <v>2442</v>
      </c>
      <c r="O50" s="164" t="n">
        <v>721</v>
      </c>
      <c r="P50" s="164" t="n">
        <v>1721</v>
      </c>
      <c r="Q50" s="436"/>
    </row>
    <row r="51" customFormat="false" ht="9.95" hidden="false" customHeight="true" outlineLevel="0" collapsed="false">
      <c r="A51" s="432"/>
      <c r="B51" s="40"/>
      <c r="D51" s="187" t="s">
        <v>189</v>
      </c>
      <c r="E51" s="164" t="n">
        <v>2788</v>
      </c>
      <c r="F51" s="164" t="n">
        <v>745</v>
      </c>
      <c r="G51" s="164" t="n">
        <v>2043</v>
      </c>
      <c r="H51" s="167" t="n">
        <v>569</v>
      </c>
      <c r="I51" s="164" t="n">
        <v>220</v>
      </c>
      <c r="J51" s="164" t="n">
        <v>349</v>
      </c>
      <c r="K51" s="167" t="n">
        <v>424</v>
      </c>
      <c r="L51" s="164" t="n">
        <v>25</v>
      </c>
      <c r="M51" s="164" t="n">
        <v>399</v>
      </c>
      <c r="N51" s="167" t="n">
        <v>1795</v>
      </c>
      <c r="O51" s="164" t="n">
        <v>500</v>
      </c>
      <c r="P51" s="164" t="n">
        <v>1295</v>
      </c>
      <c r="Q51" s="436" t="n">
        <v>21</v>
      </c>
    </row>
    <row r="52" customFormat="false" ht="9.95" hidden="false" customHeight="true" outlineLevel="0" collapsed="false">
      <c r="A52" s="432" t="n">
        <v>22</v>
      </c>
      <c r="B52" s="40" t="s">
        <v>715</v>
      </c>
      <c r="D52" s="187" t="s">
        <v>188</v>
      </c>
      <c r="E52" s="164" t="n">
        <v>2900</v>
      </c>
      <c r="F52" s="167" t="n">
        <v>673</v>
      </c>
      <c r="G52" s="164" t="n">
        <v>2227</v>
      </c>
      <c r="H52" s="167" t="n">
        <v>728</v>
      </c>
      <c r="I52" s="167" t="n">
        <v>253</v>
      </c>
      <c r="J52" s="167" t="n">
        <v>475</v>
      </c>
      <c r="K52" s="167" t="n">
        <v>233</v>
      </c>
      <c r="L52" s="164" t="n">
        <v>5</v>
      </c>
      <c r="M52" s="164" t="n">
        <v>228</v>
      </c>
      <c r="N52" s="167" t="n">
        <v>1939</v>
      </c>
      <c r="O52" s="164" t="n">
        <v>415</v>
      </c>
      <c r="P52" s="164" t="n">
        <v>1524</v>
      </c>
      <c r="Q52" s="436"/>
    </row>
    <row r="53" customFormat="false" ht="9.95" hidden="false" customHeight="true" outlineLevel="0" collapsed="false">
      <c r="A53" s="432"/>
      <c r="B53" s="40"/>
      <c r="D53" s="187" t="s">
        <v>189</v>
      </c>
      <c r="E53" s="164" t="n">
        <v>1799</v>
      </c>
      <c r="F53" s="164" t="n">
        <v>370</v>
      </c>
      <c r="G53" s="164" t="n">
        <v>1429</v>
      </c>
      <c r="H53" s="167" t="n">
        <v>306</v>
      </c>
      <c r="I53" s="164" t="n">
        <v>82</v>
      </c>
      <c r="J53" s="164" t="n">
        <v>224</v>
      </c>
      <c r="K53" s="167" t="n">
        <v>151</v>
      </c>
      <c r="L53" s="164" t="n">
        <v>4</v>
      </c>
      <c r="M53" s="164" t="n">
        <v>147</v>
      </c>
      <c r="N53" s="167" t="n">
        <v>1342</v>
      </c>
      <c r="O53" s="164" t="n">
        <v>284</v>
      </c>
      <c r="P53" s="164" t="n">
        <v>1058</v>
      </c>
      <c r="Q53" s="436" t="n">
        <v>22</v>
      </c>
    </row>
    <row r="54" customFormat="false" ht="9.95" hidden="false" customHeight="true" outlineLevel="0" collapsed="false">
      <c r="A54" s="432" t="n">
        <v>23</v>
      </c>
      <c r="B54" s="40" t="s">
        <v>716</v>
      </c>
      <c r="D54" s="187" t="s">
        <v>188</v>
      </c>
      <c r="E54" s="164" t="n">
        <v>1411</v>
      </c>
      <c r="F54" s="167" t="n">
        <v>418</v>
      </c>
      <c r="G54" s="164" t="n">
        <v>993</v>
      </c>
      <c r="H54" s="167" t="n">
        <v>509</v>
      </c>
      <c r="I54" s="167" t="n">
        <v>199</v>
      </c>
      <c r="J54" s="167" t="n">
        <v>310</v>
      </c>
      <c r="K54" s="167" t="n">
        <v>115</v>
      </c>
      <c r="L54" s="164" t="n">
        <v>2</v>
      </c>
      <c r="M54" s="164" t="n">
        <v>113</v>
      </c>
      <c r="N54" s="167" t="n">
        <v>787</v>
      </c>
      <c r="O54" s="164" t="n">
        <v>217</v>
      </c>
      <c r="P54" s="164" t="n">
        <v>570</v>
      </c>
      <c r="Q54" s="436"/>
    </row>
    <row r="55" customFormat="false" ht="9.95" hidden="false" customHeight="true" outlineLevel="0" collapsed="false">
      <c r="A55" s="432"/>
      <c r="B55" s="40"/>
      <c r="D55" s="187" t="s">
        <v>189</v>
      </c>
      <c r="E55" s="164" t="n">
        <v>690</v>
      </c>
      <c r="F55" s="167" t="n">
        <v>163</v>
      </c>
      <c r="G55" s="164" t="n">
        <v>527</v>
      </c>
      <c r="H55" s="167" t="n">
        <v>174</v>
      </c>
      <c r="I55" s="164" t="n">
        <v>39</v>
      </c>
      <c r="J55" s="164" t="n">
        <v>135</v>
      </c>
      <c r="K55" s="167" t="n">
        <v>56</v>
      </c>
      <c r="L55" s="164" t="n">
        <v>1</v>
      </c>
      <c r="M55" s="164" t="n">
        <v>55</v>
      </c>
      <c r="N55" s="167" t="n">
        <v>460</v>
      </c>
      <c r="O55" s="164" t="n">
        <v>123</v>
      </c>
      <c r="P55" s="164" t="n">
        <v>337</v>
      </c>
      <c r="Q55" s="436" t="n">
        <v>23</v>
      </c>
    </row>
    <row r="56" customFormat="false" ht="9.95" hidden="false" customHeight="true" outlineLevel="0" collapsed="false">
      <c r="A56" s="432"/>
      <c r="B56" s="40"/>
      <c r="D56" s="187"/>
      <c r="E56" s="456"/>
      <c r="F56" s="457"/>
      <c r="G56" s="458"/>
      <c r="H56" s="459"/>
      <c r="I56" s="459"/>
      <c r="J56" s="457"/>
      <c r="K56" s="457"/>
      <c r="L56" s="460"/>
      <c r="M56" s="460"/>
      <c r="N56" s="457"/>
      <c r="O56" s="460"/>
      <c r="P56" s="460"/>
      <c r="Q56" s="436"/>
    </row>
    <row r="57" s="169" customFormat="true" ht="9.95" hidden="false" customHeight="true" outlineLevel="0" collapsed="false">
      <c r="A57" s="438" t="n">
        <v>24</v>
      </c>
      <c r="B57" s="58" t="s">
        <v>717</v>
      </c>
      <c r="D57" s="243" t="s">
        <v>188</v>
      </c>
      <c r="E57" s="208" t="n">
        <f aca="false">E10+E12+E14+E16+E18+E20+E22+E24+E26+E28+E30+E32+E34+E36+E38+E40+E42+E44+E46+E48+E50+E52+E54</f>
        <v>64010</v>
      </c>
      <c r="F57" s="208" t="n">
        <f aca="false">F10+F12+F14+F16+F18+F20+F22+F24+F26+F28+F30+F32+F34+F36+F38+F40+F42+F44+F46+F48+F50+F52+F54</f>
        <v>31229</v>
      </c>
      <c r="G57" s="208" t="n">
        <f aca="false">G10+G12+G14+G16+G18+G20+G22+G24+G26+G28+G30+G32+G34+G36+G38+G40+G42+G44+G46+G48+G50+G52+G54</f>
        <v>32781</v>
      </c>
      <c r="H57" s="208" t="n">
        <f aca="false">H10+H12+H14+H16+H18+H20+H22+H24+H26+H28+H30+H32+H34+H36+H38+H40+H42+H44+H46+H48+H50+H52+H54</f>
        <v>40985</v>
      </c>
      <c r="I57" s="208" t="n">
        <f aca="false">I10+I12+I14+I16+I18+I20+I22+I24+I26+I28+I30+I32+I34+I36+I38+I40+I42+I44+I46+I48+I50+I52+I54</f>
        <v>24591</v>
      </c>
      <c r="J57" s="208" t="n">
        <f aca="false">J10+J12+J14+J16+J18+J20+J22+J24+J26+J28+J30+J32+J34+J36+J38+J40+J42+J44+J46+J48+J50+J52+J54</f>
        <v>16394</v>
      </c>
      <c r="K57" s="208" t="n">
        <f aca="false">K10+K12+K14+K16+K18+K20+K22+K24+K26+K28+K30+K32+K34+K36+K38+K40+K42+K44+K46+K48+K50+K52+K54</f>
        <v>15390</v>
      </c>
      <c r="L57" s="208" t="n">
        <f aca="false">L10+L12+L14+L16+L18+L20+L22+L24+L26+L28+L30+L32+L34+L36+L38+L40+L42+L44+L46+L48+L50+L52+L54</f>
        <v>4163</v>
      </c>
      <c r="M57" s="208" t="n">
        <f aca="false">M10+M12+M14+M16+M18+M20+M22+M24+M26+M28+M30+M32+M34+M36+M38+M40+M42+M44+M46+M48+M50+M52+M54</f>
        <v>11227</v>
      </c>
      <c r="N57" s="208" t="n">
        <f aca="false">N10+N12+N14+N16+N18+N20+N22+N24+N26+N28+N30+N32+N34+N36+N38+N40+N42+N44+N46+N48+N50+N52+N54</f>
        <v>7635</v>
      </c>
      <c r="O57" s="208" t="n">
        <f aca="false">O10+O12+O14+O16+O18+O20+O22+O24+O26+O28+O30+O32+O34+O36+O38+O40+O42+O44+O46+O48+O50+O52+O54</f>
        <v>2475</v>
      </c>
      <c r="P57" s="208" t="n">
        <f aca="false">P10+P12+P14+P16+P18+P20+P22+P24+P26+P28+P30+P32+P34+P36+P38+P40+P42+P44+P46+P48+P50+P52+P54</f>
        <v>5160</v>
      </c>
      <c r="Q57" s="440"/>
    </row>
    <row r="58" s="169" customFormat="true" ht="9.95" hidden="false" customHeight="true" outlineLevel="0" collapsed="false">
      <c r="A58" s="441"/>
      <c r="B58" s="58"/>
      <c r="D58" s="243" t="s">
        <v>189</v>
      </c>
      <c r="E58" s="208" t="n">
        <f aca="false">E11+E13+E15+E17+E19+E21+E23+E25+E27+E29+E31+E33+E35+E37+E39+E41+E43+E45+E47+E49+E51+E53+E55</f>
        <v>39730</v>
      </c>
      <c r="F58" s="208" t="n">
        <f aca="false">F11+F13+F15+F17+F19+F21+F23+F25+F27+F29+F31+F33+F35+F37+F39+F41+F43+F45+F47+F49+F51+F53+F55</f>
        <v>17662</v>
      </c>
      <c r="G58" s="208" t="n">
        <f aca="false">G11+G13+G15+G17+G19+G21+G23+G25+G27+G29+G31+G33+G35+G37+G39+G41+G43+G45+G47+G49+G51+G53+G55</f>
        <v>22068</v>
      </c>
      <c r="H58" s="208" t="n">
        <f aca="false">H11+H13+H15+H17+H19+H21+H23+H25+H27+H29+H31+H33+H35+H37+H39+H41+H43+H45+H47+H49+H51+H53+H55</f>
        <v>21480</v>
      </c>
      <c r="I58" s="208" t="n">
        <f aca="false">I11+I13+I15+I17+I19+I21+I23+I25+I27+I29+I31+I33+I35+I37+I39+I41+I43+I45+I47+I49+I51+I53+I55</f>
        <v>12095</v>
      </c>
      <c r="J58" s="208" t="n">
        <f aca="false">J11+J13+J15+J17+J19+J21+J23+J25+J27+J29+J31+J33+J35+J37+J39+J41+J43+J45+J47+J49+J51+J53+J55</f>
        <v>9385</v>
      </c>
      <c r="K58" s="208" t="n">
        <f aca="false">K11+K13+K15+K17+K19+K21+K23+K25+K27+K29+K31+K33+K35+K37+K39+K41+K43+K45+K47+K49+K51+K53+K55</f>
        <v>12850</v>
      </c>
      <c r="L58" s="208" t="n">
        <f aca="false">L11+L13+L15+L17+L19+L21+L23+L25+L27+L29+L31+L33+L35+L37+L39+L41+L43+L45+L47+L49+L51+L53+L55</f>
        <v>3863</v>
      </c>
      <c r="M58" s="208" t="n">
        <f aca="false">M11+M13+M15+M17+M19+M21+M23+M25+M27+M29+M31+M33+M35+M37+M39+M41+M43+M45+M47+M49+M51+M53+M55</f>
        <v>8987</v>
      </c>
      <c r="N58" s="208" t="n">
        <f aca="false">N11+N13+N15+N17+N19+N21+N23+N25+N27+N29+N31+N33+N35+N37+N39+N41+N43+N45+N47+N49+N51+N53+N55</f>
        <v>5400</v>
      </c>
      <c r="O58" s="208" t="n">
        <f aca="false">O11+O13+O15+O17+O19+O21+O23+O25+O27+O29+O31+O33+O35+O37+O39+O41+O43+O45+O47+O49+O51+O53+O55</f>
        <v>1704</v>
      </c>
      <c r="P58" s="208" t="n">
        <f aca="false">P11+P13+P15+P17+P19+P21+P23+P25+P27+P29+P31+P33+P35+P37+P39+P41+P43+P45+P47+P49+P51+P53+P55</f>
        <v>3696</v>
      </c>
      <c r="Q58" s="440" t="n">
        <v>24</v>
      </c>
    </row>
    <row r="59" customFormat="false" ht="9.95" hidden="false" customHeight="true" outlineLevel="0" collapsed="false">
      <c r="E59" s="164"/>
      <c r="F59" s="164"/>
      <c r="G59" s="164"/>
      <c r="H59" s="164"/>
      <c r="I59" s="164"/>
      <c r="J59" s="164"/>
      <c r="K59" s="164"/>
      <c r="L59" s="164"/>
      <c r="M59" s="164"/>
      <c r="N59" s="164"/>
      <c r="O59" s="164"/>
      <c r="P59" s="164"/>
    </row>
    <row r="60" customFormat="false" ht="9.95" hidden="false" customHeight="true" outlineLevel="0" collapsed="false">
      <c r="A60" s="55"/>
    </row>
    <row r="61" customFormat="false" ht="9.95" hidden="false" customHeight="true" outlineLevel="0" collapsed="false">
      <c r="A61" s="69"/>
      <c r="E61" s="358"/>
      <c r="F61" s="437"/>
      <c r="G61" s="437"/>
      <c r="H61" s="443"/>
      <c r="I61" s="443"/>
      <c r="J61" s="443"/>
      <c r="K61" s="442"/>
      <c r="L61" s="461"/>
      <c r="M61" s="461"/>
      <c r="N61" s="442"/>
      <c r="O61" s="461"/>
      <c r="P61" s="461"/>
    </row>
    <row r="62" customFormat="false" ht="9.95" hidden="false" customHeight="true" outlineLevel="0" collapsed="false">
      <c r="E62" s="358"/>
      <c r="F62" s="358"/>
      <c r="G62" s="358"/>
      <c r="H62" s="358"/>
      <c r="I62" s="358"/>
      <c r="J62" s="358"/>
      <c r="K62" s="358"/>
      <c r="L62" s="358"/>
      <c r="M62" s="358"/>
      <c r="N62" s="358"/>
      <c r="O62" s="358"/>
      <c r="P62" s="358"/>
    </row>
    <row r="63" customFormat="false" ht="9.95" hidden="false" customHeight="true" outlineLevel="0" collapsed="false">
      <c r="E63" s="358"/>
      <c r="F63" s="358"/>
      <c r="G63" s="358"/>
      <c r="H63" s="358"/>
      <c r="I63" s="358"/>
      <c r="J63" s="358"/>
      <c r="K63" s="358"/>
      <c r="L63" s="358"/>
      <c r="M63" s="358"/>
      <c r="N63" s="358"/>
      <c r="O63" s="358"/>
      <c r="P63" s="358"/>
    </row>
    <row r="64" customFormat="false" ht="9.95" hidden="false" customHeight="true" outlineLevel="0" collapsed="false">
      <c r="E64" s="358"/>
      <c r="F64" s="437"/>
      <c r="G64" s="437"/>
      <c r="H64" s="443"/>
      <c r="I64" s="443"/>
      <c r="J64" s="430"/>
      <c r="K64" s="442"/>
      <c r="L64" s="461"/>
      <c r="M64" s="461"/>
      <c r="N64" s="442"/>
      <c r="O64" s="461"/>
      <c r="P64" s="461"/>
    </row>
    <row r="65" customFormat="false" ht="9.95" hidden="false" customHeight="true" outlineLevel="0" collapsed="false">
      <c r="E65" s="358"/>
      <c r="F65" s="437"/>
      <c r="G65" s="437"/>
      <c r="H65" s="443"/>
      <c r="I65" s="443"/>
      <c r="J65" s="430"/>
      <c r="K65" s="442"/>
      <c r="L65" s="461"/>
      <c r="M65" s="461"/>
      <c r="N65" s="442"/>
      <c r="O65" s="461"/>
      <c r="P65" s="461"/>
    </row>
    <row r="66" customFormat="false" ht="9.95" hidden="false" customHeight="true" outlineLevel="0" collapsed="false">
      <c r="E66" s="358"/>
      <c r="F66" s="437"/>
      <c r="G66" s="437"/>
      <c r="H66" s="443"/>
      <c r="I66" s="443"/>
      <c r="J66" s="430"/>
      <c r="K66" s="442"/>
      <c r="L66" s="461"/>
      <c r="M66" s="461"/>
      <c r="N66" s="442"/>
      <c r="O66" s="461"/>
      <c r="P66" s="461"/>
    </row>
    <row r="67" customFormat="false" ht="9.95" hidden="false" customHeight="true" outlineLevel="0" collapsed="false">
      <c r="E67" s="358"/>
      <c r="F67" s="437"/>
      <c r="G67" s="437"/>
      <c r="H67" s="443"/>
      <c r="I67" s="443"/>
      <c r="J67" s="430"/>
      <c r="K67" s="442"/>
      <c r="L67" s="461"/>
      <c r="M67" s="461"/>
      <c r="N67" s="442"/>
      <c r="O67" s="461"/>
      <c r="P67" s="461"/>
    </row>
    <row r="68" customFormat="false" ht="12.75" hidden="false" customHeight="false" outlineLevel="0" collapsed="false">
      <c r="E68" s="358"/>
      <c r="F68" s="437"/>
      <c r="G68" s="437"/>
      <c r="H68" s="443"/>
      <c r="I68" s="443"/>
      <c r="J68" s="430"/>
      <c r="K68" s="442"/>
      <c r="L68" s="461"/>
      <c r="M68" s="461"/>
      <c r="N68" s="442"/>
      <c r="O68" s="461"/>
      <c r="P68" s="461"/>
    </row>
    <row r="69" customFormat="false" ht="12.75" hidden="false" customHeight="false" outlineLevel="0" collapsed="false">
      <c r="E69" s="358"/>
      <c r="F69" s="437"/>
      <c r="G69" s="437"/>
      <c r="H69" s="443"/>
      <c r="I69" s="443"/>
      <c r="J69" s="430"/>
      <c r="K69" s="442"/>
      <c r="L69" s="461"/>
      <c r="M69" s="461"/>
      <c r="N69" s="442"/>
      <c r="O69" s="461"/>
      <c r="P69" s="461"/>
    </row>
    <row r="70" customFormat="false" ht="12.75" hidden="false" customHeight="false" outlineLevel="0" collapsed="false">
      <c r="E70" s="358"/>
      <c r="F70" s="437"/>
      <c r="G70" s="437"/>
      <c r="H70" s="443"/>
      <c r="I70" s="443"/>
      <c r="J70" s="430"/>
      <c r="K70" s="442"/>
      <c r="L70" s="461"/>
      <c r="M70" s="461"/>
      <c r="N70" s="442"/>
      <c r="O70" s="461"/>
      <c r="P70" s="461"/>
    </row>
    <row r="71" customFormat="false" ht="12.75" hidden="false" customHeight="false" outlineLevel="0" collapsed="false">
      <c r="E71" s="358"/>
      <c r="F71" s="437"/>
      <c r="G71" s="437"/>
      <c r="H71" s="443"/>
      <c r="I71" s="443"/>
      <c r="J71" s="430"/>
      <c r="K71" s="442"/>
      <c r="L71" s="461"/>
      <c r="M71" s="461"/>
      <c r="N71" s="442"/>
      <c r="O71" s="461"/>
      <c r="P71" s="461"/>
    </row>
    <row r="72" customFormat="false" ht="12.75" hidden="false" customHeight="false" outlineLevel="0" collapsed="false">
      <c r="E72" s="358"/>
      <c r="F72" s="437"/>
      <c r="G72" s="437"/>
      <c r="H72" s="443"/>
      <c r="I72" s="443"/>
      <c r="J72" s="430"/>
      <c r="K72" s="442"/>
      <c r="L72" s="461"/>
      <c r="M72" s="461"/>
      <c r="N72" s="442"/>
      <c r="O72" s="461"/>
      <c r="P72" s="461"/>
    </row>
    <row r="73" customFormat="false" ht="12.75" hidden="false" customHeight="false" outlineLevel="0" collapsed="false">
      <c r="E73" s="358"/>
      <c r="F73" s="437"/>
      <c r="G73" s="437"/>
      <c r="H73" s="443"/>
      <c r="I73" s="443"/>
      <c r="J73" s="430"/>
      <c r="K73" s="442"/>
      <c r="L73" s="461"/>
      <c r="M73" s="461"/>
      <c r="N73" s="442"/>
      <c r="O73" s="461"/>
      <c r="P73" s="461"/>
    </row>
    <row r="74" customFormat="false" ht="12.75" hidden="false" customHeight="false" outlineLevel="0" collapsed="false">
      <c r="E74" s="358"/>
      <c r="F74" s="437"/>
      <c r="G74" s="437"/>
      <c r="H74" s="443"/>
      <c r="I74" s="443"/>
      <c r="J74" s="430"/>
      <c r="K74" s="442"/>
      <c r="L74" s="461"/>
      <c r="M74" s="461"/>
      <c r="N74" s="442"/>
      <c r="O74" s="461"/>
      <c r="P74" s="461"/>
    </row>
    <row r="75" customFormat="false" ht="12.75" hidden="false" customHeight="false" outlineLevel="0" collapsed="false">
      <c r="E75" s="358"/>
      <c r="F75" s="437"/>
      <c r="G75" s="437"/>
      <c r="H75" s="443"/>
      <c r="I75" s="443"/>
      <c r="J75" s="430"/>
      <c r="K75" s="442"/>
      <c r="L75" s="461"/>
      <c r="M75" s="461"/>
      <c r="N75" s="442"/>
      <c r="O75" s="461"/>
      <c r="P75" s="461"/>
    </row>
    <row r="76" customFormat="false" ht="12.75" hidden="false" customHeight="false" outlineLevel="0" collapsed="false">
      <c r="E76" s="358"/>
      <c r="F76" s="437"/>
      <c r="G76" s="437"/>
      <c r="H76" s="443"/>
      <c r="I76" s="443"/>
      <c r="J76" s="430"/>
      <c r="K76" s="442"/>
      <c r="L76" s="461"/>
      <c r="M76" s="461"/>
      <c r="N76" s="442"/>
      <c r="O76" s="461"/>
      <c r="P76" s="461"/>
    </row>
    <row r="77" customFormat="false" ht="12.75" hidden="false" customHeight="false" outlineLevel="0" collapsed="false">
      <c r="E77" s="358"/>
      <c r="F77" s="437"/>
      <c r="G77" s="437"/>
      <c r="H77" s="443"/>
      <c r="I77" s="443"/>
      <c r="J77" s="430"/>
      <c r="K77" s="442"/>
      <c r="L77" s="461"/>
      <c r="M77" s="461"/>
      <c r="N77" s="442"/>
      <c r="O77" s="461"/>
      <c r="P77" s="461"/>
    </row>
    <row r="78" customFormat="false" ht="12.75" hidden="false" customHeight="false" outlineLevel="0" collapsed="false">
      <c r="E78" s="358"/>
      <c r="F78" s="437"/>
      <c r="G78" s="437"/>
      <c r="H78" s="443"/>
      <c r="I78" s="443"/>
      <c r="J78" s="430"/>
      <c r="K78" s="442"/>
      <c r="L78" s="461"/>
      <c r="M78" s="461"/>
      <c r="N78" s="442"/>
      <c r="O78" s="461"/>
      <c r="P78" s="461"/>
    </row>
    <row r="79" customFormat="false" ht="12.75" hidden="false" customHeight="false" outlineLevel="0" collapsed="false">
      <c r="E79" s="358"/>
      <c r="F79" s="437"/>
      <c r="G79" s="437"/>
      <c r="H79" s="443"/>
      <c r="I79" s="443"/>
      <c r="J79" s="430"/>
      <c r="K79" s="442"/>
      <c r="L79" s="461"/>
      <c r="M79" s="461"/>
      <c r="N79" s="442"/>
      <c r="O79" s="461"/>
      <c r="P79" s="461"/>
    </row>
    <row r="80" customFormat="false" ht="12.75" hidden="false" customHeight="false" outlineLevel="0" collapsed="false">
      <c r="E80" s="358"/>
      <c r="F80" s="437"/>
      <c r="G80" s="437"/>
      <c r="H80" s="443"/>
      <c r="I80" s="443"/>
      <c r="J80" s="430"/>
      <c r="K80" s="442"/>
      <c r="L80" s="461"/>
      <c r="M80" s="461"/>
      <c r="N80" s="442"/>
      <c r="O80" s="461"/>
      <c r="P80" s="461"/>
    </row>
    <row r="81" customFormat="false" ht="12.75" hidden="false" customHeight="false" outlineLevel="0" collapsed="false">
      <c r="E81" s="358"/>
      <c r="F81" s="437"/>
      <c r="G81" s="437"/>
      <c r="H81" s="443"/>
      <c r="I81" s="443"/>
      <c r="J81" s="430"/>
      <c r="K81" s="442"/>
      <c r="L81" s="461"/>
      <c r="M81" s="461"/>
      <c r="N81" s="442"/>
      <c r="O81" s="461"/>
      <c r="P81" s="461"/>
    </row>
    <row r="82" customFormat="false" ht="12.75" hidden="false" customHeight="false" outlineLevel="0" collapsed="false">
      <c r="E82" s="358"/>
      <c r="F82" s="437"/>
      <c r="G82" s="437"/>
      <c r="H82" s="443"/>
      <c r="I82" s="443"/>
      <c r="J82" s="430"/>
      <c r="K82" s="442"/>
      <c r="L82" s="461"/>
      <c r="M82" s="461"/>
      <c r="N82" s="442"/>
      <c r="O82" s="461"/>
      <c r="P82" s="461"/>
    </row>
    <row r="83" customFormat="false" ht="12.75" hidden="false" customHeight="false" outlineLevel="0" collapsed="false">
      <c r="E83" s="358"/>
      <c r="F83" s="437"/>
      <c r="G83" s="437"/>
      <c r="H83" s="443"/>
      <c r="I83" s="443"/>
      <c r="J83" s="430"/>
      <c r="K83" s="442"/>
      <c r="L83" s="461"/>
      <c r="M83" s="461"/>
      <c r="N83" s="442"/>
      <c r="O83" s="461"/>
      <c r="P83" s="461"/>
    </row>
    <row r="84" customFormat="false" ht="12.75" hidden="false" customHeight="false" outlineLevel="0" collapsed="false">
      <c r="F84" s="437"/>
      <c r="G84" s="437"/>
      <c r="H84" s="443"/>
      <c r="I84" s="443"/>
      <c r="J84" s="430"/>
      <c r="K84" s="442"/>
      <c r="L84" s="461"/>
      <c r="M84" s="461"/>
      <c r="N84" s="442"/>
      <c r="O84" s="461"/>
      <c r="P84" s="461"/>
    </row>
    <row r="85" customFormat="false" ht="12.75" hidden="false" customHeight="false" outlineLevel="0" collapsed="false">
      <c r="F85" s="437"/>
      <c r="G85" s="437"/>
      <c r="H85" s="443"/>
      <c r="I85" s="443"/>
      <c r="J85" s="430"/>
      <c r="K85" s="442"/>
      <c r="L85" s="461"/>
      <c r="M85" s="461"/>
      <c r="N85" s="442"/>
      <c r="O85" s="461"/>
      <c r="P85" s="461"/>
    </row>
    <row r="86" customFormat="false" ht="12.75" hidden="false" customHeight="false" outlineLevel="0" collapsed="false">
      <c r="F86" s="437"/>
      <c r="G86" s="437"/>
      <c r="H86" s="443"/>
      <c r="I86" s="443"/>
      <c r="J86" s="430"/>
      <c r="K86" s="442"/>
      <c r="L86" s="461"/>
      <c r="M86" s="461"/>
      <c r="N86" s="442"/>
      <c r="O86" s="461"/>
      <c r="P86" s="461"/>
    </row>
    <row r="87" customFormat="false" ht="12.75" hidden="false" customHeight="false" outlineLevel="0" collapsed="false">
      <c r="F87" s="437"/>
      <c r="G87" s="437"/>
      <c r="H87" s="443"/>
      <c r="I87" s="443"/>
      <c r="J87" s="430"/>
      <c r="K87" s="442"/>
      <c r="L87" s="461"/>
      <c r="M87" s="461"/>
      <c r="N87" s="442"/>
      <c r="O87" s="461"/>
      <c r="P87" s="461"/>
    </row>
    <row r="88" customFormat="false" ht="12.75" hidden="false" customHeight="false" outlineLevel="0" collapsed="false">
      <c r="F88" s="437"/>
      <c r="G88" s="437"/>
      <c r="H88" s="443"/>
      <c r="I88" s="443"/>
      <c r="J88" s="430"/>
      <c r="K88" s="442"/>
      <c r="L88" s="461"/>
      <c r="M88" s="461"/>
      <c r="N88" s="442"/>
      <c r="O88" s="461"/>
      <c r="P88" s="461"/>
    </row>
    <row r="89" customFormat="false" ht="12.75" hidden="false" customHeight="false" outlineLevel="0" collapsed="false">
      <c r="F89" s="437"/>
      <c r="G89" s="437"/>
      <c r="H89" s="443"/>
      <c r="I89" s="443"/>
      <c r="J89" s="430"/>
      <c r="K89" s="442"/>
      <c r="L89" s="461"/>
      <c r="M89" s="461"/>
      <c r="N89" s="442"/>
      <c r="O89" s="461"/>
      <c r="P89" s="461"/>
    </row>
    <row r="90" customFormat="false" ht="12.75" hidden="false" customHeight="false" outlineLevel="0" collapsed="false">
      <c r="F90" s="437"/>
      <c r="G90" s="437"/>
      <c r="H90" s="443"/>
      <c r="I90" s="443"/>
      <c r="J90" s="430"/>
      <c r="K90" s="442"/>
      <c r="L90" s="461"/>
      <c r="M90" s="461"/>
      <c r="N90" s="442"/>
      <c r="O90" s="461"/>
      <c r="P90" s="461"/>
    </row>
    <row r="91" customFormat="false" ht="12.75" hidden="false" customHeight="false" outlineLevel="0" collapsed="false">
      <c r="F91" s="437"/>
      <c r="G91" s="437"/>
      <c r="H91" s="443"/>
      <c r="I91" s="443"/>
      <c r="J91" s="430"/>
      <c r="K91" s="442"/>
      <c r="L91" s="461"/>
      <c r="M91" s="461"/>
      <c r="N91" s="442"/>
      <c r="O91" s="461"/>
      <c r="P91" s="461"/>
    </row>
    <row r="92" customFormat="false" ht="12.75" hidden="false" customHeight="false" outlineLevel="0" collapsed="false">
      <c r="F92" s="437"/>
      <c r="G92" s="437"/>
      <c r="H92" s="443"/>
      <c r="I92" s="443"/>
      <c r="J92" s="430"/>
      <c r="K92" s="442"/>
      <c r="L92" s="461"/>
      <c r="M92" s="461"/>
      <c r="N92" s="442"/>
      <c r="O92" s="461"/>
      <c r="P92" s="461"/>
    </row>
    <row r="93" customFormat="false" ht="12.75" hidden="false" customHeight="false" outlineLevel="0" collapsed="false">
      <c r="F93" s="437"/>
      <c r="G93" s="437"/>
      <c r="H93" s="443"/>
      <c r="I93" s="443"/>
      <c r="J93" s="430"/>
      <c r="K93" s="442"/>
      <c r="L93" s="461"/>
      <c r="M93" s="461"/>
      <c r="N93" s="442"/>
      <c r="O93" s="461"/>
      <c r="P93" s="461"/>
    </row>
    <row r="94" customFormat="false" ht="12.75" hidden="false" customHeight="false" outlineLevel="0" collapsed="false">
      <c r="F94" s="437"/>
      <c r="G94" s="437"/>
      <c r="H94" s="443"/>
      <c r="I94" s="443"/>
      <c r="J94" s="430"/>
      <c r="K94" s="442"/>
      <c r="L94" s="461"/>
      <c r="M94" s="461"/>
      <c r="N94" s="442"/>
      <c r="O94" s="461"/>
      <c r="P94" s="461"/>
    </row>
    <row r="95" customFormat="false" ht="12.75" hidden="false" customHeight="false" outlineLevel="0" collapsed="false">
      <c r="F95" s="437"/>
      <c r="G95" s="437"/>
      <c r="H95" s="443"/>
      <c r="I95" s="443"/>
      <c r="J95" s="430"/>
      <c r="K95" s="442"/>
      <c r="L95" s="461"/>
      <c r="M95" s="461"/>
      <c r="N95" s="442"/>
      <c r="O95" s="461"/>
      <c r="P95" s="461"/>
    </row>
    <row r="96" customFormat="false" ht="12.75" hidden="false" customHeight="false" outlineLevel="0" collapsed="false">
      <c r="F96" s="437"/>
      <c r="G96" s="437"/>
      <c r="H96" s="443"/>
      <c r="I96" s="443"/>
      <c r="J96" s="430"/>
      <c r="K96" s="442"/>
      <c r="L96" s="461"/>
      <c r="M96" s="461"/>
      <c r="N96" s="442"/>
      <c r="O96" s="461"/>
      <c r="P96" s="461"/>
    </row>
    <row r="97" customFormat="false" ht="12.75" hidden="false" customHeight="false" outlineLevel="0" collapsed="false">
      <c r="F97" s="437"/>
      <c r="G97" s="437"/>
      <c r="H97" s="443"/>
      <c r="I97" s="443"/>
      <c r="J97" s="430"/>
      <c r="K97" s="442"/>
      <c r="L97" s="461"/>
      <c r="M97" s="461"/>
      <c r="N97" s="442"/>
      <c r="O97" s="461"/>
      <c r="P97" s="461"/>
    </row>
    <row r="98" customFormat="false" ht="12.75" hidden="false" customHeight="false" outlineLevel="0" collapsed="false">
      <c r="F98" s="437"/>
      <c r="G98" s="437"/>
      <c r="H98" s="443"/>
      <c r="J98" s="430"/>
      <c r="K98" s="442"/>
      <c r="L98" s="461"/>
      <c r="M98" s="461"/>
      <c r="N98" s="442"/>
      <c r="O98" s="461"/>
      <c r="P98" s="461"/>
    </row>
    <row r="99" customFormat="false" ht="12.75" hidden="false" customHeight="false" outlineLevel="0" collapsed="false">
      <c r="F99" s="437"/>
      <c r="G99" s="437"/>
      <c r="H99" s="443"/>
      <c r="J99" s="430"/>
      <c r="K99" s="442"/>
      <c r="L99" s="461"/>
      <c r="M99" s="461"/>
      <c r="N99" s="442"/>
      <c r="O99" s="461"/>
      <c r="P99" s="461"/>
    </row>
    <row r="100" customFormat="false" ht="12.75" hidden="false" customHeight="false" outlineLevel="0" collapsed="false">
      <c r="F100" s="437"/>
      <c r="G100" s="437"/>
      <c r="H100" s="443"/>
      <c r="J100" s="430"/>
      <c r="K100" s="442"/>
      <c r="L100" s="461"/>
      <c r="M100" s="461"/>
      <c r="N100" s="442"/>
      <c r="O100" s="461"/>
      <c r="P100" s="461"/>
    </row>
    <row r="101" customFormat="false" ht="12.75" hidden="false" customHeight="false" outlineLevel="0" collapsed="false">
      <c r="F101" s="437"/>
      <c r="G101" s="437"/>
      <c r="H101" s="443"/>
      <c r="J101" s="430"/>
      <c r="K101" s="442"/>
      <c r="L101" s="461"/>
      <c r="M101" s="461"/>
      <c r="N101" s="442"/>
      <c r="O101" s="461"/>
      <c r="P101" s="461"/>
    </row>
    <row r="102" customFormat="false" ht="12.75" hidden="false" customHeight="false" outlineLevel="0" collapsed="false">
      <c r="F102" s="437"/>
      <c r="G102" s="437"/>
      <c r="H102" s="443"/>
      <c r="J102" s="430"/>
      <c r="K102" s="442"/>
      <c r="L102" s="461"/>
      <c r="M102" s="461"/>
      <c r="N102" s="442"/>
      <c r="O102" s="461"/>
      <c r="P102" s="461"/>
    </row>
    <row r="103" customFormat="false" ht="12.75" hidden="false" customHeight="false" outlineLevel="0" collapsed="false">
      <c r="F103" s="437"/>
      <c r="G103" s="437"/>
      <c r="H103" s="443"/>
      <c r="J103" s="430"/>
      <c r="K103" s="442"/>
      <c r="L103" s="461"/>
      <c r="M103" s="461"/>
      <c r="N103" s="442"/>
      <c r="O103" s="461"/>
      <c r="P103" s="461"/>
    </row>
    <row r="104" customFormat="false" ht="12.75" hidden="false" customHeight="false" outlineLevel="0" collapsed="false">
      <c r="F104" s="437"/>
      <c r="G104" s="437"/>
      <c r="H104" s="443"/>
      <c r="J104" s="430"/>
      <c r="K104" s="442"/>
      <c r="L104" s="461"/>
      <c r="M104" s="461"/>
      <c r="N104" s="442"/>
      <c r="O104" s="461"/>
      <c r="P104" s="461"/>
    </row>
    <row r="105" customFormat="false" ht="12.75" hidden="false" customHeight="false" outlineLevel="0" collapsed="false">
      <c r="F105" s="437"/>
      <c r="G105" s="437"/>
      <c r="H105" s="443"/>
      <c r="J105" s="430"/>
      <c r="K105" s="442"/>
      <c r="L105" s="461"/>
      <c r="M105" s="461"/>
      <c r="N105" s="442"/>
      <c r="O105" s="461"/>
      <c r="P105" s="461"/>
    </row>
    <row r="106" customFormat="false" ht="12.75" hidden="false" customHeight="false" outlineLevel="0" collapsed="false">
      <c r="F106" s="437"/>
      <c r="G106" s="437"/>
      <c r="H106" s="443"/>
      <c r="J106" s="430"/>
      <c r="K106" s="442"/>
      <c r="L106" s="461"/>
      <c r="M106" s="461"/>
      <c r="N106" s="442"/>
      <c r="O106" s="461"/>
      <c r="P106" s="461"/>
    </row>
    <row r="107" customFormat="false" ht="12.75" hidden="false" customHeight="false" outlineLevel="0" collapsed="false">
      <c r="H107" s="443"/>
      <c r="J107" s="430"/>
      <c r="K107" s="442"/>
      <c r="L107" s="461"/>
      <c r="M107" s="461"/>
      <c r="N107" s="442"/>
      <c r="O107" s="461"/>
      <c r="P107" s="461"/>
    </row>
    <row r="108" customFormat="false" ht="12.75" hidden="false" customHeight="false" outlineLevel="0" collapsed="false">
      <c r="H108" s="443"/>
      <c r="J108" s="430"/>
      <c r="K108" s="442"/>
      <c r="L108" s="461"/>
      <c r="M108" s="461"/>
      <c r="N108" s="442"/>
      <c r="O108" s="461"/>
      <c r="P108" s="461"/>
    </row>
    <row r="109" customFormat="false" ht="12.75" hidden="false" customHeight="false" outlineLevel="0" collapsed="false">
      <c r="H109" s="443"/>
      <c r="J109" s="430"/>
      <c r="K109" s="442"/>
      <c r="L109" s="461"/>
      <c r="M109" s="461"/>
      <c r="N109" s="442"/>
      <c r="O109" s="461"/>
      <c r="P109" s="461"/>
    </row>
    <row r="110" customFormat="false" ht="12.75" hidden="false" customHeight="false" outlineLevel="0" collapsed="false">
      <c r="H110" s="443"/>
      <c r="J110" s="430"/>
      <c r="K110" s="442"/>
      <c r="L110" s="461"/>
      <c r="M110" s="461"/>
      <c r="N110" s="442"/>
      <c r="O110" s="461"/>
      <c r="P110" s="461"/>
    </row>
    <row r="111" customFormat="false" ht="12.75" hidden="false" customHeight="false" outlineLevel="0" collapsed="false">
      <c r="H111" s="443"/>
      <c r="K111" s="442"/>
      <c r="L111" s="461"/>
      <c r="M111" s="461"/>
      <c r="N111" s="442"/>
      <c r="O111" s="461"/>
      <c r="P111" s="461"/>
    </row>
    <row r="112" customFormat="false" ht="12.75" hidden="false" customHeight="false" outlineLevel="0" collapsed="false">
      <c r="H112" s="443"/>
      <c r="K112" s="442"/>
      <c r="L112" s="461"/>
      <c r="M112" s="461"/>
      <c r="N112" s="442"/>
      <c r="O112" s="461"/>
      <c r="P112" s="461"/>
    </row>
    <row r="113" customFormat="false" ht="12.75" hidden="false" customHeight="false" outlineLevel="0" collapsed="false">
      <c r="H113" s="443"/>
      <c r="K113" s="442"/>
      <c r="L113" s="461"/>
      <c r="M113" s="461"/>
      <c r="N113" s="442"/>
      <c r="O113" s="461"/>
      <c r="P113" s="461"/>
    </row>
    <row r="114" customFormat="false" ht="12.75" hidden="false" customHeight="false" outlineLevel="0" collapsed="false">
      <c r="H114" s="443"/>
      <c r="K114" s="442"/>
      <c r="L114" s="461"/>
      <c r="M114" s="461"/>
      <c r="N114" s="442"/>
      <c r="O114" s="461"/>
      <c r="P114" s="461"/>
    </row>
    <row r="115" customFormat="false" ht="12.75" hidden="false" customHeight="false" outlineLevel="0" collapsed="false">
      <c r="H115" s="443"/>
      <c r="K115" s="442"/>
      <c r="L115" s="461"/>
      <c r="M115" s="461"/>
      <c r="N115" s="442"/>
      <c r="O115" s="461"/>
      <c r="P115" s="461"/>
    </row>
    <row r="116" customFormat="false" ht="12.75" hidden="false" customHeight="false" outlineLevel="0" collapsed="false">
      <c r="H116" s="443"/>
      <c r="K116" s="442"/>
      <c r="L116" s="461"/>
      <c r="M116" s="461"/>
      <c r="N116" s="442"/>
      <c r="O116" s="461"/>
      <c r="P116" s="461"/>
    </row>
    <row r="117" customFormat="false" ht="12.75" hidden="false" customHeight="false" outlineLevel="0" collapsed="false">
      <c r="H117" s="443"/>
      <c r="K117" s="442"/>
      <c r="L117" s="461"/>
      <c r="M117" s="461"/>
      <c r="N117" s="442"/>
      <c r="O117" s="461"/>
      <c r="P117" s="461"/>
    </row>
    <row r="118" customFormat="false" ht="12.75" hidden="false" customHeight="false" outlineLevel="0" collapsed="false">
      <c r="H118" s="443"/>
      <c r="K118" s="442"/>
      <c r="L118" s="461"/>
      <c r="M118" s="461"/>
      <c r="N118" s="442"/>
      <c r="O118" s="461"/>
      <c r="P118" s="461"/>
    </row>
    <row r="119" customFormat="false" ht="12.75" hidden="false" customHeight="false" outlineLevel="0" collapsed="false">
      <c r="H119" s="443"/>
      <c r="K119" s="442"/>
      <c r="L119" s="461"/>
      <c r="M119" s="461"/>
      <c r="N119" s="442"/>
      <c r="O119" s="461"/>
      <c r="P119" s="461"/>
    </row>
    <row r="120" customFormat="false" ht="12.75" hidden="false" customHeight="false" outlineLevel="0" collapsed="false">
      <c r="H120" s="443"/>
      <c r="K120" s="442"/>
      <c r="L120" s="461"/>
      <c r="M120" s="461"/>
      <c r="N120" s="442"/>
      <c r="O120" s="461"/>
      <c r="P120" s="461"/>
    </row>
    <row r="121" customFormat="false" ht="12.75" hidden="false" customHeight="false" outlineLevel="0" collapsed="false">
      <c r="H121" s="443"/>
      <c r="K121" s="442"/>
      <c r="L121" s="461"/>
      <c r="M121" s="461"/>
      <c r="N121" s="442"/>
      <c r="O121" s="461"/>
      <c r="P121" s="461"/>
    </row>
    <row r="122" customFormat="false" ht="12.75" hidden="false" customHeight="false" outlineLevel="0" collapsed="false">
      <c r="H122" s="443"/>
      <c r="K122" s="442"/>
      <c r="L122" s="461"/>
      <c r="M122" s="461"/>
      <c r="N122" s="442"/>
      <c r="O122" s="461"/>
      <c r="P122" s="461"/>
    </row>
    <row r="123" customFormat="false" ht="12.75" hidden="false" customHeight="false" outlineLevel="0" collapsed="false">
      <c r="H123" s="443"/>
      <c r="K123" s="442"/>
      <c r="L123" s="461"/>
      <c r="M123" s="461"/>
      <c r="N123" s="442"/>
      <c r="O123" s="461"/>
      <c r="P123" s="461"/>
    </row>
    <row r="124" customFormat="false" ht="12.75" hidden="false" customHeight="false" outlineLevel="0" collapsed="false">
      <c r="H124" s="443"/>
      <c r="K124" s="442"/>
      <c r="L124" s="461"/>
      <c r="M124" s="461"/>
      <c r="N124" s="442"/>
      <c r="O124" s="461"/>
      <c r="P124" s="461"/>
    </row>
    <row r="125" customFormat="false" ht="12.75" hidden="false" customHeight="false" outlineLevel="0" collapsed="false">
      <c r="H125" s="443"/>
      <c r="K125" s="442"/>
      <c r="L125" s="461"/>
      <c r="M125" s="461"/>
      <c r="N125" s="442"/>
      <c r="O125" s="461"/>
      <c r="P125" s="461"/>
    </row>
    <row r="126" customFormat="false" ht="12.75" hidden="false" customHeight="false" outlineLevel="0" collapsed="false">
      <c r="H126" s="443"/>
      <c r="K126" s="442"/>
      <c r="L126" s="461"/>
      <c r="M126" s="461"/>
      <c r="N126" s="442"/>
      <c r="O126" s="461"/>
      <c r="P126" s="461"/>
    </row>
    <row r="127" customFormat="false" ht="12.75" hidden="false" customHeight="false" outlineLevel="0" collapsed="false">
      <c r="H127" s="443"/>
      <c r="K127" s="442"/>
      <c r="L127" s="461"/>
      <c r="M127" s="461"/>
      <c r="N127" s="442"/>
      <c r="O127" s="461"/>
      <c r="P127" s="461"/>
    </row>
    <row r="128" customFormat="false" ht="12.75" hidden="false" customHeight="false" outlineLevel="0" collapsed="false">
      <c r="H128" s="443"/>
      <c r="K128" s="442"/>
      <c r="L128" s="461"/>
      <c r="M128" s="461"/>
      <c r="N128" s="442"/>
      <c r="O128" s="461"/>
      <c r="P128" s="461"/>
    </row>
    <row r="129" customFormat="false" ht="12.75" hidden="false" customHeight="false" outlineLevel="0" collapsed="false">
      <c r="H129" s="443"/>
      <c r="K129" s="442"/>
      <c r="L129" s="461"/>
      <c r="M129" s="461"/>
      <c r="N129" s="442"/>
      <c r="O129" s="461"/>
      <c r="P129" s="461"/>
    </row>
    <row r="130" customFormat="false" ht="12.75" hidden="false" customHeight="false" outlineLevel="0" collapsed="false">
      <c r="H130" s="443"/>
      <c r="K130" s="442"/>
      <c r="L130" s="461"/>
      <c r="M130" s="461"/>
      <c r="N130" s="442"/>
      <c r="O130" s="461"/>
      <c r="P130" s="461"/>
    </row>
    <row r="131" customFormat="false" ht="12.75" hidden="false" customHeight="false" outlineLevel="0" collapsed="false">
      <c r="H131" s="443"/>
      <c r="K131" s="442"/>
      <c r="L131" s="461"/>
      <c r="M131" s="461"/>
      <c r="N131" s="442"/>
      <c r="O131" s="461"/>
      <c r="P131" s="461"/>
    </row>
    <row r="132" customFormat="false" ht="12.75" hidden="false" customHeight="false" outlineLevel="0" collapsed="false">
      <c r="H132" s="443"/>
      <c r="K132" s="442"/>
      <c r="L132" s="461"/>
      <c r="M132" s="461"/>
      <c r="N132" s="442"/>
      <c r="O132" s="461"/>
      <c r="P132" s="461"/>
    </row>
    <row r="133" customFormat="false" ht="12.75" hidden="false" customHeight="false" outlineLevel="0" collapsed="false">
      <c r="H133" s="443"/>
      <c r="K133" s="442"/>
      <c r="L133" s="461"/>
      <c r="M133" s="461"/>
      <c r="N133" s="442"/>
      <c r="O133" s="461"/>
      <c r="P133" s="461"/>
    </row>
    <row r="134" customFormat="false" ht="12.75" hidden="false" customHeight="false" outlineLevel="0" collapsed="false">
      <c r="H134" s="443"/>
      <c r="K134" s="442"/>
      <c r="L134" s="461"/>
      <c r="M134" s="461"/>
      <c r="N134" s="442"/>
      <c r="O134" s="461"/>
      <c r="P134" s="461"/>
    </row>
    <row r="135" customFormat="false" ht="12.75" hidden="false" customHeight="false" outlineLevel="0" collapsed="false">
      <c r="H135" s="443"/>
      <c r="L135" s="461"/>
      <c r="M135" s="461"/>
      <c r="O135" s="461"/>
      <c r="P135" s="461"/>
    </row>
    <row r="136" customFormat="false" ht="12.75" hidden="false" customHeight="false" outlineLevel="0" collapsed="false">
      <c r="H136" s="443"/>
      <c r="L136" s="461"/>
      <c r="M136" s="461"/>
      <c r="O136" s="461"/>
      <c r="P136" s="461"/>
    </row>
    <row r="137" customFormat="false" ht="12.75" hidden="false" customHeight="false" outlineLevel="0" collapsed="false">
      <c r="H137" s="443"/>
      <c r="L137" s="461"/>
      <c r="M137" s="461"/>
      <c r="O137" s="461"/>
      <c r="P137" s="461"/>
    </row>
    <row r="138" customFormat="false" ht="12.75" hidden="false" customHeight="false" outlineLevel="0" collapsed="false">
      <c r="H138" s="443"/>
      <c r="L138" s="461"/>
      <c r="M138" s="461"/>
      <c r="O138" s="461"/>
      <c r="P138" s="461"/>
    </row>
    <row r="139" customFormat="false" ht="12.75" hidden="false" customHeight="false" outlineLevel="0" collapsed="false">
      <c r="H139" s="443"/>
      <c r="L139" s="461"/>
      <c r="M139" s="461"/>
      <c r="O139" s="461"/>
      <c r="P139" s="461"/>
    </row>
    <row r="140" customFormat="false" ht="12.75" hidden="false" customHeight="false" outlineLevel="0" collapsed="false">
      <c r="H140" s="443"/>
      <c r="L140" s="461"/>
      <c r="M140" s="461"/>
      <c r="O140" s="461"/>
      <c r="P140" s="461"/>
    </row>
    <row r="141" customFormat="false" ht="12.75" hidden="false" customHeight="false" outlineLevel="0" collapsed="false">
      <c r="H141" s="443"/>
      <c r="L141" s="461"/>
      <c r="M141" s="461"/>
      <c r="O141" s="461"/>
      <c r="P141" s="461"/>
    </row>
    <row r="142" customFormat="false" ht="12.75" hidden="false" customHeight="false" outlineLevel="0" collapsed="false">
      <c r="H142" s="443"/>
      <c r="L142" s="461"/>
      <c r="M142" s="461"/>
      <c r="O142" s="461"/>
      <c r="P142" s="461"/>
    </row>
    <row r="143" customFormat="false" ht="12.75" hidden="false" customHeight="false" outlineLevel="0" collapsed="false">
      <c r="L143" s="461"/>
      <c r="M143" s="461"/>
      <c r="O143" s="461"/>
      <c r="P143" s="461"/>
    </row>
    <row r="144" customFormat="false" ht="12.75" hidden="false" customHeight="false" outlineLevel="0" collapsed="false">
      <c r="L144" s="461"/>
      <c r="M144" s="461"/>
      <c r="O144" s="461"/>
      <c r="P144" s="461"/>
    </row>
    <row r="145" customFormat="false" ht="12.75" hidden="false" customHeight="false" outlineLevel="0" collapsed="false">
      <c r="L145" s="461"/>
      <c r="M145" s="461"/>
      <c r="O145" s="461"/>
      <c r="P145" s="461"/>
    </row>
    <row r="146" customFormat="false" ht="12.75" hidden="false" customHeight="false" outlineLevel="0" collapsed="false">
      <c r="L146" s="461"/>
      <c r="M146" s="461"/>
      <c r="O146" s="461"/>
      <c r="P146" s="461"/>
    </row>
    <row r="147" customFormat="false" ht="12.75" hidden="false" customHeight="false" outlineLevel="0" collapsed="false">
      <c r="L147" s="461"/>
      <c r="M147" s="461"/>
      <c r="O147" s="461"/>
      <c r="P147" s="461"/>
    </row>
    <row r="148" customFormat="false" ht="12.75" hidden="false" customHeight="false" outlineLevel="0" collapsed="false">
      <c r="L148" s="461"/>
      <c r="M148" s="461"/>
      <c r="O148" s="461"/>
      <c r="P148" s="461"/>
    </row>
    <row r="149" customFormat="false" ht="12.75" hidden="false" customHeight="false" outlineLevel="0" collapsed="false">
      <c r="L149" s="461"/>
      <c r="M149" s="461"/>
      <c r="O149" s="461"/>
      <c r="P149" s="461"/>
    </row>
    <row r="150" customFormat="false" ht="12.75" hidden="false" customHeight="false" outlineLevel="0" collapsed="false">
      <c r="L150" s="461"/>
      <c r="M150" s="461"/>
      <c r="O150" s="461"/>
      <c r="P150" s="461"/>
    </row>
    <row r="151" customFormat="false" ht="12.75" hidden="false" customHeight="false" outlineLevel="0" collapsed="false">
      <c r="L151" s="461"/>
      <c r="M151" s="461"/>
      <c r="O151" s="461"/>
      <c r="P151" s="461"/>
    </row>
    <row r="152" customFormat="false" ht="12.75" hidden="false" customHeight="false" outlineLevel="0" collapsed="false">
      <c r="L152" s="461"/>
      <c r="M152" s="461"/>
      <c r="O152" s="461"/>
      <c r="P152" s="461"/>
    </row>
    <row r="153" customFormat="false" ht="12.75" hidden="false" customHeight="false" outlineLevel="0" collapsed="false">
      <c r="L153" s="461"/>
      <c r="M153" s="461"/>
      <c r="O153" s="461"/>
      <c r="P153" s="461"/>
    </row>
    <row r="154" customFormat="false" ht="12.75" hidden="false" customHeight="false" outlineLevel="0" collapsed="false">
      <c r="L154" s="461"/>
      <c r="M154" s="461"/>
      <c r="O154" s="461"/>
      <c r="P154" s="461"/>
    </row>
    <row r="155" customFormat="false" ht="12.75" hidden="false" customHeight="false" outlineLevel="0" collapsed="false">
      <c r="L155" s="461"/>
      <c r="M155" s="461"/>
      <c r="O155" s="461"/>
      <c r="P155" s="461"/>
    </row>
    <row r="156" customFormat="false" ht="12.75" hidden="false" customHeight="false" outlineLevel="0" collapsed="false">
      <c r="L156" s="461"/>
      <c r="M156" s="461"/>
      <c r="O156" s="461"/>
      <c r="P156" s="461"/>
    </row>
    <row r="157" customFormat="false" ht="12.75" hidden="false" customHeight="false" outlineLevel="0" collapsed="false">
      <c r="L157" s="461"/>
      <c r="M157" s="461"/>
      <c r="O157" s="461"/>
      <c r="P157" s="461"/>
    </row>
    <row r="158" customFormat="false" ht="12.75" hidden="false" customHeight="false" outlineLevel="0" collapsed="false">
      <c r="L158" s="461"/>
      <c r="M158" s="461"/>
      <c r="O158" s="461"/>
      <c r="P158" s="461"/>
    </row>
    <row r="159" customFormat="false" ht="12.75" hidden="false" customHeight="false" outlineLevel="0" collapsed="false">
      <c r="L159" s="461"/>
      <c r="M159" s="461"/>
      <c r="O159" s="461"/>
      <c r="P159" s="461"/>
    </row>
    <row r="160" customFormat="false" ht="12.75" hidden="false" customHeight="false" outlineLevel="0" collapsed="false">
      <c r="L160" s="461"/>
      <c r="M160" s="461"/>
      <c r="O160" s="461"/>
      <c r="P160" s="461"/>
    </row>
    <row r="161" customFormat="false" ht="12.75" hidden="false" customHeight="false" outlineLevel="0" collapsed="false">
      <c r="L161" s="461"/>
      <c r="M161" s="461"/>
      <c r="O161" s="461"/>
      <c r="P161" s="461"/>
    </row>
    <row r="162" customFormat="false" ht="12.75" hidden="false" customHeight="false" outlineLevel="0" collapsed="false">
      <c r="L162" s="461"/>
      <c r="M162" s="461"/>
      <c r="O162" s="461"/>
      <c r="P162" s="461"/>
    </row>
    <row r="163" customFormat="false" ht="12.75" hidden="false" customHeight="false" outlineLevel="0" collapsed="false">
      <c r="L163" s="461"/>
      <c r="M163" s="461"/>
      <c r="O163" s="461"/>
      <c r="P163" s="461"/>
    </row>
    <row r="164" customFormat="false" ht="12.75" hidden="false" customHeight="false" outlineLevel="0" collapsed="false">
      <c r="L164" s="461"/>
      <c r="M164" s="461"/>
      <c r="O164" s="461"/>
      <c r="P164" s="461"/>
    </row>
    <row r="165" customFormat="false" ht="12.75" hidden="false" customHeight="false" outlineLevel="0" collapsed="false">
      <c r="L165" s="461"/>
      <c r="M165" s="461"/>
      <c r="O165" s="461"/>
      <c r="P165" s="461"/>
    </row>
    <row r="166" customFormat="false" ht="12.75" hidden="false" customHeight="false" outlineLevel="0" collapsed="false">
      <c r="L166" s="461"/>
      <c r="M166" s="461"/>
      <c r="O166" s="461"/>
      <c r="P166" s="461"/>
    </row>
    <row r="167" customFormat="false" ht="12.75" hidden="false" customHeight="false" outlineLevel="0" collapsed="false">
      <c r="L167" s="461"/>
      <c r="M167" s="461"/>
      <c r="O167" s="461"/>
      <c r="P167" s="461"/>
    </row>
    <row r="168" customFormat="false" ht="12.75" hidden="false" customHeight="false" outlineLevel="0" collapsed="false">
      <c r="L168" s="461"/>
      <c r="M168" s="461"/>
      <c r="O168" s="461"/>
      <c r="P168" s="461"/>
    </row>
    <row r="169" customFormat="false" ht="12.75" hidden="false" customHeight="false" outlineLevel="0" collapsed="false">
      <c r="L169" s="461"/>
      <c r="M169" s="461"/>
      <c r="O169" s="461"/>
      <c r="P169" s="461"/>
    </row>
  </sheetData>
  <mergeCells count="14">
    <mergeCell ref="A4:A8"/>
    <mergeCell ref="B4:D6"/>
    <mergeCell ref="E4:G5"/>
    <mergeCell ref="H4:I5"/>
    <mergeCell ref="J4:J5"/>
    <mergeCell ref="K4:M5"/>
    <mergeCell ref="N4:P5"/>
    <mergeCell ref="Q4:Q8"/>
    <mergeCell ref="F6:F8"/>
    <mergeCell ref="I6:I8"/>
    <mergeCell ref="L6:L8"/>
    <mergeCell ref="O6:O8"/>
    <mergeCell ref="B7:D7"/>
    <mergeCell ref="B8:D8"/>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8" width="4.99"/>
    <col collapsed="false" customWidth="true" hidden="false" outlineLevel="0" max="2" min="2" style="168" width="10.41"/>
    <col collapsed="false" customWidth="true" hidden="false" outlineLevel="0" max="3" min="3" style="168" width="2.42"/>
    <col collapsed="false" customWidth="true" hidden="false" outlineLevel="0" max="4" min="4" style="168" width="3.85"/>
    <col collapsed="false" customWidth="true" hidden="false" outlineLevel="0" max="5" min="5" style="168" width="11.7"/>
    <col collapsed="false" customWidth="true" hidden="false" outlineLevel="0" max="11" min="6" style="168" width="12.7"/>
    <col collapsed="false" customWidth="true" hidden="false" outlineLevel="0" max="12" min="12" style="168" width="11.28"/>
    <col collapsed="false" customWidth="true" hidden="false" outlineLevel="0" max="13" min="13" style="168" width="10.71"/>
    <col collapsed="false" customWidth="true" hidden="false" outlineLevel="0" max="14" min="14" style="168" width="12.7"/>
    <col collapsed="false" customWidth="true" hidden="false" outlineLevel="0" max="15" min="15" style="168" width="11.28"/>
    <col collapsed="false" customWidth="true" hidden="false" outlineLevel="0" max="16" min="16" style="168" width="10.71"/>
    <col collapsed="false" customWidth="true" hidden="false" outlineLevel="0" max="17" min="17" style="168" width="5.13"/>
    <col collapsed="false" customWidth="false" hidden="false" outlineLevel="0" max="257" min="18" style="168" width="11.42"/>
  </cols>
  <sheetData>
    <row r="1" customFormat="false" ht="12.75" hidden="false" customHeight="true" outlineLevel="0" collapsed="false">
      <c r="B1" s="414"/>
      <c r="C1" s="414"/>
      <c r="D1" s="414"/>
      <c r="E1" s="414"/>
      <c r="F1" s="414"/>
      <c r="G1" s="414"/>
      <c r="I1" s="415" t="s">
        <v>723</v>
      </c>
      <c r="J1" s="169" t="s">
        <v>719</v>
      </c>
      <c r="L1" s="169"/>
      <c r="M1" s="169"/>
      <c r="O1" s="169"/>
      <c r="P1" s="169"/>
    </row>
    <row r="2" customFormat="false" ht="21" hidden="false" customHeight="true" outlineLevel="0" collapsed="false">
      <c r="B2" s="40"/>
      <c r="C2" s="40"/>
      <c r="D2" s="186"/>
      <c r="E2" s="416"/>
      <c r="F2" s="40"/>
      <c r="G2" s="40"/>
      <c r="H2" s="40"/>
      <c r="I2" s="40"/>
      <c r="J2" s="40"/>
      <c r="K2" s="40"/>
      <c r="L2" s="40"/>
      <c r="M2" s="40"/>
      <c r="N2" s="40"/>
      <c r="O2" s="40"/>
      <c r="P2" s="40"/>
    </row>
    <row r="3" customFormat="false" ht="9.95" hidden="false" customHeight="true" outlineLevel="0" collapsed="false">
      <c r="A3" s="417"/>
      <c r="B3" s="174"/>
      <c r="C3" s="174"/>
      <c r="D3" s="223"/>
      <c r="E3" s="174"/>
      <c r="F3" s="174"/>
      <c r="G3" s="174"/>
      <c r="H3" s="174"/>
      <c r="I3" s="174"/>
      <c r="J3" s="174"/>
      <c r="K3" s="174"/>
      <c r="L3" s="174"/>
      <c r="M3" s="174"/>
      <c r="N3" s="174"/>
      <c r="O3" s="174"/>
      <c r="P3" s="174"/>
      <c r="Q3" s="417"/>
    </row>
    <row r="4" customFormat="false" ht="12.75" hidden="false" customHeight="true" outlineLevel="0" collapsed="false">
      <c r="A4" s="418" t="s">
        <v>666</v>
      </c>
      <c r="B4" s="419" t="s">
        <v>692</v>
      </c>
      <c r="C4" s="419"/>
      <c r="D4" s="419"/>
      <c r="E4" s="444" t="s">
        <v>227</v>
      </c>
      <c r="F4" s="444"/>
      <c r="G4" s="444"/>
      <c r="H4" s="445" t="s">
        <v>720</v>
      </c>
      <c r="I4" s="445"/>
      <c r="J4" s="446" t="s">
        <v>721</v>
      </c>
      <c r="K4" s="447" t="s">
        <v>668</v>
      </c>
      <c r="L4" s="447"/>
      <c r="M4" s="447"/>
      <c r="N4" s="448" t="s">
        <v>220</v>
      </c>
      <c r="O4" s="448"/>
      <c r="P4" s="448"/>
      <c r="Q4" s="341" t="s">
        <v>666</v>
      </c>
    </row>
    <row r="5" customFormat="false" ht="12.75" hidden="false" customHeight="true" outlineLevel="0" collapsed="false">
      <c r="A5" s="418"/>
      <c r="B5" s="419"/>
      <c r="C5" s="419"/>
      <c r="D5" s="419"/>
      <c r="E5" s="444"/>
      <c r="F5" s="444"/>
      <c r="G5" s="444"/>
      <c r="H5" s="445"/>
      <c r="I5" s="445"/>
      <c r="J5" s="446"/>
      <c r="K5" s="447"/>
      <c r="L5" s="447"/>
      <c r="M5" s="447"/>
      <c r="N5" s="448"/>
      <c r="O5" s="448"/>
      <c r="P5" s="448"/>
      <c r="Q5" s="341"/>
    </row>
    <row r="6" customFormat="false" ht="12.75" hidden="false" customHeight="true" outlineLevel="0" collapsed="false">
      <c r="A6" s="418"/>
      <c r="B6" s="419"/>
      <c r="C6" s="419"/>
      <c r="D6" s="419"/>
      <c r="E6" s="422"/>
      <c r="F6" s="293" t="s">
        <v>214</v>
      </c>
      <c r="G6" s="289"/>
      <c r="H6" s="449"/>
      <c r="I6" s="295" t="s">
        <v>214</v>
      </c>
      <c r="J6" s="450"/>
      <c r="K6" s="434"/>
      <c r="L6" s="293" t="s">
        <v>214</v>
      </c>
      <c r="M6" s="289"/>
      <c r="N6" s="47"/>
      <c r="O6" s="293" t="s">
        <v>214</v>
      </c>
      <c r="P6" s="50"/>
      <c r="Q6" s="341"/>
    </row>
    <row r="7" customFormat="false" ht="12.75" hidden="false" customHeight="true" outlineLevel="0" collapsed="false">
      <c r="A7" s="418"/>
      <c r="B7" s="194" t="s">
        <v>501</v>
      </c>
      <c r="C7" s="194"/>
      <c r="D7" s="194"/>
      <c r="E7" s="422" t="s">
        <v>235</v>
      </c>
      <c r="F7" s="293"/>
      <c r="G7" s="289" t="s">
        <v>217</v>
      </c>
      <c r="H7" s="451" t="s">
        <v>208</v>
      </c>
      <c r="I7" s="295"/>
      <c r="J7" s="289" t="s">
        <v>217</v>
      </c>
      <c r="K7" s="434" t="s">
        <v>208</v>
      </c>
      <c r="L7" s="293"/>
      <c r="M7" s="289" t="s">
        <v>217</v>
      </c>
      <c r="N7" s="47" t="s">
        <v>208</v>
      </c>
      <c r="O7" s="293"/>
      <c r="P7" s="50" t="s">
        <v>217</v>
      </c>
      <c r="Q7" s="341"/>
    </row>
    <row r="8" customFormat="false" ht="12.75" hidden="false" customHeight="true" outlineLevel="0" collapsed="false">
      <c r="A8" s="418"/>
      <c r="B8" s="265" t="s">
        <v>504</v>
      </c>
      <c r="C8" s="265"/>
      <c r="D8" s="265"/>
      <c r="E8" s="424"/>
      <c r="F8" s="293"/>
      <c r="G8" s="452"/>
      <c r="H8" s="453"/>
      <c r="I8" s="295"/>
      <c r="J8" s="452"/>
      <c r="K8" s="454"/>
      <c r="L8" s="293"/>
      <c r="M8" s="452"/>
      <c r="N8" s="47"/>
      <c r="O8" s="293"/>
      <c r="P8" s="50"/>
      <c r="Q8" s="341"/>
    </row>
    <row r="9" customFormat="false" ht="10.5" hidden="false" customHeight="true" outlineLevel="0" collapsed="false">
      <c r="A9" s="426"/>
      <c r="B9" s="203"/>
      <c r="C9" s="203"/>
      <c r="D9" s="239"/>
      <c r="E9" s="203"/>
      <c r="F9" s="203"/>
      <c r="G9" s="203"/>
      <c r="H9" s="203"/>
      <c r="I9" s="203"/>
      <c r="J9" s="203"/>
      <c r="K9" s="203"/>
      <c r="L9" s="203"/>
      <c r="M9" s="203"/>
      <c r="N9" s="203"/>
      <c r="O9" s="203"/>
      <c r="P9" s="203"/>
      <c r="Q9" s="428"/>
    </row>
    <row r="10" customFormat="false" ht="9.95" hidden="false" customHeight="true" outlineLevel="0" collapsed="false">
      <c r="A10" s="198" t="n">
        <v>1</v>
      </c>
      <c r="B10" s="40" t="s">
        <v>694</v>
      </c>
      <c r="C10" s="40"/>
      <c r="D10" s="187" t="s">
        <v>188</v>
      </c>
      <c r="E10" s="164" t="n">
        <v>388</v>
      </c>
      <c r="F10" s="167" t="n">
        <v>23</v>
      </c>
      <c r="G10" s="164" t="n">
        <v>365</v>
      </c>
      <c r="H10" s="167" t="n">
        <v>372</v>
      </c>
      <c r="I10" s="167" t="n">
        <v>23</v>
      </c>
      <c r="J10" s="167" t="n">
        <v>349</v>
      </c>
      <c r="K10" s="167" t="n">
        <v>16</v>
      </c>
      <c r="L10" s="167" t="n">
        <v>0</v>
      </c>
      <c r="M10" s="167" t="n">
        <v>16</v>
      </c>
      <c r="N10" s="167" t="n">
        <v>0</v>
      </c>
      <c r="O10" s="167" t="n">
        <v>0</v>
      </c>
      <c r="P10" s="167" t="n">
        <v>0</v>
      </c>
      <c r="Q10" s="431"/>
    </row>
    <row r="11" customFormat="false" ht="9.95" hidden="false" customHeight="true" outlineLevel="0" collapsed="false">
      <c r="A11" s="432"/>
      <c r="B11" s="40"/>
      <c r="C11" s="40"/>
      <c r="D11" s="187" t="s">
        <v>189</v>
      </c>
      <c r="E11" s="164" t="n">
        <v>255</v>
      </c>
      <c r="F11" s="167" t="n">
        <v>11</v>
      </c>
      <c r="G11" s="164" t="n">
        <v>244</v>
      </c>
      <c r="H11" s="167" t="n">
        <v>244</v>
      </c>
      <c r="I11" s="167" t="n">
        <v>11</v>
      </c>
      <c r="J11" s="164" t="n">
        <v>233</v>
      </c>
      <c r="K11" s="167" t="n">
        <v>11</v>
      </c>
      <c r="L11" s="167" t="n">
        <v>0</v>
      </c>
      <c r="M11" s="164" t="n">
        <v>11</v>
      </c>
      <c r="N11" s="167" t="n">
        <v>0</v>
      </c>
      <c r="O11" s="167" t="n">
        <v>0</v>
      </c>
      <c r="P11" s="164" t="n">
        <v>0</v>
      </c>
      <c r="Q11" s="434" t="n">
        <v>1</v>
      </c>
    </row>
    <row r="12" customFormat="false" ht="9.95" hidden="false" customHeight="true" outlineLevel="0" collapsed="false">
      <c r="A12" s="198" t="n">
        <v>2</v>
      </c>
      <c r="B12" s="40" t="s">
        <v>695</v>
      </c>
      <c r="C12" s="40"/>
      <c r="D12" s="187" t="s">
        <v>188</v>
      </c>
      <c r="E12" s="164" t="n">
        <v>687</v>
      </c>
      <c r="F12" s="167" t="n">
        <v>45</v>
      </c>
      <c r="G12" s="164" t="n">
        <v>642</v>
      </c>
      <c r="H12" s="167" t="n">
        <v>552</v>
      </c>
      <c r="I12" s="167" t="n">
        <v>45</v>
      </c>
      <c r="J12" s="167" t="n">
        <v>507</v>
      </c>
      <c r="K12" s="167" t="n">
        <v>135</v>
      </c>
      <c r="L12" s="167" t="n">
        <v>0</v>
      </c>
      <c r="M12" s="167" t="n">
        <v>135</v>
      </c>
      <c r="N12" s="167" t="n">
        <v>0</v>
      </c>
      <c r="O12" s="167" t="n">
        <v>0</v>
      </c>
      <c r="P12" s="164" t="n">
        <v>0</v>
      </c>
      <c r="Q12" s="434"/>
    </row>
    <row r="13" customFormat="false" ht="9.95" hidden="false" customHeight="true" outlineLevel="0" collapsed="false">
      <c r="A13" s="198"/>
      <c r="B13" s="40"/>
      <c r="C13" s="40"/>
      <c r="D13" s="187" t="s">
        <v>189</v>
      </c>
      <c r="E13" s="164" t="n">
        <v>496</v>
      </c>
      <c r="F13" s="167" t="n">
        <v>29</v>
      </c>
      <c r="G13" s="164" t="n">
        <v>467</v>
      </c>
      <c r="H13" s="167" t="n">
        <v>392</v>
      </c>
      <c r="I13" s="167" t="n">
        <v>29</v>
      </c>
      <c r="J13" s="164" t="n">
        <v>363</v>
      </c>
      <c r="K13" s="167" t="n">
        <v>104</v>
      </c>
      <c r="L13" s="167" t="n">
        <v>0</v>
      </c>
      <c r="M13" s="164" t="n">
        <v>104</v>
      </c>
      <c r="N13" s="167" t="n">
        <v>0</v>
      </c>
      <c r="O13" s="167" t="n">
        <v>0</v>
      </c>
      <c r="P13" s="164" t="n">
        <v>0</v>
      </c>
      <c r="Q13" s="434" t="n">
        <v>2</v>
      </c>
    </row>
    <row r="14" customFormat="false" ht="9.95" hidden="false" customHeight="true" outlineLevel="0" collapsed="false">
      <c r="A14" s="198" t="n">
        <v>3</v>
      </c>
      <c r="B14" s="40" t="s">
        <v>696</v>
      </c>
      <c r="C14" s="40"/>
      <c r="D14" s="187" t="s">
        <v>188</v>
      </c>
      <c r="E14" s="164" t="n">
        <v>775</v>
      </c>
      <c r="F14" s="167" t="n">
        <v>53</v>
      </c>
      <c r="G14" s="164" t="n">
        <v>722</v>
      </c>
      <c r="H14" s="167" t="n">
        <v>518</v>
      </c>
      <c r="I14" s="167" t="n">
        <v>53</v>
      </c>
      <c r="J14" s="167" t="n">
        <v>465</v>
      </c>
      <c r="K14" s="167" t="n">
        <v>257</v>
      </c>
      <c r="L14" s="167" t="n">
        <v>0</v>
      </c>
      <c r="M14" s="164" t="n">
        <v>257</v>
      </c>
      <c r="N14" s="167" t="n">
        <v>0</v>
      </c>
      <c r="O14" s="167" t="n">
        <v>0</v>
      </c>
      <c r="P14" s="164" t="n">
        <v>0</v>
      </c>
      <c r="Q14" s="434"/>
    </row>
    <row r="15" customFormat="false" ht="9.95" hidden="false" customHeight="true" outlineLevel="0" collapsed="false">
      <c r="A15" s="198"/>
      <c r="B15" s="40"/>
      <c r="C15" s="40"/>
      <c r="D15" s="187" t="s">
        <v>189</v>
      </c>
      <c r="E15" s="164" t="n">
        <v>554</v>
      </c>
      <c r="F15" s="167" t="n">
        <v>35</v>
      </c>
      <c r="G15" s="164" t="n">
        <v>519</v>
      </c>
      <c r="H15" s="167" t="n">
        <v>337</v>
      </c>
      <c r="I15" s="167" t="n">
        <v>35</v>
      </c>
      <c r="J15" s="164" t="n">
        <v>302</v>
      </c>
      <c r="K15" s="167" t="n">
        <v>217</v>
      </c>
      <c r="L15" s="167" t="n">
        <v>0</v>
      </c>
      <c r="M15" s="164" t="n">
        <v>217</v>
      </c>
      <c r="N15" s="167" t="n">
        <v>0</v>
      </c>
      <c r="O15" s="167" t="n">
        <v>0</v>
      </c>
      <c r="P15" s="164" t="n">
        <v>0</v>
      </c>
      <c r="Q15" s="434" t="n">
        <v>3</v>
      </c>
    </row>
    <row r="16" customFormat="false" ht="9.95" hidden="false" customHeight="true" outlineLevel="0" collapsed="false">
      <c r="A16" s="198" t="n">
        <v>4</v>
      </c>
      <c r="B16" s="40" t="s">
        <v>697</v>
      </c>
      <c r="C16" s="40"/>
      <c r="D16" s="187" t="s">
        <v>188</v>
      </c>
      <c r="E16" s="164" t="n">
        <v>755</v>
      </c>
      <c r="F16" s="167" t="n">
        <v>69</v>
      </c>
      <c r="G16" s="164" t="n">
        <v>686</v>
      </c>
      <c r="H16" s="167" t="n">
        <v>480</v>
      </c>
      <c r="I16" s="167" t="n">
        <v>65</v>
      </c>
      <c r="J16" s="167" t="n">
        <v>415</v>
      </c>
      <c r="K16" s="167" t="n">
        <v>275</v>
      </c>
      <c r="L16" s="164" t="n">
        <v>4</v>
      </c>
      <c r="M16" s="164" t="n">
        <v>271</v>
      </c>
      <c r="N16" s="167" t="n">
        <v>0</v>
      </c>
      <c r="O16" s="167" t="n">
        <v>0</v>
      </c>
      <c r="P16" s="164" t="n">
        <v>0</v>
      </c>
      <c r="Q16" s="434"/>
    </row>
    <row r="17" customFormat="false" ht="9.95" hidden="false" customHeight="true" outlineLevel="0" collapsed="false">
      <c r="A17" s="198"/>
      <c r="D17" s="187" t="s">
        <v>189</v>
      </c>
      <c r="E17" s="164" t="n">
        <v>524</v>
      </c>
      <c r="F17" s="167" t="n">
        <v>33</v>
      </c>
      <c r="G17" s="164" t="n">
        <v>491</v>
      </c>
      <c r="H17" s="167" t="n">
        <v>288</v>
      </c>
      <c r="I17" s="167" t="n">
        <v>29</v>
      </c>
      <c r="J17" s="164" t="n">
        <v>259</v>
      </c>
      <c r="K17" s="167" t="n">
        <v>236</v>
      </c>
      <c r="L17" s="164" t="n">
        <v>4</v>
      </c>
      <c r="M17" s="164" t="n">
        <v>232</v>
      </c>
      <c r="N17" s="167" t="n">
        <v>0</v>
      </c>
      <c r="O17" s="167" t="n">
        <v>0</v>
      </c>
      <c r="P17" s="164" t="n">
        <v>0</v>
      </c>
      <c r="Q17" s="434" t="n">
        <v>4</v>
      </c>
    </row>
    <row r="18" customFormat="false" ht="9.95" hidden="false" customHeight="true" outlineLevel="0" collapsed="false">
      <c r="A18" s="198" t="n">
        <v>5</v>
      </c>
      <c r="B18" s="40" t="s">
        <v>698</v>
      </c>
      <c r="D18" s="187" t="s">
        <v>188</v>
      </c>
      <c r="E18" s="164" t="n">
        <v>849</v>
      </c>
      <c r="F18" s="167" t="n">
        <v>74</v>
      </c>
      <c r="G18" s="164" t="n">
        <v>775</v>
      </c>
      <c r="H18" s="167" t="n">
        <v>530</v>
      </c>
      <c r="I18" s="167" t="n">
        <v>67</v>
      </c>
      <c r="J18" s="167" t="n">
        <v>463</v>
      </c>
      <c r="K18" s="167" t="n">
        <v>319</v>
      </c>
      <c r="L18" s="164" t="n">
        <v>7</v>
      </c>
      <c r="M18" s="164" t="n">
        <v>312</v>
      </c>
      <c r="N18" s="167" t="n">
        <v>0</v>
      </c>
      <c r="O18" s="167" t="n">
        <v>0</v>
      </c>
      <c r="P18" s="164" t="n">
        <v>0</v>
      </c>
      <c r="Q18" s="434"/>
    </row>
    <row r="19" customFormat="false" ht="9.95" hidden="false" customHeight="true" outlineLevel="0" collapsed="false">
      <c r="A19" s="198"/>
      <c r="B19" s="40"/>
      <c r="D19" s="187" t="s">
        <v>189</v>
      </c>
      <c r="E19" s="164" t="n">
        <v>580</v>
      </c>
      <c r="F19" s="167" t="n">
        <v>28</v>
      </c>
      <c r="G19" s="164" t="n">
        <v>552</v>
      </c>
      <c r="H19" s="167" t="n">
        <v>307</v>
      </c>
      <c r="I19" s="167" t="n">
        <v>23</v>
      </c>
      <c r="J19" s="164" t="n">
        <v>284</v>
      </c>
      <c r="K19" s="167" t="n">
        <v>273</v>
      </c>
      <c r="L19" s="164" t="n">
        <v>5</v>
      </c>
      <c r="M19" s="164" t="n">
        <v>268</v>
      </c>
      <c r="N19" s="167" t="n">
        <v>0</v>
      </c>
      <c r="O19" s="167" t="n">
        <v>0</v>
      </c>
      <c r="P19" s="164" t="n">
        <v>0</v>
      </c>
      <c r="Q19" s="434" t="n">
        <v>5</v>
      </c>
    </row>
    <row r="20" customFormat="false" ht="9.95" hidden="false" customHeight="true" outlineLevel="0" collapsed="false">
      <c r="A20" s="198" t="n">
        <v>6</v>
      </c>
      <c r="B20" s="40" t="s">
        <v>699</v>
      </c>
      <c r="D20" s="187" t="s">
        <v>188</v>
      </c>
      <c r="E20" s="164" t="n">
        <v>815</v>
      </c>
      <c r="F20" s="167" t="n">
        <v>89</v>
      </c>
      <c r="G20" s="164" t="n">
        <v>726</v>
      </c>
      <c r="H20" s="167" t="n">
        <v>492</v>
      </c>
      <c r="I20" s="167" t="n">
        <v>81</v>
      </c>
      <c r="J20" s="167" t="n">
        <v>411</v>
      </c>
      <c r="K20" s="167" t="n">
        <v>323</v>
      </c>
      <c r="L20" s="164" t="n">
        <v>8</v>
      </c>
      <c r="M20" s="164" t="n">
        <v>315</v>
      </c>
      <c r="N20" s="167" t="n">
        <v>0</v>
      </c>
      <c r="O20" s="167" t="n">
        <v>0</v>
      </c>
      <c r="P20" s="164" t="n">
        <v>0</v>
      </c>
      <c r="Q20" s="434"/>
    </row>
    <row r="21" customFormat="false" ht="9.95" hidden="false" customHeight="true" outlineLevel="0" collapsed="false">
      <c r="A21" s="198"/>
      <c r="B21" s="40"/>
      <c r="D21" s="187" t="s">
        <v>189</v>
      </c>
      <c r="E21" s="164" t="n">
        <v>519</v>
      </c>
      <c r="F21" s="167" t="n">
        <v>30</v>
      </c>
      <c r="G21" s="164" t="n">
        <v>489</v>
      </c>
      <c r="H21" s="167" t="n">
        <v>251</v>
      </c>
      <c r="I21" s="167" t="n">
        <v>22</v>
      </c>
      <c r="J21" s="164" t="n">
        <v>229</v>
      </c>
      <c r="K21" s="167" t="n">
        <v>268</v>
      </c>
      <c r="L21" s="164" t="n">
        <v>8</v>
      </c>
      <c r="M21" s="164" t="n">
        <v>260</v>
      </c>
      <c r="N21" s="167" t="n">
        <v>0</v>
      </c>
      <c r="O21" s="167" t="n">
        <v>0</v>
      </c>
      <c r="P21" s="164" t="n">
        <v>0</v>
      </c>
      <c r="Q21" s="434" t="n">
        <v>6</v>
      </c>
    </row>
    <row r="22" customFormat="false" ht="9.95" hidden="false" customHeight="true" outlineLevel="0" collapsed="false">
      <c r="A22" s="198" t="n">
        <v>7</v>
      </c>
      <c r="B22" s="40" t="s">
        <v>700</v>
      </c>
      <c r="D22" s="187" t="s">
        <v>188</v>
      </c>
      <c r="E22" s="164" t="n">
        <v>860</v>
      </c>
      <c r="F22" s="167" t="n">
        <v>94</v>
      </c>
      <c r="G22" s="164" t="n">
        <v>766</v>
      </c>
      <c r="H22" s="167" t="n">
        <v>489</v>
      </c>
      <c r="I22" s="167" t="n">
        <v>80</v>
      </c>
      <c r="J22" s="167" t="n">
        <v>409</v>
      </c>
      <c r="K22" s="167" t="n">
        <v>371</v>
      </c>
      <c r="L22" s="164" t="n">
        <v>14</v>
      </c>
      <c r="M22" s="164" t="n">
        <v>357</v>
      </c>
      <c r="N22" s="167" t="n">
        <v>0</v>
      </c>
      <c r="O22" s="167" t="n">
        <v>0</v>
      </c>
      <c r="P22" s="164" t="n">
        <v>0</v>
      </c>
      <c r="Q22" s="434"/>
    </row>
    <row r="23" customFormat="false" ht="9.95" hidden="false" customHeight="true" outlineLevel="0" collapsed="false">
      <c r="A23" s="198"/>
      <c r="B23" s="40"/>
      <c r="D23" s="187" t="s">
        <v>189</v>
      </c>
      <c r="E23" s="164" t="n">
        <v>567</v>
      </c>
      <c r="F23" s="167" t="n">
        <v>31</v>
      </c>
      <c r="G23" s="164" t="n">
        <v>536</v>
      </c>
      <c r="H23" s="167" t="n">
        <v>244</v>
      </c>
      <c r="I23" s="167" t="n">
        <v>17</v>
      </c>
      <c r="J23" s="164" t="n">
        <v>227</v>
      </c>
      <c r="K23" s="167" t="n">
        <v>323</v>
      </c>
      <c r="L23" s="164" t="n">
        <v>14</v>
      </c>
      <c r="M23" s="164" t="n">
        <v>309</v>
      </c>
      <c r="N23" s="167" t="n">
        <v>0</v>
      </c>
      <c r="O23" s="167" t="n">
        <v>0</v>
      </c>
      <c r="P23" s="164" t="n">
        <v>0</v>
      </c>
      <c r="Q23" s="434" t="n">
        <v>7</v>
      </c>
    </row>
    <row r="24" customFormat="false" ht="9.95" hidden="false" customHeight="true" outlineLevel="0" collapsed="false">
      <c r="A24" s="198" t="n">
        <v>8</v>
      </c>
      <c r="B24" s="40" t="s">
        <v>701</v>
      </c>
      <c r="D24" s="187" t="s">
        <v>188</v>
      </c>
      <c r="E24" s="164" t="n">
        <v>813</v>
      </c>
      <c r="F24" s="167" t="n">
        <v>106</v>
      </c>
      <c r="G24" s="164" t="n">
        <v>707</v>
      </c>
      <c r="H24" s="167" t="n">
        <v>466</v>
      </c>
      <c r="I24" s="167" t="n">
        <v>94</v>
      </c>
      <c r="J24" s="167" t="n">
        <v>372</v>
      </c>
      <c r="K24" s="167" t="n">
        <v>347</v>
      </c>
      <c r="L24" s="164" t="n">
        <v>12</v>
      </c>
      <c r="M24" s="164" t="n">
        <v>335</v>
      </c>
      <c r="N24" s="167" t="n">
        <v>0</v>
      </c>
      <c r="O24" s="167" t="n">
        <v>0</v>
      </c>
      <c r="P24" s="164" t="n">
        <v>0</v>
      </c>
      <c r="Q24" s="434"/>
    </row>
    <row r="25" customFormat="false" ht="9.95" hidden="false" customHeight="true" outlineLevel="0" collapsed="false">
      <c r="A25" s="198"/>
      <c r="B25" s="40"/>
      <c r="D25" s="187" t="s">
        <v>189</v>
      </c>
      <c r="E25" s="164" t="n">
        <v>493</v>
      </c>
      <c r="F25" s="167" t="n">
        <v>31</v>
      </c>
      <c r="G25" s="164" t="n">
        <v>462</v>
      </c>
      <c r="H25" s="167" t="n">
        <v>191</v>
      </c>
      <c r="I25" s="167" t="n">
        <v>19</v>
      </c>
      <c r="J25" s="164" t="n">
        <v>172</v>
      </c>
      <c r="K25" s="167" t="n">
        <v>302</v>
      </c>
      <c r="L25" s="164" t="n">
        <v>12</v>
      </c>
      <c r="M25" s="164" t="n">
        <v>290</v>
      </c>
      <c r="N25" s="167" t="n">
        <v>0</v>
      </c>
      <c r="O25" s="167" t="n">
        <v>0</v>
      </c>
      <c r="P25" s="164" t="n">
        <v>0</v>
      </c>
      <c r="Q25" s="434" t="n">
        <v>8</v>
      </c>
    </row>
    <row r="26" customFormat="false" ht="9.95" hidden="false" customHeight="true" outlineLevel="0" collapsed="false">
      <c r="A26" s="198" t="n">
        <v>9</v>
      </c>
      <c r="B26" s="40" t="s">
        <v>702</v>
      </c>
      <c r="D26" s="187" t="s">
        <v>188</v>
      </c>
      <c r="E26" s="164" t="n">
        <v>729</v>
      </c>
      <c r="F26" s="167" t="n">
        <v>99</v>
      </c>
      <c r="G26" s="164" t="n">
        <v>630</v>
      </c>
      <c r="H26" s="167" t="n">
        <v>407</v>
      </c>
      <c r="I26" s="167" t="n">
        <v>79</v>
      </c>
      <c r="J26" s="167" t="n">
        <v>328</v>
      </c>
      <c r="K26" s="167" t="n">
        <v>322</v>
      </c>
      <c r="L26" s="164" t="n">
        <v>20</v>
      </c>
      <c r="M26" s="164" t="n">
        <v>302</v>
      </c>
      <c r="N26" s="167" t="n">
        <v>0</v>
      </c>
      <c r="O26" s="167" t="n">
        <v>0</v>
      </c>
      <c r="P26" s="164" t="n">
        <v>0</v>
      </c>
      <c r="Q26" s="434"/>
    </row>
    <row r="27" customFormat="false" ht="9.95" hidden="false" customHeight="true" outlineLevel="0" collapsed="false">
      <c r="A27" s="198"/>
      <c r="B27" s="40"/>
      <c r="D27" s="187" t="s">
        <v>189</v>
      </c>
      <c r="E27" s="164" t="n">
        <v>453</v>
      </c>
      <c r="F27" s="167" t="n">
        <v>44</v>
      </c>
      <c r="G27" s="164" t="n">
        <v>409</v>
      </c>
      <c r="H27" s="167" t="n">
        <v>174</v>
      </c>
      <c r="I27" s="167" t="n">
        <v>24</v>
      </c>
      <c r="J27" s="164" t="n">
        <v>150</v>
      </c>
      <c r="K27" s="167" t="n">
        <v>279</v>
      </c>
      <c r="L27" s="164" t="n">
        <v>20</v>
      </c>
      <c r="M27" s="164" t="n">
        <v>259</v>
      </c>
      <c r="N27" s="167" t="n">
        <v>0</v>
      </c>
      <c r="O27" s="167" t="n">
        <v>0</v>
      </c>
      <c r="P27" s="164" t="n">
        <v>0</v>
      </c>
      <c r="Q27" s="435" t="n">
        <v>9</v>
      </c>
    </row>
    <row r="28" customFormat="false" ht="9.95" hidden="false" customHeight="true" outlineLevel="0" collapsed="false">
      <c r="A28" s="432" t="n">
        <v>10</v>
      </c>
      <c r="B28" s="40" t="s">
        <v>703</v>
      </c>
      <c r="D28" s="187" t="s">
        <v>188</v>
      </c>
      <c r="E28" s="164" t="n">
        <v>804</v>
      </c>
      <c r="F28" s="167" t="n">
        <v>104</v>
      </c>
      <c r="G28" s="164" t="n">
        <v>700</v>
      </c>
      <c r="H28" s="167" t="n">
        <v>460</v>
      </c>
      <c r="I28" s="167" t="n">
        <v>81</v>
      </c>
      <c r="J28" s="167" t="n">
        <v>379</v>
      </c>
      <c r="K28" s="167" t="n">
        <v>344</v>
      </c>
      <c r="L28" s="164" t="n">
        <v>23</v>
      </c>
      <c r="M28" s="164" t="n">
        <v>321</v>
      </c>
      <c r="N28" s="167" t="n">
        <v>0</v>
      </c>
      <c r="O28" s="167" t="n">
        <v>0</v>
      </c>
      <c r="P28" s="164" t="n">
        <v>0</v>
      </c>
      <c r="Q28" s="434"/>
    </row>
    <row r="29" customFormat="false" ht="9.95" hidden="false" customHeight="true" outlineLevel="0" collapsed="false">
      <c r="A29" s="198"/>
      <c r="B29" s="40"/>
      <c r="D29" s="187" t="s">
        <v>189</v>
      </c>
      <c r="E29" s="164" t="n">
        <v>509</v>
      </c>
      <c r="F29" s="167" t="n">
        <v>41</v>
      </c>
      <c r="G29" s="164" t="n">
        <v>468</v>
      </c>
      <c r="H29" s="167" t="n">
        <v>199</v>
      </c>
      <c r="I29" s="167" t="n">
        <v>18</v>
      </c>
      <c r="J29" s="164" t="n">
        <v>181</v>
      </c>
      <c r="K29" s="167" t="n">
        <v>310</v>
      </c>
      <c r="L29" s="164" t="n">
        <v>23</v>
      </c>
      <c r="M29" s="164" t="n">
        <v>287</v>
      </c>
      <c r="N29" s="167" t="n">
        <v>0</v>
      </c>
      <c r="O29" s="167" t="n">
        <v>0</v>
      </c>
      <c r="P29" s="164" t="n">
        <v>0</v>
      </c>
      <c r="Q29" s="436" t="n">
        <v>10</v>
      </c>
    </row>
    <row r="30" customFormat="false" ht="9.95" hidden="false" customHeight="true" outlineLevel="0" collapsed="false">
      <c r="A30" s="432" t="n">
        <v>11</v>
      </c>
      <c r="B30" s="40" t="s">
        <v>704</v>
      </c>
      <c r="D30" s="187" t="s">
        <v>188</v>
      </c>
      <c r="E30" s="164" t="n">
        <v>1156</v>
      </c>
      <c r="F30" s="167" t="n">
        <v>119</v>
      </c>
      <c r="G30" s="164" t="n">
        <v>1037</v>
      </c>
      <c r="H30" s="167" t="n">
        <v>648</v>
      </c>
      <c r="I30" s="167" t="n">
        <v>95</v>
      </c>
      <c r="J30" s="167" t="n">
        <v>553</v>
      </c>
      <c r="K30" s="167" t="n">
        <v>508</v>
      </c>
      <c r="L30" s="164" t="n">
        <v>24</v>
      </c>
      <c r="M30" s="164" t="n">
        <v>484</v>
      </c>
      <c r="N30" s="167" t="n">
        <v>0</v>
      </c>
      <c r="O30" s="167" t="n">
        <v>0</v>
      </c>
      <c r="P30" s="164" t="n">
        <v>0</v>
      </c>
      <c r="Q30" s="434"/>
    </row>
    <row r="31" customFormat="false" ht="9.95" hidden="false" customHeight="true" outlineLevel="0" collapsed="false">
      <c r="A31" s="432"/>
      <c r="B31" s="40"/>
      <c r="D31" s="187" t="s">
        <v>189</v>
      </c>
      <c r="E31" s="164" t="n">
        <v>739</v>
      </c>
      <c r="F31" s="167" t="n">
        <v>53</v>
      </c>
      <c r="G31" s="164" t="n">
        <v>686</v>
      </c>
      <c r="H31" s="167" t="n">
        <v>292</v>
      </c>
      <c r="I31" s="167" t="n">
        <v>31</v>
      </c>
      <c r="J31" s="164" t="n">
        <v>261</v>
      </c>
      <c r="K31" s="167" t="n">
        <v>447</v>
      </c>
      <c r="L31" s="164" t="n">
        <v>22</v>
      </c>
      <c r="M31" s="164" t="n">
        <v>425</v>
      </c>
      <c r="N31" s="167" t="n">
        <v>0</v>
      </c>
      <c r="O31" s="167" t="n">
        <v>0</v>
      </c>
      <c r="P31" s="164" t="n">
        <v>0</v>
      </c>
      <c r="Q31" s="436" t="n">
        <v>11</v>
      </c>
    </row>
    <row r="32" customFormat="false" ht="9.95" hidden="false" customHeight="true" outlineLevel="0" collapsed="false">
      <c r="A32" s="432" t="n">
        <v>12</v>
      </c>
      <c r="B32" s="40" t="s">
        <v>705</v>
      </c>
      <c r="D32" s="187" t="s">
        <v>188</v>
      </c>
      <c r="E32" s="164" t="n">
        <v>1339</v>
      </c>
      <c r="F32" s="167" t="n">
        <v>131</v>
      </c>
      <c r="G32" s="164" t="n">
        <v>1208</v>
      </c>
      <c r="H32" s="167" t="n">
        <v>770</v>
      </c>
      <c r="I32" s="167" t="n">
        <v>105</v>
      </c>
      <c r="J32" s="167" t="n">
        <v>665</v>
      </c>
      <c r="K32" s="167" t="n">
        <v>569</v>
      </c>
      <c r="L32" s="164" t="n">
        <v>26</v>
      </c>
      <c r="M32" s="164" t="n">
        <v>543</v>
      </c>
      <c r="N32" s="167" t="n">
        <v>0</v>
      </c>
      <c r="O32" s="167" t="n">
        <v>0</v>
      </c>
      <c r="P32" s="164" t="n">
        <v>0</v>
      </c>
      <c r="Q32" s="436"/>
    </row>
    <row r="33" customFormat="false" ht="9.95" hidden="false" customHeight="true" outlineLevel="0" collapsed="false">
      <c r="A33" s="432"/>
      <c r="D33" s="187" t="s">
        <v>189</v>
      </c>
      <c r="E33" s="164" t="n">
        <v>893</v>
      </c>
      <c r="F33" s="167" t="n">
        <v>61</v>
      </c>
      <c r="G33" s="164" t="n">
        <v>832</v>
      </c>
      <c r="H33" s="167" t="n">
        <v>382</v>
      </c>
      <c r="I33" s="167" t="n">
        <v>37</v>
      </c>
      <c r="J33" s="164" t="n">
        <v>345</v>
      </c>
      <c r="K33" s="167" t="n">
        <v>511</v>
      </c>
      <c r="L33" s="164" t="n">
        <v>24</v>
      </c>
      <c r="M33" s="164" t="n">
        <v>487</v>
      </c>
      <c r="N33" s="167" t="n">
        <v>0</v>
      </c>
      <c r="O33" s="167" t="n">
        <v>0</v>
      </c>
      <c r="P33" s="164" t="n">
        <v>0</v>
      </c>
      <c r="Q33" s="436" t="n">
        <v>12</v>
      </c>
    </row>
    <row r="34" customFormat="false" ht="9.95" hidden="false" customHeight="true" outlineLevel="0" collapsed="false">
      <c r="A34" s="432" t="n">
        <v>13</v>
      </c>
      <c r="B34" s="40" t="s">
        <v>706</v>
      </c>
      <c r="D34" s="187" t="s">
        <v>188</v>
      </c>
      <c r="E34" s="164" t="n">
        <v>1639</v>
      </c>
      <c r="F34" s="167" t="n">
        <v>147</v>
      </c>
      <c r="G34" s="164" t="n">
        <v>1492</v>
      </c>
      <c r="H34" s="167" t="n">
        <v>999</v>
      </c>
      <c r="I34" s="167" t="n">
        <v>132</v>
      </c>
      <c r="J34" s="167" t="n">
        <v>867</v>
      </c>
      <c r="K34" s="167" t="n">
        <v>640</v>
      </c>
      <c r="L34" s="164" t="n">
        <v>15</v>
      </c>
      <c r="M34" s="164" t="n">
        <v>625</v>
      </c>
      <c r="N34" s="167" t="n">
        <v>0</v>
      </c>
      <c r="O34" s="167" t="n">
        <v>0</v>
      </c>
      <c r="P34" s="164" t="n">
        <v>0</v>
      </c>
      <c r="Q34" s="436"/>
    </row>
    <row r="35" customFormat="false" ht="9.95" hidden="false" customHeight="true" outlineLevel="0" collapsed="false">
      <c r="A35" s="432"/>
      <c r="B35" s="40"/>
      <c r="D35" s="187" t="s">
        <v>189</v>
      </c>
      <c r="E35" s="164" t="n">
        <v>1102</v>
      </c>
      <c r="F35" s="167" t="n">
        <v>44</v>
      </c>
      <c r="G35" s="164" t="n">
        <v>1058</v>
      </c>
      <c r="H35" s="167" t="n">
        <v>544</v>
      </c>
      <c r="I35" s="167" t="n">
        <v>29</v>
      </c>
      <c r="J35" s="164" t="n">
        <v>515</v>
      </c>
      <c r="K35" s="167" t="n">
        <v>558</v>
      </c>
      <c r="L35" s="164" t="n">
        <v>15</v>
      </c>
      <c r="M35" s="164" t="n">
        <v>543</v>
      </c>
      <c r="N35" s="167" t="n">
        <v>0</v>
      </c>
      <c r="O35" s="167" t="n">
        <v>0</v>
      </c>
      <c r="P35" s="164" t="n">
        <v>0</v>
      </c>
      <c r="Q35" s="436" t="n">
        <v>13</v>
      </c>
    </row>
    <row r="36" customFormat="false" ht="9.95" hidden="false" customHeight="true" outlineLevel="0" collapsed="false">
      <c r="A36" s="432" t="n">
        <v>14</v>
      </c>
      <c r="B36" s="40" t="s">
        <v>707</v>
      </c>
      <c r="D36" s="187" t="s">
        <v>188</v>
      </c>
      <c r="E36" s="164" t="n">
        <v>2077</v>
      </c>
      <c r="F36" s="167" t="n">
        <v>188</v>
      </c>
      <c r="G36" s="164" t="n">
        <v>1889</v>
      </c>
      <c r="H36" s="167" t="n">
        <v>1303</v>
      </c>
      <c r="I36" s="167" t="n">
        <v>170</v>
      </c>
      <c r="J36" s="167" t="n">
        <v>1133</v>
      </c>
      <c r="K36" s="167" t="n">
        <v>774</v>
      </c>
      <c r="L36" s="164" t="n">
        <v>18</v>
      </c>
      <c r="M36" s="164" t="n">
        <v>756</v>
      </c>
      <c r="N36" s="167" t="n">
        <v>0</v>
      </c>
      <c r="O36" s="167" t="n">
        <v>0</v>
      </c>
      <c r="P36" s="164" t="n">
        <v>0</v>
      </c>
      <c r="Q36" s="436"/>
    </row>
    <row r="37" customFormat="false" ht="9.95" hidden="false" customHeight="true" outlineLevel="0" collapsed="false">
      <c r="A37" s="432"/>
      <c r="B37" s="40"/>
      <c r="D37" s="187" t="s">
        <v>189</v>
      </c>
      <c r="E37" s="164" t="n">
        <v>1447</v>
      </c>
      <c r="F37" s="167" t="n">
        <v>81</v>
      </c>
      <c r="G37" s="164" t="n">
        <v>1366</v>
      </c>
      <c r="H37" s="167" t="n">
        <v>751</v>
      </c>
      <c r="I37" s="167" t="n">
        <v>64</v>
      </c>
      <c r="J37" s="164" t="n">
        <v>687</v>
      </c>
      <c r="K37" s="167" t="n">
        <v>696</v>
      </c>
      <c r="L37" s="164" t="n">
        <v>17</v>
      </c>
      <c r="M37" s="164" t="n">
        <v>679</v>
      </c>
      <c r="N37" s="167" t="n">
        <v>0</v>
      </c>
      <c r="O37" s="167" t="n">
        <v>0</v>
      </c>
      <c r="P37" s="164" t="n">
        <v>0</v>
      </c>
      <c r="Q37" s="436" t="n">
        <v>14</v>
      </c>
    </row>
    <row r="38" customFormat="false" ht="9.95" hidden="false" customHeight="true" outlineLevel="0" collapsed="false">
      <c r="A38" s="432" t="n">
        <v>15</v>
      </c>
      <c r="B38" s="40" t="s">
        <v>708</v>
      </c>
      <c r="D38" s="187" t="s">
        <v>188</v>
      </c>
      <c r="E38" s="164" t="n">
        <v>2488</v>
      </c>
      <c r="F38" s="167" t="n">
        <v>208</v>
      </c>
      <c r="G38" s="164" t="n">
        <v>2280</v>
      </c>
      <c r="H38" s="167" t="n">
        <v>1601</v>
      </c>
      <c r="I38" s="167" t="n">
        <v>191</v>
      </c>
      <c r="J38" s="167" t="n">
        <v>1410</v>
      </c>
      <c r="K38" s="167" t="n">
        <v>887</v>
      </c>
      <c r="L38" s="164" t="n">
        <v>17</v>
      </c>
      <c r="M38" s="164" t="n">
        <v>870</v>
      </c>
      <c r="N38" s="167" t="n">
        <v>0</v>
      </c>
      <c r="O38" s="167" t="n">
        <v>0</v>
      </c>
      <c r="P38" s="164" t="n">
        <v>0</v>
      </c>
      <c r="Q38" s="436"/>
    </row>
    <row r="39" customFormat="false" ht="9.95" hidden="false" customHeight="true" outlineLevel="0" collapsed="false">
      <c r="A39" s="432"/>
      <c r="B39" s="40"/>
      <c r="D39" s="187" t="s">
        <v>189</v>
      </c>
      <c r="E39" s="164" t="n">
        <v>1707</v>
      </c>
      <c r="F39" s="455" t="n">
        <v>90</v>
      </c>
      <c r="G39" s="164" t="n">
        <v>1617</v>
      </c>
      <c r="H39" s="167" t="n">
        <v>927</v>
      </c>
      <c r="I39" s="167" t="n">
        <v>76</v>
      </c>
      <c r="J39" s="167" t="n">
        <v>851</v>
      </c>
      <c r="K39" s="167" t="n">
        <v>780</v>
      </c>
      <c r="L39" s="164" t="n">
        <v>14</v>
      </c>
      <c r="M39" s="164" t="n">
        <v>766</v>
      </c>
      <c r="N39" s="167" t="n">
        <v>0</v>
      </c>
      <c r="O39" s="167" t="n">
        <v>0</v>
      </c>
      <c r="P39" s="164" t="n">
        <v>0</v>
      </c>
      <c r="Q39" s="436" t="n">
        <v>15</v>
      </c>
    </row>
    <row r="40" customFormat="false" ht="9.95" hidden="false" customHeight="true" outlineLevel="0" collapsed="false">
      <c r="A40" s="432" t="n">
        <v>16</v>
      </c>
      <c r="B40" s="40" t="s">
        <v>709</v>
      </c>
      <c r="D40" s="187" t="s">
        <v>188</v>
      </c>
      <c r="E40" s="164" t="n">
        <v>2721</v>
      </c>
      <c r="F40" s="167" t="n">
        <v>231</v>
      </c>
      <c r="G40" s="164" t="n">
        <v>2490</v>
      </c>
      <c r="H40" s="167" t="n">
        <v>1755</v>
      </c>
      <c r="I40" s="167" t="n">
        <v>218</v>
      </c>
      <c r="J40" s="167" t="n">
        <v>1537</v>
      </c>
      <c r="K40" s="167" t="n">
        <v>966</v>
      </c>
      <c r="L40" s="164" t="n">
        <v>13</v>
      </c>
      <c r="M40" s="164" t="n">
        <v>953</v>
      </c>
      <c r="N40" s="167" t="n">
        <v>0</v>
      </c>
      <c r="O40" s="167" t="n">
        <v>0</v>
      </c>
      <c r="P40" s="164" t="n">
        <v>0</v>
      </c>
      <c r="Q40" s="436"/>
    </row>
    <row r="41" customFormat="false" ht="9.95" hidden="false" customHeight="true" outlineLevel="0" collapsed="false">
      <c r="A41" s="432"/>
      <c r="B41" s="40"/>
      <c r="D41" s="187" t="s">
        <v>189</v>
      </c>
      <c r="E41" s="164" t="n">
        <v>1804</v>
      </c>
      <c r="F41" s="164" t="n">
        <v>103</v>
      </c>
      <c r="G41" s="164" t="n">
        <v>1701</v>
      </c>
      <c r="H41" s="167" t="n">
        <v>956</v>
      </c>
      <c r="I41" s="167" t="n">
        <v>91</v>
      </c>
      <c r="J41" s="167" t="n">
        <v>865</v>
      </c>
      <c r="K41" s="167" t="n">
        <v>848</v>
      </c>
      <c r="L41" s="164" t="n">
        <v>12</v>
      </c>
      <c r="M41" s="164" t="n">
        <v>836</v>
      </c>
      <c r="N41" s="167" t="n">
        <v>0</v>
      </c>
      <c r="O41" s="167" t="n">
        <v>0</v>
      </c>
      <c r="P41" s="164" t="n">
        <v>0</v>
      </c>
      <c r="Q41" s="436" t="n">
        <v>16</v>
      </c>
    </row>
    <row r="42" customFormat="false" ht="9.95" hidden="false" customHeight="true" outlineLevel="0" collapsed="false">
      <c r="A42" s="432" t="n">
        <v>17</v>
      </c>
      <c r="B42" s="40" t="s">
        <v>710</v>
      </c>
      <c r="D42" s="187" t="s">
        <v>188</v>
      </c>
      <c r="E42" s="164" t="n">
        <v>2743</v>
      </c>
      <c r="F42" s="167" t="n">
        <v>232</v>
      </c>
      <c r="G42" s="164" t="n">
        <v>2511</v>
      </c>
      <c r="H42" s="167" t="n">
        <v>1742</v>
      </c>
      <c r="I42" s="167" t="n">
        <v>213</v>
      </c>
      <c r="J42" s="167" t="n">
        <v>1529</v>
      </c>
      <c r="K42" s="167" t="n">
        <v>1001</v>
      </c>
      <c r="L42" s="164" t="n">
        <v>19</v>
      </c>
      <c r="M42" s="164" t="n">
        <v>982</v>
      </c>
      <c r="N42" s="167" t="n">
        <v>0</v>
      </c>
      <c r="O42" s="167" t="n">
        <v>0</v>
      </c>
      <c r="P42" s="164" t="n">
        <v>0</v>
      </c>
      <c r="Q42" s="436"/>
    </row>
    <row r="43" customFormat="false" ht="9.95" hidden="false" customHeight="true" outlineLevel="0" collapsed="false">
      <c r="A43" s="432"/>
      <c r="B43" s="40"/>
      <c r="D43" s="187" t="s">
        <v>189</v>
      </c>
      <c r="E43" s="164" t="n">
        <v>1809</v>
      </c>
      <c r="F43" s="164" t="n">
        <v>107</v>
      </c>
      <c r="G43" s="164" t="n">
        <v>1702</v>
      </c>
      <c r="H43" s="167" t="n">
        <v>953</v>
      </c>
      <c r="I43" s="167" t="n">
        <v>92</v>
      </c>
      <c r="J43" s="167" t="n">
        <v>861</v>
      </c>
      <c r="K43" s="167" t="n">
        <v>856</v>
      </c>
      <c r="L43" s="164" t="n">
        <v>15</v>
      </c>
      <c r="M43" s="164" t="n">
        <v>841</v>
      </c>
      <c r="N43" s="167" t="n">
        <v>0</v>
      </c>
      <c r="O43" s="167" t="n">
        <v>0</v>
      </c>
      <c r="P43" s="164" t="n">
        <v>0</v>
      </c>
      <c r="Q43" s="436" t="n">
        <v>17</v>
      </c>
    </row>
    <row r="44" customFormat="false" ht="9.95" hidden="false" customHeight="true" outlineLevel="0" collapsed="false">
      <c r="A44" s="432" t="n">
        <v>18</v>
      </c>
      <c r="B44" s="40" t="s">
        <v>711</v>
      </c>
      <c r="D44" s="187" t="s">
        <v>188</v>
      </c>
      <c r="E44" s="164" t="n">
        <v>2757</v>
      </c>
      <c r="F44" s="167" t="n">
        <v>215</v>
      </c>
      <c r="G44" s="164" t="n">
        <v>2542</v>
      </c>
      <c r="H44" s="167" t="n">
        <v>1773</v>
      </c>
      <c r="I44" s="167" t="n">
        <v>207</v>
      </c>
      <c r="J44" s="167" t="n">
        <v>1566</v>
      </c>
      <c r="K44" s="167" t="n">
        <v>984</v>
      </c>
      <c r="L44" s="164" t="n">
        <v>8</v>
      </c>
      <c r="M44" s="164" t="n">
        <v>976</v>
      </c>
      <c r="N44" s="167" t="n">
        <v>0</v>
      </c>
      <c r="O44" s="167" t="n">
        <v>0</v>
      </c>
      <c r="P44" s="164" t="n">
        <v>0</v>
      </c>
      <c r="Q44" s="436"/>
    </row>
    <row r="45" customFormat="false" ht="9.95" hidden="false" customHeight="true" outlineLevel="0" collapsed="false">
      <c r="A45" s="432"/>
      <c r="B45" s="40"/>
      <c r="D45" s="187" t="s">
        <v>189</v>
      </c>
      <c r="E45" s="164" t="n">
        <v>1817</v>
      </c>
      <c r="F45" s="167" t="n">
        <v>95</v>
      </c>
      <c r="G45" s="164" t="n">
        <v>1722</v>
      </c>
      <c r="H45" s="167" t="n">
        <v>983</v>
      </c>
      <c r="I45" s="167" t="n">
        <v>89</v>
      </c>
      <c r="J45" s="167" t="n">
        <v>894</v>
      </c>
      <c r="K45" s="167" t="n">
        <v>834</v>
      </c>
      <c r="L45" s="164" t="n">
        <v>6</v>
      </c>
      <c r="M45" s="164" t="n">
        <v>828</v>
      </c>
      <c r="N45" s="167" t="n">
        <v>0</v>
      </c>
      <c r="O45" s="167" t="n">
        <v>0</v>
      </c>
      <c r="P45" s="164" t="n">
        <v>0</v>
      </c>
      <c r="Q45" s="436" t="n">
        <v>18</v>
      </c>
    </row>
    <row r="46" customFormat="false" ht="9.95" hidden="false" customHeight="true" outlineLevel="0" collapsed="false">
      <c r="A46" s="432" t="n">
        <v>19</v>
      </c>
      <c r="B46" s="40" t="s">
        <v>712</v>
      </c>
      <c r="D46" s="187" t="s">
        <v>188</v>
      </c>
      <c r="E46" s="164" t="n">
        <v>2967</v>
      </c>
      <c r="F46" s="167" t="n">
        <v>239</v>
      </c>
      <c r="G46" s="164" t="n">
        <v>2728</v>
      </c>
      <c r="H46" s="167" t="n">
        <v>1736</v>
      </c>
      <c r="I46" s="167" t="n">
        <v>217</v>
      </c>
      <c r="J46" s="167" t="n">
        <v>1519</v>
      </c>
      <c r="K46" s="167" t="n">
        <v>1022</v>
      </c>
      <c r="L46" s="164" t="n">
        <v>12</v>
      </c>
      <c r="M46" s="164" t="n">
        <v>1010</v>
      </c>
      <c r="N46" s="167" t="n">
        <v>209</v>
      </c>
      <c r="O46" s="164" t="n">
        <v>10</v>
      </c>
      <c r="P46" s="164" t="n">
        <v>199</v>
      </c>
      <c r="Q46" s="436"/>
    </row>
    <row r="47" customFormat="false" ht="9.95" hidden="false" customHeight="true" outlineLevel="0" collapsed="false">
      <c r="A47" s="432"/>
      <c r="D47" s="187" t="s">
        <v>189</v>
      </c>
      <c r="E47" s="164" t="n">
        <v>1955</v>
      </c>
      <c r="F47" s="164" t="n">
        <v>111</v>
      </c>
      <c r="G47" s="164" t="n">
        <v>1844</v>
      </c>
      <c r="H47" s="167" t="n">
        <v>921</v>
      </c>
      <c r="I47" s="164" t="n">
        <v>100</v>
      </c>
      <c r="J47" s="164" t="n">
        <v>821</v>
      </c>
      <c r="K47" s="167" t="n">
        <v>884</v>
      </c>
      <c r="L47" s="164" t="n">
        <v>6</v>
      </c>
      <c r="M47" s="164" t="n">
        <v>878</v>
      </c>
      <c r="N47" s="167" t="n">
        <v>150</v>
      </c>
      <c r="O47" s="164" t="n">
        <v>5</v>
      </c>
      <c r="P47" s="164" t="n">
        <v>145</v>
      </c>
      <c r="Q47" s="436" t="n">
        <v>19</v>
      </c>
    </row>
    <row r="48" customFormat="false" ht="9.95" hidden="false" customHeight="true" outlineLevel="0" collapsed="false">
      <c r="A48" s="432" t="n">
        <v>20</v>
      </c>
      <c r="B48" s="40" t="s">
        <v>713</v>
      </c>
      <c r="D48" s="187" t="s">
        <v>188</v>
      </c>
      <c r="E48" s="164" t="n">
        <v>2896</v>
      </c>
      <c r="F48" s="167" t="n">
        <v>218</v>
      </c>
      <c r="G48" s="164" t="n">
        <v>2678</v>
      </c>
      <c r="H48" s="167" t="n">
        <v>1243</v>
      </c>
      <c r="I48" s="167" t="n">
        <v>161</v>
      </c>
      <c r="J48" s="167" t="n">
        <v>1082</v>
      </c>
      <c r="K48" s="167" t="n">
        <v>664</v>
      </c>
      <c r="L48" s="164" t="n">
        <v>4</v>
      </c>
      <c r="M48" s="164" t="n">
        <v>660</v>
      </c>
      <c r="N48" s="167" t="n">
        <v>989</v>
      </c>
      <c r="O48" s="164" t="n">
        <v>53</v>
      </c>
      <c r="P48" s="164" t="n">
        <v>936</v>
      </c>
      <c r="Q48" s="436"/>
    </row>
    <row r="49" customFormat="false" ht="9.95" hidden="false" customHeight="true" outlineLevel="0" collapsed="false">
      <c r="A49" s="432"/>
      <c r="B49" s="40"/>
      <c r="D49" s="187" t="s">
        <v>189</v>
      </c>
      <c r="E49" s="164" t="n">
        <v>1814</v>
      </c>
      <c r="F49" s="164" t="n">
        <v>100</v>
      </c>
      <c r="G49" s="164" t="n">
        <v>1714</v>
      </c>
      <c r="H49" s="167" t="n">
        <v>571</v>
      </c>
      <c r="I49" s="164" t="n">
        <v>60</v>
      </c>
      <c r="J49" s="164" t="n">
        <v>511</v>
      </c>
      <c r="K49" s="167" t="n">
        <v>527</v>
      </c>
      <c r="L49" s="164" t="n">
        <v>2</v>
      </c>
      <c r="M49" s="164" t="n">
        <v>525</v>
      </c>
      <c r="N49" s="167" t="n">
        <v>716</v>
      </c>
      <c r="O49" s="164" t="n">
        <v>38</v>
      </c>
      <c r="P49" s="164" t="n">
        <v>678</v>
      </c>
      <c r="Q49" s="436" t="n">
        <v>20</v>
      </c>
    </row>
    <row r="50" customFormat="false" ht="9.95" hidden="false" customHeight="true" outlineLevel="0" collapsed="false">
      <c r="A50" s="432" t="n">
        <v>21</v>
      </c>
      <c r="B50" s="40" t="s">
        <v>714</v>
      </c>
      <c r="D50" s="187" t="s">
        <v>188</v>
      </c>
      <c r="E50" s="164" t="n">
        <v>2618</v>
      </c>
      <c r="F50" s="167" t="n">
        <v>202</v>
      </c>
      <c r="G50" s="164" t="n">
        <v>2416</v>
      </c>
      <c r="H50" s="167" t="n">
        <v>851</v>
      </c>
      <c r="I50" s="167" t="n">
        <v>130</v>
      </c>
      <c r="J50" s="167" t="n">
        <v>721</v>
      </c>
      <c r="K50" s="167" t="n">
        <v>542</v>
      </c>
      <c r="L50" s="164" t="n">
        <v>9</v>
      </c>
      <c r="M50" s="164" t="n">
        <v>533</v>
      </c>
      <c r="N50" s="167" t="n">
        <v>1225</v>
      </c>
      <c r="O50" s="164" t="n">
        <v>63</v>
      </c>
      <c r="P50" s="164" t="n">
        <v>1162</v>
      </c>
      <c r="Q50" s="436"/>
    </row>
    <row r="51" customFormat="false" ht="9.95" hidden="false" customHeight="true" outlineLevel="0" collapsed="false">
      <c r="A51" s="432"/>
      <c r="B51" s="40"/>
      <c r="D51" s="187" t="s">
        <v>189</v>
      </c>
      <c r="E51" s="164" t="n">
        <v>1591</v>
      </c>
      <c r="F51" s="164" t="n">
        <v>90</v>
      </c>
      <c r="G51" s="164" t="n">
        <v>1501</v>
      </c>
      <c r="H51" s="167" t="n">
        <v>344</v>
      </c>
      <c r="I51" s="164" t="n">
        <v>43</v>
      </c>
      <c r="J51" s="164" t="n">
        <v>301</v>
      </c>
      <c r="K51" s="167" t="n">
        <v>404</v>
      </c>
      <c r="L51" s="164" t="n">
        <v>6</v>
      </c>
      <c r="M51" s="164" t="n">
        <v>398</v>
      </c>
      <c r="N51" s="167" t="n">
        <v>843</v>
      </c>
      <c r="O51" s="164" t="n">
        <v>41</v>
      </c>
      <c r="P51" s="164" t="n">
        <v>802</v>
      </c>
      <c r="Q51" s="436" t="n">
        <v>21</v>
      </c>
    </row>
    <row r="52" customFormat="false" ht="9.95" hidden="false" customHeight="true" outlineLevel="0" collapsed="false">
      <c r="A52" s="432" t="n">
        <v>22</v>
      </c>
      <c r="B52" s="40" t="s">
        <v>715</v>
      </c>
      <c r="D52" s="187" t="s">
        <v>188</v>
      </c>
      <c r="E52" s="164" t="n">
        <v>1778</v>
      </c>
      <c r="F52" s="167" t="n">
        <v>138</v>
      </c>
      <c r="G52" s="164" t="n">
        <v>1640</v>
      </c>
      <c r="H52" s="167" t="n">
        <v>503</v>
      </c>
      <c r="I52" s="167" t="n">
        <v>77</v>
      </c>
      <c r="J52" s="167" t="n">
        <v>426</v>
      </c>
      <c r="K52" s="167" t="n">
        <v>255</v>
      </c>
      <c r="L52" s="164" t="n">
        <v>5</v>
      </c>
      <c r="M52" s="164" t="n">
        <v>250</v>
      </c>
      <c r="N52" s="167" t="n">
        <v>1020</v>
      </c>
      <c r="O52" s="164" t="n">
        <v>56</v>
      </c>
      <c r="P52" s="164" t="n">
        <v>964</v>
      </c>
      <c r="Q52" s="436"/>
    </row>
    <row r="53" customFormat="false" ht="9.95" hidden="false" customHeight="true" outlineLevel="0" collapsed="false">
      <c r="A53" s="432"/>
      <c r="B53" s="40"/>
      <c r="D53" s="187" t="s">
        <v>189</v>
      </c>
      <c r="E53" s="164" t="n">
        <v>958</v>
      </c>
      <c r="F53" s="164" t="n">
        <v>56</v>
      </c>
      <c r="G53" s="164" t="n">
        <v>902</v>
      </c>
      <c r="H53" s="167" t="n">
        <v>176</v>
      </c>
      <c r="I53" s="164" t="n">
        <v>24</v>
      </c>
      <c r="J53" s="164" t="n">
        <v>152</v>
      </c>
      <c r="K53" s="167" t="n">
        <v>175</v>
      </c>
      <c r="L53" s="164" t="n">
        <v>3</v>
      </c>
      <c r="M53" s="164" t="n">
        <v>172</v>
      </c>
      <c r="N53" s="167" t="n">
        <v>607</v>
      </c>
      <c r="O53" s="164" t="n">
        <v>29</v>
      </c>
      <c r="P53" s="164" t="n">
        <v>578</v>
      </c>
      <c r="Q53" s="436" t="n">
        <v>22</v>
      </c>
    </row>
    <row r="54" customFormat="false" ht="9.95" hidden="false" customHeight="true" outlineLevel="0" collapsed="false">
      <c r="A54" s="432" t="n">
        <v>23</v>
      </c>
      <c r="B54" s="40" t="s">
        <v>716</v>
      </c>
      <c r="D54" s="187" t="s">
        <v>188</v>
      </c>
      <c r="E54" s="164" t="n">
        <v>738</v>
      </c>
      <c r="F54" s="167" t="n">
        <v>77</v>
      </c>
      <c r="G54" s="164" t="n">
        <v>661</v>
      </c>
      <c r="H54" s="167" t="n">
        <v>226</v>
      </c>
      <c r="I54" s="167" t="n">
        <v>45</v>
      </c>
      <c r="J54" s="167" t="n">
        <v>181</v>
      </c>
      <c r="K54" s="167" t="n">
        <v>97</v>
      </c>
      <c r="L54" s="164" t="n">
        <v>0</v>
      </c>
      <c r="M54" s="164" t="n">
        <v>97</v>
      </c>
      <c r="N54" s="167" t="n">
        <v>415</v>
      </c>
      <c r="O54" s="164" t="n">
        <v>32</v>
      </c>
      <c r="P54" s="164" t="n">
        <v>383</v>
      </c>
      <c r="Q54" s="436"/>
    </row>
    <row r="55" customFormat="false" ht="9.95" hidden="false" customHeight="true" outlineLevel="0" collapsed="false">
      <c r="A55" s="432"/>
      <c r="B55" s="40"/>
      <c r="D55" s="187" t="s">
        <v>189</v>
      </c>
      <c r="E55" s="164" t="n">
        <v>360</v>
      </c>
      <c r="F55" s="167" t="n">
        <v>33</v>
      </c>
      <c r="G55" s="164" t="n">
        <v>327</v>
      </c>
      <c r="H55" s="167" t="n">
        <v>67</v>
      </c>
      <c r="I55" s="164" t="n">
        <v>13</v>
      </c>
      <c r="J55" s="164" t="n">
        <v>54</v>
      </c>
      <c r="K55" s="167" t="n">
        <v>59</v>
      </c>
      <c r="L55" s="164" t="n">
        <v>0</v>
      </c>
      <c r="M55" s="164" t="n">
        <v>59</v>
      </c>
      <c r="N55" s="167" t="n">
        <v>234</v>
      </c>
      <c r="O55" s="164" t="n">
        <v>20</v>
      </c>
      <c r="P55" s="164" t="n">
        <v>214</v>
      </c>
      <c r="Q55" s="436" t="n">
        <v>23</v>
      </c>
    </row>
    <row r="56" customFormat="false" ht="9.95" hidden="false" customHeight="true" outlineLevel="0" collapsed="false">
      <c r="A56" s="432"/>
      <c r="B56" s="40"/>
      <c r="D56" s="187"/>
      <c r="E56" s="456"/>
      <c r="F56" s="457"/>
      <c r="G56" s="458"/>
      <c r="H56" s="459"/>
      <c r="I56" s="459"/>
      <c r="J56" s="457"/>
      <c r="K56" s="457"/>
      <c r="L56" s="460"/>
      <c r="M56" s="460"/>
      <c r="N56" s="457"/>
      <c r="O56" s="460"/>
      <c r="P56" s="460"/>
      <c r="Q56" s="436"/>
    </row>
    <row r="57" s="169" customFormat="true" ht="9.95" hidden="false" customHeight="true" outlineLevel="0" collapsed="false">
      <c r="A57" s="438" t="n">
        <v>24</v>
      </c>
      <c r="B57" s="58" t="s">
        <v>717</v>
      </c>
      <c r="D57" s="243" t="s">
        <v>188</v>
      </c>
      <c r="E57" s="208" t="n">
        <v>35392</v>
      </c>
      <c r="F57" s="208" t="n">
        <v>3101</v>
      </c>
      <c r="G57" s="208" t="n">
        <v>32291</v>
      </c>
      <c r="H57" s="208" t="n">
        <v>19916</v>
      </c>
      <c r="I57" s="208" t="n">
        <v>2629</v>
      </c>
      <c r="J57" s="208" t="n">
        <v>17287</v>
      </c>
      <c r="K57" s="208" t="n">
        <v>11618</v>
      </c>
      <c r="L57" s="208" t="n">
        <v>258</v>
      </c>
      <c r="M57" s="208" t="n">
        <v>11360</v>
      </c>
      <c r="N57" s="208" t="n">
        <v>3858</v>
      </c>
      <c r="O57" s="208" t="n">
        <v>214</v>
      </c>
      <c r="P57" s="208" t="n">
        <v>3644</v>
      </c>
      <c r="Q57" s="440"/>
    </row>
    <row r="58" s="169" customFormat="true" ht="9.95" hidden="false" customHeight="true" outlineLevel="0" collapsed="false">
      <c r="A58" s="441"/>
      <c r="B58" s="58"/>
      <c r="D58" s="243" t="s">
        <v>189</v>
      </c>
      <c r="E58" s="208" t="n">
        <v>22946</v>
      </c>
      <c r="F58" s="208" t="n">
        <v>1337</v>
      </c>
      <c r="G58" s="208" t="n">
        <v>21609</v>
      </c>
      <c r="H58" s="208" t="n">
        <v>10494</v>
      </c>
      <c r="I58" s="208" t="n">
        <v>976</v>
      </c>
      <c r="J58" s="208" t="n">
        <v>9518</v>
      </c>
      <c r="K58" s="208" t="n">
        <v>9902</v>
      </c>
      <c r="L58" s="208" t="n">
        <v>228</v>
      </c>
      <c r="M58" s="208" t="n">
        <v>9674</v>
      </c>
      <c r="N58" s="208" t="n">
        <v>2550</v>
      </c>
      <c r="O58" s="208" t="n">
        <v>133</v>
      </c>
      <c r="P58" s="208" t="n">
        <v>2417</v>
      </c>
      <c r="Q58" s="440" t="n">
        <v>24</v>
      </c>
    </row>
    <row r="59" customFormat="false" ht="9.95" hidden="false" customHeight="true" outlineLevel="0" collapsed="false">
      <c r="E59" s="164"/>
      <c r="F59" s="164"/>
      <c r="G59" s="164"/>
      <c r="H59" s="164"/>
      <c r="I59" s="164"/>
      <c r="J59" s="164"/>
      <c r="K59" s="164"/>
      <c r="L59" s="164"/>
      <c r="M59" s="164"/>
      <c r="N59" s="164"/>
      <c r="O59" s="164"/>
      <c r="P59" s="164"/>
    </row>
    <row r="60" customFormat="false" ht="9.95" hidden="false" customHeight="true" outlineLevel="0" collapsed="false">
      <c r="A60" s="55"/>
    </row>
    <row r="61" customFormat="false" ht="12.75" hidden="false" customHeight="false" outlineLevel="0" collapsed="false">
      <c r="E61" s="358"/>
      <c r="F61" s="437"/>
      <c r="G61" s="437"/>
      <c r="H61" s="443"/>
      <c r="I61" s="443"/>
      <c r="J61" s="430"/>
      <c r="K61" s="442"/>
      <c r="L61" s="461"/>
      <c r="M61" s="461"/>
      <c r="N61" s="442"/>
      <c r="O61" s="461"/>
      <c r="P61" s="461"/>
    </row>
    <row r="62" customFormat="false" ht="12.75" hidden="false" customHeight="false" outlineLevel="0" collapsed="false">
      <c r="E62" s="358"/>
      <c r="F62" s="437"/>
      <c r="G62" s="437"/>
      <c r="H62" s="443"/>
      <c r="I62" s="443"/>
      <c r="J62" s="430"/>
      <c r="K62" s="442"/>
      <c r="L62" s="461"/>
      <c r="M62" s="461"/>
      <c r="N62" s="442"/>
      <c r="O62" s="461"/>
      <c r="P62" s="461"/>
    </row>
    <row r="63" customFormat="false" ht="12.75" hidden="false" customHeight="false" outlineLevel="0" collapsed="false">
      <c r="E63" s="358"/>
      <c r="F63" s="437"/>
      <c r="G63" s="437"/>
      <c r="H63" s="443"/>
      <c r="I63" s="443"/>
      <c r="J63" s="430"/>
      <c r="K63" s="442"/>
      <c r="L63" s="461"/>
      <c r="M63" s="461"/>
      <c r="N63" s="442"/>
      <c r="O63" s="461"/>
      <c r="P63" s="461"/>
    </row>
    <row r="64" customFormat="false" ht="12.75" hidden="false" customHeight="false" outlineLevel="0" collapsed="false">
      <c r="E64" s="358"/>
      <c r="F64" s="437"/>
      <c r="G64" s="437"/>
      <c r="H64" s="443"/>
      <c r="I64" s="443"/>
      <c r="J64" s="430"/>
      <c r="K64" s="442"/>
      <c r="L64" s="461"/>
      <c r="M64" s="461"/>
      <c r="N64" s="442"/>
      <c r="O64" s="461"/>
      <c r="P64" s="461"/>
    </row>
    <row r="65" customFormat="false" ht="12.75" hidden="false" customHeight="false" outlineLevel="0" collapsed="false">
      <c r="E65" s="358"/>
      <c r="F65" s="437"/>
      <c r="G65" s="437"/>
      <c r="H65" s="443"/>
      <c r="I65" s="443"/>
      <c r="J65" s="430"/>
      <c r="K65" s="442"/>
      <c r="L65" s="461"/>
      <c r="M65" s="461"/>
      <c r="N65" s="442"/>
      <c r="O65" s="461"/>
      <c r="P65" s="461"/>
    </row>
    <row r="66" customFormat="false" ht="12.75" hidden="false" customHeight="false" outlineLevel="0" collapsed="false">
      <c r="E66" s="358"/>
      <c r="F66" s="437"/>
      <c r="G66" s="437"/>
      <c r="H66" s="443"/>
      <c r="I66" s="443"/>
      <c r="J66" s="430"/>
      <c r="K66" s="442"/>
      <c r="L66" s="461"/>
      <c r="M66" s="461"/>
      <c r="N66" s="442"/>
      <c r="O66" s="461"/>
      <c r="P66" s="461"/>
    </row>
    <row r="67" customFormat="false" ht="12.75" hidden="false" customHeight="false" outlineLevel="0" collapsed="false">
      <c r="E67" s="358"/>
      <c r="F67" s="437"/>
      <c r="G67" s="437"/>
      <c r="H67" s="443"/>
      <c r="I67" s="443"/>
      <c r="J67" s="430"/>
      <c r="K67" s="442"/>
      <c r="L67" s="461"/>
      <c r="M67" s="461"/>
      <c r="N67" s="442"/>
      <c r="O67" s="461"/>
      <c r="P67" s="461"/>
    </row>
    <row r="68" customFormat="false" ht="12.75" hidden="false" customHeight="false" outlineLevel="0" collapsed="false">
      <c r="E68" s="358"/>
      <c r="F68" s="437"/>
      <c r="G68" s="437"/>
      <c r="H68" s="443"/>
      <c r="I68" s="443"/>
      <c r="J68" s="430"/>
      <c r="K68" s="442"/>
      <c r="L68" s="461"/>
      <c r="M68" s="461"/>
      <c r="N68" s="442"/>
      <c r="O68" s="461"/>
      <c r="P68" s="461"/>
    </row>
    <row r="69" customFormat="false" ht="12.75" hidden="false" customHeight="false" outlineLevel="0" collapsed="false">
      <c r="E69" s="358"/>
      <c r="F69" s="437"/>
      <c r="G69" s="437"/>
      <c r="H69" s="443"/>
      <c r="I69" s="443"/>
      <c r="J69" s="430"/>
      <c r="K69" s="442"/>
      <c r="L69" s="461"/>
      <c r="M69" s="461"/>
      <c r="N69" s="442"/>
      <c r="O69" s="461"/>
      <c r="P69" s="461"/>
    </row>
    <row r="70" customFormat="false" ht="12.75" hidden="false" customHeight="false" outlineLevel="0" collapsed="false">
      <c r="F70" s="437"/>
      <c r="G70" s="437"/>
      <c r="H70" s="443"/>
      <c r="I70" s="443"/>
      <c r="J70" s="430"/>
      <c r="K70" s="442"/>
      <c r="L70" s="461"/>
      <c r="M70" s="461"/>
      <c r="N70" s="442"/>
      <c r="O70" s="461"/>
      <c r="P70" s="461"/>
    </row>
    <row r="71" customFormat="false" ht="12.75" hidden="false" customHeight="false" outlineLevel="0" collapsed="false">
      <c r="F71" s="437"/>
      <c r="G71" s="437"/>
      <c r="H71" s="443"/>
      <c r="I71" s="443"/>
      <c r="J71" s="430"/>
      <c r="K71" s="442"/>
      <c r="L71" s="461"/>
      <c r="M71" s="461"/>
      <c r="N71" s="442"/>
      <c r="O71" s="461"/>
      <c r="P71" s="461"/>
    </row>
    <row r="72" customFormat="false" ht="12.75" hidden="false" customHeight="false" outlineLevel="0" collapsed="false">
      <c r="F72" s="437"/>
      <c r="G72" s="437"/>
      <c r="H72" s="443"/>
      <c r="I72" s="443"/>
      <c r="J72" s="430"/>
      <c r="K72" s="442"/>
      <c r="L72" s="461"/>
      <c r="M72" s="461"/>
      <c r="N72" s="442"/>
      <c r="O72" s="461"/>
      <c r="P72" s="461"/>
    </row>
    <row r="73" customFormat="false" ht="12.75" hidden="false" customHeight="false" outlineLevel="0" collapsed="false">
      <c r="F73" s="437"/>
      <c r="G73" s="437"/>
      <c r="H73" s="443"/>
      <c r="I73" s="443"/>
      <c r="J73" s="430"/>
      <c r="K73" s="442"/>
      <c r="L73" s="461"/>
      <c r="M73" s="461"/>
      <c r="N73" s="442"/>
      <c r="O73" s="461"/>
      <c r="P73" s="461"/>
    </row>
    <row r="74" customFormat="false" ht="12.75" hidden="false" customHeight="false" outlineLevel="0" collapsed="false">
      <c r="F74" s="437"/>
      <c r="G74" s="437"/>
      <c r="H74" s="443"/>
      <c r="I74" s="443"/>
      <c r="J74" s="430"/>
      <c r="K74" s="442"/>
      <c r="L74" s="461"/>
      <c r="M74" s="461"/>
      <c r="N74" s="442"/>
      <c r="O74" s="461"/>
      <c r="P74" s="461"/>
    </row>
    <row r="75" customFormat="false" ht="12.75" hidden="false" customHeight="false" outlineLevel="0" collapsed="false">
      <c r="F75" s="437"/>
      <c r="G75" s="437"/>
      <c r="H75" s="443"/>
      <c r="I75" s="443"/>
      <c r="J75" s="430"/>
      <c r="K75" s="442"/>
      <c r="L75" s="461"/>
      <c r="M75" s="461"/>
      <c r="N75" s="442"/>
      <c r="O75" s="461"/>
      <c r="P75" s="461"/>
    </row>
    <row r="76" customFormat="false" ht="12.75" hidden="false" customHeight="false" outlineLevel="0" collapsed="false">
      <c r="F76" s="437"/>
      <c r="G76" s="437"/>
      <c r="H76" s="443"/>
      <c r="I76" s="443"/>
      <c r="J76" s="430"/>
      <c r="K76" s="442"/>
      <c r="L76" s="461"/>
      <c r="M76" s="461"/>
      <c r="N76" s="442"/>
      <c r="O76" s="461"/>
      <c r="P76" s="461"/>
    </row>
    <row r="77" customFormat="false" ht="12.75" hidden="false" customHeight="false" outlineLevel="0" collapsed="false">
      <c r="F77" s="437"/>
      <c r="G77" s="437"/>
      <c r="H77" s="443"/>
      <c r="I77" s="443"/>
      <c r="J77" s="430"/>
      <c r="K77" s="442"/>
      <c r="L77" s="461"/>
      <c r="M77" s="461"/>
      <c r="N77" s="442"/>
      <c r="O77" s="461"/>
      <c r="P77" s="461"/>
    </row>
    <row r="78" customFormat="false" ht="12.75" hidden="false" customHeight="false" outlineLevel="0" collapsed="false">
      <c r="F78" s="437"/>
      <c r="G78" s="437"/>
      <c r="H78" s="443"/>
      <c r="I78" s="443"/>
      <c r="J78" s="430"/>
      <c r="K78" s="442"/>
      <c r="L78" s="461"/>
      <c r="M78" s="461"/>
      <c r="N78" s="442"/>
      <c r="O78" s="461"/>
      <c r="P78" s="461"/>
    </row>
    <row r="79" customFormat="false" ht="12.75" hidden="false" customHeight="false" outlineLevel="0" collapsed="false">
      <c r="F79" s="437"/>
      <c r="G79" s="437"/>
      <c r="H79" s="443"/>
      <c r="I79" s="443"/>
      <c r="J79" s="430"/>
      <c r="K79" s="442"/>
      <c r="L79" s="461"/>
      <c r="M79" s="461"/>
      <c r="N79" s="442"/>
      <c r="O79" s="461"/>
      <c r="P79" s="461"/>
    </row>
    <row r="80" customFormat="false" ht="12.75" hidden="false" customHeight="false" outlineLevel="0" collapsed="false">
      <c r="F80" s="437"/>
      <c r="G80" s="437"/>
      <c r="H80" s="443"/>
      <c r="I80" s="443"/>
      <c r="J80" s="430"/>
      <c r="K80" s="442"/>
      <c r="L80" s="461"/>
      <c r="M80" s="461"/>
      <c r="N80" s="442"/>
      <c r="O80" s="461"/>
      <c r="P80" s="461"/>
    </row>
    <row r="81" customFormat="false" ht="12.75" hidden="false" customHeight="false" outlineLevel="0" collapsed="false">
      <c r="F81" s="437"/>
      <c r="G81" s="437"/>
      <c r="H81" s="443"/>
      <c r="I81" s="443"/>
      <c r="J81" s="430"/>
      <c r="K81" s="442"/>
      <c r="L81" s="461"/>
      <c r="M81" s="461"/>
      <c r="N81" s="442"/>
      <c r="O81" s="461"/>
      <c r="P81" s="461"/>
    </row>
    <row r="82" customFormat="false" ht="12.75" hidden="false" customHeight="false" outlineLevel="0" collapsed="false">
      <c r="F82" s="437"/>
      <c r="G82" s="437"/>
      <c r="H82" s="443"/>
      <c r="I82" s="443"/>
      <c r="J82" s="430"/>
      <c r="K82" s="442"/>
      <c r="L82" s="461"/>
      <c r="M82" s="461"/>
      <c r="N82" s="442"/>
      <c r="O82" s="461"/>
      <c r="P82" s="461"/>
    </row>
    <row r="83" customFormat="false" ht="12.75" hidden="false" customHeight="false" outlineLevel="0" collapsed="false">
      <c r="F83" s="437"/>
      <c r="G83" s="437"/>
      <c r="H83" s="443"/>
      <c r="I83" s="443"/>
      <c r="J83" s="430"/>
      <c r="K83" s="442"/>
      <c r="L83" s="461"/>
      <c r="M83" s="461"/>
      <c r="N83" s="442"/>
      <c r="O83" s="461"/>
      <c r="P83" s="461"/>
    </row>
    <row r="84" customFormat="false" ht="12.75" hidden="false" customHeight="false" outlineLevel="0" collapsed="false">
      <c r="F84" s="437"/>
      <c r="G84" s="437"/>
      <c r="H84" s="443"/>
      <c r="J84" s="430"/>
      <c r="K84" s="442"/>
      <c r="L84" s="461"/>
      <c r="M84" s="461"/>
      <c r="N84" s="442"/>
      <c r="O84" s="461"/>
      <c r="P84" s="461"/>
    </row>
    <row r="85" customFormat="false" ht="12.75" hidden="false" customHeight="false" outlineLevel="0" collapsed="false">
      <c r="F85" s="437"/>
      <c r="G85" s="437"/>
      <c r="H85" s="443"/>
      <c r="J85" s="430"/>
      <c r="K85" s="442"/>
      <c r="L85" s="461"/>
      <c r="M85" s="461"/>
      <c r="N85" s="442"/>
      <c r="O85" s="461"/>
      <c r="P85" s="461"/>
    </row>
    <row r="86" customFormat="false" ht="12.75" hidden="false" customHeight="false" outlineLevel="0" collapsed="false">
      <c r="F86" s="437"/>
      <c r="G86" s="437"/>
      <c r="H86" s="443"/>
      <c r="J86" s="430"/>
      <c r="K86" s="442"/>
      <c r="L86" s="461"/>
      <c r="M86" s="461"/>
      <c r="N86" s="442"/>
      <c r="O86" s="461"/>
      <c r="P86" s="461"/>
    </row>
    <row r="87" customFormat="false" ht="12.75" hidden="false" customHeight="false" outlineLevel="0" collapsed="false">
      <c r="F87" s="437"/>
      <c r="G87" s="437"/>
      <c r="H87" s="443"/>
      <c r="J87" s="430"/>
      <c r="K87" s="442"/>
      <c r="L87" s="461"/>
      <c r="M87" s="461"/>
      <c r="N87" s="442"/>
      <c r="O87" s="461"/>
      <c r="P87" s="461"/>
    </row>
    <row r="88" customFormat="false" ht="12.75" hidden="false" customHeight="false" outlineLevel="0" collapsed="false">
      <c r="F88" s="437"/>
      <c r="G88" s="437"/>
      <c r="H88" s="443"/>
      <c r="J88" s="430"/>
      <c r="K88" s="442"/>
      <c r="L88" s="461"/>
      <c r="M88" s="461"/>
      <c r="N88" s="442"/>
      <c r="O88" s="461"/>
      <c r="P88" s="461"/>
    </row>
    <row r="89" customFormat="false" ht="12.75" hidden="false" customHeight="false" outlineLevel="0" collapsed="false">
      <c r="F89" s="437"/>
      <c r="G89" s="437"/>
      <c r="H89" s="443"/>
      <c r="J89" s="430"/>
      <c r="K89" s="442"/>
      <c r="L89" s="461"/>
      <c r="M89" s="461"/>
      <c r="N89" s="442"/>
      <c r="O89" s="461"/>
      <c r="P89" s="461"/>
    </row>
    <row r="90" customFormat="false" ht="12.75" hidden="false" customHeight="false" outlineLevel="0" collapsed="false">
      <c r="F90" s="437"/>
      <c r="G90" s="437"/>
      <c r="H90" s="443"/>
      <c r="J90" s="430"/>
      <c r="K90" s="442"/>
      <c r="L90" s="461"/>
      <c r="M90" s="461"/>
      <c r="N90" s="442"/>
      <c r="O90" s="461"/>
      <c r="P90" s="461"/>
    </row>
    <row r="91" customFormat="false" ht="12.75" hidden="false" customHeight="false" outlineLevel="0" collapsed="false">
      <c r="F91" s="437"/>
      <c r="G91" s="437"/>
      <c r="H91" s="443"/>
      <c r="J91" s="430"/>
      <c r="K91" s="442"/>
      <c r="L91" s="461"/>
      <c r="M91" s="461"/>
      <c r="N91" s="442"/>
      <c r="O91" s="461"/>
      <c r="P91" s="461"/>
    </row>
    <row r="92" customFormat="false" ht="12.75" hidden="false" customHeight="false" outlineLevel="0" collapsed="false">
      <c r="F92" s="437"/>
      <c r="G92" s="437"/>
      <c r="H92" s="443"/>
      <c r="J92" s="430"/>
      <c r="K92" s="442"/>
      <c r="L92" s="461"/>
      <c r="M92" s="461"/>
      <c r="N92" s="442"/>
      <c r="O92" s="461"/>
      <c r="P92" s="461"/>
    </row>
    <row r="93" customFormat="false" ht="12.75" hidden="false" customHeight="false" outlineLevel="0" collapsed="false">
      <c r="H93" s="443"/>
      <c r="J93" s="430"/>
      <c r="K93" s="442"/>
      <c r="L93" s="461"/>
      <c r="M93" s="461"/>
      <c r="N93" s="442"/>
      <c r="O93" s="461"/>
      <c r="P93" s="461"/>
    </row>
    <row r="94" customFormat="false" ht="12.75" hidden="false" customHeight="false" outlineLevel="0" collapsed="false">
      <c r="H94" s="443"/>
      <c r="J94" s="430"/>
      <c r="K94" s="442"/>
      <c r="L94" s="461"/>
      <c r="M94" s="461"/>
      <c r="N94" s="442"/>
      <c r="O94" s="461"/>
      <c r="P94" s="461"/>
    </row>
    <row r="95" customFormat="false" ht="12.75" hidden="false" customHeight="false" outlineLevel="0" collapsed="false">
      <c r="H95" s="443"/>
      <c r="J95" s="430"/>
      <c r="K95" s="442"/>
      <c r="L95" s="461"/>
      <c r="M95" s="461"/>
      <c r="N95" s="442"/>
      <c r="O95" s="461"/>
      <c r="P95" s="461"/>
    </row>
    <row r="96" customFormat="false" ht="12.75" hidden="false" customHeight="false" outlineLevel="0" collapsed="false">
      <c r="H96" s="443"/>
      <c r="J96" s="430"/>
      <c r="K96" s="442"/>
      <c r="L96" s="461"/>
      <c r="M96" s="461"/>
      <c r="N96" s="442"/>
      <c r="O96" s="461"/>
      <c r="P96" s="461"/>
    </row>
    <row r="97" customFormat="false" ht="12.75" hidden="false" customHeight="false" outlineLevel="0" collapsed="false">
      <c r="H97" s="443"/>
      <c r="K97" s="442"/>
      <c r="L97" s="461"/>
      <c r="M97" s="461"/>
      <c r="N97" s="442"/>
      <c r="O97" s="461"/>
      <c r="P97" s="461"/>
    </row>
    <row r="98" customFormat="false" ht="12.75" hidden="false" customHeight="false" outlineLevel="0" collapsed="false">
      <c r="H98" s="443"/>
      <c r="K98" s="442"/>
      <c r="L98" s="461"/>
      <c r="M98" s="461"/>
      <c r="N98" s="442"/>
      <c r="O98" s="461"/>
      <c r="P98" s="461"/>
    </row>
    <row r="99" customFormat="false" ht="12.75" hidden="false" customHeight="false" outlineLevel="0" collapsed="false">
      <c r="H99" s="443"/>
      <c r="K99" s="442"/>
      <c r="L99" s="461"/>
      <c r="M99" s="461"/>
      <c r="N99" s="442"/>
      <c r="O99" s="461"/>
      <c r="P99" s="461"/>
    </row>
    <row r="100" customFormat="false" ht="12.75" hidden="false" customHeight="false" outlineLevel="0" collapsed="false">
      <c r="H100" s="443"/>
      <c r="K100" s="442"/>
      <c r="L100" s="461"/>
      <c r="M100" s="461"/>
      <c r="N100" s="442"/>
      <c r="O100" s="461"/>
      <c r="P100" s="461"/>
    </row>
    <row r="101" customFormat="false" ht="12.75" hidden="false" customHeight="false" outlineLevel="0" collapsed="false">
      <c r="H101" s="443"/>
      <c r="K101" s="442"/>
      <c r="L101" s="461"/>
      <c r="M101" s="461"/>
      <c r="N101" s="442"/>
      <c r="O101" s="461"/>
      <c r="P101" s="461"/>
    </row>
    <row r="102" customFormat="false" ht="12.75" hidden="false" customHeight="false" outlineLevel="0" collapsed="false">
      <c r="H102" s="443"/>
      <c r="K102" s="442"/>
      <c r="L102" s="461"/>
      <c r="M102" s="461"/>
      <c r="N102" s="442"/>
      <c r="O102" s="461"/>
      <c r="P102" s="461"/>
    </row>
    <row r="103" customFormat="false" ht="12.75" hidden="false" customHeight="false" outlineLevel="0" collapsed="false">
      <c r="H103" s="443"/>
      <c r="K103" s="442"/>
      <c r="L103" s="461"/>
      <c r="M103" s="461"/>
      <c r="N103" s="442"/>
      <c r="O103" s="461"/>
      <c r="P103" s="461"/>
    </row>
    <row r="104" customFormat="false" ht="12.75" hidden="false" customHeight="false" outlineLevel="0" collapsed="false">
      <c r="H104" s="443"/>
      <c r="K104" s="442"/>
      <c r="L104" s="461"/>
      <c r="M104" s="461"/>
      <c r="N104" s="442"/>
      <c r="O104" s="461"/>
      <c r="P104" s="461"/>
    </row>
    <row r="105" customFormat="false" ht="12.75" hidden="false" customHeight="false" outlineLevel="0" collapsed="false">
      <c r="H105" s="443"/>
      <c r="K105" s="442"/>
      <c r="L105" s="461"/>
      <c r="M105" s="461"/>
      <c r="N105" s="442"/>
      <c r="O105" s="461"/>
      <c r="P105" s="461"/>
    </row>
    <row r="106" customFormat="false" ht="12.75" hidden="false" customHeight="false" outlineLevel="0" collapsed="false">
      <c r="H106" s="443"/>
      <c r="K106" s="442"/>
      <c r="L106" s="461"/>
      <c r="M106" s="461"/>
      <c r="N106" s="442"/>
      <c r="O106" s="461"/>
      <c r="P106" s="461"/>
    </row>
    <row r="107" customFormat="false" ht="12.75" hidden="false" customHeight="false" outlineLevel="0" collapsed="false">
      <c r="H107" s="443"/>
      <c r="K107" s="442"/>
      <c r="L107" s="461"/>
      <c r="M107" s="461"/>
      <c r="N107" s="442"/>
      <c r="O107" s="461"/>
      <c r="P107" s="461"/>
    </row>
    <row r="108" customFormat="false" ht="12.75" hidden="false" customHeight="false" outlineLevel="0" collapsed="false">
      <c r="H108" s="443"/>
      <c r="K108" s="442"/>
      <c r="L108" s="461"/>
      <c r="M108" s="461"/>
      <c r="N108" s="442"/>
      <c r="O108" s="461"/>
      <c r="P108" s="461"/>
    </row>
    <row r="109" customFormat="false" ht="12.75" hidden="false" customHeight="false" outlineLevel="0" collapsed="false">
      <c r="H109" s="443"/>
      <c r="K109" s="442"/>
      <c r="L109" s="461"/>
      <c r="M109" s="461"/>
      <c r="N109" s="442"/>
      <c r="O109" s="461"/>
      <c r="P109" s="461"/>
    </row>
    <row r="110" customFormat="false" ht="12.75" hidden="false" customHeight="false" outlineLevel="0" collapsed="false">
      <c r="H110" s="443"/>
      <c r="K110" s="442"/>
      <c r="L110" s="461"/>
      <c r="M110" s="461"/>
      <c r="N110" s="442"/>
      <c r="O110" s="461"/>
      <c r="P110" s="461"/>
    </row>
    <row r="111" customFormat="false" ht="12.75" hidden="false" customHeight="false" outlineLevel="0" collapsed="false">
      <c r="H111" s="443"/>
      <c r="K111" s="442"/>
      <c r="L111" s="461"/>
      <c r="M111" s="461"/>
      <c r="N111" s="442"/>
      <c r="O111" s="461"/>
      <c r="P111" s="461"/>
    </row>
    <row r="112" customFormat="false" ht="12.75" hidden="false" customHeight="false" outlineLevel="0" collapsed="false">
      <c r="H112" s="443"/>
      <c r="K112" s="442"/>
      <c r="L112" s="461"/>
      <c r="M112" s="461"/>
      <c r="N112" s="442"/>
      <c r="O112" s="461"/>
      <c r="P112" s="461"/>
    </row>
    <row r="113" customFormat="false" ht="12.75" hidden="false" customHeight="false" outlineLevel="0" collapsed="false">
      <c r="H113" s="443"/>
      <c r="K113" s="442"/>
      <c r="L113" s="461"/>
      <c r="M113" s="461"/>
      <c r="N113" s="442"/>
      <c r="O113" s="461"/>
      <c r="P113" s="461"/>
    </row>
    <row r="114" customFormat="false" ht="12.75" hidden="false" customHeight="false" outlineLevel="0" collapsed="false">
      <c r="H114" s="443"/>
      <c r="K114" s="442"/>
      <c r="L114" s="461"/>
      <c r="M114" s="461"/>
      <c r="N114" s="442"/>
      <c r="O114" s="461"/>
      <c r="P114" s="461"/>
    </row>
    <row r="115" customFormat="false" ht="12.75" hidden="false" customHeight="false" outlineLevel="0" collapsed="false">
      <c r="H115" s="443"/>
      <c r="K115" s="442"/>
      <c r="L115" s="461"/>
      <c r="M115" s="461"/>
      <c r="N115" s="442"/>
      <c r="O115" s="461"/>
      <c r="P115" s="461"/>
    </row>
    <row r="116" customFormat="false" ht="12.75" hidden="false" customHeight="false" outlineLevel="0" collapsed="false">
      <c r="H116" s="443"/>
      <c r="K116" s="442"/>
      <c r="L116" s="461"/>
      <c r="M116" s="461"/>
      <c r="N116" s="442"/>
      <c r="O116" s="461"/>
      <c r="P116" s="461"/>
    </row>
    <row r="117" customFormat="false" ht="12.75" hidden="false" customHeight="false" outlineLevel="0" collapsed="false">
      <c r="H117" s="443"/>
      <c r="K117" s="442"/>
      <c r="L117" s="461"/>
      <c r="M117" s="461"/>
      <c r="N117" s="442"/>
      <c r="O117" s="461"/>
      <c r="P117" s="461"/>
    </row>
    <row r="118" customFormat="false" ht="12.75" hidden="false" customHeight="false" outlineLevel="0" collapsed="false">
      <c r="H118" s="443"/>
      <c r="K118" s="442"/>
      <c r="L118" s="461"/>
      <c r="M118" s="461"/>
      <c r="N118" s="442"/>
      <c r="O118" s="461"/>
      <c r="P118" s="461"/>
    </row>
    <row r="119" customFormat="false" ht="12.75" hidden="false" customHeight="false" outlineLevel="0" collapsed="false">
      <c r="H119" s="443"/>
      <c r="K119" s="442"/>
      <c r="L119" s="461"/>
      <c r="M119" s="461"/>
      <c r="N119" s="442"/>
      <c r="O119" s="461"/>
      <c r="P119" s="461"/>
    </row>
    <row r="120" customFormat="false" ht="12.75" hidden="false" customHeight="false" outlineLevel="0" collapsed="false">
      <c r="H120" s="443"/>
      <c r="K120" s="442"/>
      <c r="L120" s="461"/>
      <c r="M120" s="461"/>
      <c r="N120" s="442"/>
      <c r="O120" s="461"/>
      <c r="P120" s="461"/>
    </row>
    <row r="121" customFormat="false" ht="12.75" hidden="false" customHeight="false" outlineLevel="0" collapsed="false">
      <c r="H121" s="443"/>
      <c r="L121" s="461"/>
      <c r="M121" s="461"/>
      <c r="O121" s="461"/>
      <c r="P121" s="461"/>
    </row>
    <row r="122" customFormat="false" ht="12.75" hidden="false" customHeight="false" outlineLevel="0" collapsed="false">
      <c r="H122" s="443"/>
      <c r="L122" s="461"/>
      <c r="M122" s="461"/>
      <c r="O122" s="461"/>
      <c r="P122" s="461"/>
    </row>
    <row r="123" customFormat="false" ht="12.75" hidden="false" customHeight="false" outlineLevel="0" collapsed="false">
      <c r="H123" s="443"/>
      <c r="L123" s="461"/>
      <c r="M123" s="461"/>
      <c r="O123" s="461"/>
      <c r="P123" s="461"/>
    </row>
    <row r="124" customFormat="false" ht="12.75" hidden="false" customHeight="false" outlineLevel="0" collapsed="false">
      <c r="H124" s="443"/>
      <c r="L124" s="461"/>
      <c r="M124" s="461"/>
      <c r="O124" s="461"/>
      <c r="P124" s="461"/>
    </row>
    <row r="125" customFormat="false" ht="12.75" hidden="false" customHeight="false" outlineLevel="0" collapsed="false">
      <c r="H125" s="443"/>
      <c r="L125" s="461"/>
      <c r="M125" s="461"/>
      <c r="O125" s="461"/>
      <c r="P125" s="461"/>
    </row>
    <row r="126" customFormat="false" ht="12.75" hidden="false" customHeight="false" outlineLevel="0" collapsed="false">
      <c r="H126" s="443"/>
      <c r="L126" s="461"/>
      <c r="M126" s="461"/>
      <c r="O126" s="461"/>
      <c r="P126" s="461"/>
    </row>
    <row r="127" customFormat="false" ht="12.75" hidden="false" customHeight="false" outlineLevel="0" collapsed="false">
      <c r="H127" s="443"/>
      <c r="L127" s="461"/>
      <c r="M127" s="461"/>
      <c r="O127" s="461"/>
      <c r="P127" s="461"/>
    </row>
    <row r="128" customFormat="false" ht="12.75" hidden="false" customHeight="false" outlineLevel="0" collapsed="false">
      <c r="H128" s="443"/>
      <c r="L128" s="461"/>
      <c r="M128" s="461"/>
      <c r="O128" s="461"/>
      <c r="P128" s="461"/>
    </row>
    <row r="129" customFormat="false" ht="12.75" hidden="false" customHeight="false" outlineLevel="0" collapsed="false">
      <c r="L129" s="461"/>
      <c r="M129" s="461"/>
      <c r="O129" s="461"/>
      <c r="P129" s="461"/>
    </row>
    <row r="130" customFormat="false" ht="12.75" hidden="false" customHeight="false" outlineLevel="0" collapsed="false">
      <c r="L130" s="461"/>
      <c r="M130" s="461"/>
      <c r="O130" s="461"/>
      <c r="P130" s="461"/>
    </row>
    <row r="131" customFormat="false" ht="12.75" hidden="false" customHeight="false" outlineLevel="0" collapsed="false">
      <c r="L131" s="461"/>
      <c r="M131" s="461"/>
      <c r="O131" s="461"/>
      <c r="P131" s="461"/>
    </row>
    <row r="132" customFormat="false" ht="12.75" hidden="false" customHeight="false" outlineLevel="0" collapsed="false">
      <c r="L132" s="461"/>
      <c r="M132" s="461"/>
      <c r="O132" s="461"/>
      <c r="P132" s="461"/>
    </row>
    <row r="133" customFormat="false" ht="12.75" hidden="false" customHeight="false" outlineLevel="0" collapsed="false">
      <c r="L133" s="461"/>
      <c r="M133" s="461"/>
      <c r="O133" s="461"/>
      <c r="P133" s="461"/>
    </row>
    <row r="134" customFormat="false" ht="12.75" hidden="false" customHeight="false" outlineLevel="0" collapsed="false">
      <c r="L134" s="461"/>
      <c r="M134" s="461"/>
      <c r="O134" s="461"/>
      <c r="P134" s="461"/>
    </row>
    <row r="135" customFormat="false" ht="12.75" hidden="false" customHeight="false" outlineLevel="0" collapsed="false">
      <c r="L135" s="461"/>
      <c r="M135" s="461"/>
      <c r="O135" s="461"/>
      <c r="P135" s="461"/>
    </row>
    <row r="136" customFormat="false" ht="12.75" hidden="false" customHeight="false" outlineLevel="0" collapsed="false">
      <c r="L136" s="461"/>
      <c r="M136" s="461"/>
      <c r="O136" s="461"/>
      <c r="P136" s="461"/>
    </row>
    <row r="137" customFormat="false" ht="12.75" hidden="false" customHeight="false" outlineLevel="0" collapsed="false">
      <c r="L137" s="461"/>
      <c r="M137" s="461"/>
      <c r="O137" s="461"/>
      <c r="P137" s="461"/>
    </row>
    <row r="138" customFormat="false" ht="12.75" hidden="false" customHeight="false" outlineLevel="0" collapsed="false">
      <c r="L138" s="461"/>
      <c r="M138" s="461"/>
      <c r="O138" s="461"/>
      <c r="P138" s="461"/>
    </row>
    <row r="139" customFormat="false" ht="12.75" hidden="false" customHeight="false" outlineLevel="0" collapsed="false">
      <c r="L139" s="461"/>
      <c r="M139" s="461"/>
      <c r="O139" s="461"/>
      <c r="P139" s="461"/>
    </row>
    <row r="140" customFormat="false" ht="12.75" hidden="false" customHeight="false" outlineLevel="0" collapsed="false">
      <c r="L140" s="461"/>
      <c r="M140" s="461"/>
      <c r="O140" s="461"/>
      <c r="P140" s="461"/>
    </row>
    <row r="141" customFormat="false" ht="12.75" hidden="false" customHeight="false" outlineLevel="0" collapsed="false">
      <c r="L141" s="461"/>
      <c r="M141" s="461"/>
      <c r="O141" s="461"/>
      <c r="P141" s="461"/>
    </row>
    <row r="142" customFormat="false" ht="12.75" hidden="false" customHeight="false" outlineLevel="0" collapsed="false">
      <c r="L142" s="461"/>
      <c r="M142" s="461"/>
      <c r="O142" s="461"/>
      <c r="P142" s="461"/>
    </row>
    <row r="143" customFormat="false" ht="12.75" hidden="false" customHeight="false" outlineLevel="0" collapsed="false">
      <c r="L143" s="461"/>
      <c r="M143" s="461"/>
      <c r="O143" s="461"/>
      <c r="P143" s="461"/>
    </row>
    <row r="144" customFormat="false" ht="12.75" hidden="false" customHeight="false" outlineLevel="0" collapsed="false">
      <c r="L144" s="461"/>
      <c r="M144" s="461"/>
      <c r="O144" s="461"/>
      <c r="P144" s="461"/>
    </row>
    <row r="145" customFormat="false" ht="12.75" hidden="false" customHeight="false" outlineLevel="0" collapsed="false">
      <c r="L145" s="461"/>
      <c r="M145" s="461"/>
      <c r="O145" s="461"/>
      <c r="P145" s="461"/>
    </row>
    <row r="146" customFormat="false" ht="12.75" hidden="false" customHeight="false" outlineLevel="0" collapsed="false">
      <c r="L146" s="461"/>
      <c r="M146" s="461"/>
      <c r="O146" s="461"/>
      <c r="P146" s="461"/>
    </row>
    <row r="147" customFormat="false" ht="12.75" hidden="false" customHeight="false" outlineLevel="0" collapsed="false">
      <c r="L147" s="461"/>
      <c r="M147" s="461"/>
      <c r="O147" s="461"/>
      <c r="P147" s="461"/>
    </row>
    <row r="148" customFormat="false" ht="12.75" hidden="false" customHeight="false" outlineLevel="0" collapsed="false">
      <c r="L148" s="461"/>
      <c r="M148" s="461"/>
      <c r="O148" s="461"/>
      <c r="P148" s="461"/>
    </row>
    <row r="149" customFormat="false" ht="12.75" hidden="false" customHeight="false" outlineLevel="0" collapsed="false">
      <c r="L149" s="461"/>
      <c r="M149" s="461"/>
      <c r="O149" s="461"/>
      <c r="P149" s="461"/>
    </row>
    <row r="150" customFormat="false" ht="12.75" hidden="false" customHeight="false" outlineLevel="0" collapsed="false">
      <c r="L150" s="461"/>
      <c r="M150" s="461"/>
      <c r="O150" s="461"/>
      <c r="P150" s="461"/>
    </row>
    <row r="151" customFormat="false" ht="12.75" hidden="false" customHeight="false" outlineLevel="0" collapsed="false">
      <c r="L151" s="461"/>
      <c r="M151" s="461"/>
      <c r="O151" s="461"/>
      <c r="P151" s="461"/>
    </row>
    <row r="152" customFormat="false" ht="12.75" hidden="false" customHeight="false" outlineLevel="0" collapsed="false">
      <c r="L152" s="461"/>
      <c r="M152" s="461"/>
      <c r="O152" s="461"/>
      <c r="P152" s="461"/>
    </row>
    <row r="153" customFormat="false" ht="12.75" hidden="false" customHeight="false" outlineLevel="0" collapsed="false">
      <c r="L153" s="461"/>
      <c r="M153" s="461"/>
      <c r="O153" s="461"/>
      <c r="P153" s="461"/>
    </row>
    <row r="154" customFormat="false" ht="12.75" hidden="false" customHeight="false" outlineLevel="0" collapsed="false">
      <c r="L154" s="461"/>
      <c r="M154" s="461"/>
      <c r="O154" s="461"/>
      <c r="P154" s="461"/>
    </row>
    <row r="155" customFormat="false" ht="12.75" hidden="false" customHeight="false" outlineLevel="0" collapsed="false">
      <c r="L155" s="461"/>
      <c r="M155" s="461"/>
      <c r="O155" s="461"/>
      <c r="P155" s="461"/>
    </row>
  </sheetData>
  <mergeCells count="14">
    <mergeCell ref="A4:A8"/>
    <mergeCell ref="B4:D6"/>
    <mergeCell ref="E4:G5"/>
    <mergeCell ref="H4:I5"/>
    <mergeCell ref="J4:J5"/>
    <mergeCell ref="K4:M5"/>
    <mergeCell ref="N4:P5"/>
    <mergeCell ref="Q4:Q8"/>
    <mergeCell ref="F6:F8"/>
    <mergeCell ref="I6:I8"/>
    <mergeCell ref="L6:L8"/>
    <mergeCell ref="O6:O8"/>
    <mergeCell ref="B7:D7"/>
    <mergeCell ref="B8:D8"/>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 zeroHeight="false" outlineLevelRow="0" outlineLevelCol="0"/>
  <cols>
    <col collapsed="false" customWidth="true" hidden="false" outlineLevel="0" max="1" min="1" style="396" width="8.85"/>
    <col collapsed="false" customWidth="true" hidden="false" outlineLevel="0" max="2" min="2" style="396" width="35.42"/>
    <col collapsed="false" customWidth="true" hidden="false" outlineLevel="0" max="6" min="3" style="462" width="10.41"/>
    <col collapsed="false" customWidth="true" hidden="false" outlineLevel="0" max="7" min="7" style="463" width="7.42"/>
    <col collapsed="false" customWidth="false" hidden="false" outlineLevel="0" max="257" min="8" style="81" width="11.42"/>
  </cols>
  <sheetData>
    <row r="1" s="465" customFormat="true" ht="31.5" hidden="false" customHeight="true" outlineLevel="0" collapsed="false">
      <c r="A1" s="464" t="s">
        <v>724</v>
      </c>
      <c r="B1" s="464"/>
      <c r="C1" s="464"/>
      <c r="D1" s="464"/>
      <c r="E1" s="464"/>
      <c r="F1" s="464"/>
      <c r="G1" s="463"/>
    </row>
    <row r="2" s="467" customFormat="true" ht="12" hidden="false" customHeight="true" outlineLevel="0" collapsed="false">
      <c r="A2" s="466" t="s">
        <v>725</v>
      </c>
      <c r="B2" s="396"/>
      <c r="C2" s="462"/>
      <c r="D2" s="462"/>
      <c r="E2" s="462"/>
      <c r="F2" s="462"/>
      <c r="G2" s="463"/>
    </row>
    <row r="3" s="467" customFormat="true" ht="12" hidden="false" customHeight="true" outlineLevel="0" collapsed="false">
      <c r="A3" s="396"/>
      <c r="B3" s="396"/>
      <c r="C3" s="468"/>
      <c r="D3" s="468"/>
      <c r="E3" s="468"/>
      <c r="F3" s="462"/>
      <c r="G3" s="463"/>
    </row>
    <row r="4" s="467" customFormat="true" ht="12" hidden="false" customHeight="true" outlineLevel="0" collapsed="false">
      <c r="A4" s="95" t="s">
        <v>726</v>
      </c>
      <c r="B4" s="469" t="s">
        <v>727</v>
      </c>
      <c r="C4" s="470" t="s">
        <v>227</v>
      </c>
      <c r="D4" s="470"/>
      <c r="E4" s="470"/>
      <c r="F4" s="471" t="s">
        <v>728</v>
      </c>
      <c r="G4" s="463"/>
    </row>
    <row r="5" s="467" customFormat="true" ht="12" hidden="false" customHeight="true" outlineLevel="0" collapsed="false">
      <c r="A5" s="95"/>
      <c r="B5" s="469"/>
      <c r="C5" s="472" t="s">
        <v>235</v>
      </c>
      <c r="D5" s="470" t="s">
        <v>729</v>
      </c>
      <c r="E5" s="470"/>
      <c r="F5" s="471"/>
      <c r="G5" s="463"/>
    </row>
    <row r="6" s="467" customFormat="true" ht="12" hidden="false" customHeight="true" outlineLevel="0" collapsed="false">
      <c r="A6" s="95"/>
      <c r="B6" s="469"/>
      <c r="C6" s="472"/>
      <c r="D6" s="473" t="s">
        <v>720</v>
      </c>
      <c r="E6" s="474" t="s">
        <v>730</v>
      </c>
      <c r="F6" s="471"/>
      <c r="G6" s="463"/>
    </row>
    <row r="7" customFormat="false" ht="12" hidden="false" customHeight="true" outlineLevel="0" collapsed="false">
      <c r="A7" s="475"/>
      <c r="B7" s="476"/>
      <c r="C7" s="477"/>
      <c r="D7" s="478"/>
      <c r="E7" s="478"/>
      <c r="F7" s="478"/>
    </row>
    <row r="8" s="142" customFormat="true" ht="12" hidden="false" customHeight="true" outlineLevel="0" collapsed="false">
      <c r="A8" s="479" t="n">
        <v>16000000</v>
      </c>
      <c r="B8" s="480" t="s">
        <v>579</v>
      </c>
      <c r="C8" s="481" t="n">
        <v>32681</v>
      </c>
      <c r="D8" s="481" t="n">
        <v>17947</v>
      </c>
      <c r="E8" s="481" t="n">
        <v>14734</v>
      </c>
      <c r="F8" s="481" t="n">
        <v>28261</v>
      </c>
      <c r="G8" s="463"/>
    </row>
    <row r="9" s="142" customFormat="true" ht="12" hidden="false" customHeight="true" outlineLevel="0" collapsed="false">
      <c r="A9" s="479"/>
      <c r="B9" s="480"/>
      <c r="C9" s="482"/>
      <c r="D9" s="482"/>
      <c r="E9" s="482"/>
      <c r="F9" s="482"/>
      <c r="G9" s="463"/>
    </row>
    <row r="10" customFormat="false" ht="12" hidden="false" customHeight="true" outlineLevel="0" collapsed="false">
      <c r="A10" s="475" t="s">
        <v>731</v>
      </c>
      <c r="B10" s="483" t="s">
        <v>732</v>
      </c>
      <c r="C10" s="484" t="n">
        <v>3339</v>
      </c>
      <c r="D10" s="482" t="n">
        <v>2170</v>
      </c>
      <c r="E10" s="482" t="n">
        <v>1169</v>
      </c>
      <c r="F10" s="482" t="n">
        <v>2994.59</v>
      </c>
    </row>
    <row r="11" customFormat="false" ht="12" hidden="false" customHeight="true" outlineLevel="0" collapsed="false">
      <c r="A11" s="475" t="s">
        <v>733</v>
      </c>
      <c r="B11" s="483" t="s">
        <v>734</v>
      </c>
      <c r="C11" s="482" t="n">
        <v>1240</v>
      </c>
      <c r="D11" s="482" t="n">
        <v>483</v>
      </c>
      <c r="E11" s="482" t="n">
        <v>757</v>
      </c>
      <c r="F11" s="482" t="n">
        <v>1082.83</v>
      </c>
    </row>
    <row r="12" customFormat="false" ht="12" hidden="false" customHeight="true" outlineLevel="0" collapsed="false">
      <c r="A12" s="475" t="s">
        <v>735</v>
      </c>
      <c r="B12" s="483" t="s">
        <v>736</v>
      </c>
      <c r="C12" s="482" t="n">
        <v>1139</v>
      </c>
      <c r="D12" s="482" t="n">
        <v>680</v>
      </c>
      <c r="E12" s="482" t="n">
        <v>459</v>
      </c>
      <c r="F12" s="482" t="n">
        <v>995.94</v>
      </c>
    </row>
    <row r="13" customFormat="false" ht="12" hidden="false" customHeight="true" outlineLevel="0" collapsed="false">
      <c r="A13" s="475" t="s">
        <v>737</v>
      </c>
      <c r="B13" s="483" t="s">
        <v>738</v>
      </c>
      <c r="C13" s="482" t="n">
        <v>571</v>
      </c>
      <c r="D13" s="482" t="n">
        <v>361</v>
      </c>
      <c r="E13" s="482" t="n">
        <v>210</v>
      </c>
      <c r="F13" s="482" t="n">
        <v>497.03</v>
      </c>
    </row>
    <row r="14" customFormat="false" ht="12" hidden="false" customHeight="true" outlineLevel="0" collapsed="false">
      <c r="A14" s="475" t="s">
        <v>739</v>
      </c>
      <c r="B14" s="483" t="s">
        <v>740</v>
      </c>
      <c r="C14" s="482" t="n">
        <v>840</v>
      </c>
      <c r="D14" s="482" t="n">
        <v>566</v>
      </c>
      <c r="E14" s="482" t="n">
        <v>274</v>
      </c>
      <c r="F14" s="482" t="n">
        <v>745.32</v>
      </c>
    </row>
    <row r="15" customFormat="false" ht="12" hidden="false" customHeight="true" outlineLevel="0" collapsed="false">
      <c r="A15" s="475" t="s">
        <v>741</v>
      </c>
      <c r="B15" s="483" t="s">
        <v>742</v>
      </c>
      <c r="C15" s="482" t="n">
        <v>442</v>
      </c>
      <c r="D15" s="482" t="n">
        <v>290</v>
      </c>
      <c r="E15" s="482" t="n">
        <v>152</v>
      </c>
      <c r="F15" s="482" t="n">
        <v>395.21</v>
      </c>
    </row>
    <row r="16" customFormat="false" ht="12" hidden="false" customHeight="true" outlineLevel="0" collapsed="false">
      <c r="A16" s="475"/>
      <c r="B16" s="483"/>
      <c r="C16" s="482"/>
      <c r="D16" s="482"/>
      <c r="E16" s="482"/>
      <c r="F16" s="482"/>
    </row>
    <row r="17" s="142" customFormat="true" ht="12" hidden="false" customHeight="true" outlineLevel="0" collapsed="false">
      <c r="A17" s="479" t="s">
        <v>743</v>
      </c>
      <c r="B17" s="480" t="s">
        <v>744</v>
      </c>
      <c r="C17" s="481" t="n">
        <v>1671</v>
      </c>
      <c r="D17" s="481" t="n">
        <v>781</v>
      </c>
      <c r="E17" s="481" t="n">
        <v>890</v>
      </c>
      <c r="F17" s="481" t="n">
        <v>1370.08</v>
      </c>
      <c r="G17" s="463"/>
    </row>
    <row r="18" customFormat="false" ht="12" hidden="false" customHeight="true" outlineLevel="0" collapsed="false">
      <c r="A18" s="475" t="s">
        <v>745</v>
      </c>
      <c r="B18" s="483" t="s">
        <v>746</v>
      </c>
      <c r="C18" s="482" t="n">
        <v>820</v>
      </c>
      <c r="D18" s="482" t="n">
        <v>357</v>
      </c>
      <c r="E18" s="482" t="n">
        <v>463</v>
      </c>
      <c r="F18" s="482" t="n">
        <v>669.08</v>
      </c>
    </row>
    <row r="19" customFormat="false" ht="12" hidden="false" customHeight="true" outlineLevel="0" collapsed="false">
      <c r="A19" s="475" t="s">
        <v>747</v>
      </c>
      <c r="B19" s="483" t="s">
        <v>748</v>
      </c>
      <c r="C19" s="482" t="n">
        <v>167</v>
      </c>
      <c r="D19" s="482" t="n">
        <v>99</v>
      </c>
      <c r="E19" s="482" t="n">
        <v>68</v>
      </c>
      <c r="F19" s="482" t="n">
        <v>145.29</v>
      </c>
    </row>
    <row r="20" customFormat="false" ht="12" hidden="false" customHeight="true" outlineLevel="0" collapsed="false">
      <c r="A20" s="475" t="s">
        <v>749</v>
      </c>
      <c r="B20" s="483" t="s">
        <v>750</v>
      </c>
      <c r="C20" s="482" t="n">
        <v>119</v>
      </c>
      <c r="D20" s="482" t="n">
        <v>80</v>
      </c>
      <c r="E20" s="482" t="n">
        <v>39</v>
      </c>
      <c r="F20" s="482" t="n">
        <v>104.26</v>
      </c>
    </row>
    <row r="21" customFormat="false" ht="12" hidden="false" customHeight="true" outlineLevel="0" collapsed="false">
      <c r="A21" s="475" t="s">
        <v>751</v>
      </c>
      <c r="B21" s="483" t="s">
        <v>752</v>
      </c>
      <c r="C21" s="482" t="n">
        <v>30</v>
      </c>
      <c r="D21" s="482" t="n">
        <v>13</v>
      </c>
      <c r="E21" s="482" t="n">
        <v>17</v>
      </c>
      <c r="F21" s="482" t="n">
        <v>22.51</v>
      </c>
    </row>
    <row r="22" customFormat="false" ht="12" hidden="false" customHeight="true" outlineLevel="0" collapsed="false">
      <c r="A22" s="475" t="s">
        <v>753</v>
      </c>
      <c r="B22" s="483" t="s">
        <v>754</v>
      </c>
      <c r="C22" s="482" t="n">
        <v>70</v>
      </c>
      <c r="D22" s="482" t="n">
        <v>36</v>
      </c>
      <c r="E22" s="482" t="n">
        <v>34</v>
      </c>
      <c r="F22" s="482" t="n">
        <v>55.84</v>
      </c>
    </row>
    <row r="23" customFormat="false" ht="12" hidden="false" customHeight="true" outlineLevel="0" collapsed="false">
      <c r="A23" s="475" t="s">
        <v>755</v>
      </c>
      <c r="B23" s="483" t="s">
        <v>756</v>
      </c>
      <c r="C23" s="482" t="n">
        <v>56</v>
      </c>
      <c r="D23" s="482" t="n">
        <v>28</v>
      </c>
      <c r="E23" s="482" t="n">
        <v>28</v>
      </c>
      <c r="F23" s="482" t="n">
        <v>46.72</v>
      </c>
    </row>
    <row r="24" customFormat="false" ht="12" hidden="false" customHeight="true" outlineLevel="0" collapsed="false">
      <c r="A24" s="475" t="s">
        <v>757</v>
      </c>
      <c r="B24" s="483" t="s">
        <v>758</v>
      </c>
      <c r="C24" s="482" t="n">
        <v>23</v>
      </c>
      <c r="D24" s="482" t="n">
        <v>15</v>
      </c>
      <c r="E24" s="482" t="n">
        <v>8</v>
      </c>
      <c r="F24" s="482" t="n">
        <v>19.62</v>
      </c>
    </row>
    <row r="25" customFormat="false" ht="12" hidden="false" customHeight="true" outlineLevel="0" collapsed="false">
      <c r="A25" s="475" t="s">
        <v>759</v>
      </c>
      <c r="B25" s="483" t="s">
        <v>760</v>
      </c>
      <c r="C25" s="482" t="n">
        <v>14</v>
      </c>
      <c r="D25" s="482" t="n">
        <v>1</v>
      </c>
      <c r="E25" s="482" t="n">
        <v>13</v>
      </c>
      <c r="F25" s="482" t="n">
        <v>10.13</v>
      </c>
    </row>
    <row r="26" customFormat="false" ht="12" hidden="false" customHeight="true" outlineLevel="0" collapsed="false">
      <c r="A26" s="475" t="s">
        <v>761</v>
      </c>
      <c r="B26" s="483" t="s">
        <v>762</v>
      </c>
      <c r="C26" s="482" t="n">
        <v>8</v>
      </c>
      <c r="D26" s="482" t="n">
        <v>3</v>
      </c>
      <c r="E26" s="482" t="n">
        <v>5</v>
      </c>
      <c r="F26" s="482" t="n">
        <v>6.75</v>
      </c>
    </row>
    <row r="27" customFormat="false" ht="12" hidden="false" customHeight="true" outlineLevel="0" collapsed="false">
      <c r="A27" s="475" t="s">
        <v>763</v>
      </c>
      <c r="B27" s="483" t="s">
        <v>764</v>
      </c>
      <c r="C27" s="482" t="s">
        <v>765</v>
      </c>
      <c r="D27" s="482" t="s">
        <v>765</v>
      </c>
      <c r="E27" s="482" t="s">
        <v>765</v>
      </c>
      <c r="F27" s="482" t="s">
        <v>765</v>
      </c>
    </row>
    <row r="28" customFormat="false" ht="12" hidden="false" customHeight="true" outlineLevel="0" collapsed="false">
      <c r="A28" s="475" t="s">
        <v>766</v>
      </c>
      <c r="B28" s="483" t="s">
        <v>767</v>
      </c>
      <c r="C28" s="482" t="n">
        <v>1</v>
      </c>
      <c r="D28" s="482" t="n">
        <v>1</v>
      </c>
      <c r="E28" s="482" t="s">
        <v>765</v>
      </c>
      <c r="F28" s="482" t="n">
        <v>1</v>
      </c>
    </row>
    <row r="29" customFormat="false" ht="12" hidden="false" customHeight="true" outlineLevel="0" collapsed="false">
      <c r="A29" s="475" t="s">
        <v>768</v>
      </c>
      <c r="B29" s="483" t="s">
        <v>769</v>
      </c>
      <c r="C29" s="482" t="n">
        <v>2</v>
      </c>
      <c r="D29" s="482" t="n">
        <v>2</v>
      </c>
      <c r="E29" s="482" t="s">
        <v>765</v>
      </c>
      <c r="F29" s="482" t="n">
        <v>2</v>
      </c>
    </row>
    <row r="30" customFormat="false" ht="12" hidden="false" customHeight="true" outlineLevel="0" collapsed="false">
      <c r="A30" s="475" t="s">
        <v>770</v>
      </c>
      <c r="B30" s="483" t="s">
        <v>771</v>
      </c>
      <c r="C30" s="482" t="s">
        <v>765</v>
      </c>
      <c r="D30" s="482" t="s">
        <v>765</v>
      </c>
      <c r="E30" s="482" t="s">
        <v>765</v>
      </c>
      <c r="F30" s="482" t="s">
        <v>765</v>
      </c>
    </row>
    <row r="31" customFormat="false" ht="12" hidden="false" customHeight="true" outlineLevel="0" collapsed="false">
      <c r="A31" s="475" t="s">
        <v>772</v>
      </c>
      <c r="B31" s="483" t="s">
        <v>773</v>
      </c>
      <c r="C31" s="482" t="s">
        <v>765</v>
      </c>
      <c r="D31" s="482" t="s">
        <v>765</v>
      </c>
      <c r="E31" s="482" t="s">
        <v>765</v>
      </c>
      <c r="F31" s="482" t="s">
        <v>765</v>
      </c>
    </row>
    <row r="32" customFormat="false" ht="12" hidden="false" customHeight="true" outlineLevel="0" collapsed="false">
      <c r="A32" s="475" t="s">
        <v>774</v>
      </c>
      <c r="B32" s="483" t="s">
        <v>775</v>
      </c>
      <c r="C32" s="482" t="n">
        <v>8</v>
      </c>
      <c r="D32" s="482" t="n">
        <v>6</v>
      </c>
      <c r="E32" s="482" t="n">
        <v>2</v>
      </c>
      <c r="F32" s="482" t="n">
        <v>7.22</v>
      </c>
    </row>
    <row r="33" customFormat="false" ht="12" hidden="false" customHeight="true" outlineLevel="0" collapsed="false">
      <c r="A33" s="475" t="s">
        <v>776</v>
      </c>
      <c r="B33" s="483" t="s">
        <v>777</v>
      </c>
      <c r="C33" s="482" t="n">
        <v>85</v>
      </c>
      <c r="D33" s="482" t="n">
        <v>46</v>
      </c>
      <c r="E33" s="482" t="n">
        <v>39</v>
      </c>
      <c r="F33" s="482" t="n">
        <v>70.66</v>
      </c>
    </row>
    <row r="34" customFormat="false" ht="12" hidden="false" customHeight="true" outlineLevel="0" collapsed="false">
      <c r="A34" s="475" t="s">
        <v>778</v>
      </c>
      <c r="B34" s="483" t="s">
        <v>779</v>
      </c>
      <c r="C34" s="482" t="n">
        <v>24</v>
      </c>
      <c r="D34" s="482" t="n">
        <v>8</v>
      </c>
      <c r="E34" s="482" t="n">
        <v>16</v>
      </c>
      <c r="F34" s="482" t="n">
        <v>18.13</v>
      </c>
    </row>
    <row r="35" s="463" customFormat="true" ht="12" hidden="false" customHeight="true" outlineLevel="0" collapsed="false">
      <c r="A35" s="475" t="s">
        <v>780</v>
      </c>
      <c r="B35" s="483" t="s">
        <v>781</v>
      </c>
      <c r="C35" s="482" t="n">
        <v>51</v>
      </c>
      <c r="D35" s="482" t="n">
        <v>29</v>
      </c>
      <c r="E35" s="482" t="n">
        <v>22</v>
      </c>
      <c r="F35" s="482" t="n">
        <v>42.78</v>
      </c>
    </row>
    <row r="36" s="463" customFormat="true" ht="12" hidden="false" customHeight="true" outlineLevel="0" collapsed="false">
      <c r="A36" s="475" t="s">
        <v>782</v>
      </c>
      <c r="B36" s="483" t="s">
        <v>783</v>
      </c>
      <c r="C36" s="482" t="n">
        <v>3</v>
      </c>
      <c r="D36" s="482" t="n">
        <v>2</v>
      </c>
      <c r="E36" s="482" t="n">
        <v>1</v>
      </c>
      <c r="F36" s="482" t="n">
        <v>2.75</v>
      </c>
    </row>
    <row r="37" s="463" customFormat="true" ht="12" hidden="false" customHeight="true" outlineLevel="0" collapsed="false">
      <c r="A37" s="475" t="s">
        <v>784</v>
      </c>
      <c r="B37" s="483" t="s">
        <v>785</v>
      </c>
      <c r="C37" s="482" t="n">
        <v>1</v>
      </c>
      <c r="D37" s="482" t="n">
        <v>1</v>
      </c>
      <c r="E37" s="482" t="s">
        <v>765</v>
      </c>
      <c r="F37" s="482" t="n">
        <v>1</v>
      </c>
    </row>
    <row r="38" s="463" customFormat="true" ht="12" hidden="false" customHeight="true" outlineLevel="0" collapsed="false">
      <c r="A38" s="475" t="s">
        <v>786</v>
      </c>
      <c r="B38" s="483" t="s">
        <v>787</v>
      </c>
      <c r="C38" s="482" t="n">
        <v>1</v>
      </c>
      <c r="D38" s="482" t="n">
        <v>1</v>
      </c>
      <c r="E38" s="482" t="s">
        <v>765</v>
      </c>
      <c r="F38" s="482" t="n">
        <v>1</v>
      </c>
    </row>
    <row r="39" s="463" customFormat="true" ht="12" hidden="false" customHeight="true" outlineLevel="0" collapsed="false">
      <c r="A39" s="475" t="s">
        <v>788</v>
      </c>
      <c r="B39" s="483" t="s">
        <v>789</v>
      </c>
      <c r="C39" s="482" t="n">
        <v>3</v>
      </c>
      <c r="D39" s="482" t="n">
        <v>3</v>
      </c>
      <c r="E39" s="482" t="s">
        <v>765</v>
      </c>
      <c r="F39" s="482" t="n">
        <v>3</v>
      </c>
    </row>
    <row r="40" s="463" customFormat="true" ht="12" hidden="false" customHeight="true" outlineLevel="0" collapsed="false">
      <c r="A40" s="475" t="s">
        <v>790</v>
      </c>
      <c r="B40" s="483" t="s">
        <v>791</v>
      </c>
      <c r="C40" s="482" t="n">
        <v>2</v>
      </c>
      <c r="D40" s="482" t="n">
        <v>2</v>
      </c>
      <c r="E40" s="482" t="s">
        <v>765</v>
      </c>
      <c r="F40" s="482" t="n">
        <v>2</v>
      </c>
    </row>
    <row r="41" s="463" customFormat="true" ht="12" hidden="false" customHeight="true" outlineLevel="0" collapsed="false">
      <c r="A41" s="475" t="s">
        <v>792</v>
      </c>
      <c r="B41" s="483" t="s">
        <v>793</v>
      </c>
      <c r="C41" s="482" t="n">
        <v>39</v>
      </c>
      <c r="D41" s="482" t="n">
        <v>12</v>
      </c>
      <c r="E41" s="482" t="n">
        <v>27</v>
      </c>
      <c r="F41" s="482" t="n">
        <v>28.15</v>
      </c>
    </row>
    <row r="42" s="463" customFormat="true" ht="12" hidden="false" customHeight="true" outlineLevel="0" collapsed="false">
      <c r="A42" s="475" t="s">
        <v>794</v>
      </c>
      <c r="B42" s="483" t="s">
        <v>795</v>
      </c>
      <c r="C42" s="482" t="n">
        <v>24</v>
      </c>
      <c r="D42" s="482" t="n">
        <v>8</v>
      </c>
      <c r="E42" s="482" t="n">
        <v>16</v>
      </c>
      <c r="F42" s="482" t="n">
        <v>16.61</v>
      </c>
    </row>
    <row r="43" s="463" customFormat="true" ht="12" hidden="false" customHeight="true" outlineLevel="0" collapsed="false">
      <c r="A43" s="475" t="s">
        <v>796</v>
      </c>
      <c r="B43" s="483" t="s">
        <v>797</v>
      </c>
      <c r="C43" s="482" t="n">
        <v>3</v>
      </c>
      <c r="D43" s="482" t="n">
        <v>2</v>
      </c>
      <c r="E43" s="482" t="n">
        <v>1</v>
      </c>
      <c r="F43" s="482" t="n">
        <v>2.75</v>
      </c>
    </row>
    <row r="44" s="463" customFormat="true" ht="12" hidden="false" customHeight="true" outlineLevel="0" collapsed="false">
      <c r="A44" s="475" t="s">
        <v>798</v>
      </c>
      <c r="B44" s="483" t="s">
        <v>799</v>
      </c>
      <c r="C44" s="482" t="n">
        <v>1</v>
      </c>
      <c r="D44" s="482" t="s">
        <v>765</v>
      </c>
      <c r="E44" s="482" t="n">
        <v>1</v>
      </c>
      <c r="F44" s="482" t="n">
        <v>0.25</v>
      </c>
    </row>
    <row r="45" s="463" customFormat="true" ht="12" hidden="false" customHeight="true" outlineLevel="0" collapsed="false">
      <c r="A45" s="475" t="s">
        <v>800</v>
      </c>
      <c r="B45" s="483" t="s">
        <v>801</v>
      </c>
      <c r="C45" s="482" t="n">
        <v>2</v>
      </c>
      <c r="D45" s="482" t="s">
        <v>765</v>
      </c>
      <c r="E45" s="482" t="n">
        <v>2</v>
      </c>
      <c r="F45" s="482" t="n">
        <v>1.5</v>
      </c>
    </row>
    <row r="46" s="463" customFormat="true" ht="12" hidden="false" customHeight="true" outlineLevel="0" collapsed="false">
      <c r="A46" s="475" t="s">
        <v>802</v>
      </c>
      <c r="B46" s="483" t="s">
        <v>803</v>
      </c>
      <c r="C46" s="482" t="n">
        <v>3</v>
      </c>
      <c r="D46" s="482" t="s">
        <v>765</v>
      </c>
      <c r="E46" s="482" t="n">
        <v>3</v>
      </c>
      <c r="F46" s="482" t="n">
        <v>2.29</v>
      </c>
    </row>
    <row r="47" s="463" customFormat="true" ht="12" hidden="false" customHeight="true" outlineLevel="0" collapsed="false">
      <c r="A47" s="475" t="s">
        <v>804</v>
      </c>
      <c r="B47" s="483" t="s">
        <v>805</v>
      </c>
      <c r="C47" s="482" t="n">
        <v>6</v>
      </c>
      <c r="D47" s="482" t="n">
        <v>2</v>
      </c>
      <c r="E47" s="482" t="n">
        <v>4</v>
      </c>
      <c r="F47" s="482" t="n">
        <v>4.75</v>
      </c>
    </row>
    <row r="48" s="463" customFormat="true" ht="12" hidden="false" customHeight="true" outlineLevel="0" collapsed="false">
      <c r="A48" s="475" t="s">
        <v>806</v>
      </c>
      <c r="B48" s="483" t="s">
        <v>807</v>
      </c>
      <c r="C48" s="482" t="s">
        <v>765</v>
      </c>
      <c r="D48" s="482" t="s">
        <v>765</v>
      </c>
      <c r="E48" s="482" t="s">
        <v>765</v>
      </c>
      <c r="F48" s="482" t="s">
        <v>765</v>
      </c>
    </row>
    <row r="49" customFormat="false" ht="12" hidden="false" customHeight="true" outlineLevel="0" collapsed="false">
      <c r="A49" s="475" t="s">
        <v>808</v>
      </c>
      <c r="B49" s="483" t="s">
        <v>809</v>
      </c>
      <c r="C49" s="482" t="n">
        <v>43</v>
      </c>
      <c r="D49" s="482" t="n">
        <v>13</v>
      </c>
      <c r="E49" s="482" t="n">
        <v>30</v>
      </c>
      <c r="F49" s="482" t="n">
        <v>33.15</v>
      </c>
    </row>
    <row r="50" customFormat="false" ht="12" hidden="false" customHeight="true" outlineLevel="0" collapsed="false">
      <c r="A50" s="475" t="s">
        <v>810</v>
      </c>
      <c r="B50" s="483" t="s">
        <v>811</v>
      </c>
      <c r="C50" s="482" t="n">
        <v>24</v>
      </c>
      <c r="D50" s="482" t="n">
        <v>5</v>
      </c>
      <c r="E50" s="482" t="n">
        <v>19</v>
      </c>
      <c r="F50" s="482" t="n">
        <v>18.46</v>
      </c>
    </row>
    <row r="51" customFormat="false" ht="12" hidden="false" customHeight="true" outlineLevel="0" collapsed="false">
      <c r="A51" s="475" t="s">
        <v>812</v>
      </c>
      <c r="B51" s="483" t="s">
        <v>813</v>
      </c>
      <c r="C51" s="482" t="n">
        <v>8</v>
      </c>
      <c r="D51" s="482" t="n">
        <v>2</v>
      </c>
      <c r="E51" s="482" t="n">
        <v>6</v>
      </c>
      <c r="F51" s="482" t="n">
        <v>6.1</v>
      </c>
    </row>
    <row r="52" customFormat="false" ht="12" hidden="false" customHeight="true" outlineLevel="0" collapsed="false">
      <c r="A52" s="475" t="s">
        <v>814</v>
      </c>
      <c r="B52" s="483" t="s">
        <v>815</v>
      </c>
      <c r="C52" s="482" t="n">
        <v>2</v>
      </c>
      <c r="D52" s="482" t="n">
        <v>1</v>
      </c>
      <c r="E52" s="482" t="n">
        <v>1</v>
      </c>
      <c r="F52" s="482" t="n">
        <v>1.75</v>
      </c>
    </row>
    <row r="53" customFormat="false" ht="12" hidden="false" customHeight="true" outlineLevel="0" collapsed="false">
      <c r="A53" s="475" t="s">
        <v>816</v>
      </c>
      <c r="B53" s="483" t="s">
        <v>817</v>
      </c>
      <c r="C53" s="482" t="n">
        <v>2</v>
      </c>
      <c r="D53" s="482" t="n">
        <v>1</v>
      </c>
      <c r="E53" s="482" t="n">
        <v>1</v>
      </c>
      <c r="F53" s="482" t="n">
        <v>1.5</v>
      </c>
    </row>
    <row r="54" customFormat="false" ht="12" hidden="false" customHeight="true" outlineLevel="0" collapsed="false">
      <c r="A54" s="475" t="s">
        <v>818</v>
      </c>
      <c r="B54" s="483" t="s">
        <v>819</v>
      </c>
      <c r="C54" s="482" t="n">
        <v>2</v>
      </c>
      <c r="D54" s="482" t="n">
        <v>2</v>
      </c>
      <c r="E54" s="482" t="s">
        <v>765</v>
      </c>
      <c r="F54" s="482" t="n">
        <v>2</v>
      </c>
    </row>
    <row r="55" customFormat="false" ht="12" hidden="false" customHeight="true" outlineLevel="0" collapsed="false">
      <c r="A55" s="475" t="s">
        <v>820</v>
      </c>
      <c r="B55" s="483" t="s">
        <v>821</v>
      </c>
      <c r="C55" s="482" t="n">
        <v>5</v>
      </c>
      <c r="D55" s="482" t="n">
        <v>2</v>
      </c>
      <c r="E55" s="482" t="n">
        <v>3</v>
      </c>
      <c r="F55" s="482" t="n">
        <v>3.34</v>
      </c>
    </row>
    <row r="56" customFormat="false" ht="12" hidden="false" customHeight="true" outlineLevel="0" collapsed="false">
      <c r="A56" s="475" t="s">
        <v>822</v>
      </c>
      <c r="B56" s="483" t="s">
        <v>823</v>
      </c>
      <c r="C56" s="482" t="n">
        <v>49</v>
      </c>
      <c r="D56" s="482" t="n">
        <v>27</v>
      </c>
      <c r="E56" s="482" t="n">
        <v>22</v>
      </c>
      <c r="F56" s="482" t="n">
        <v>41.57</v>
      </c>
    </row>
    <row r="57" customFormat="false" ht="12" hidden="false" customHeight="true" outlineLevel="0" collapsed="false">
      <c r="A57" s="475" t="s">
        <v>824</v>
      </c>
      <c r="B57" s="483" t="s">
        <v>825</v>
      </c>
      <c r="C57" s="482" t="n">
        <v>20</v>
      </c>
      <c r="D57" s="482" t="n">
        <v>9</v>
      </c>
      <c r="E57" s="482" t="n">
        <v>11</v>
      </c>
      <c r="F57" s="482" t="n">
        <v>16.33</v>
      </c>
    </row>
    <row r="58" s="467" customFormat="true" ht="12" hidden="false" customHeight="true" outlineLevel="0" collapsed="false">
      <c r="A58" s="396" t="s">
        <v>826</v>
      </c>
      <c r="B58" s="485"/>
      <c r="C58" s="462"/>
      <c r="D58" s="462"/>
      <c r="E58" s="462"/>
      <c r="F58" s="462"/>
      <c r="G58" s="463"/>
    </row>
    <row r="59" s="467" customFormat="true" ht="12" hidden="false" customHeight="true" outlineLevel="0" collapsed="false">
      <c r="A59" s="396" t="s">
        <v>827</v>
      </c>
      <c r="B59" s="485"/>
      <c r="C59" s="482"/>
      <c r="D59" s="482"/>
      <c r="E59" s="482"/>
      <c r="F59" s="482"/>
      <c r="G59" s="463"/>
    </row>
    <row r="60" s="467" customFormat="true" ht="31.5" hidden="false" customHeight="true" outlineLevel="0" collapsed="false">
      <c r="A60" s="486" t="s">
        <v>828</v>
      </c>
      <c r="B60" s="486"/>
      <c r="C60" s="486"/>
      <c r="D60" s="486"/>
      <c r="E60" s="486"/>
      <c r="F60" s="486"/>
      <c r="G60" s="463"/>
    </row>
    <row r="61" s="467" customFormat="true" ht="12" hidden="false" customHeight="true" outlineLevel="0" collapsed="false">
      <c r="A61" s="466" t="s">
        <v>725</v>
      </c>
      <c r="C61" s="462" t="s">
        <v>334</v>
      </c>
      <c r="D61" s="462"/>
      <c r="E61" s="462"/>
      <c r="F61" s="462"/>
      <c r="G61" s="463"/>
    </row>
    <row r="62" s="467" customFormat="true" ht="12" hidden="false" customHeight="true" outlineLevel="0" collapsed="false">
      <c r="A62" s="396"/>
      <c r="C62" s="462"/>
      <c r="D62" s="462"/>
      <c r="E62" s="462"/>
      <c r="F62" s="462"/>
      <c r="G62" s="463"/>
    </row>
    <row r="63" s="467" customFormat="true" ht="12" hidden="false" customHeight="true" outlineLevel="0" collapsed="false">
      <c r="A63" s="95" t="s">
        <v>726</v>
      </c>
      <c r="B63" s="469" t="s">
        <v>727</v>
      </c>
      <c r="C63" s="470" t="s">
        <v>227</v>
      </c>
      <c r="D63" s="470"/>
      <c r="E63" s="470"/>
      <c r="F63" s="471" t="s">
        <v>728</v>
      </c>
      <c r="G63" s="463"/>
    </row>
    <row r="64" s="467" customFormat="true" ht="12" hidden="false" customHeight="true" outlineLevel="0" collapsed="false">
      <c r="A64" s="95"/>
      <c r="B64" s="469"/>
      <c r="C64" s="472" t="s">
        <v>235</v>
      </c>
      <c r="D64" s="470" t="s">
        <v>729</v>
      </c>
      <c r="E64" s="470"/>
      <c r="F64" s="471"/>
      <c r="G64" s="463"/>
    </row>
    <row r="65" s="467" customFormat="true" ht="12" hidden="false" customHeight="true" outlineLevel="0" collapsed="false">
      <c r="A65" s="95"/>
      <c r="B65" s="469"/>
      <c r="C65" s="472"/>
      <c r="D65" s="473" t="s">
        <v>720</v>
      </c>
      <c r="E65" s="474" t="s">
        <v>730</v>
      </c>
      <c r="F65" s="471"/>
      <c r="G65" s="463"/>
    </row>
    <row r="66" customFormat="false" ht="12" hidden="false" customHeight="true" outlineLevel="0" collapsed="false">
      <c r="A66" s="475"/>
      <c r="B66" s="487"/>
      <c r="C66" s="477" t="s">
        <v>334</v>
      </c>
      <c r="D66" s="478"/>
      <c r="E66" s="478"/>
      <c r="F66" s="478"/>
    </row>
    <row r="67" s="467" customFormat="true" ht="12" hidden="false" customHeight="true" outlineLevel="0" collapsed="false">
      <c r="A67" s="467" t="s">
        <v>829</v>
      </c>
      <c r="B67" s="488"/>
      <c r="C67" s="462"/>
      <c r="D67" s="462"/>
      <c r="E67" s="462"/>
      <c r="F67" s="462"/>
      <c r="G67" s="463"/>
    </row>
    <row r="68" customFormat="false" ht="12" hidden="false" customHeight="true" outlineLevel="0" collapsed="false">
      <c r="A68" s="475" t="s">
        <v>830</v>
      </c>
      <c r="B68" s="483" t="s">
        <v>831</v>
      </c>
      <c r="C68" s="482" t="n">
        <v>1</v>
      </c>
      <c r="D68" s="482" t="n">
        <v>1</v>
      </c>
      <c r="E68" s="482" t="s">
        <v>765</v>
      </c>
      <c r="F68" s="482" t="n">
        <v>1</v>
      </c>
    </row>
    <row r="69" customFormat="false" ht="12" hidden="false" customHeight="true" outlineLevel="0" collapsed="false">
      <c r="A69" s="475" t="s">
        <v>832</v>
      </c>
      <c r="B69" s="483" t="s">
        <v>833</v>
      </c>
      <c r="C69" s="482" t="n">
        <v>3</v>
      </c>
      <c r="D69" s="482" t="n">
        <v>1</v>
      </c>
      <c r="E69" s="482" t="n">
        <v>2</v>
      </c>
      <c r="F69" s="482" t="n">
        <v>2.5</v>
      </c>
    </row>
    <row r="70" customFormat="false" ht="12" hidden="false" customHeight="true" outlineLevel="0" collapsed="false">
      <c r="A70" s="475" t="s">
        <v>834</v>
      </c>
      <c r="B70" s="483" t="s">
        <v>835</v>
      </c>
      <c r="C70" s="482" t="n">
        <v>1</v>
      </c>
      <c r="D70" s="482" t="n">
        <v>1</v>
      </c>
      <c r="E70" s="482" t="s">
        <v>765</v>
      </c>
      <c r="F70" s="482" t="n">
        <v>1</v>
      </c>
    </row>
    <row r="71" customFormat="false" ht="12" hidden="false" customHeight="true" outlineLevel="0" collapsed="false">
      <c r="A71" s="475" t="s">
        <v>836</v>
      </c>
      <c r="B71" s="483" t="s">
        <v>837</v>
      </c>
      <c r="C71" s="482" t="n">
        <v>1</v>
      </c>
      <c r="D71" s="482" t="n">
        <v>1</v>
      </c>
      <c r="E71" s="482" t="s">
        <v>765</v>
      </c>
      <c r="F71" s="482" t="n">
        <v>1</v>
      </c>
    </row>
    <row r="72" customFormat="false" ht="12" hidden="false" customHeight="true" outlineLevel="0" collapsed="false">
      <c r="A72" s="475" t="s">
        <v>838</v>
      </c>
      <c r="B72" s="483" t="s">
        <v>839</v>
      </c>
      <c r="C72" s="482" t="s">
        <v>765</v>
      </c>
      <c r="D72" s="482" t="s">
        <v>765</v>
      </c>
      <c r="E72" s="482" t="s">
        <v>765</v>
      </c>
      <c r="F72" s="482" t="s">
        <v>765</v>
      </c>
    </row>
    <row r="73" customFormat="false" ht="12" hidden="false" customHeight="true" outlineLevel="0" collapsed="false">
      <c r="A73" s="475" t="s">
        <v>840</v>
      </c>
      <c r="B73" s="483" t="s">
        <v>841</v>
      </c>
      <c r="C73" s="482" t="n">
        <v>2</v>
      </c>
      <c r="D73" s="482" t="n">
        <v>1</v>
      </c>
      <c r="E73" s="482" t="n">
        <v>1</v>
      </c>
      <c r="F73" s="482" t="n">
        <v>1.5</v>
      </c>
    </row>
    <row r="74" customFormat="false" ht="12" hidden="false" customHeight="true" outlineLevel="0" collapsed="false">
      <c r="A74" s="475" t="s">
        <v>842</v>
      </c>
      <c r="B74" s="483" t="s">
        <v>843</v>
      </c>
      <c r="C74" s="482" t="n">
        <v>1</v>
      </c>
      <c r="D74" s="482" t="n">
        <v>1</v>
      </c>
      <c r="E74" s="482" t="s">
        <v>765</v>
      </c>
      <c r="F74" s="482" t="n">
        <v>1</v>
      </c>
    </row>
    <row r="75" customFormat="false" ht="12" hidden="false" customHeight="true" outlineLevel="0" collapsed="false">
      <c r="A75" s="475" t="s">
        <v>844</v>
      </c>
      <c r="B75" s="483" t="s">
        <v>845</v>
      </c>
      <c r="C75" s="482" t="n">
        <v>11</v>
      </c>
      <c r="D75" s="482" t="n">
        <v>9</v>
      </c>
      <c r="E75" s="482" t="n">
        <v>2</v>
      </c>
      <c r="F75" s="482" t="n">
        <v>10.24</v>
      </c>
    </row>
    <row r="76" customFormat="false" ht="12" hidden="false" customHeight="true" outlineLevel="0" collapsed="false">
      <c r="A76" s="475" t="s">
        <v>846</v>
      </c>
      <c r="B76" s="483" t="s">
        <v>847</v>
      </c>
      <c r="C76" s="482" t="s">
        <v>765</v>
      </c>
      <c r="D76" s="482" t="s">
        <v>765</v>
      </c>
      <c r="E76" s="482" t="s">
        <v>765</v>
      </c>
      <c r="F76" s="482" t="s">
        <v>765</v>
      </c>
    </row>
    <row r="77" customFormat="false" ht="12" hidden="false" customHeight="true" outlineLevel="0" collapsed="false">
      <c r="A77" s="475" t="s">
        <v>848</v>
      </c>
      <c r="B77" s="483" t="s">
        <v>849</v>
      </c>
      <c r="C77" s="482" t="n">
        <v>1</v>
      </c>
      <c r="D77" s="482" t="n">
        <v>1</v>
      </c>
      <c r="E77" s="482" t="s">
        <v>765</v>
      </c>
      <c r="F77" s="482" t="n">
        <v>1</v>
      </c>
    </row>
    <row r="78" customFormat="false" ht="12" hidden="false" customHeight="true" outlineLevel="0" collapsed="false">
      <c r="A78" s="475" t="s">
        <v>850</v>
      </c>
      <c r="B78" s="483" t="s">
        <v>851</v>
      </c>
      <c r="C78" s="482" t="n">
        <v>1</v>
      </c>
      <c r="D78" s="482" t="n">
        <v>1</v>
      </c>
      <c r="E78" s="482" t="s">
        <v>765</v>
      </c>
      <c r="F78" s="482" t="n">
        <v>1</v>
      </c>
    </row>
    <row r="79" customFormat="false" ht="12" hidden="false" customHeight="true" outlineLevel="0" collapsed="false">
      <c r="A79" s="475" t="s">
        <v>852</v>
      </c>
      <c r="B79" s="483" t="s">
        <v>853</v>
      </c>
      <c r="C79" s="482" t="n">
        <v>1</v>
      </c>
      <c r="D79" s="482" t="s">
        <v>765</v>
      </c>
      <c r="E79" s="482" t="n">
        <v>1</v>
      </c>
      <c r="F79" s="482" t="n">
        <v>0.25</v>
      </c>
    </row>
    <row r="80" customFormat="false" ht="12" hidden="false" customHeight="true" outlineLevel="0" collapsed="false">
      <c r="A80" s="475" t="s">
        <v>854</v>
      </c>
      <c r="B80" s="483" t="s">
        <v>855</v>
      </c>
      <c r="C80" s="482" t="n">
        <v>6</v>
      </c>
      <c r="D80" s="482" t="n">
        <v>1</v>
      </c>
      <c r="E80" s="482" t="n">
        <v>5</v>
      </c>
      <c r="F80" s="482" t="n">
        <v>4.75</v>
      </c>
    </row>
    <row r="81" customFormat="false" ht="12" hidden="false" customHeight="true" outlineLevel="0" collapsed="false">
      <c r="A81" s="475" t="s">
        <v>856</v>
      </c>
      <c r="B81" s="483" t="s">
        <v>857</v>
      </c>
      <c r="C81" s="482" t="s">
        <v>765</v>
      </c>
      <c r="D81" s="482" t="s">
        <v>765</v>
      </c>
      <c r="E81" s="482" t="s">
        <v>765</v>
      </c>
      <c r="F81" s="482" t="s">
        <v>765</v>
      </c>
    </row>
    <row r="82" customFormat="false" ht="12" hidden="false" customHeight="true" outlineLevel="0" collapsed="false">
      <c r="A82" s="475" t="s">
        <v>858</v>
      </c>
      <c r="B82" s="483" t="s">
        <v>859</v>
      </c>
      <c r="C82" s="482" t="n">
        <v>57</v>
      </c>
      <c r="D82" s="482" t="n">
        <v>21</v>
      </c>
      <c r="E82" s="482" t="n">
        <v>36</v>
      </c>
      <c r="F82" s="482" t="n">
        <v>42.84</v>
      </c>
    </row>
    <row r="83" customFormat="false" ht="12" hidden="false" customHeight="true" outlineLevel="0" collapsed="false">
      <c r="A83" s="475" t="s">
        <v>860</v>
      </c>
      <c r="B83" s="483" t="s">
        <v>861</v>
      </c>
      <c r="C83" s="482" t="n">
        <v>31</v>
      </c>
      <c r="D83" s="482" t="n">
        <v>16</v>
      </c>
      <c r="E83" s="482" t="n">
        <v>15</v>
      </c>
      <c r="F83" s="482" t="n">
        <v>24.81</v>
      </c>
    </row>
    <row r="84" customFormat="false" ht="12" hidden="false" customHeight="true" outlineLevel="0" collapsed="false">
      <c r="A84" s="475" t="s">
        <v>862</v>
      </c>
      <c r="B84" s="483" t="s">
        <v>863</v>
      </c>
      <c r="C84" s="482" t="s">
        <v>765</v>
      </c>
      <c r="D84" s="482" t="s">
        <v>765</v>
      </c>
      <c r="E84" s="482" t="s">
        <v>765</v>
      </c>
      <c r="F84" s="482" t="s">
        <v>765</v>
      </c>
    </row>
    <row r="85" customFormat="false" ht="12" hidden="false" customHeight="true" outlineLevel="0" collapsed="false">
      <c r="A85" s="475" t="s">
        <v>864</v>
      </c>
      <c r="B85" s="483" t="s">
        <v>865</v>
      </c>
      <c r="C85" s="482" t="n">
        <v>2</v>
      </c>
      <c r="D85" s="482" t="n">
        <v>2</v>
      </c>
      <c r="E85" s="482" t="s">
        <v>765</v>
      </c>
      <c r="F85" s="482" t="n">
        <v>2</v>
      </c>
    </row>
    <row r="86" customFormat="false" ht="12" hidden="false" customHeight="true" outlineLevel="0" collapsed="false">
      <c r="A86" s="475" t="s">
        <v>866</v>
      </c>
      <c r="B86" s="483" t="s">
        <v>867</v>
      </c>
      <c r="C86" s="482" t="s">
        <v>765</v>
      </c>
      <c r="D86" s="482" t="s">
        <v>765</v>
      </c>
      <c r="E86" s="482" t="s">
        <v>765</v>
      </c>
      <c r="F86" s="482" t="s">
        <v>765</v>
      </c>
    </row>
    <row r="87" customFormat="false" ht="12" hidden="false" customHeight="true" outlineLevel="0" collapsed="false">
      <c r="A87" s="475" t="s">
        <v>868</v>
      </c>
      <c r="B87" s="483" t="s">
        <v>869</v>
      </c>
      <c r="C87" s="482" t="n">
        <v>8</v>
      </c>
      <c r="D87" s="482" t="n">
        <v>1</v>
      </c>
      <c r="E87" s="482" t="n">
        <v>7</v>
      </c>
      <c r="F87" s="482" t="n">
        <v>5.2</v>
      </c>
    </row>
    <row r="88" s="463" customFormat="true" ht="12" hidden="false" customHeight="true" outlineLevel="0" collapsed="false">
      <c r="A88" s="475" t="s">
        <v>870</v>
      </c>
      <c r="B88" s="483" t="s">
        <v>871</v>
      </c>
      <c r="C88" s="482" t="n">
        <v>2</v>
      </c>
      <c r="D88" s="482" t="s">
        <v>765</v>
      </c>
      <c r="E88" s="482" t="n">
        <v>2</v>
      </c>
      <c r="F88" s="482" t="n">
        <v>0.7</v>
      </c>
    </row>
    <row r="89" s="463" customFormat="true" ht="12" hidden="false" customHeight="true" outlineLevel="0" collapsed="false">
      <c r="A89" s="475" t="s">
        <v>872</v>
      </c>
      <c r="B89" s="483" t="s">
        <v>873</v>
      </c>
      <c r="C89" s="482" t="n">
        <v>6</v>
      </c>
      <c r="D89" s="482" t="s">
        <v>765</v>
      </c>
      <c r="E89" s="482" t="n">
        <v>6</v>
      </c>
      <c r="F89" s="482" t="n">
        <v>3.83</v>
      </c>
    </row>
    <row r="90" s="463" customFormat="true" ht="12" hidden="false" customHeight="true" outlineLevel="0" collapsed="false">
      <c r="A90" s="475" t="s">
        <v>874</v>
      </c>
      <c r="B90" s="483" t="s">
        <v>875</v>
      </c>
      <c r="C90" s="482" t="n">
        <v>5</v>
      </c>
      <c r="D90" s="482" t="n">
        <v>1</v>
      </c>
      <c r="E90" s="482" t="n">
        <v>4</v>
      </c>
      <c r="F90" s="482" t="n">
        <v>4.33</v>
      </c>
    </row>
    <row r="91" s="463" customFormat="true" ht="12" hidden="false" customHeight="true" outlineLevel="0" collapsed="false">
      <c r="A91" s="475" t="s">
        <v>876</v>
      </c>
      <c r="B91" s="483" t="s">
        <v>877</v>
      </c>
      <c r="C91" s="482" t="n">
        <v>3</v>
      </c>
      <c r="D91" s="482" t="n">
        <v>1</v>
      </c>
      <c r="E91" s="482" t="n">
        <v>2</v>
      </c>
      <c r="F91" s="482" t="n">
        <v>1.97</v>
      </c>
    </row>
    <row r="92" s="463" customFormat="true" ht="12" hidden="false" customHeight="true" outlineLevel="0" collapsed="false">
      <c r="A92" s="475" t="s">
        <v>878</v>
      </c>
      <c r="B92" s="483" t="s">
        <v>879</v>
      </c>
      <c r="C92" s="482" t="n">
        <v>54</v>
      </c>
      <c r="D92" s="482" t="n">
        <v>16</v>
      </c>
      <c r="E92" s="482" t="n">
        <v>38</v>
      </c>
      <c r="F92" s="482" t="n">
        <v>44.14</v>
      </c>
    </row>
    <row r="93" s="463" customFormat="true" ht="12" hidden="false" customHeight="true" outlineLevel="0" collapsed="false">
      <c r="A93" s="475" t="s">
        <v>880</v>
      </c>
      <c r="B93" s="483" t="s">
        <v>881</v>
      </c>
      <c r="C93" s="482" t="n">
        <v>20</v>
      </c>
      <c r="D93" s="482" t="n">
        <v>6</v>
      </c>
      <c r="E93" s="482" t="n">
        <v>14</v>
      </c>
      <c r="F93" s="482" t="n">
        <v>17.15</v>
      </c>
    </row>
    <row r="94" s="463" customFormat="true" ht="12" hidden="false" customHeight="true" outlineLevel="0" collapsed="false">
      <c r="A94" s="475" t="s">
        <v>882</v>
      </c>
      <c r="B94" s="483" t="s">
        <v>883</v>
      </c>
      <c r="C94" s="482" t="n">
        <v>1</v>
      </c>
      <c r="D94" s="482" t="s">
        <v>765</v>
      </c>
      <c r="E94" s="482" t="n">
        <v>1</v>
      </c>
      <c r="F94" s="482" t="n">
        <v>0.75</v>
      </c>
    </row>
    <row r="95" s="463" customFormat="true" ht="12" hidden="false" customHeight="true" outlineLevel="0" collapsed="false">
      <c r="A95" s="475" t="s">
        <v>884</v>
      </c>
      <c r="B95" s="483" t="s">
        <v>885</v>
      </c>
      <c r="C95" s="482" t="n">
        <v>2</v>
      </c>
      <c r="D95" s="482" t="s">
        <v>765</v>
      </c>
      <c r="E95" s="482" t="n">
        <v>2</v>
      </c>
      <c r="F95" s="482" t="n">
        <v>1.63</v>
      </c>
    </row>
    <row r="96" s="463" customFormat="true" ht="12" hidden="false" customHeight="true" outlineLevel="0" collapsed="false">
      <c r="A96" s="475" t="s">
        <v>886</v>
      </c>
      <c r="B96" s="483" t="s">
        <v>887</v>
      </c>
      <c r="C96" s="482" t="s">
        <v>765</v>
      </c>
      <c r="D96" s="482" t="s">
        <v>765</v>
      </c>
      <c r="E96" s="482" t="s">
        <v>765</v>
      </c>
      <c r="F96" s="482" t="s">
        <v>765</v>
      </c>
    </row>
    <row r="97" s="463" customFormat="true" ht="12" hidden="false" customHeight="true" outlineLevel="0" collapsed="false">
      <c r="A97" s="475" t="s">
        <v>888</v>
      </c>
      <c r="B97" s="483" t="s">
        <v>889</v>
      </c>
      <c r="C97" s="482" t="n">
        <v>1</v>
      </c>
      <c r="D97" s="482" t="s">
        <v>765</v>
      </c>
      <c r="E97" s="482" t="n">
        <v>1</v>
      </c>
      <c r="F97" s="482" t="n">
        <v>0.75</v>
      </c>
    </row>
    <row r="98" s="463" customFormat="true" ht="12" hidden="false" customHeight="true" outlineLevel="0" collapsed="false">
      <c r="A98" s="475" t="s">
        <v>890</v>
      </c>
      <c r="B98" s="483" t="s">
        <v>891</v>
      </c>
      <c r="C98" s="482" t="n">
        <v>1</v>
      </c>
      <c r="D98" s="482" t="s">
        <v>765</v>
      </c>
      <c r="E98" s="482" t="n">
        <v>1</v>
      </c>
      <c r="F98" s="482" t="n">
        <v>0.63</v>
      </c>
    </row>
    <row r="99" s="463" customFormat="true" ht="12" hidden="false" customHeight="true" outlineLevel="0" collapsed="false">
      <c r="A99" s="475" t="s">
        <v>892</v>
      </c>
      <c r="B99" s="483" t="s">
        <v>893</v>
      </c>
      <c r="C99" s="482" t="n">
        <v>2</v>
      </c>
      <c r="D99" s="482" t="n">
        <v>2</v>
      </c>
      <c r="E99" s="482" t="s">
        <v>765</v>
      </c>
      <c r="F99" s="482" t="n">
        <v>1.88</v>
      </c>
    </row>
    <row r="100" s="463" customFormat="true" ht="12" hidden="false" customHeight="true" outlineLevel="0" collapsed="false">
      <c r="A100" s="475" t="s">
        <v>894</v>
      </c>
      <c r="B100" s="483" t="s">
        <v>895</v>
      </c>
      <c r="C100" s="482" t="n">
        <v>2</v>
      </c>
      <c r="D100" s="482" t="n">
        <v>1</v>
      </c>
      <c r="E100" s="482" t="n">
        <v>1</v>
      </c>
      <c r="F100" s="482" t="n">
        <v>1.88</v>
      </c>
    </row>
    <row r="101" s="463" customFormat="true" ht="12" hidden="false" customHeight="true" outlineLevel="0" collapsed="false">
      <c r="A101" s="475" t="s">
        <v>896</v>
      </c>
      <c r="B101" s="483" t="s">
        <v>897</v>
      </c>
      <c r="C101" s="482" t="s">
        <v>765</v>
      </c>
      <c r="D101" s="482" t="s">
        <v>765</v>
      </c>
      <c r="E101" s="482" t="s">
        <v>765</v>
      </c>
      <c r="F101" s="482" t="s">
        <v>765</v>
      </c>
    </row>
    <row r="102" s="463" customFormat="true" ht="12" hidden="false" customHeight="true" outlineLevel="0" collapsed="false">
      <c r="A102" s="475" t="s">
        <v>898</v>
      </c>
      <c r="B102" s="483" t="s">
        <v>899</v>
      </c>
      <c r="C102" s="482" t="s">
        <v>765</v>
      </c>
      <c r="D102" s="482" t="s">
        <v>765</v>
      </c>
      <c r="E102" s="482" t="s">
        <v>765</v>
      </c>
      <c r="F102" s="482" t="s">
        <v>765</v>
      </c>
    </row>
    <row r="103" s="463" customFormat="true" ht="12" hidden="false" customHeight="true" outlineLevel="0" collapsed="false">
      <c r="A103" s="475" t="s">
        <v>900</v>
      </c>
      <c r="B103" s="483" t="s">
        <v>901</v>
      </c>
      <c r="C103" s="482" t="n">
        <v>2</v>
      </c>
      <c r="D103" s="482" t="n">
        <v>1</v>
      </c>
      <c r="E103" s="482" t="n">
        <v>1</v>
      </c>
      <c r="F103" s="482" t="n">
        <v>1.5</v>
      </c>
    </row>
    <row r="104" customFormat="false" ht="12" hidden="false" customHeight="true" outlineLevel="0" collapsed="false">
      <c r="A104" s="475" t="s">
        <v>902</v>
      </c>
      <c r="B104" s="483" t="s">
        <v>903</v>
      </c>
      <c r="C104" s="482" t="n">
        <v>2</v>
      </c>
      <c r="D104" s="482" t="s">
        <v>765</v>
      </c>
      <c r="E104" s="482" t="n">
        <v>2</v>
      </c>
      <c r="F104" s="482" t="n">
        <v>1.76</v>
      </c>
    </row>
    <row r="105" customFormat="false" ht="12" hidden="false" customHeight="true" outlineLevel="0" collapsed="false">
      <c r="A105" s="475" t="s">
        <v>904</v>
      </c>
      <c r="B105" s="483" t="s">
        <v>905</v>
      </c>
      <c r="C105" s="482" t="n">
        <v>7</v>
      </c>
      <c r="D105" s="482" t="n">
        <v>3</v>
      </c>
      <c r="E105" s="482" t="n">
        <v>4</v>
      </c>
      <c r="F105" s="482" t="n">
        <v>5.88</v>
      </c>
    </row>
    <row r="106" customFormat="false" ht="12" hidden="false" customHeight="true" outlineLevel="0" collapsed="false">
      <c r="A106" s="475" t="s">
        <v>906</v>
      </c>
      <c r="B106" s="483" t="s">
        <v>907</v>
      </c>
      <c r="C106" s="482" t="n">
        <v>14</v>
      </c>
      <c r="D106" s="482" t="n">
        <v>3</v>
      </c>
      <c r="E106" s="482" t="n">
        <v>11</v>
      </c>
      <c r="F106" s="482" t="n">
        <v>10.33</v>
      </c>
    </row>
    <row r="107" customFormat="false" ht="12" hidden="false" customHeight="true" outlineLevel="0" collapsed="false">
      <c r="A107" s="475" t="s">
        <v>908</v>
      </c>
      <c r="B107" s="483" t="s">
        <v>909</v>
      </c>
      <c r="C107" s="482" t="n">
        <v>40</v>
      </c>
      <c r="D107" s="482" t="n">
        <v>18</v>
      </c>
      <c r="E107" s="482" t="n">
        <v>22</v>
      </c>
      <c r="F107" s="482" t="n">
        <v>33.02</v>
      </c>
    </row>
    <row r="108" customFormat="false" ht="12" hidden="false" customHeight="true" outlineLevel="0" collapsed="false">
      <c r="A108" s="475" t="s">
        <v>910</v>
      </c>
      <c r="B108" s="483" t="s">
        <v>911</v>
      </c>
      <c r="C108" s="482" t="n">
        <v>17</v>
      </c>
      <c r="D108" s="482" t="n">
        <v>8</v>
      </c>
      <c r="E108" s="482" t="n">
        <v>9</v>
      </c>
      <c r="F108" s="482" t="n">
        <v>14.28</v>
      </c>
    </row>
    <row r="109" customFormat="false" ht="12" hidden="false" customHeight="true" outlineLevel="0" collapsed="false">
      <c r="A109" s="475" t="s">
        <v>912</v>
      </c>
      <c r="B109" s="483" t="s">
        <v>913</v>
      </c>
      <c r="C109" s="482" t="n">
        <v>2</v>
      </c>
      <c r="D109" s="482" t="n">
        <v>2</v>
      </c>
      <c r="E109" s="482" t="s">
        <v>765</v>
      </c>
      <c r="F109" s="482" t="n">
        <v>2</v>
      </c>
    </row>
    <row r="110" customFormat="false" ht="12" hidden="false" customHeight="true" outlineLevel="0" collapsed="false">
      <c r="A110" s="475" t="s">
        <v>914</v>
      </c>
      <c r="B110" s="483" t="s">
        <v>915</v>
      </c>
      <c r="C110" s="482" t="n">
        <v>10</v>
      </c>
      <c r="D110" s="482" t="n">
        <v>3</v>
      </c>
      <c r="E110" s="482" t="n">
        <v>7</v>
      </c>
      <c r="F110" s="482" t="n">
        <v>8.84</v>
      </c>
    </row>
    <row r="111" customFormat="false" ht="12" hidden="false" customHeight="true" outlineLevel="0" collapsed="false">
      <c r="A111" s="475" t="s">
        <v>916</v>
      </c>
      <c r="B111" s="483" t="s">
        <v>917</v>
      </c>
      <c r="C111" s="482" t="n">
        <v>2</v>
      </c>
      <c r="D111" s="482" t="n">
        <v>1</v>
      </c>
      <c r="E111" s="482" t="n">
        <v>1</v>
      </c>
      <c r="F111" s="482" t="n">
        <v>1.45</v>
      </c>
    </row>
    <row r="112" customFormat="false" ht="12" hidden="false" customHeight="true" outlineLevel="0" collapsed="false">
      <c r="A112" s="475" t="s">
        <v>918</v>
      </c>
      <c r="B112" s="483" t="s">
        <v>919</v>
      </c>
      <c r="C112" s="482" t="n">
        <v>4</v>
      </c>
      <c r="D112" s="482" t="n">
        <v>3</v>
      </c>
      <c r="E112" s="482" t="n">
        <v>1</v>
      </c>
      <c r="F112" s="482" t="n">
        <v>3.75</v>
      </c>
    </row>
    <row r="113" customFormat="false" ht="12" hidden="false" customHeight="true" outlineLevel="0" collapsed="false">
      <c r="A113" s="475" t="s">
        <v>920</v>
      </c>
      <c r="B113" s="483" t="s">
        <v>921</v>
      </c>
      <c r="C113" s="482" t="n">
        <v>5</v>
      </c>
      <c r="D113" s="482" t="n">
        <v>1</v>
      </c>
      <c r="E113" s="482" t="n">
        <v>4</v>
      </c>
      <c r="F113" s="482" t="n">
        <v>2.7</v>
      </c>
    </row>
    <row r="114" customFormat="false" ht="12" hidden="false" customHeight="true" outlineLevel="0" collapsed="false">
      <c r="A114" s="475" t="s">
        <v>922</v>
      </c>
      <c r="B114" s="483" t="s">
        <v>923</v>
      </c>
      <c r="C114" s="482" t="n">
        <v>42</v>
      </c>
      <c r="D114" s="482" t="n">
        <v>15</v>
      </c>
      <c r="E114" s="482" t="n">
        <v>27</v>
      </c>
      <c r="F114" s="482" t="n">
        <v>32.85</v>
      </c>
    </row>
    <row r="115" customFormat="false" ht="12" hidden="false" customHeight="true" outlineLevel="0" collapsed="false">
      <c r="A115" s="475" t="s">
        <v>924</v>
      </c>
      <c r="B115" s="483" t="s">
        <v>925</v>
      </c>
      <c r="C115" s="482" t="n">
        <v>18</v>
      </c>
      <c r="D115" s="482" t="n">
        <v>5</v>
      </c>
      <c r="E115" s="482" t="n">
        <v>13</v>
      </c>
      <c r="F115" s="482" t="n">
        <v>12.49</v>
      </c>
    </row>
    <row r="116" customFormat="false" ht="12" hidden="false" customHeight="true" outlineLevel="0" collapsed="false">
      <c r="A116" s="475" t="s">
        <v>926</v>
      </c>
      <c r="B116" s="483" t="s">
        <v>927</v>
      </c>
      <c r="C116" s="482" t="s">
        <v>765</v>
      </c>
      <c r="D116" s="482" t="s">
        <v>765</v>
      </c>
      <c r="E116" s="482" t="s">
        <v>765</v>
      </c>
      <c r="F116" s="482" t="s">
        <v>765</v>
      </c>
    </row>
    <row r="117" s="467" customFormat="true" ht="12" hidden="false" customHeight="true" outlineLevel="0" collapsed="false">
      <c r="A117" s="396" t="s">
        <v>826</v>
      </c>
      <c r="B117" s="485"/>
      <c r="C117" s="482"/>
      <c r="D117" s="482"/>
      <c r="E117" s="482"/>
      <c r="F117" s="482"/>
      <c r="G117" s="463"/>
    </row>
    <row r="118" s="467" customFormat="true" ht="12" hidden="false" customHeight="true" outlineLevel="0" collapsed="false">
      <c r="A118" s="396" t="s">
        <v>827</v>
      </c>
      <c r="B118" s="485"/>
      <c r="C118" s="482"/>
      <c r="D118" s="482"/>
      <c r="E118" s="482"/>
      <c r="F118" s="482"/>
      <c r="G118" s="463"/>
    </row>
    <row r="119" s="467" customFormat="true" ht="12" hidden="false" customHeight="true" outlineLevel="0" collapsed="false">
      <c r="A119" s="467" t="s">
        <v>829</v>
      </c>
      <c r="B119" s="488"/>
      <c r="C119" s="482"/>
      <c r="D119" s="482"/>
      <c r="E119" s="482"/>
      <c r="F119" s="482"/>
      <c r="G119" s="463"/>
    </row>
    <row r="120" customFormat="false" ht="12" hidden="false" customHeight="true" outlineLevel="0" collapsed="false">
      <c r="A120" s="475" t="s">
        <v>928</v>
      </c>
      <c r="B120" s="483" t="s">
        <v>929</v>
      </c>
      <c r="C120" s="482" t="s">
        <v>765</v>
      </c>
      <c r="D120" s="482" t="s">
        <v>765</v>
      </c>
      <c r="E120" s="482" t="s">
        <v>765</v>
      </c>
      <c r="F120" s="482" t="s">
        <v>765</v>
      </c>
    </row>
    <row r="121" customFormat="false" ht="12" hidden="false" customHeight="true" outlineLevel="0" collapsed="false">
      <c r="A121" s="475" t="s">
        <v>930</v>
      </c>
      <c r="B121" s="483" t="s">
        <v>931</v>
      </c>
      <c r="C121" s="482" t="n">
        <v>2</v>
      </c>
      <c r="D121" s="482" t="n">
        <v>2</v>
      </c>
      <c r="E121" s="482" t="s">
        <v>765</v>
      </c>
      <c r="F121" s="482" t="n">
        <v>2</v>
      </c>
    </row>
    <row r="122" customFormat="false" ht="12" hidden="false" customHeight="true" outlineLevel="0" collapsed="false">
      <c r="A122" s="475" t="s">
        <v>932</v>
      </c>
      <c r="B122" s="483" t="s">
        <v>933</v>
      </c>
      <c r="C122" s="482" t="n">
        <v>3</v>
      </c>
      <c r="D122" s="482" t="s">
        <v>765</v>
      </c>
      <c r="E122" s="482" t="n">
        <v>3</v>
      </c>
      <c r="F122" s="482" t="n">
        <v>2.79</v>
      </c>
    </row>
    <row r="123" customFormat="false" ht="12" hidden="false" customHeight="true" outlineLevel="0" collapsed="false">
      <c r="A123" s="475" t="s">
        <v>934</v>
      </c>
      <c r="B123" s="483" t="s">
        <v>935</v>
      </c>
      <c r="C123" s="482" t="s">
        <v>765</v>
      </c>
      <c r="D123" s="482" t="s">
        <v>765</v>
      </c>
      <c r="E123" s="482" t="s">
        <v>765</v>
      </c>
      <c r="F123" s="482" t="s">
        <v>765</v>
      </c>
    </row>
    <row r="124" customFormat="false" ht="12" hidden="false" customHeight="true" outlineLevel="0" collapsed="false">
      <c r="A124" s="475" t="s">
        <v>936</v>
      </c>
      <c r="B124" s="483" t="s">
        <v>937</v>
      </c>
      <c r="C124" s="482" t="n">
        <v>5</v>
      </c>
      <c r="D124" s="482" t="s">
        <v>765</v>
      </c>
      <c r="E124" s="482" t="n">
        <v>5</v>
      </c>
      <c r="F124" s="482" t="n">
        <v>3.54</v>
      </c>
    </row>
    <row r="125" customFormat="false" ht="12" hidden="false" customHeight="true" outlineLevel="0" collapsed="false">
      <c r="A125" s="475" t="s">
        <v>938</v>
      </c>
      <c r="B125" s="483" t="s">
        <v>939</v>
      </c>
      <c r="C125" s="482" t="s">
        <v>765</v>
      </c>
      <c r="D125" s="482" t="s">
        <v>765</v>
      </c>
      <c r="E125" s="482" t="s">
        <v>765</v>
      </c>
      <c r="F125" s="482" t="s">
        <v>765</v>
      </c>
    </row>
    <row r="126" customFormat="false" ht="12" hidden="false" customHeight="true" outlineLevel="0" collapsed="false">
      <c r="A126" s="475" t="s">
        <v>940</v>
      </c>
      <c r="B126" s="483" t="s">
        <v>941</v>
      </c>
      <c r="C126" s="482" t="s">
        <v>765</v>
      </c>
      <c r="D126" s="482" t="s">
        <v>765</v>
      </c>
      <c r="E126" s="482" t="s">
        <v>765</v>
      </c>
      <c r="F126" s="482" t="s">
        <v>765</v>
      </c>
    </row>
    <row r="127" customFormat="false" ht="12" hidden="false" customHeight="true" outlineLevel="0" collapsed="false">
      <c r="A127" s="475" t="s">
        <v>942</v>
      </c>
      <c r="B127" s="483" t="s">
        <v>943</v>
      </c>
      <c r="C127" s="482" t="n">
        <v>1</v>
      </c>
      <c r="D127" s="482" t="s">
        <v>765</v>
      </c>
      <c r="E127" s="482" t="n">
        <v>1</v>
      </c>
      <c r="F127" s="482" t="n">
        <v>0.45</v>
      </c>
    </row>
    <row r="128" customFormat="false" ht="12" hidden="false" customHeight="true" outlineLevel="0" collapsed="false">
      <c r="A128" s="475" t="s">
        <v>944</v>
      </c>
      <c r="B128" s="483" t="s">
        <v>945</v>
      </c>
      <c r="C128" s="482" t="s">
        <v>765</v>
      </c>
      <c r="D128" s="482" t="s">
        <v>765</v>
      </c>
      <c r="E128" s="482" t="s">
        <v>765</v>
      </c>
      <c r="F128" s="482" t="s">
        <v>765</v>
      </c>
    </row>
    <row r="129" customFormat="false" ht="12" hidden="false" customHeight="true" outlineLevel="0" collapsed="false">
      <c r="A129" s="475" t="s">
        <v>946</v>
      </c>
      <c r="B129" s="483" t="s">
        <v>947</v>
      </c>
      <c r="C129" s="482" t="n">
        <v>13</v>
      </c>
      <c r="D129" s="482" t="n">
        <v>8</v>
      </c>
      <c r="E129" s="482" t="n">
        <v>5</v>
      </c>
      <c r="F129" s="482" t="n">
        <v>11.58</v>
      </c>
    </row>
    <row r="130" customFormat="false" ht="12" hidden="false" customHeight="true" outlineLevel="0" collapsed="false">
      <c r="A130" s="475"/>
      <c r="B130" s="483"/>
      <c r="C130" s="482"/>
      <c r="D130" s="482"/>
      <c r="E130" s="482"/>
      <c r="F130" s="482"/>
    </row>
    <row r="131" s="142" customFormat="true" ht="12" hidden="false" customHeight="true" outlineLevel="0" collapsed="false">
      <c r="A131" s="479" t="s">
        <v>948</v>
      </c>
      <c r="B131" s="480" t="s">
        <v>949</v>
      </c>
      <c r="C131" s="481" t="n">
        <v>1263</v>
      </c>
      <c r="D131" s="481" t="n">
        <v>814</v>
      </c>
      <c r="E131" s="481" t="n">
        <v>449</v>
      </c>
      <c r="F131" s="481" t="n">
        <v>1106.29</v>
      </c>
      <c r="G131" s="463"/>
    </row>
    <row r="132" customFormat="false" ht="12" hidden="false" customHeight="true" outlineLevel="0" collapsed="false">
      <c r="A132" s="475" t="s">
        <v>950</v>
      </c>
      <c r="B132" s="483" t="s">
        <v>951</v>
      </c>
      <c r="C132" s="482" t="n">
        <v>457</v>
      </c>
      <c r="D132" s="482" t="n">
        <v>322</v>
      </c>
      <c r="E132" s="482" t="n">
        <v>135</v>
      </c>
      <c r="F132" s="482" t="n">
        <v>403.78</v>
      </c>
    </row>
    <row r="133" customFormat="false" ht="12" hidden="false" customHeight="true" outlineLevel="0" collapsed="false">
      <c r="A133" s="475" t="s">
        <v>952</v>
      </c>
      <c r="B133" s="483" t="s">
        <v>953</v>
      </c>
      <c r="C133" s="482" t="n">
        <v>31</v>
      </c>
      <c r="D133" s="482" t="n">
        <v>29</v>
      </c>
      <c r="E133" s="482" t="n">
        <v>2</v>
      </c>
      <c r="F133" s="482" t="n">
        <v>30.1</v>
      </c>
    </row>
    <row r="134" customFormat="false" ht="12" hidden="false" customHeight="true" outlineLevel="0" collapsed="false">
      <c r="A134" s="475" t="s">
        <v>954</v>
      </c>
      <c r="B134" s="483" t="s">
        <v>955</v>
      </c>
      <c r="C134" s="482" t="n">
        <v>417</v>
      </c>
      <c r="D134" s="482" t="n">
        <v>324</v>
      </c>
      <c r="E134" s="482" t="n">
        <v>93</v>
      </c>
      <c r="F134" s="482" t="n">
        <v>379.78</v>
      </c>
    </row>
    <row r="135" customFormat="false" ht="12" hidden="false" customHeight="true" outlineLevel="0" collapsed="false">
      <c r="A135" s="81" t="s">
        <v>956</v>
      </c>
      <c r="B135" s="483" t="s">
        <v>957</v>
      </c>
      <c r="C135" s="482" t="n">
        <v>40</v>
      </c>
      <c r="D135" s="482" t="n">
        <v>12</v>
      </c>
      <c r="E135" s="482" t="n">
        <v>28</v>
      </c>
      <c r="F135" s="482" t="n">
        <v>29.31</v>
      </c>
    </row>
    <row r="136" customFormat="false" ht="12" hidden="false" customHeight="true" outlineLevel="0" collapsed="false">
      <c r="A136" s="475" t="s">
        <v>958</v>
      </c>
      <c r="B136" s="483" t="s">
        <v>959</v>
      </c>
      <c r="C136" s="482" t="n">
        <v>27</v>
      </c>
      <c r="D136" s="482" t="n">
        <v>13</v>
      </c>
      <c r="E136" s="482" t="n">
        <v>14</v>
      </c>
      <c r="F136" s="482" t="n">
        <v>23.1</v>
      </c>
    </row>
    <row r="137" customFormat="false" ht="12" hidden="false" customHeight="true" outlineLevel="0" collapsed="false">
      <c r="A137" s="475" t="s">
        <v>960</v>
      </c>
      <c r="B137" s="483" t="s">
        <v>961</v>
      </c>
      <c r="C137" s="482" t="n">
        <v>41</v>
      </c>
      <c r="D137" s="482" t="n">
        <v>15</v>
      </c>
      <c r="E137" s="482" t="n">
        <v>26</v>
      </c>
      <c r="F137" s="482" t="n">
        <v>33.3</v>
      </c>
    </row>
    <row r="138" customFormat="false" ht="12" hidden="false" customHeight="true" outlineLevel="0" collapsed="false">
      <c r="A138" s="475" t="s">
        <v>962</v>
      </c>
      <c r="B138" s="483" t="s">
        <v>963</v>
      </c>
      <c r="C138" s="482" t="n">
        <v>68</v>
      </c>
      <c r="D138" s="482" t="n">
        <v>24</v>
      </c>
      <c r="E138" s="482" t="n">
        <v>44</v>
      </c>
      <c r="F138" s="482" t="n">
        <v>56.69</v>
      </c>
    </row>
    <row r="139" customFormat="false" ht="12" hidden="false" customHeight="true" outlineLevel="0" collapsed="false">
      <c r="A139" s="475" t="s">
        <v>964</v>
      </c>
      <c r="B139" s="483" t="s">
        <v>965</v>
      </c>
      <c r="C139" s="482" t="n">
        <v>43</v>
      </c>
      <c r="D139" s="482" t="n">
        <v>13</v>
      </c>
      <c r="E139" s="482" t="n">
        <v>30</v>
      </c>
      <c r="F139" s="482" t="n">
        <v>34.95</v>
      </c>
    </row>
    <row r="140" customFormat="false" ht="12" hidden="false" customHeight="true" outlineLevel="0" collapsed="false">
      <c r="A140" s="475" t="n">
        <v>16062010</v>
      </c>
      <c r="B140" s="483" t="s">
        <v>966</v>
      </c>
      <c r="C140" s="482" t="n">
        <v>8</v>
      </c>
      <c r="D140" s="482" t="n">
        <v>2</v>
      </c>
      <c r="E140" s="482" t="n">
        <v>6</v>
      </c>
      <c r="F140" s="482" t="n">
        <v>6.74</v>
      </c>
    </row>
    <row r="141" customFormat="false" ht="12" hidden="false" customHeight="true" outlineLevel="0" collapsed="false">
      <c r="A141" s="475" t="s">
        <v>967</v>
      </c>
      <c r="B141" s="483" t="s">
        <v>968</v>
      </c>
      <c r="C141" s="482" t="n">
        <v>1</v>
      </c>
      <c r="D141" s="482" t="n">
        <v>1</v>
      </c>
      <c r="E141" s="482" t="s">
        <v>765</v>
      </c>
      <c r="F141" s="482" t="n">
        <v>1</v>
      </c>
    </row>
    <row r="142" customFormat="false" ht="12" hidden="false" customHeight="true" outlineLevel="0" collapsed="false">
      <c r="A142" s="475" t="s">
        <v>969</v>
      </c>
      <c r="B142" s="483" t="s">
        <v>970</v>
      </c>
      <c r="C142" s="482" t="n">
        <v>3</v>
      </c>
      <c r="D142" s="482" t="n">
        <v>2</v>
      </c>
      <c r="E142" s="482" t="n">
        <v>1</v>
      </c>
      <c r="F142" s="482" t="n">
        <v>2.75</v>
      </c>
    </row>
    <row r="143" customFormat="false" ht="12" hidden="false" customHeight="true" outlineLevel="0" collapsed="false">
      <c r="A143" s="475" t="s">
        <v>971</v>
      </c>
      <c r="B143" s="483" t="s">
        <v>972</v>
      </c>
      <c r="C143" s="482" t="n">
        <v>4</v>
      </c>
      <c r="D143" s="482" t="n">
        <v>4</v>
      </c>
      <c r="E143" s="482" t="s">
        <v>765</v>
      </c>
      <c r="F143" s="482" t="n">
        <v>4</v>
      </c>
    </row>
    <row r="144" customFormat="false" ht="12" hidden="false" customHeight="true" outlineLevel="0" collapsed="false">
      <c r="A144" s="475" t="s">
        <v>973</v>
      </c>
      <c r="B144" s="483" t="s">
        <v>974</v>
      </c>
      <c r="C144" s="482" t="n">
        <v>6</v>
      </c>
      <c r="D144" s="482" t="n">
        <v>1</v>
      </c>
      <c r="E144" s="482" t="n">
        <v>5</v>
      </c>
      <c r="F144" s="482" t="n">
        <v>4.95</v>
      </c>
    </row>
    <row r="145" customFormat="false" ht="12" hidden="false" customHeight="true" outlineLevel="0" collapsed="false">
      <c r="A145" s="475" t="s">
        <v>975</v>
      </c>
      <c r="B145" s="483" t="s">
        <v>976</v>
      </c>
      <c r="C145" s="482" t="n">
        <v>3</v>
      </c>
      <c r="D145" s="482" t="n">
        <v>1</v>
      </c>
      <c r="E145" s="482" t="n">
        <v>2</v>
      </c>
      <c r="F145" s="482" t="n">
        <v>2.3</v>
      </c>
    </row>
    <row r="146" customFormat="false" ht="12" hidden="false" customHeight="true" outlineLevel="0" collapsed="false">
      <c r="A146" s="475" t="s">
        <v>977</v>
      </c>
      <c r="B146" s="483" t="s">
        <v>978</v>
      </c>
      <c r="C146" s="482" t="n">
        <v>42</v>
      </c>
      <c r="D146" s="482" t="n">
        <v>22</v>
      </c>
      <c r="E146" s="482" t="n">
        <v>20</v>
      </c>
      <c r="F146" s="482" t="n">
        <v>34.66</v>
      </c>
    </row>
    <row r="147" customFormat="false" ht="12" hidden="false" customHeight="true" outlineLevel="0" collapsed="false">
      <c r="A147" s="475" t="s">
        <v>979</v>
      </c>
      <c r="B147" s="483" t="s">
        <v>980</v>
      </c>
      <c r="C147" s="482" t="n">
        <v>21</v>
      </c>
      <c r="D147" s="482" t="n">
        <v>15</v>
      </c>
      <c r="E147" s="482" t="n">
        <v>6</v>
      </c>
      <c r="F147" s="482" t="n">
        <v>18.38</v>
      </c>
    </row>
    <row r="148" customFormat="false" ht="12" hidden="false" customHeight="true" outlineLevel="0" collapsed="false">
      <c r="A148" s="475" t="s">
        <v>981</v>
      </c>
      <c r="B148" s="483" t="s">
        <v>982</v>
      </c>
      <c r="C148" s="482" t="n">
        <v>1</v>
      </c>
      <c r="D148" s="482" t="s">
        <v>765</v>
      </c>
      <c r="E148" s="482" t="n">
        <v>1</v>
      </c>
      <c r="F148" s="482" t="n">
        <v>0.5</v>
      </c>
    </row>
    <row r="149" customFormat="false" ht="12" hidden="false" customHeight="true" outlineLevel="0" collapsed="false">
      <c r="A149" s="475" t="s">
        <v>983</v>
      </c>
      <c r="B149" s="483" t="s">
        <v>984</v>
      </c>
      <c r="C149" s="482" t="n">
        <v>2</v>
      </c>
      <c r="D149" s="482" t="s">
        <v>765</v>
      </c>
      <c r="E149" s="482" t="n">
        <v>2</v>
      </c>
      <c r="F149" s="482" t="n">
        <v>1.5</v>
      </c>
    </row>
    <row r="150" customFormat="false" ht="12" hidden="false" customHeight="true" outlineLevel="0" collapsed="false">
      <c r="A150" s="475" t="s">
        <v>985</v>
      </c>
      <c r="B150" s="483" t="s">
        <v>986</v>
      </c>
      <c r="C150" s="482" t="n">
        <v>4</v>
      </c>
      <c r="D150" s="482" t="n">
        <v>1</v>
      </c>
      <c r="E150" s="482" t="n">
        <v>3</v>
      </c>
      <c r="F150" s="482" t="n">
        <v>2.75</v>
      </c>
    </row>
    <row r="151" customFormat="false" ht="12" hidden="false" customHeight="true" outlineLevel="0" collapsed="false">
      <c r="A151" s="475" t="s">
        <v>987</v>
      </c>
      <c r="B151" s="483" t="s">
        <v>988</v>
      </c>
      <c r="C151" s="482" t="n">
        <v>1</v>
      </c>
      <c r="D151" s="482" t="s">
        <v>765</v>
      </c>
      <c r="E151" s="482" t="n">
        <v>1</v>
      </c>
      <c r="F151" s="482" t="n">
        <v>0.75</v>
      </c>
    </row>
    <row r="152" customFormat="false" ht="12" hidden="false" customHeight="true" outlineLevel="0" collapsed="false">
      <c r="A152" s="475" t="s">
        <v>989</v>
      </c>
      <c r="B152" s="483" t="s">
        <v>990</v>
      </c>
      <c r="C152" s="482" t="n">
        <v>3</v>
      </c>
      <c r="D152" s="482" t="s">
        <v>765</v>
      </c>
      <c r="E152" s="482" t="n">
        <v>3</v>
      </c>
      <c r="F152" s="482" t="n">
        <v>1.83</v>
      </c>
    </row>
    <row r="153" customFormat="false" ht="12" hidden="false" customHeight="true" outlineLevel="0" collapsed="false">
      <c r="A153" s="475" t="s">
        <v>991</v>
      </c>
      <c r="B153" s="483" t="s">
        <v>992</v>
      </c>
      <c r="C153" s="482" t="n">
        <v>10</v>
      </c>
      <c r="D153" s="482" t="n">
        <v>6</v>
      </c>
      <c r="E153" s="482" t="n">
        <v>4</v>
      </c>
      <c r="F153" s="482" t="n">
        <v>8.95</v>
      </c>
    </row>
    <row r="154" customFormat="false" ht="12" hidden="false" customHeight="true" outlineLevel="0" collapsed="false">
      <c r="A154" s="475" t="s">
        <v>993</v>
      </c>
      <c r="B154" s="483" t="s">
        <v>994</v>
      </c>
      <c r="C154" s="482" t="n">
        <v>45</v>
      </c>
      <c r="D154" s="482" t="n">
        <v>10</v>
      </c>
      <c r="E154" s="482" t="n">
        <v>35</v>
      </c>
      <c r="F154" s="482" t="n">
        <v>35.81</v>
      </c>
    </row>
    <row r="155" customFormat="false" ht="12" hidden="false" customHeight="true" outlineLevel="0" collapsed="false">
      <c r="A155" s="475" t="s">
        <v>995</v>
      </c>
      <c r="B155" s="483" t="s">
        <v>996</v>
      </c>
      <c r="C155" s="482" t="n">
        <v>35</v>
      </c>
      <c r="D155" s="482" t="n">
        <v>7</v>
      </c>
      <c r="E155" s="482" t="n">
        <v>28</v>
      </c>
      <c r="F155" s="482" t="n">
        <v>27.78</v>
      </c>
    </row>
    <row r="156" customFormat="false" ht="12" hidden="false" customHeight="true" outlineLevel="0" collapsed="false">
      <c r="A156" s="475" t="s">
        <v>997</v>
      </c>
      <c r="B156" s="483" t="s">
        <v>998</v>
      </c>
      <c r="C156" s="482" t="s">
        <v>765</v>
      </c>
      <c r="D156" s="482" t="s">
        <v>765</v>
      </c>
      <c r="E156" s="482" t="s">
        <v>765</v>
      </c>
      <c r="F156" s="482" t="s">
        <v>765</v>
      </c>
    </row>
    <row r="157" customFormat="false" ht="12" hidden="false" customHeight="true" outlineLevel="0" collapsed="false">
      <c r="A157" s="475" t="s">
        <v>999</v>
      </c>
      <c r="B157" s="483" t="s">
        <v>1000</v>
      </c>
      <c r="C157" s="482" t="s">
        <v>765</v>
      </c>
      <c r="D157" s="482" t="s">
        <v>765</v>
      </c>
      <c r="E157" s="482" t="s">
        <v>765</v>
      </c>
      <c r="F157" s="482" t="s">
        <v>765</v>
      </c>
    </row>
    <row r="158" customFormat="false" ht="12" hidden="false" customHeight="true" outlineLevel="0" collapsed="false">
      <c r="A158" s="475" t="s">
        <v>1001</v>
      </c>
      <c r="B158" s="483" t="s">
        <v>1002</v>
      </c>
      <c r="C158" s="482" t="n">
        <v>3</v>
      </c>
      <c r="D158" s="482" t="s">
        <v>765</v>
      </c>
      <c r="E158" s="482" t="n">
        <v>3</v>
      </c>
      <c r="F158" s="482" t="n">
        <v>2.14</v>
      </c>
    </row>
    <row r="159" customFormat="false" ht="12" hidden="false" customHeight="true" outlineLevel="0" collapsed="false">
      <c r="A159" s="475" t="s">
        <v>1003</v>
      </c>
      <c r="B159" s="483" t="s">
        <v>1004</v>
      </c>
      <c r="C159" s="482" t="n">
        <v>6</v>
      </c>
      <c r="D159" s="482" t="n">
        <v>3</v>
      </c>
      <c r="E159" s="482" t="n">
        <v>3</v>
      </c>
      <c r="F159" s="482" t="n">
        <v>5.14</v>
      </c>
    </row>
    <row r="160" customFormat="false" ht="12" hidden="false" customHeight="true" outlineLevel="0" collapsed="false">
      <c r="A160" s="475" t="s">
        <v>1005</v>
      </c>
      <c r="B160" s="483" t="s">
        <v>1006</v>
      </c>
      <c r="C160" s="482" t="n">
        <v>1</v>
      </c>
      <c r="D160" s="482" t="s">
        <v>765</v>
      </c>
      <c r="E160" s="482" t="n">
        <v>1</v>
      </c>
      <c r="F160" s="482" t="n">
        <v>0.75</v>
      </c>
    </row>
    <row r="161" customFormat="false" ht="12" hidden="false" customHeight="true" outlineLevel="0" collapsed="false">
      <c r="A161" s="475" t="s">
        <v>1007</v>
      </c>
      <c r="B161" s="483" t="s">
        <v>1008</v>
      </c>
      <c r="C161" s="482" t="s">
        <v>765</v>
      </c>
      <c r="D161" s="482" t="s">
        <v>765</v>
      </c>
      <c r="E161" s="482" t="s">
        <v>765</v>
      </c>
      <c r="F161" s="482" t="s">
        <v>765</v>
      </c>
    </row>
    <row r="162" customFormat="false" ht="12" hidden="false" customHeight="true" outlineLevel="0" collapsed="false">
      <c r="A162" s="475" t="s">
        <v>1009</v>
      </c>
      <c r="B162" s="483" t="s">
        <v>1010</v>
      </c>
      <c r="C162" s="482" t="s">
        <v>765</v>
      </c>
      <c r="D162" s="482" t="s">
        <v>765</v>
      </c>
      <c r="E162" s="482" t="s">
        <v>765</v>
      </c>
      <c r="F162" s="482" t="s">
        <v>765</v>
      </c>
    </row>
    <row r="163" customFormat="false" ht="12" hidden="false" customHeight="true" outlineLevel="0" collapsed="false">
      <c r="A163" s="475" t="n">
        <v>1606253</v>
      </c>
      <c r="B163" s="489" t="s">
        <v>1011</v>
      </c>
      <c r="C163" s="482" t="n">
        <v>95</v>
      </c>
      <c r="D163" s="482" t="n">
        <v>43</v>
      </c>
      <c r="E163" s="482" t="n">
        <v>52</v>
      </c>
      <c r="F163" s="482" t="n">
        <v>79.76</v>
      </c>
    </row>
    <row r="164" customFormat="false" ht="12" hidden="false" customHeight="true" outlineLevel="0" collapsed="false">
      <c r="A164" s="475" t="n">
        <v>16062064</v>
      </c>
      <c r="B164" s="489" t="s">
        <v>1012</v>
      </c>
      <c r="C164" s="482" t="n">
        <v>75</v>
      </c>
      <c r="D164" s="482" t="n">
        <v>36</v>
      </c>
      <c r="E164" s="482" t="n">
        <v>39</v>
      </c>
      <c r="F164" s="482" t="n">
        <v>63.38</v>
      </c>
    </row>
    <row r="165" customFormat="false" ht="12" hidden="false" customHeight="true" outlineLevel="0" collapsed="false">
      <c r="A165" s="475" t="n">
        <v>16062008</v>
      </c>
      <c r="B165" s="489" t="s">
        <v>1013</v>
      </c>
      <c r="C165" s="482" t="n">
        <v>16</v>
      </c>
      <c r="D165" s="482" t="n">
        <v>6</v>
      </c>
      <c r="E165" s="482" t="n">
        <v>10</v>
      </c>
      <c r="F165" s="482" t="n">
        <v>13.13</v>
      </c>
    </row>
    <row r="166" customFormat="false" ht="12" hidden="false" customHeight="true" outlineLevel="0" collapsed="false">
      <c r="A166" s="475" t="n">
        <v>16062054</v>
      </c>
      <c r="B166" s="489" t="s">
        <v>1014</v>
      </c>
      <c r="C166" s="482" t="n">
        <v>4</v>
      </c>
      <c r="D166" s="482" t="n">
        <v>1</v>
      </c>
      <c r="E166" s="482" t="n">
        <v>3</v>
      </c>
      <c r="F166" s="482" t="n">
        <v>3.25</v>
      </c>
    </row>
    <row r="167" customFormat="false" ht="12" hidden="false" customHeight="true" outlineLevel="0" collapsed="false">
      <c r="A167" s="475"/>
      <c r="B167" s="490"/>
      <c r="C167" s="482"/>
      <c r="D167" s="482"/>
      <c r="E167" s="482"/>
      <c r="F167" s="482"/>
    </row>
    <row r="168" customFormat="false" ht="12" hidden="false" customHeight="true" outlineLevel="0" collapsed="false">
      <c r="A168" s="475"/>
      <c r="B168" s="490"/>
      <c r="C168" s="482"/>
      <c r="D168" s="482"/>
      <c r="E168" s="482"/>
      <c r="F168" s="482"/>
    </row>
    <row r="169" customFormat="false" ht="12" hidden="false" customHeight="true" outlineLevel="0" collapsed="false">
      <c r="A169" s="396" t="s">
        <v>826</v>
      </c>
      <c r="B169" s="475"/>
      <c r="C169" s="482"/>
      <c r="D169" s="482"/>
      <c r="E169" s="482"/>
      <c r="F169" s="482"/>
    </row>
    <row r="170" s="467" customFormat="true" ht="12" hidden="false" customHeight="true" outlineLevel="0" collapsed="false">
      <c r="A170" s="396" t="s">
        <v>827</v>
      </c>
      <c r="B170" s="485"/>
      <c r="C170" s="482"/>
      <c r="D170" s="482"/>
      <c r="E170" s="482"/>
      <c r="F170" s="482"/>
      <c r="G170" s="463"/>
    </row>
    <row r="171" s="142" customFormat="true" ht="12" hidden="false" customHeight="true" outlineLevel="0" collapsed="false">
      <c r="A171" s="479" t="s">
        <v>1015</v>
      </c>
      <c r="B171" s="480" t="s">
        <v>1016</v>
      </c>
      <c r="C171" s="481" t="n">
        <v>1946</v>
      </c>
      <c r="D171" s="481" t="n">
        <v>1094</v>
      </c>
      <c r="E171" s="481" t="n">
        <v>852</v>
      </c>
      <c r="F171" s="481" t="n">
        <v>1682.97</v>
      </c>
      <c r="G171" s="463"/>
    </row>
    <row r="172" customFormat="false" ht="12" hidden="false" customHeight="true" outlineLevel="0" collapsed="false">
      <c r="A172" s="475" t="s">
        <v>1017</v>
      </c>
      <c r="B172" s="483" t="s">
        <v>1018</v>
      </c>
      <c r="C172" s="482" t="n">
        <v>705</v>
      </c>
      <c r="D172" s="482" t="n">
        <v>488</v>
      </c>
      <c r="E172" s="482" t="n">
        <v>217</v>
      </c>
      <c r="F172" s="482" t="n">
        <v>627.18</v>
      </c>
    </row>
    <row r="173" customFormat="false" ht="12" hidden="false" customHeight="true" outlineLevel="0" collapsed="false">
      <c r="A173" s="475" t="s">
        <v>1019</v>
      </c>
      <c r="B173" s="483" t="s">
        <v>1020</v>
      </c>
      <c r="C173" s="482" t="n">
        <v>74</v>
      </c>
      <c r="D173" s="482" t="n">
        <v>29</v>
      </c>
      <c r="E173" s="482" t="n">
        <v>45</v>
      </c>
      <c r="F173" s="482" t="n">
        <v>59.63</v>
      </c>
    </row>
    <row r="174" customFormat="false" ht="12" hidden="false" customHeight="true" outlineLevel="0" collapsed="false">
      <c r="A174" s="475" t="s">
        <v>1021</v>
      </c>
      <c r="B174" s="483" t="s">
        <v>1022</v>
      </c>
      <c r="C174" s="482" t="n">
        <v>33</v>
      </c>
      <c r="D174" s="482" t="n">
        <v>20</v>
      </c>
      <c r="E174" s="482" t="n">
        <v>13</v>
      </c>
      <c r="F174" s="482" t="n">
        <v>28.62</v>
      </c>
    </row>
    <row r="175" customFormat="false" ht="12" hidden="false" customHeight="true" outlineLevel="0" collapsed="false">
      <c r="A175" s="475" t="s">
        <v>1023</v>
      </c>
      <c r="B175" s="483" t="s">
        <v>1024</v>
      </c>
      <c r="C175" s="482" t="n">
        <v>41</v>
      </c>
      <c r="D175" s="482" t="n">
        <v>6</v>
      </c>
      <c r="E175" s="482" t="n">
        <v>35</v>
      </c>
      <c r="F175" s="482" t="n">
        <v>33.22</v>
      </c>
    </row>
    <row r="176" customFormat="false" ht="12" hidden="false" customHeight="true" outlineLevel="0" collapsed="false">
      <c r="A176" s="475" t="s">
        <v>1025</v>
      </c>
      <c r="B176" s="483" t="s">
        <v>1026</v>
      </c>
      <c r="C176" s="482" t="n">
        <v>13</v>
      </c>
      <c r="D176" s="482" t="n">
        <v>7</v>
      </c>
      <c r="E176" s="482" t="n">
        <v>6</v>
      </c>
      <c r="F176" s="482" t="n">
        <v>11.36</v>
      </c>
    </row>
    <row r="177" customFormat="false" ht="12" hidden="false" customHeight="true" outlineLevel="0" collapsed="false">
      <c r="A177" s="475" t="s">
        <v>1027</v>
      </c>
      <c r="B177" s="483" t="s">
        <v>1028</v>
      </c>
      <c r="C177" s="482" t="n">
        <v>50</v>
      </c>
      <c r="D177" s="482" t="n">
        <v>27</v>
      </c>
      <c r="E177" s="482" t="n">
        <v>23</v>
      </c>
      <c r="F177" s="482" t="n">
        <v>43.39</v>
      </c>
    </row>
    <row r="178" customFormat="false" ht="12" hidden="false" customHeight="true" outlineLevel="0" collapsed="false">
      <c r="A178" s="475" t="s">
        <v>1029</v>
      </c>
      <c r="B178" s="483" t="s">
        <v>1030</v>
      </c>
      <c r="C178" s="482" t="n">
        <v>41</v>
      </c>
      <c r="D178" s="482" t="n">
        <v>17</v>
      </c>
      <c r="E178" s="482" t="n">
        <v>24</v>
      </c>
      <c r="F178" s="482" t="n">
        <v>35.31</v>
      </c>
    </row>
    <row r="179" customFormat="false" ht="12" hidden="false" customHeight="true" outlineLevel="0" collapsed="false">
      <c r="A179" s="475" t="s">
        <v>1031</v>
      </c>
      <c r="B179" s="483" t="s">
        <v>1032</v>
      </c>
      <c r="C179" s="482" t="n">
        <v>83</v>
      </c>
      <c r="D179" s="482" t="n">
        <v>32</v>
      </c>
      <c r="E179" s="482" t="n">
        <v>51</v>
      </c>
      <c r="F179" s="482" t="n">
        <v>70.75</v>
      </c>
    </row>
    <row r="180" customFormat="false" ht="12" hidden="false" customHeight="true" outlineLevel="0" collapsed="false">
      <c r="A180" s="475" t="s">
        <v>1033</v>
      </c>
      <c r="B180" s="483" t="s">
        <v>1034</v>
      </c>
      <c r="C180" s="482" t="n">
        <v>37</v>
      </c>
      <c r="D180" s="482" t="n">
        <v>10</v>
      </c>
      <c r="E180" s="482" t="n">
        <v>27</v>
      </c>
      <c r="F180" s="482" t="n">
        <v>30.44</v>
      </c>
    </row>
    <row r="181" customFormat="false" ht="12" hidden="false" customHeight="true" outlineLevel="0" collapsed="false">
      <c r="A181" s="475" t="s">
        <v>1035</v>
      </c>
      <c r="B181" s="483" t="s">
        <v>1036</v>
      </c>
      <c r="C181" s="482" t="n">
        <v>29</v>
      </c>
      <c r="D181" s="482" t="n">
        <v>9</v>
      </c>
      <c r="E181" s="482" t="n">
        <v>20</v>
      </c>
      <c r="F181" s="482" t="n">
        <v>23.55</v>
      </c>
    </row>
    <row r="182" customFormat="false" ht="12" hidden="false" customHeight="true" outlineLevel="0" collapsed="false">
      <c r="A182" s="475" t="s">
        <v>1037</v>
      </c>
      <c r="B182" s="483" t="s">
        <v>1038</v>
      </c>
      <c r="C182" s="482" t="n">
        <v>27</v>
      </c>
      <c r="D182" s="482" t="n">
        <v>20</v>
      </c>
      <c r="E182" s="482" t="n">
        <v>7</v>
      </c>
      <c r="F182" s="482" t="n">
        <v>24.15</v>
      </c>
    </row>
    <row r="183" customFormat="false" ht="12" hidden="false" customHeight="true" outlineLevel="0" collapsed="false">
      <c r="A183" s="475" t="s">
        <v>1039</v>
      </c>
      <c r="B183" s="483" t="s">
        <v>1040</v>
      </c>
      <c r="C183" s="482" t="n">
        <v>48</v>
      </c>
      <c r="D183" s="482" t="n">
        <v>29</v>
      </c>
      <c r="E183" s="482" t="n">
        <v>19</v>
      </c>
      <c r="F183" s="482" t="n">
        <v>40.67</v>
      </c>
    </row>
    <row r="184" customFormat="false" ht="12" hidden="false" customHeight="true" outlineLevel="0" collapsed="false">
      <c r="A184" s="475" t="s">
        <v>1041</v>
      </c>
      <c r="B184" s="483" t="s">
        <v>1042</v>
      </c>
      <c r="C184" s="482" t="n">
        <v>13</v>
      </c>
      <c r="D184" s="482" t="n">
        <v>9</v>
      </c>
      <c r="E184" s="482" t="n">
        <v>4</v>
      </c>
      <c r="F184" s="482" t="n">
        <v>11.97</v>
      </c>
    </row>
    <row r="185" customFormat="false" ht="12" hidden="false" customHeight="true" outlineLevel="0" collapsed="false">
      <c r="A185" s="475" t="s">
        <v>1043</v>
      </c>
      <c r="B185" s="483" t="s">
        <v>1044</v>
      </c>
      <c r="C185" s="482" t="n">
        <v>21</v>
      </c>
      <c r="D185" s="482" t="n">
        <v>11</v>
      </c>
      <c r="E185" s="482" t="n">
        <v>10</v>
      </c>
      <c r="F185" s="482" t="n">
        <v>16.8</v>
      </c>
    </row>
    <row r="186" customFormat="false" ht="12" hidden="false" customHeight="true" outlineLevel="0" collapsed="false">
      <c r="A186" s="475" t="s">
        <v>1045</v>
      </c>
      <c r="B186" s="483" t="s">
        <v>1046</v>
      </c>
      <c r="C186" s="482" t="n">
        <v>14</v>
      </c>
      <c r="D186" s="482" t="n">
        <v>9</v>
      </c>
      <c r="E186" s="482" t="n">
        <v>5</v>
      </c>
      <c r="F186" s="482" t="n">
        <v>11.9</v>
      </c>
    </row>
    <row r="187" customFormat="false" ht="12" hidden="false" customHeight="true" outlineLevel="0" collapsed="false">
      <c r="A187" s="475" t="s">
        <v>1047</v>
      </c>
      <c r="B187" s="483" t="s">
        <v>1048</v>
      </c>
      <c r="C187" s="482" t="n">
        <v>50</v>
      </c>
      <c r="D187" s="482" t="n">
        <v>23</v>
      </c>
      <c r="E187" s="482" t="n">
        <v>27</v>
      </c>
      <c r="F187" s="482" t="n">
        <v>41.92</v>
      </c>
    </row>
    <row r="188" customFormat="false" ht="12" hidden="false" customHeight="true" outlineLevel="0" collapsed="false">
      <c r="A188" s="475" t="s">
        <v>1049</v>
      </c>
      <c r="B188" s="483" t="s">
        <v>1050</v>
      </c>
      <c r="C188" s="482" t="n">
        <v>23</v>
      </c>
      <c r="D188" s="482" t="n">
        <v>10</v>
      </c>
      <c r="E188" s="482" t="n">
        <v>13</v>
      </c>
      <c r="F188" s="482" t="n">
        <v>18.35</v>
      </c>
    </row>
    <row r="189" customFormat="false" ht="12" hidden="false" customHeight="true" outlineLevel="0" collapsed="false">
      <c r="A189" s="475" t="s">
        <v>1051</v>
      </c>
      <c r="B189" s="483" t="s">
        <v>1052</v>
      </c>
      <c r="C189" s="482" t="n">
        <v>8</v>
      </c>
      <c r="D189" s="482" t="n">
        <v>6</v>
      </c>
      <c r="E189" s="482" t="n">
        <v>2</v>
      </c>
      <c r="F189" s="482" t="n">
        <v>7.12</v>
      </c>
    </row>
    <row r="190" customFormat="false" ht="12" hidden="false" customHeight="true" outlineLevel="0" collapsed="false">
      <c r="A190" s="475" t="s">
        <v>1053</v>
      </c>
      <c r="B190" s="483" t="s">
        <v>1054</v>
      </c>
      <c r="C190" s="482" t="n">
        <v>11</v>
      </c>
      <c r="D190" s="482" t="n">
        <v>3</v>
      </c>
      <c r="E190" s="482" t="n">
        <v>8</v>
      </c>
      <c r="F190" s="482" t="n">
        <v>9.07</v>
      </c>
    </row>
    <row r="191" customFormat="false" ht="12" hidden="false" customHeight="true" outlineLevel="0" collapsed="false">
      <c r="A191" s="475" t="s">
        <v>1055</v>
      </c>
      <c r="B191" s="483" t="s">
        <v>1056</v>
      </c>
      <c r="C191" s="482" t="n">
        <v>7</v>
      </c>
      <c r="D191" s="482" t="n">
        <v>3</v>
      </c>
      <c r="E191" s="482" t="n">
        <v>4</v>
      </c>
      <c r="F191" s="482" t="n">
        <v>6.38</v>
      </c>
    </row>
    <row r="192" customFormat="false" ht="12" hidden="false" customHeight="true" outlineLevel="0" collapsed="false">
      <c r="A192" s="475" t="s">
        <v>1057</v>
      </c>
      <c r="B192" s="483" t="s">
        <v>1058</v>
      </c>
      <c r="C192" s="482" t="n">
        <v>1</v>
      </c>
      <c r="D192" s="482" t="n">
        <v>1</v>
      </c>
      <c r="E192" s="482" t="s">
        <v>765</v>
      </c>
      <c r="F192" s="482" t="n">
        <v>1</v>
      </c>
    </row>
    <row r="193" customFormat="false" ht="12" hidden="false" customHeight="true" outlineLevel="0" collapsed="false">
      <c r="A193" s="475" t="s">
        <v>1059</v>
      </c>
      <c r="B193" s="483" t="s">
        <v>1060</v>
      </c>
      <c r="C193" s="482" t="n">
        <v>69</v>
      </c>
      <c r="D193" s="482" t="n">
        <v>32</v>
      </c>
      <c r="E193" s="482" t="n">
        <v>37</v>
      </c>
      <c r="F193" s="482" t="n">
        <v>57.3</v>
      </c>
    </row>
    <row r="194" customFormat="false" ht="12" hidden="false" customHeight="true" outlineLevel="0" collapsed="false">
      <c r="A194" s="475" t="s">
        <v>1061</v>
      </c>
      <c r="B194" s="483" t="s">
        <v>1062</v>
      </c>
      <c r="C194" s="482" t="n">
        <v>20</v>
      </c>
      <c r="D194" s="482" t="n">
        <v>6</v>
      </c>
      <c r="E194" s="482" t="n">
        <v>14</v>
      </c>
      <c r="F194" s="482" t="n">
        <v>15.28</v>
      </c>
    </row>
    <row r="195" customFormat="false" ht="12" hidden="false" customHeight="true" outlineLevel="0" collapsed="false">
      <c r="A195" s="475" t="s">
        <v>1063</v>
      </c>
      <c r="B195" s="483" t="s">
        <v>1064</v>
      </c>
      <c r="C195" s="482" t="n">
        <v>1</v>
      </c>
      <c r="D195" s="482" t="n">
        <v>1</v>
      </c>
      <c r="E195" s="482" t="s">
        <v>765</v>
      </c>
      <c r="F195" s="482" t="n">
        <v>1</v>
      </c>
    </row>
    <row r="196" customFormat="false" ht="12" hidden="false" customHeight="true" outlineLevel="0" collapsed="false">
      <c r="A196" s="475" t="s">
        <v>1065</v>
      </c>
      <c r="B196" s="483" t="s">
        <v>1066</v>
      </c>
      <c r="C196" s="482" t="n">
        <v>13</v>
      </c>
      <c r="D196" s="482" t="n">
        <v>9</v>
      </c>
      <c r="E196" s="482" t="n">
        <v>4</v>
      </c>
      <c r="F196" s="482" t="n">
        <v>11.42</v>
      </c>
    </row>
    <row r="197" customFormat="false" ht="12" hidden="false" customHeight="true" outlineLevel="0" collapsed="false">
      <c r="A197" s="475" t="s">
        <v>1067</v>
      </c>
      <c r="B197" s="483" t="s">
        <v>1068</v>
      </c>
      <c r="C197" s="482" t="n">
        <v>4</v>
      </c>
      <c r="D197" s="482" t="n">
        <v>1</v>
      </c>
      <c r="E197" s="482" t="n">
        <v>3</v>
      </c>
      <c r="F197" s="482" t="n">
        <v>3.13</v>
      </c>
    </row>
    <row r="198" customFormat="false" ht="12" hidden="false" customHeight="true" outlineLevel="0" collapsed="false">
      <c r="A198" s="475" t="s">
        <v>1069</v>
      </c>
      <c r="B198" s="483" t="s">
        <v>1070</v>
      </c>
      <c r="C198" s="482" t="n">
        <v>3</v>
      </c>
      <c r="D198" s="482" t="n">
        <v>2</v>
      </c>
      <c r="E198" s="482" t="n">
        <v>1</v>
      </c>
      <c r="F198" s="482" t="n">
        <v>2.75</v>
      </c>
    </row>
    <row r="199" customFormat="false" ht="12" hidden="false" customHeight="true" outlineLevel="0" collapsed="false">
      <c r="A199" s="475" t="s">
        <v>1071</v>
      </c>
      <c r="B199" s="483" t="s">
        <v>1072</v>
      </c>
      <c r="C199" s="482" t="n">
        <v>9</v>
      </c>
      <c r="D199" s="482" t="n">
        <v>5</v>
      </c>
      <c r="E199" s="482" t="n">
        <v>4</v>
      </c>
      <c r="F199" s="482" t="n">
        <v>7.87</v>
      </c>
    </row>
    <row r="200" customFormat="false" ht="12" hidden="false" customHeight="true" outlineLevel="0" collapsed="false">
      <c r="A200" s="475" t="s">
        <v>1073</v>
      </c>
      <c r="B200" s="483" t="s">
        <v>1074</v>
      </c>
      <c r="C200" s="482" t="n">
        <v>10</v>
      </c>
      <c r="D200" s="482" t="n">
        <v>3</v>
      </c>
      <c r="E200" s="482" t="n">
        <v>7</v>
      </c>
      <c r="F200" s="482" t="n">
        <v>8.36</v>
      </c>
    </row>
    <row r="201" customFormat="false" ht="12" hidden="false" customHeight="true" outlineLevel="0" collapsed="false">
      <c r="A201" s="475" t="s">
        <v>1075</v>
      </c>
      <c r="B201" s="483" t="s">
        <v>1076</v>
      </c>
      <c r="C201" s="482" t="n">
        <v>7</v>
      </c>
      <c r="D201" s="482" t="n">
        <v>3</v>
      </c>
      <c r="E201" s="482" t="n">
        <v>4</v>
      </c>
      <c r="F201" s="482" t="n">
        <v>5.49</v>
      </c>
    </row>
    <row r="202" customFormat="false" ht="12" hidden="false" customHeight="true" outlineLevel="0" collapsed="false">
      <c r="A202" s="475" t="s">
        <v>1077</v>
      </c>
      <c r="B202" s="483" t="s">
        <v>1078</v>
      </c>
      <c r="C202" s="482" t="n">
        <v>2</v>
      </c>
      <c r="D202" s="482" t="n">
        <v>2</v>
      </c>
      <c r="E202" s="482" t="s">
        <v>765</v>
      </c>
      <c r="F202" s="482" t="n">
        <v>2</v>
      </c>
    </row>
    <row r="203" customFormat="false" ht="12" hidden="false" customHeight="true" outlineLevel="0" collapsed="false">
      <c r="A203" s="475" t="s">
        <v>1079</v>
      </c>
      <c r="B203" s="483" t="s">
        <v>1080</v>
      </c>
      <c r="C203" s="482" t="n">
        <v>36</v>
      </c>
      <c r="D203" s="482" t="n">
        <v>20</v>
      </c>
      <c r="E203" s="482" t="n">
        <v>16</v>
      </c>
      <c r="F203" s="482" t="n">
        <v>32.65</v>
      </c>
    </row>
    <row r="204" customFormat="false" ht="12" hidden="false" customHeight="true" outlineLevel="0" collapsed="false">
      <c r="A204" s="475" t="s">
        <v>1081</v>
      </c>
      <c r="B204" s="483" t="s">
        <v>1082</v>
      </c>
      <c r="C204" s="482" t="n">
        <v>18</v>
      </c>
      <c r="D204" s="482" t="n">
        <v>8</v>
      </c>
      <c r="E204" s="482" t="n">
        <v>10</v>
      </c>
      <c r="F204" s="482" t="n">
        <v>15.38</v>
      </c>
    </row>
    <row r="205" customFormat="false" ht="12" hidden="false" customHeight="true" outlineLevel="0" collapsed="false">
      <c r="A205" s="475" t="s">
        <v>1083</v>
      </c>
      <c r="B205" s="483" t="s">
        <v>1084</v>
      </c>
      <c r="C205" s="482" t="n">
        <v>2</v>
      </c>
      <c r="D205" s="482" t="n">
        <v>2</v>
      </c>
      <c r="E205" s="482" t="s">
        <v>765</v>
      </c>
      <c r="F205" s="482" t="n">
        <v>2</v>
      </c>
    </row>
    <row r="206" customFormat="false" ht="12" hidden="false" customHeight="true" outlineLevel="0" collapsed="false">
      <c r="A206" s="475" t="s">
        <v>1085</v>
      </c>
      <c r="B206" s="483" t="s">
        <v>1086</v>
      </c>
      <c r="C206" s="482" t="n">
        <v>3</v>
      </c>
      <c r="D206" s="482" t="n">
        <v>3</v>
      </c>
      <c r="E206" s="482" t="s">
        <v>765</v>
      </c>
      <c r="F206" s="482" t="n">
        <v>3</v>
      </c>
    </row>
    <row r="207" customFormat="false" ht="12" hidden="false" customHeight="true" outlineLevel="0" collapsed="false">
      <c r="A207" s="475" t="s">
        <v>1087</v>
      </c>
      <c r="B207" s="483" t="s">
        <v>1088</v>
      </c>
      <c r="C207" s="482" t="n">
        <v>1</v>
      </c>
      <c r="D207" s="482" t="s">
        <v>765</v>
      </c>
      <c r="E207" s="482" t="n">
        <v>1</v>
      </c>
      <c r="F207" s="482" t="n">
        <v>0.95</v>
      </c>
    </row>
    <row r="208" customFormat="false" ht="12" hidden="false" customHeight="true" outlineLevel="0" collapsed="false">
      <c r="A208" s="475" t="s">
        <v>1089</v>
      </c>
      <c r="B208" s="483" t="s">
        <v>1090</v>
      </c>
      <c r="C208" s="482" t="n">
        <v>1</v>
      </c>
      <c r="D208" s="482" t="s">
        <v>765</v>
      </c>
      <c r="E208" s="482" t="n">
        <v>1</v>
      </c>
      <c r="F208" s="482" t="n">
        <v>0.75</v>
      </c>
    </row>
    <row r="209" customFormat="false" ht="12" hidden="false" customHeight="true" outlineLevel="0" collapsed="false">
      <c r="A209" s="475" t="s">
        <v>1091</v>
      </c>
      <c r="B209" s="483" t="s">
        <v>1092</v>
      </c>
      <c r="C209" s="482" t="n">
        <v>1</v>
      </c>
      <c r="D209" s="482" t="s">
        <v>765</v>
      </c>
      <c r="E209" s="482" t="n">
        <v>1</v>
      </c>
      <c r="F209" s="482" t="n">
        <v>0.95</v>
      </c>
    </row>
    <row r="210" customFormat="false" ht="12" hidden="false" customHeight="true" outlineLevel="0" collapsed="false">
      <c r="A210" s="475" t="s">
        <v>1093</v>
      </c>
      <c r="B210" s="483" t="s">
        <v>1094</v>
      </c>
      <c r="C210" s="482" t="n">
        <v>1</v>
      </c>
      <c r="D210" s="482" t="n">
        <v>1</v>
      </c>
      <c r="E210" s="482" t="s">
        <v>765</v>
      </c>
      <c r="F210" s="482" t="n">
        <v>1</v>
      </c>
    </row>
    <row r="211" customFormat="false" ht="12" hidden="false" customHeight="true" outlineLevel="0" collapsed="false">
      <c r="A211" s="475" t="s">
        <v>1095</v>
      </c>
      <c r="B211" s="483" t="s">
        <v>1096</v>
      </c>
      <c r="C211" s="482" t="n">
        <v>6</v>
      </c>
      <c r="D211" s="482" t="n">
        <v>6</v>
      </c>
      <c r="E211" s="482" t="s">
        <v>765</v>
      </c>
      <c r="F211" s="482" t="n">
        <v>6</v>
      </c>
    </row>
    <row r="212" s="463" customFormat="true" ht="12" hidden="false" customHeight="true" outlineLevel="0" collapsed="false">
      <c r="A212" s="475" t="s">
        <v>1097</v>
      </c>
      <c r="B212" s="483" t="s">
        <v>1098</v>
      </c>
      <c r="C212" s="482" t="n">
        <v>3</v>
      </c>
      <c r="D212" s="482" t="s">
        <v>765</v>
      </c>
      <c r="E212" s="482" t="n">
        <v>3</v>
      </c>
      <c r="F212" s="482" t="n">
        <v>2.62</v>
      </c>
    </row>
    <row r="213" s="463" customFormat="true" ht="12" hidden="false" customHeight="true" outlineLevel="0" collapsed="false">
      <c r="A213" s="475" t="s">
        <v>1099</v>
      </c>
      <c r="B213" s="483" t="s">
        <v>1100</v>
      </c>
      <c r="C213" s="482" t="n">
        <v>47</v>
      </c>
      <c r="D213" s="482" t="n">
        <v>8</v>
      </c>
      <c r="E213" s="482" t="n">
        <v>39</v>
      </c>
      <c r="F213" s="482" t="n">
        <v>35.57</v>
      </c>
    </row>
    <row r="214" s="463" customFormat="true" ht="12" hidden="false" customHeight="true" outlineLevel="0" collapsed="false">
      <c r="A214" s="475" t="s">
        <v>1101</v>
      </c>
      <c r="B214" s="483" t="s">
        <v>1102</v>
      </c>
      <c r="C214" s="482" t="n">
        <v>17</v>
      </c>
      <c r="D214" s="482" t="n">
        <v>3</v>
      </c>
      <c r="E214" s="482" t="n">
        <v>14</v>
      </c>
      <c r="F214" s="482" t="n">
        <v>12.47</v>
      </c>
    </row>
    <row r="215" s="463" customFormat="true" ht="12" hidden="false" customHeight="true" outlineLevel="0" collapsed="false">
      <c r="A215" s="475" t="s">
        <v>1103</v>
      </c>
      <c r="B215" s="483" t="s">
        <v>1104</v>
      </c>
      <c r="C215" s="482" t="n">
        <v>1</v>
      </c>
      <c r="D215" s="482" t="n">
        <v>1</v>
      </c>
      <c r="E215" s="482" t="s">
        <v>765</v>
      </c>
      <c r="F215" s="482" t="n">
        <v>1</v>
      </c>
    </row>
    <row r="216" s="463" customFormat="true" ht="12" hidden="false" customHeight="true" outlineLevel="0" collapsed="false">
      <c r="A216" s="475" t="s">
        <v>1105</v>
      </c>
      <c r="B216" s="483" t="s">
        <v>1106</v>
      </c>
      <c r="C216" s="482" t="n">
        <v>5</v>
      </c>
      <c r="D216" s="482" t="s">
        <v>765</v>
      </c>
      <c r="E216" s="482" t="n">
        <v>5</v>
      </c>
      <c r="F216" s="482" t="n">
        <v>3.79</v>
      </c>
    </row>
    <row r="217" s="463" customFormat="true" ht="12" hidden="false" customHeight="true" outlineLevel="0" collapsed="false">
      <c r="A217" s="475" t="s">
        <v>1107</v>
      </c>
      <c r="B217" s="483" t="s">
        <v>1108</v>
      </c>
      <c r="C217" s="482" t="n">
        <v>1</v>
      </c>
      <c r="D217" s="482" t="n">
        <v>1</v>
      </c>
      <c r="E217" s="482" t="s">
        <v>765</v>
      </c>
      <c r="F217" s="482" t="n">
        <v>1</v>
      </c>
    </row>
    <row r="218" s="463" customFormat="true" ht="12" hidden="false" customHeight="true" outlineLevel="0" collapsed="false">
      <c r="A218" s="475" t="s">
        <v>1109</v>
      </c>
      <c r="B218" s="483" t="s">
        <v>1110</v>
      </c>
      <c r="C218" s="482" t="n">
        <v>1</v>
      </c>
      <c r="D218" s="482" t="n">
        <v>1</v>
      </c>
      <c r="E218" s="482" t="s">
        <v>765</v>
      </c>
      <c r="F218" s="482" t="n">
        <v>1</v>
      </c>
    </row>
    <row r="219" s="463" customFormat="true" ht="12" hidden="false" customHeight="true" outlineLevel="0" collapsed="false">
      <c r="A219" s="475" t="s">
        <v>1111</v>
      </c>
      <c r="B219" s="483" t="s">
        <v>1112</v>
      </c>
      <c r="C219" s="482" t="n">
        <v>3</v>
      </c>
      <c r="D219" s="482" t="s">
        <v>765</v>
      </c>
      <c r="E219" s="482" t="n">
        <v>3</v>
      </c>
      <c r="F219" s="482" t="n">
        <v>2.32</v>
      </c>
    </row>
    <row r="220" s="463" customFormat="true" ht="12" hidden="false" customHeight="true" outlineLevel="0" collapsed="false">
      <c r="A220" s="475" t="s">
        <v>1113</v>
      </c>
      <c r="B220" s="483" t="s">
        <v>1114</v>
      </c>
      <c r="C220" s="482" t="n">
        <v>18</v>
      </c>
      <c r="D220" s="482" t="n">
        <v>2</v>
      </c>
      <c r="E220" s="482" t="n">
        <v>16</v>
      </c>
      <c r="F220" s="482" t="n">
        <v>13.24</v>
      </c>
    </row>
    <row r="221" s="467" customFormat="true" ht="12" hidden="false" customHeight="true" outlineLevel="0" collapsed="false">
      <c r="A221" s="396" t="s">
        <v>826</v>
      </c>
      <c r="B221" s="485"/>
      <c r="C221" s="482"/>
      <c r="D221" s="482"/>
      <c r="E221" s="482"/>
      <c r="F221" s="482"/>
      <c r="G221" s="463"/>
    </row>
    <row r="222" s="467" customFormat="true" ht="12" hidden="false" customHeight="true" outlineLevel="0" collapsed="false">
      <c r="A222" s="396" t="s">
        <v>827</v>
      </c>
      <c r="B222" s="485"/>
      <c r="C222" s="482"/>
      <c r="D222" s="482"/>
      <c r="E222" s="482"/>
      <c r="F222" s="482"/>
      <c r="G222" s="463"/>
    </row>
    <row r="223" s="467" customFormat="true" ht="12" hidden="false" customHeight="true" outlineLevel="0" collapsed="false">
      <c r="A223" s="467" t="s">
        <v>1115</v>
      </c>
      <c r="B223" s="488"/>
      <c r="C223" s="482"/>
      <c r="D223" s="482"/>
      <c r="E223" s="482"/>
      <c r="F223" s="482"/>
      <c r="G223" s="463"/>
    </row>
    <row r="224" s="463" customFormat="true" ht="12" hidden="false" customHeight="true" outlineLevel="0" collapsed="false">
      <c r="A224" s="475" t="s">
        <v>1116</v>
      </c>
      <c r="B224" s="483" t="s">
        <v>1117</v>
      </c>
      <c r="C224" s="482" t="n">
        <v>1</v>
      </c>
      <c r="D224" s="482" t="s">
        <v>765</v>
      </c>
      <c r="E224" s="482" t="n">
        <v>1</v>
      </c>
      <c r="F224" s="482" t="n">
        <v>0.75</v>
      </c>
    </row>
    <row r="225" s="463" customFormat="true" ht="12" hidden="false" customHeight="true" outlineLevel="0" collapsed="false">
      <c r="A225" s="475" t="s">
        <v>1118</v>
      </c>
      <c r="B225" s="483" t="s">
        <v>1119</v>
      </c>
      <c r="C225" s="482" t="n">
        <v>71</v>
      </c>
      <c r="D225" s="482" t="n">
        <v>26</v>
      </c>
      <c r="E225" s="482" t="n">
        <v>45</v>
      </c>
      <c r="F225" s="482" t="n">
        <v>58.47</v>
      </c>
    </row>
    <row r="226" s="463" customFormat="true" ht="12" hidden="false" customHeight="true" outlineLevel="0" collapsed="false">
      <c r="A226" s="475" t="s">
        <v>1120</v>
      </c>
      <c r="B226" s="483" t="s">
        <v>1121</v>
      </c>
      <c r="C226" s="482" t="n">
        <v>16</v>
      </c>
      <c r="D226" s="482" t="n">
        <v>2</v>
      </c>
      <c r="E226" s="482" t="n">
        <v>14</v>
      </c>
      <c r="F226" s="482" t="n">
        <v>12.28</v>
      </c>
    </row>
    <row r="227" s="463" customFormat="true" ht="12" hidden="false" customHeight="true" outlineLevel="0" collapsed="false">
      <c r="A227" s="475" t="s">
        <v>1122</v>
      </c>
      <c r="B227" s="483" t="s">
        <v>1123</v>
      </c>
      <c r="C227" s="482" t="n">
        <v>1</v>
      </c>
      <c r="D227" s="482" t="s">
        <v>765</v>
      </c>
      <c r="E227" s="482" t="n">
        <v>1</v>
      </c>
      <c r="F227" s="482" t="n">
        <v>0.5</v>
      </c>
    </row>
    <row r="228" s="463" customFormat="true" ht="12" hidden="false" customHeight="true" outlineLevel="0" collapsed="false">
      <c r="A228" s="475" t="s">
        <v>1124</v>
      </c>
      <c r="B228" s="483" t="s">
        <v>1125</v>
      </c>
      <c r="C228" s="482" t="n">
        <v>42</v>
      </c>
      <c r="D228" s="482" t="n">
        <v>17</v>
      </c>
      <c r="E228" s="482" t="n">
        <v>25</v>
      </c>
      <c r="F228" s="482" t="n">
        <v>35.72</v>
      </c>
    </row>
    <row r="229" s="463" customFormat="true" ht="12" hidden="false" customHeight="true" outlineLevel="0" collapsed="false">
      <c r="A229" s="475" t="s">
        <v>1126</v>
      </c>
      <c r="B229" s="483" t="s">
        <v>1127</v>
      </c>
      <c r="C229" s="482" t="n">
        <v>12</v>
      </c>
      <c r="D229" s="482" t="n">
        <v>7</v>
      </c>
      <c r="E229" s="482" t="n">
        <v>5</v>
      </c>
      <c r="F229" s="482" t="n">
        <v>9.97</v>
      </c>
    </row>
    <row r="230" s="463" customFormat="true" ht="12" hidden="false" customHeight="true" outlineLevel="0" collapsed="false">
      <c r="A230" s="475" t="s">
        <v>1128</v>
      </c>
      <c r="B230" s="483" t="s">
        <v>1129</v>
      </c>
      <c r="C230" s="482" t="s">
        <v>765</v>
      </c>
      <c r="D230" s="482" t="s">
        <v>765</v>
      </c>
      <c r="E230" s="482" t="s">
        <v>765</v>
      </c>
      <c r="F230" s="482" t="s">
        <v>765</v>
      </c>
    </row>
    <row r="231" customFormat="false" ht="12" hidden="false" customHeight="true" outlineLevel="0" collapsed="false">
      <c r="A231" s="475" t="s">
        <v>1130</v>
      </c>
      <c r="B231" s="483" t="s">
        <v>1131</v>
      </c>
      <c r="C231" s="482" t="n">
        <v>52</v>
      </c>
      <c r="D231" s="482" t="n">
        <v>31</v>
      </c>
      <c r="E231" s="482" t="n">
        <v>21</v>
      </c>
      <c r="F231" s="482" t="n">
        <v>45.96</v>
      </c>
    </row>
    <row r="232" customFormat="false" ht="12" hidden="false" customHeight="true" outlineLevel="0" collapsed="false">
      <c r="A232" s="475" t="s">
        <v>1132</v>
      </c>
      <c r="B232" s="483" t="s">
        <v>1133</v>
      </c>
      <c r="C232" s="482" t="n">
        <v>19</v>
      </c>
      <c r="D232" s="482" t="n">
        <v>8</v>
      </c>
      <c r="E232" s="482" t="n">
        <v>11</v>
      </c>
      <c r="F232" s="482" t="n">
        <v>15.04</v>
      </c>
    </row>
    <row r="233" customFormat="false" ht="12" hidden="false" customHeight="true" outlineLevel="0" collapsed="false">
      <c r="A233" s="475" t="s">
        <v>1134</v>
      </c>
      <c r="B233" s="483" t="s">
        <v>1135</v>
      </c>
      <c r="C233" s="482" t="n">
        <v>10</v>
      </c>
      <c r="D233" s="482" t="n">
        <v>7</v>
      </c>
      <c r="E233" s="482" t="n">
        <v>3</v>
      </c>
      <c r="F233" s="482" t="n">
        <v>9.32</v>
      </c>
    </row>
    <row r="234" customFormat="false" ht="12" hidden="false" customHeight="true" outlineLevel="0" collapsed="false">
      <c r="A234" s="475" t="s">
        <v>1136</v>
      </c>
      <c r="B234" s="483" t="s">
        <v>1137</v>
      </c>
      <c r="C234" s="482" t="n">
        <v>3</v>
      </c>
      <c r="D234" s="482" t="n">
        <v>3</v>
      </c>
      <c r="E234" s="482" t="s">
        <v>765</v>
      </c>
      <c r="F234" s="482" t="n">
        <v>3</v>
      </c>
    </row>
    <row r="235" customFormat="false" ht="12" hidden="false" customHeight="true" outlineLevel="0" collapsed="false">
      <c r="A235" s="475" t="s">
        <v>1138</v>
      </c>
      <c r="B235" s="483" t="s">
        <v>1139</v>
      </c>
      <c r="C235" s="482" t="n">
        <v>20</v>
      </c>
      <c r="D235" s="482" t="n">
        <v>13</v>
      </c>
      <c r="E235" s="482" t="n">
        <v>7</v>
      </c>
      <c r="F235" s="482" t="n">
        <v>18.6</v>
      </c>
    </row>
    <row r="236" customFormat="false" ht="12" hidden="false" customHeight="true" outlineLevel="0" collapsed="false">
      <c r="A236" s="475" t="s">
        <v>1140</v>
      </c>
      <c r="B236" s="483" t="s">
        <v>1141</v>
      </c>
      <c r="C236" s="482" t="n">
        <v>50</v>
      </c>
      <c r="D236" s="482" t="n">
        <v>27</v>
      </c>
      <c r="E236" s="482" t="n">
        <v>23</v>
      </c>
      <c r="F236" s="482" t="n">
        <v>43.74</v>
      </c>
    </row>
    <row r="237" customFormat="false" ht="12" hidden="false" customHeight="true" outlineLevel="0" collapsed="false">
      <c r="A237" s="475" t="s">
        <v>1142</v>
      </c>
      <c r="B237" s="483" t="s">
        <v>1143</v>
      </c>
      <c r="C237" s="482" t="n">
        <v>39</v>
      </c>
      <c r="D237" s="482" t="n">
        <v>25</v>
      </c>
      <c r="E237" s="482" t="n">
        <v>14</v>
      </c>
      <c r="F237" s="482" t="n">
        <v>34.77</v>
      </c>
    </row>
    <row r="238" customFormat="false" ht="12" hidden="false" customHeight="true" outlineLevel="0" collapsed="false">
      <c r="A238" s="475" t="s">
        <v>1144</v>
      </c>
      <c r="B238" s="483" t="s">
        <v>875</v>
      </c>
      <c r="C238" s="482" t="n">
        <v>11</v>
      </c>
      <c r="D238" s="482" t="n">
        <v>2</v>
      </c>
      <c r="E238" s="482" t="n">
        <v>9</v>
      </c>
      <c r="F238" s="482" t="n">
        <v>8.97</v>
      </c>
    </row>
    <row r="239" customFormat="false" ht="12" hidden="false" customHeight="true" outlineLevel="0" collapsed="false">
      <c r="A239" s="475" t="s">
        <v>1145</v>
      </c>
      <c r="B239" s="483" t="s">
        <v>1146</v>
      </c>
      <c r="C239" s="482" t="n">
        <v>154</v>
      </c>
      <c r="D239" s="482" t="n">
        <v>110</v>
      </c>
      <c r="E239" s="482" t="n">
        <v>44</v>
      </c>
      <c r="F239" s="482" t="n">
        <v>139.61</v>
      </c>
    </row>
    <row r="240" customFormat="false" ht="12" hidden="false" customHeight="true" outlineLevel="0" collapsed="false">
      <c r="A240" s="475" t="s">
        <v>1147</v>
      </c>
      <c r="B240" s="483" t="s">
        <v>1148</v>
      </c>
      <c r="C240" s="482" t="n">
        <v>143</v>
      </c>
      <c r="D240" s="482" t="n">
        <v>101</v>
      </c>
      <c r="E240" s="482" t="n">
        <v>42</v>
      </c>
      <c r="F240" s="482" t="n">
        <v>128.89</v>
      </c>
    </row>
    <row r="241" customFormat="false" ht="12" hidden="false" customHeight="true" outlineLevel="0" collapsed="false">
      <c r="A241" s="475" t="s">
        <v>1149</v>
      </c>
      <c r="B241" s="483" t="s">
        <v>1150</v>
      </c>
      <c r="C241" s="482" t="n">
        <v>11</v>
      </c>
      <c r="D241" s="482" t="n">
        <v>9</v>
      </c>
      <c r="E241" s="482" t="n">
        <v>2</v>
      </c>
      <c r="F241" s="482" t="n">
        <v>10.72</v>
      </c>
    </row>
    <row r="242" customFormat="false" ht="12" hidden="false" customHeight="true" outlineLevel="0" collapsed="false">
      <c r="A242" s="475" t="s">
        <v>1151</v>
      </c>
      <c r="B242" s="483" t="s">
        <v>1152</v>
      </c>
      <c r="C242" s="482" t="n">
        <v>50</v>
      </c>
      <c r="D242" s="482" t="n">
        <v>33</v>
      </c>
      <c r="E242" s="482" t="n">
        <v>17</v>
      </c>
      <c r="F242" s="482" t="n">
        <v>43.01</v>
      </c>
    </row>
    <row r="243" customFormat="false" ht="12" hidden="false" customHeight="true" outlineLevel="0" collapsed="false">
      <c r="A243" s="475" t="s">
        <v>1153</v>
      </c>
      <c r="B243" s="483" t="s">
        <v>1154</v>
      </c>
      <c r="C243" s="482" t="n">
        <v>41</v>
      </c>
      <c r="D243" s="482" t="n">
        <v>30</v>
      </c>
      <c r="E243" s="482" t="n">
        <v>11</v>
      </c>
      <c r="F243" s="482" t="n">
        <v>36</v>
      </c>
    </row>
    <row r="244" customFormat="false" ht="12" hidden="false" customHeight="true" outlineLevel="0" collapsed="false">
      <c r="A244" s="475" t="s">
        <v>1155</v>
      </c>
      <c r="B244" s="483" t="s">
        <v>1156</v>
      </c>
      <c r="C244" s="482" t="n">
        <v>9</v>
      </c>
      <c r="D244" s="482" t="n">
        <v>3</v>
      </c>
      <c r="E244" s="482" t="n">
        <v>6</v>
      </c>
      <c r="F244" s="482" t="n">
        <v>7.01</v>
      </c>
    </row>
    <row r="245" customFormat="false" ht="12" hidden="false" customHeight="true" outlineLevel="0" collapsed="false">
      <c r="A245" s="475" t="s">
        <v>1157</v>
      </c>
      <c r="B245" s="483" t="s">
        <v>1158</v>
      </c>
      <c r="C245" s="482" t="n">
        <v>50</v>
      </c>
      <c r="D245" s="482" t="n">
        <v>11</v>
      </c>
      <c r="E245" s="482" t="n">
        <v>39</v>
      </c>
      <c r="F245" s="482" t="n">
        <v>39.58</v>
      </c>
    </row>
    <row r="246" customFormat="false" ht="12" hidden="false" customHeight="true" outlineLevel="0" collapsed="false">
      <c r="A246" s="475" t="s">
        <v>1159</v>
      </c>
      <c r="B246" s="483" t="s">
        <v>1160</v>
      </c>
      <c r="C246" s="482" t="n">
        <v>41</v>
      </c>
      <c r="D246" s="482" t="n">
        <v>8</v>
      </c>
      <c r="E246" s="482" t="n">
        <v>33</v>
      </c>
      <c r="F246" s="482" t="n">
        <v>32.89</v>
      </c>
    </row>
    <row r="247" customFormat="false" ht="12" hidden="false" customHeight="true" outlineLevel="0" collapsed="false">
      <c r="A247" s="475" t="s">
        <v>1161</v>
      </c>
      <c r="B247" s="483" t="s">
        <v>1162</v>
      </c>
      <c r="C247" s="482" t="n">
        <v>2</v>
      </c>
      <c r="D247" s="482" t="n">
        <v>1</v>
      </c>
      <c r="E247" s="482" t="n">
        <v>1</v>
      </c>
      <c r="F247" s="482" t="n">
        <v>1.5</v>
      </c>
    </row>
    <row r="248" customFormat="false" ht="12" hidden="false" customHeight="true" outlineLevel="0" collapsed="false">
      <c r="A248" s="475" t="s">
        <v>1163</v>
      </c>
      <c r="B248" s="483" t="s">
        <v>1164</v>
      </c>
      <c r="C248" s="482" t="n">
        <v>7</v>
      </c>
      <c r="D248" s="482" t="n">
        <v>2</v>
      </c>
      <c r="E248" s="482" t="n">
        <v>5</v>
      </c>
      <c r="F248" s="482" t="n">
        <v>5.19</v>
      </c>
    </row>
    <row r="249" customFormat="false" ht="12" hidden="false" customHeight="true" outlineLevel="0" collapsed="false">
      <c r="A249" s="475" t="s">
        <v>1165</v>
      </c>
      <c r="B249" s="483" t="s">
        <v>1166</v>
      </c>
      <c r="C249" s="482" t="n">
        <v>40</v>
      </c>
      <c r="D249" s="482" t="n">
        <v>22</v>
      </c>
      <c r="E249" s="482" t="n">
        <v>18</v>
      </c>
      <c r="F249" s="482" t="n">
        <v>32.16</v>
      </c>
    </row>
    <row r="250" customFormat="false" ht="12" hidden="false" customHeight="true" outlineLevel="0" collapsed="false">
      <c r="A250" s="475" t="s">
        <v>1167</v>
      </c>
      <c r="B250" s="483" t="s">
        <v>1168</v>
      </c>
      <c r="C250" s="482" t="n">
        <v>36</v>
      </c>
      <c r="D250" s="482" t="n">
        <v>20</v>
      </c>
      <c r="E250" s="482" t="n">
        <v>16</v>
      </c>
      <c r="F250" s="482" t="n">
        <v>28.91</v>
      </c>
    </row>
    <row r="251" customFormat="false" ht="12" hidden="false" customHeight="true" outlineLevel="0" collapsed="false">
      <c r="A251" s="475" t="s">
        <v>1169</v>
      </c>
      <c r="B251" s="483" t="s">
        <v>1170</v>
      </c>
      <c r="C251" s="482" t="n">
        <v>3</v>
      </c>
      <c r="D251" s="482" t="n">
        <v>1</v>
      </c>
      <c r="E251" s="482" t="n">
        <v>2</v>
      </c>
      <c r="F251" s="482" t="n">
        <v>2.25</v>
      </c>
    </row>
    <row r="252" customFormat="false" ht="12" hidden="false" customHeight="true" outlineLevel="0" collapsed="false">
      <c r="A252" s="475" t="s">
        <v>1171</v>
      </c>
      <c r="B252" s="483" t="s">
        <v>1172</v>
      </c>
      <c r="C252" s="482" t="s">
        <v>765</v>
      </c>
      <c r="D252" s="482" t="s">
        <v>765</v>
      </c>
      <c r="E252" s="482" t="s">
        <v>765</v>
      </c>
      <c r="F252" s="482" t="s">
        <v>765</v>
      </c>
    </row>
    <row r="253" customFormat="false" ht="12" hidden="false" customHeight="true" outlineLevel="0" collapsed="false">
      <c r="A253" s="475" t="s">
        <v>1173</v>
      </c>
      <c r="B253" s="483" t="s">
        <v>1174</v>
      </c>
      <c r="C253" s="482" t="n">
        <v>1</v>
      </c>
      <c r="D253" s="482" t="n">
        <v>1</v>
      </c>
      <c r="E253" s="482" t="s">
        <v>765</v>
      </c>
      <c r="F253" s="482" t="n">
        <v>1</v>
      </c>
    </row>
    <row r="254" customFormat="false" ht="12" hidden="false" customHeight="true" outlineLevel="0" collapsed="false">
      <c r="A254" s="475" t="s">
        <v>1175</v>
      </c>
      <c r="B254" s="483" t="s">
        <v>1176</v>
      </c>
      <c r="C254" s="482" t="n">
        <v>96</v>
      </c>
      <c r="D254" s="482" t="n">
        <v>57</v>
      </c>
      <c r="E254" s="482" t="n">
        <v>39</v>
      </c>
      <c r="F254" s="482" t="n">
        <v>84.73</v>
      </c>
    </row>
    <row r="255" customFormat="false" ht="12" hidden="false" customHeight="true" outlineLevel="0" collapsed="false">
      <c r="A255" s="475" t="s">
        <v>1177</v>
      </c>
      <c r="B255" s="483" t="s">
        <v>1178</v>
      </c>
      <c r="C255" s="482" t="n">
        <v>76</v>
      </c>
      <c r="D255" s="482" t="n">
        <v>44</v>
      </c>
      <c r="E255" s="482" t="n">
        <v>32</v>
      </c>
      <c r="F255" s="482" t="n">
        <v>67.12</v>
      </c>
    </row>
    <row r="256" customFormat="false" ht="12" hidden="false" customHeight="true" outlineLevel="0" collapsed="false">
      <c r="A256" s="475" t="s">
        <v>1179</v>
      </c>
      <c r="B256" s="483" t="s">
        <v>1180</v>
      </c>
      <c r="C256" s="482" t="n">
        <v>20</v>
      </c>
      <c r="D256" s="482" t="n">
        <v>13</v>
      </c>
      <c r="E256" s="482" t="n">
        <v>7</v>
      </c>
      <c r="F256" s="482" t="n">
        <v>17.61</v>
      </c>
    </row>
    <row r="257" customFormat="false" ht="12" hidden="false" customHeight="true" outlineLevel="0" collapsed="false">
      <c r="A257" s="475"/>
      <c r="B257" s="483"/>
      <c r="C257" s="482"/>
      <c r="D257" s="482"/>
      <c r="E257" s="482"/>
      <c r="F257" s="482"/>
    </row>
    <row r="258" s="142" customFormat="true" ht="12" hidden="false" customHeight="true" outlineLevel="0" collapsed="false">
      <c r="A258" s="479" t="s">
        <v>1181</v>
      </c>
      <c r="B258" s="480" t="s">
        <v>1182</v>
      </c>
      <c r="C258" s="481" t="n">
        <v>1579</v>
      </c>
      <c r="D258" s="481" t="n">
        <v>739</v>
      </c>
      <c r="E258" s="481" t="n">
        <v>840</v>
      </c>
      <c r="F258" s="481" t="n">
        <v>1341.05</v>
      </c>
      <c r="G258" s="463"/>
    </row>
    <row r="259" customFormat="false" ht="12" hidden="false" customHeight="true" outlineLevel="0" collapsed="false">
      <c r="A259" s="475" t="s">
        <v>1183</v>
      </c>
      <c r="B259" s="483" t="s">
        <v>1184</v>
      </c>
      <c r="C259" s="482" t="n">
        <v>688</v>
      </c>
      <c r="D259" s="482" t="n">
        <v>216</v>
      </c>
      <c r="E259" s="482" t="n">
        <v>472</v>
      </c>
      <c r="F259" s="482" t="n">
        <v>561.69</v>
      </c>
    </row>
    <row r="260" customFormat="false" ht="12" hidden="false" customHeight="true" outlineLevel="0" collapsed="false">
      <c r="A260" s="475" t="s">
        <v>1185</v>
      </c>
      <c r="B260" s="483" t="s">
        <v>1186</v>
      </c>
      <c r="C260" s="482" t="n">
        <v>170</v>
      </c>
      <c r="D260" s="482" t="n">
        <v>120</v>
      </c>
      <c r="E260" s="482" t="n">
        <v>50</v>
      </c>
      <c r="F260" s="482" t="n">
        <v>155.57</v>
      </c>
    </row>
    <row r="261" customFormat="false" ht="12" hidden="false" customHeight="true" outlineLevel="0" collapsed="false">
      <c r="A261" s="475" t="s">
        <v>1187</v>
      </c>
      <c r="B261" s="483" t="s">
        <v>1188</v>
      </c>
      <c r="C261" s="482" t="n">
        <v>13</v>
      </c>
      <c r="D261" s="482" t="n">
        <v>5</v>
      </c>
      <c r="E261" s="482" t="n">
        <v>8</v>
      </c>
      <c r="F261" s="482" t="n">
        <v>10.04</v>
      </c>
    </row>
    <row r="262" customFormat="false" ht="12" hidden="false" customHeight="true" outlineLevel="0" collapsed="false">
      <c r="A262" s="475" t="s">
        <v>1189</v>
      </c>
      <c r="B262" s="483" t="s">
        <v>1190</v>
      </c>
      <c r="C262" s="482" t="n">
        <v>301</v>
      </c>
      <c r="D262" s="482" t="n">
        <v>233</v>
      </c>
      <c r="E262" s="482" t="n">
        <v>68</v>
      </c>
      <c r="F262" s="482" t="n">
        <v>275.41</v>
      </c>
    </row>
    <row r="263" customFormat="false" ht="12" hidden="false" customHeight="true" outlineLevel="0" collapsed="false">
      <c r="A263" s="475" t="s">
        <v>1191</v>
      </c>
      <c r="B263" s="483" t="s">
        <v>1192</v>
      </c>
      <c r="C263" s="482" t="n">
        <v>16</v>
      </c>
      <c r="D263" s="482" t="n">
        <v>13</v>
      </c>
      <c r="E263" s="482" t="n">
        <v>3</v>
      </c>
      <c r="F263" s="482" t="n">
        <v>14.75</v>
      </c>
    </row>
    <row r="264" customFormat="false" ht="12" hidden="false" customHeight="true" outlineLevel="0" collapsed="false">
      <c r="A264" s="475" t="s">
        <v>1193</v>
      </c>
      <c r="B264" s="483" t="s">
        <v>1194</v>
      </c>
      <c r="C264" s="482" t="n">
        <v>15</v>
      </c>
      <c r="D264" s="482" t="n">
        <v>11</v>
      </c>
      <c r="E264" s="482" t="n">
        <v>4</v>
      </c>
      <c r="F264" s="482" t="n">
        <v>14.07</v>
      </c>
    </row>
    <row r="265" customFormat="false" ht="12" hidden="false" customHeight="true" outlineLevel="0" collapsed="false">
      <c r="A265" s="475" t="s">
        <v>1195</v>
      </c>
      <c r="B265" s="483" t="s">
        <v>1196</v>
      </c>
      <c r="C265" s="482" t="n">
        <v>14</v>
      </c>
      <c r="D265" s="482" t="n">
        <v>9</v>
      </c>
      <c r="E265" s="482" t="n">
        <v>5</v>
      </c>
      <c r="F265" s="482" t="n">
        <v>11.5</v>
      </c>
    </row>
    <row r="266" customFormat="false" ht="12" hidden="false" customHeight="true" outlineLevel="0" collapsed="false">
      <c r="A266" s="475" t="s">
        <v>1197</v>
      </c>
      <c r="B266" s="483" t="s">
        <v>1198</v>
      </c>
      <c r="C266" s="482" t="n">
        <v>24</v>
      </c>
      <c r="D266" s="482" t="n">
        <v>15</v>
      </c>
      <c r="E266" s="482" t="n">
        <v>9</v>
      </c>
      <c r="F266" s="482" t="n">
        <v>22.04</v>
      </c>
    </row>
    <row r="267" customFormat="false" ht="12" hidden="false" customHeight="true" outlineLevel="0" collapsed="false">
      <c r="A267" s="475" t="s">
        <v>1199</v>
      </c>
      <c r="B267" s="483" t="s">
        <v>1200</v>
      </c>
      <c r="C267" s="482" t="n">
        <v>61</v>
      </c>
      <c r="D267" s="482" t="n">
        <v>9</v>
      </c>
      <c r="E267" s="482" t="n">
        <v>52</v>
      </c>
      <c r="F267" s="482" t="n">
        <v>50.77</v>
      </c>
    </row>
    <row r="268" customFormat="false" ht="12" hidden="false" customHeight="true" outlineLevel="0" collapsed="false">
      <c r="A268" s="475" t="s">
        <v>1201</v>
      </c>
      <c r="B268" s="483" t="s">
        <v>1202</v>
      </c>
      <c r="C268" s="482" t="n">
        <v>32</v>
      </c>
      <c r="D268" s="482" t="n">
        <v>2</v>
      </c>
      <c r="E268" s="482" t="n">
        <v>30</v>
      </c>
      <c r="F268" s="482" t="n">
        <v>27.22</v>
      </c>
    </row>
    <row r="269" customFormat="false" ht="12" hidden="false" customHeight="true" outlineLevel="0" collapsed="false">
      <c r="A269" s="475" t="s">
        <v>1203</v>
      </c>
      <c r="B269" s="483" t="s">
        <v>1204</v>
      </c>
      <c r="C269" s="482" t="n">
        <v>9</v>
      </c>
      <c r="D269" s="482" t="n">
        <v>5</v>
      </c>
      <c r="E269" s="482" t="n">
        <v>4</v>
      </c>
      <c r="F269" s="482" t="n">
        <v>7.68</v>
      </c>
    </row>
    <row r="270" customFormat="false" ht="12" hidden="false" customHeight="true" outlineLevel="0" collapsed="false">
      <c r="A270" s="475" t="s">
        <v>1205</v>
      </c>
      <c r="B270" s="483" t="s">
        <v>1206</v>
      </c>
      <c r="C270" s="482" t="n">
        <v>3</v>
      </c>
      <c r="D270" s="482" t="n">
        <v>1</v>
      </c>
      <c r="E270" s="482" t="n">
        <v>2</v>
      </c>
      <c r="F270" s="482" t="n">
        <v>2.25</v>
      </c>
    </row>
    <row r="271" customFormat="false" ht="12" hidden="false" customHeight="true" outlineLevel="0" collapsed="false">
      <c r="A271" s="475" t="s">
        <v>1207</v>
      </c>
      <c r="B271" s="483" t="s">
        <v>1208</v>
      </c>
      <c r="C271" s="482" t="s">
        <v>765</v>
      </c>
      <c r="D271" s="482" t="s">
        <v>765</v>
      </c>
      <c r="E271" s="482" t="s">
        <v>765</v>
      </c>
      <c r="F271" s="482" t="s">
        <v>765</v>
      </c>
    </row>
    <row r="272" customFormat="false" ht="12" hidden="false" customHeight="true" outlineLevel="0" collapsed="false">
      <c r="A272" s="475" t="s">
        <v>1209</v>
      </c>
      <c r="B272" s="483" t="s">
        <v>1210</v>
      </c>
      <c r="C272" s="482" t="s">
        <v>765</v>
      </c>
      <c r="D272" s="482" t="s">
        <v>765</v>
      </c>
      <c r="E272" s="482" t="s">
        <v>765</v>
      </c>
      <c r="F272" s="482" t="s">
        <v>765</v>
      </c>
    </row>
    <row r="273" s="467" customFormat="true" ht="12" hidden="false" customHeight="true" outlineLevel="0" collapsed="false">
      <c r="A273" s="396" t="s">
        <v>826</v>
      </c>
      <c r="B273" s="485"/>
      <c r="C273" s="482"/>
      <c r="D273" s="482"/>
      <c r="E273" s="482"/>
      <c r="F273" s="482"/>
      <c r="G273" s="463"/>
    </row>
    <row r="274" s="467" customFormat="true" ht="12" hidden="false" customHeight="true" outlineLevel="0" collapsed="false">
      <c r="A274" s="396" t="s">
        <v>827</v>
      </c>
      <c r="B274" s="485"/>
      <c r="C274" s="482"/>
      <c r="D274" s="482"/>
      <c r="E274" s="482"/>
      <c r="F274" s="482"/>
      <c r="G274" s="463"/>
    </row>
    <row r="275" s="467" customFormat="true" ht="12" hidden="false" customHeight="true" outlineLevel="0" collapsed="false">
      <c r="A275" s="396" t="s">
        <v>1211</v>
      </c>
      <c r="B275" s="491"/>
      <c r="C275" s="482"/>
      <c r="D275" s="482"/>
      <c r="E275" s="482"/>
      <c r="F275" s="482"/>
      <c r="G275" s="463"/>
    </row>
    <row r="276" customFormat="false" ht="12" hidden="false" customHeight="true" outlineLevel="0" collapsed="false">
      <c r="A276" s="475" t="s">
        <v>1212</v>
      </c>
      <c r="B276" s="483" t="s">
        <v>1213</v>
      </c>
      <c r="C276" s="482" t="n">
        <v>1</v>
      </c>
      <c r="D276" s="482" t="s">
        <v>765</v>
      </c>
      <c r="E276" s="482" t="n">
        <v>1</v>
      </c>
      <c r="F276" s="482" t="n">
        <v>0.88</v>
      </c>
    </row>
    <row r="277" s="463" customFormat="true" ht="12" hidden="false" customHeight="true" outlineLevel="0" collapsed="false">
      <c r="A277" s="475" t="s">
        <v>1214</v>
      </c>
      <c r="B277" s="483" t="s">
        <v>1215</v>
      </c>
      <c r="C277" s="482" t="n">
        <v>1</v>
      </c>
      <c r="D277" s="482" t="s">
        <v>765</v>
      </c>
      <c r="E277" s="482" t="n">
        <v>1</v>
      </c>
      <c r="F277" s="482" t="n">
        <v>0.75</v>
      </c>
    </row>
    <row r="278" s="463" customFormat="true" ht="12" hidden="false" customHeight="true" outlineLevel="0" collapsed="false">
      <c r="A278" s="475" t="s">
        <v>1216</v>
      </c>
      <c r="B278" s="483" t="s">
        <v>1217</v>
      </c>
      <c r="C278" s="482" t="n">
        <v>5</v>
      </c>
      <c r="D278" s="482" t="s">
        <v>765</v>
      </c>
      <c r="E278" s="482" t="n">
        <v>5</v>
      </c>
      <c r="F278" s="482" t="n">
        <v>3.75</v>
      </c>
    </row>
    <row r="279" s="463" customFormat="true" ht="12" hidden="false" customHeight="true" outlineLevel="0" collapsed="false">
      <c r="A279" s="475" t="s">
        <v>1218</v>
      </c>
      <c r="B279" s="483" t="s">
        <v>1219</v>
      </c>
      <c r="C279" s="482" t="n">
        <v>1</v>
      </c>
      <c r="D279" s="482" t="s">
        <v>765</v>
      </c>
      <c r="E279" s="482" t="n">
        <v>1</v>
      </c>
      <c r="F279" s="482" t="n">
        <v>0.8</v>
      </c>
    </row>
    <row r="280" s="463" customFormat="true" ht="12" hidden="false" customHeight="true" outlineLevel="0" collapsed="false">
      <c r="A280" s="475" t="s">
        <v>1220</v>
      </c>
      <c r="B280" s="483" t="s">
        <v>1221</v>
      </c>
      <c r="C280" s="482" t="n">
        <v>3</v>
      </c>
      <c r="D280" s="482" t="n">
        <v>1</v>
      </c>
      <c r="E280" s="482" t="n">
        <v>2</v>
      </c>
      <c r="F280" s="482" t="n">
        <v>2.5</v>
      </c>
    </row>
    <row r="281" s="463" customFormat="true" ht="12" hidden="false" customHeight="true" outlineLevel="0" collapsed="false">
      <c r="A281" s="475" t="s">
        <v>1222</v>
      </c>
      <c r="B281" s="483" t="s">
        <v>1223</v>
      </c>
      <c r="C281" s="482" t="n">
        <v>1</v>
      </c>
      <c r="D281" s="482" t="s">
        <v>765</v>
      </c>
      <c r="E281" s="482" t="n">
        <v>1</v>
      </c>
      <c r="F281" s="482" t="n">
        <v>0.75</v>
      </c>
    </row>
    <row r="282" s="463" customFormat="true" ht="12" hidden="false" customHeight="true" outlineLevel="0" collapsed="false">
      <c r="A282" s="475" t="s">
        <v>1224</v>
      </c>
      <c r="B282" s="483" t="s">
        <v>1225</v>
      </c>
      <c r="C282" s="482" t="n">
        <v>2</v>
      </c>
      <c r="D282" s="482" t="s">
        <v>765</v>
      </c>
      <c r="E282" s="482" t="n">
        <v>2</v>
      </c>
      <c r="F282" s="482" t="n">
        <v>1.55</v>
      </c>
    </row>
    <row r="283" s="463" customFormat="true" ht="12" hidden="false" customHeight="true" outlineLevel="0" collapsed="false">
      <c r="A283" s="475" t="s">
        <v>1226</v>
      </c>
      <c r="B283" s="483" t="s">
        <v>1227</v>
      </c>
      <c r="C283" s="482" t="n">
        <v>1</v>
      </c>
      <c r="D283" s="482" t="s">
        <v>765</v>
      </c>
      <c r="E283" s="482" t="n">
        <v>1</v>
      </c>
      <c r="F283" s="482" t="n">
        <v>0.88</v>
      </c>
    </row>
    <row r="284" s="463" customFormat="true" ht="12" hidden="false" customHeight="true" outlineLevel="0" collapsed="false">
      <c r="A284" s="475" t="s">
        <v>1228</v>
      </c>
      <c r="B284" s="483" t="s">
        <v>1229</v>
      </c>
      <c r="C284" s="482" t="n">
        <v>2</v>
      </c>
      <c r="D284" s="482" t="s">
        <v>765</v>
      </c>
      <c r="E284" s="482" t="n">
        <v>2</v>
      </c>
      <c r="F284" s="482" t="n">
        <v>1.76</v>
      </c>
    </row>
    <row r="285" s="463" customFormat="true" ht="12" hidden="false" customHeight="true" outlineLevel="0" collapsed="false">
      <c r="A285" s="475" t="s">
        <v>1230</v>
      </c>
      <c r="B285" s="483" t="s">
        <v>1231</v>
      </c>
      <c r="C285" s="482" t="n">
        <v>88</v>
      </c>
      <c r="D285" s="482" t="n">
        <v>45</v>
      </c>
      <c r="E285" s="482" t="n">
        <v>43</v>
      </c>
      <c r="F285" s="482" t="n">
        <v>73.7</v>
      </c>
    </row>
    <row r="286" s="463" customFormat="true" ht="12" hidden="false" customHeight="true" outlineLevel="0" collapsed="false">
      <c r="A286" s="475" t="s">
        <v>1232</v>
      </c>
      <c r="B286" s="483" t="s">
        <v>1233</v>
      </c>
      <c r="C286" s="482" t="n">
        <v>20</v>
      </c>
      <c r="D286" s="482" t="n">
        <v>13</v>
      </c>
      <c r="E286" s="482" t="n">
        <v>7</v>
      </c>
      <c r="F286" s="482" t="n">
        <v>17.45</v>
      </c>
    </row>
    <row r="287" s="463" customFormat="true" ht="12" hidden="false" customHeight="true" outlineLevel="0" collapsed="false">
      <c r="A287" s="475" t="s">
        <v>1234</v>
      </c>
      <c r="B287" s="483" t="s">
        <v>1235</v>
      </c>
      <c r="C287" s="482" t="n">
        <v>13</v>
      </c>
      <c r="D287" s="482" t="n">
        <v>3</v>
      </c>
      <c r="E287" s="482" t="n">
        <v>10</v>
      </c>
      <c r="F287" s="482" t="n">
        <v>8.8</v>
      </c>
    </row>
    <row r="288" customFormat="false" ht="12" hidden="false" customHeight="true" outlineLevel="0" collapsed="false">
      <c r="A288" s="475" t="s">
        <v>1236</v>
      </c>
      <c r="B288" s="483" t="s">
        <v>1237</v>
      </c>
      <c r="C288" s="482" t="n">
        <v>2</v>
      </c>
      <c r="D288" s="482" t="n">
        <v>1</v>
      </c>
      <c r="E288" s="482" t="n">
        <v>1</v>
      </c>
      <c r="F288" s="482" t="n">
        <v>1.5</v>
      </c>
    </row>
    <row r="289" customFormat="false" ht="12" hidden="false" customHeight="true" outlineLevel="0" collapsed="false">
      <c r="A289" s="475" t="s">
        <v>1238</v>
      </c>
      <c r="B289" s="483" t="s">
        <v>1239</v>
      </c>
      <c r="C289" s="482" t="n">
        <v>24</v>
      </c>
      <c r="D289" s="482" t="n">
        <v>14</v>
      </c>
      <c r="E289" s="482" t="n">
        <v>10</v>
      </c>
      <c r="F289" s="482" t="n">
        <v>20.66</v>
      </c>
    </row>
    <row r="290" customFormat="false" ht="12" hidden="false" customHeight="true" outlineLevel="0" collapsed="false">
      <c r="A290" s="475" t="s">
        <v>1240</v>
      </c>
      <c r="B290" s="483" t="s">
        <v>1241</v>
      </c>
      <c r="C290" s="482" t="n">
        <v>1</v>
      </c>
      <c r="D290" s="482" t="s">
        <v>765</v>
      </c>
      <c r="E290" s="482" t="n">
        <v>1</v>
      </c>
      <c r="F290" s="482" t="n">
        <v>0.75</v>
      </c>
    </row>
    <row r="291" customFormat="false" ht="12" hidden="false" customHeight="true" outlineLevel="0" collapsed="false">
      <c r="A291" s="475" t="s">
        <v>1242</v>
      </c>
      <c r="B291" s="483" t="s">
        <v>1243</v>
      </c>
      <c r="C291" s="482" t="n">
        <v>8</v>
      </c>
      <c r="D291" s="482" t="n">
        <v>5</v>
      </c>
      <c r="E291" s="482" t="n">
        <v>3</v>
      </c>
      <c r="F291" s="482" t="n">
        <v>7.13</v>
      </c>
    </row>
    <row r="292" customFormat="false" ht="12" hidden="false" customHeight="true" outlineLevel="0" collapsed="false">
      <c r="A292" s="475" t="s">
        <v>1244</v>
      </c>
      <c r="B292" s="483" t="s">
        <v>1245</v>
      </c>
      <c r="C292" s="482" t="n">
        <v>15</v>
      </c>
      <c r="D292" s="482" t="n">
        <v>5</v>
      </c>
      <c r="E292" s="482" t="n">
        <v>10</v>
      </c>
      <c r="F292" s="482" t="n">
        <v>12.91</v>
      </c>
    </row>
    <row r="293" customFormat="false" ht="12" hidden="false" customHeight="true" outlineLevel="0" collapsed="false">
      <c r="A293" s="475" t="s">
        <v>1246</v>
      </c>
      <c r="B293" s="483" t="s">
        <v>1247</v>
      </c>
      <c r="C293" s="482" t="n">
        <v>5</v>
      </c>
      <c r="D293" s="482" t="n">
        <v>4</v>
      </c>
      <c r="E293" s="482" t="n">
        <v>1</v>
      </c>
      <c r="F293" s="482" t="n">
        <v>4.5</v>
      </c>
    </row>
    <row r="294" customFormat="false" ht="12" hidden="false" customHeight="true" outlineLevel="0" collapsed="false">
      <c r="A294" s="475" t="s">
        <v>1248</v>
      </c>
      <c r="B294" s="483" t="s">
        <v>1249</v>
      </c>
      <c r="C294" s="482" t="n">
        <v>43</v>
      </c>
      <c r="D294" s="482" t="n">
        <v>11</v>
      </c>
      <c r="E294" s="482" t="n">
        <v>32</v>
      </c>
      <c r="F294" s="482" t="n">
        <v>31.6</v>
      </c>
    </row>
    <row r="295" customFormat="false" ht="12" hidden="false" customHeight="true" outlineLevel="0" collapsed="false">
      <c r="A295" s="475" t="s">
        <v>1250</v>
      </c>
      <c r="B295" s="483" t="s">
        <v>1251</v>
      </c>
      <c r="C295" s="482" t="n">
        <v>17</v>
      </c>
      <c r="D295" s="482" t="n">
        <v>4</v>
      </c>
      <c r="E295" s="482" t="n">
        <v>13</v>
      </c>
      <c r="F295" s="482" t="n">
        <v>11</v>
      </c>
    </row>
    <row r="296" customFormat="false" ht="12" hidden="false" customHeight="true" outlineLevel="0" collapsed="false">
      <c r="A296" s="475" t="s">
        <v>1252</v>
      </c>
      <c r="B296" s="483" t="s">
        <v>1253</v>
      </c>
      <c r="C296" s="482" t="n">
        <v>2</v>
      </c>
      <c r="D296" s="482" t="n">
        <v>1</v>
      </c>
      <c r="E296" s="482" t="n">
        <v>1</v>
      </c>
      <c r="F296" s="482" t="n">
        <v>1.5</v>
      </c>
    </row>
    <row r="297" customFormat="false" ht="12" hidden="false" customHeight="true" outlineLevel="0" collapsed="false">
      <c r="A297" s="475" t="s">
        <v>1254</v>
      </c>
      <c r="B297" s="483" t="s">
        <v>1255</v>
      </c>
      <c r="C297" s="482" t="n">
        <v>3</v>
      </c>
      <c r="D297" s="482" t="n">
        <v>2</v>
      </c>
      <c r="E297" s="482" t="n">
        <v>1</v>
      </c>
      <c r="F297" s="482" t="n">
        <v>2.87</v>
      </c>
    </row>
    <row r="298" customFormat="false" ht="12" hidden="false" customHeight="true" outlineLevel="0" collapsed="false">
      <c r="A298" s="475" t="s">
        <v>1256</v>
      </c>
      <c r="B298" s="483" t="s">
        <v>1257</v>
      </c>
      <c r="C298" s="482" t="n">
        <v>3</v>
      </c>
      <c r="D298" s="482" t="n">
        <v>3</v>
      </c>
      <c r="E298" s="482" t="s">
        <v>765</v>
      </c>
      <c r="F298" s="482" t="n">
        <v>3</v>
      </c>
    </row>
    <row r="299" customFormat="false" ht="12" hidden="false" customHeight="true" outlineLevel="0" collapsed="false">
      <c r="A299" s="475" t="s">
        <v>1258</v>
      </c>
      <c r="B299" s="483" t="s">
        <v>1259</v>
      </c>
      <c r="C299" s="482" t="n">
        <v>16</v>
      </c>
      <c r="D299" s="482" t="n">
        <v>1</v>
      </c>
      <c r="E299" s="482" t="n">
        <v>15</v>
      </c>
      <c r="F299" s="482" t="n">
        <v>11.86</v>
      </c>
    </row>
    <row r="300" customFormat="false" ht="12" hidden="false" customHeight="true" outlineLevel="0" collapsed="false">
      <c r="A300" s="475" t="s">
        <v>1260</v>
      </c>
      <c r="B300" s="483" t="s">
        <v>1261</v>
      </c>
      <c r="C300" s="482" t="n">
        <v>2</v>
      </c>
      <c r="D300" s="482" t="s">
        <v>765</v>
      </c>
      <c r="E300" s="482" t="n">
        <v>2</v>
      </c>
      <c r="F300" s="482" t="n">
        <v>1.37</v>
      </c>
    </row>
    <row r="301" customFormat="false" ht="12" hidden="false" customHeight="true" outlineLevel="0" collapsed="false">
      <c r="A301" s="475" t="s">
        <v>1262</v>
      </c>
      <c r="B301" s="483" t="s">
        <v>1263</v>
      </c>
      <c r="C301" s="482" t="n">
        <v>52</v>
      </c>
      <c r="D301" s="482" t="n">
        <v>15</v>
      </c>
      <c r="E301" s="482" t="n">
        <v>37</v>
      </c>
      <c r="F301" s="482" t="n">
        <v>44.62</v>
      </c>
    </row>
    <row r="302" customFormat="false" ht="12" hidden="false" customHeight="true" outlineLevel="0" collapsed="false">
      <c r="A302" s="475" t="s">
        <v>1264</v>
      </c>
      <c r="B302" s="483" t="s">
        <v>1265</v>
      </c>
      <c r="C302" s="482" t="n">
        <v>26</v>
      </c>
      <c r="D302" s="482" t="n">
        <v>7</v>
      </c>
      <c r="E302" s="482" t="n">
        <v>19</v>
      </c>
      <c r="F302" s="482" t="n">
        <v>22.62</v>
      </c>
    </row>
    <row r="303" customFormat="false" ht="12" hidden="false" customHeight="true" outlineLevel="0" collapsed="false">
      <c r="A303" s="475" t="s">
        <v>1266</v>
      </c>
      <c r="B303" s="483" t="s">
        <v>1267</v>
      </c>
      <c r="C303" s="482" t="n">
        <v>1</v>
      </c>
      <c r="D303" s="482" t="n">
        <v>1</v>
      </c>
      <c r="E303" s="482" t="s">
        <v>765</v>
      </c>
      <c r="F303" s="482" t="n">
        <v>1</v>
      </c>
    </row>
    <row r="304" customFormat="false" ht="12" hidden="false" customHeight="true" outlineLevel="0" collapsed="false">
      <c r="A304" s="475" t="s">
        <v>1268</v>
      </c>
      <c r="B304" s="483" t="s">
        <v>1269</v>
      </c>
      <c r="C304" s="482" t="s">
        <v>765</v>
      </c>
      <c r="D304" s="482" t="s">
        <v>765</v>
      </c>
      <c r="E304" s="482" t="s">
        <v>765</v>
      </c>
      <c r="F304" s="482" t="s">
        <v>765</v>
      </c>
    </row>
    <row r="305" customFormat="false" ht="12" hidden="false" customHeight="true" outlineLevel="0" collapsed="false">
      <c r="A305" s="475" t="s">
        <v>1270</v>
      </c>
      <c r="B305" s="483" t="s">
        <v>1271</v>
      </c>
      <c r="C305" s="482" t="s">
        <v>765</v>
      </c>
      <c r="D305" s="482" t="s">
        <v>765</v>
      </c>
      <c r="E305" s="482" t="s">
        <v>765</v>
      </c>
      <c r="F305" s="482" t="s">
        <v>765</v>
      </c>
    </row>
    <row r="306" customFormat="false" ht="12" hidden="false" customHeight="true" outlineLevel="0" collapsed="false">
      <c r="A306" s="475" t="s">
        <v>1272</v>
      </c>
      <c r="B306" s="483" t="s">
        <v>1273</v>
      </c>
      <c r="C306" s="482" t="n">
        <v>4</v>
      </c>
      <c r="D306" s="482" t="n">
        <v>3</v>
      </c>
      <c r="E306" s="482" t="n">
        <v>1</v>
      </c>
      <c r="F306" s="482" t="n">
        <v>3.5</v>
      </c>
    </row>
    <row r="307" customFormat="false" ht="12" hidden="false" customHeight="true" outlineLevel="0" collapsed="false">
      <c r="A307" s="475" t="s">
        <v>1274</v>
      </c>
      <c r="B307" s="483" t="s">
        <v>1275</v>
      </c>
      <c r="C307" s="482" t="n">
        <v>3</v>
      </c>
      <c r="D307" s="482" t="n">
        <v>1</v>
      </c>
      <c r="E307" s="482" t="n">
        <v>2</v>
      </c>
      <c r="F307" s="482" t="n">
        <v>2</v>
      </c>
    </row>
    <row r="308" customFormat="false" ht="12" hidden="false" customHeight="true" outlineLevel="0" collapsed="false">
      <c r="A308" s="475" t="s">
        <v>1276</v>
      </c>
      <c r="B308" s="483" t="s">
        <v>1277</v>
      </c>
      <c r="C308" s="482" t="n">
        <v>1</v>
      </c>
      <c r="D308" s="482" t="s">
        <v>765</v>
      </c>
      <c r="E308" s="482" t="n">
        <v>1</v>
      </c>
      <c r="F308" s="482" t="n">
        <v>0.87</v>
      </c>
    </row>
    <row r="309" customFormat="false" ht="12" hidden="false" customHeight="true" outlineLevel="0" collapsed="false">
      <c r="A309" s="475" t="s">
        <v>1278</v>
      </c>
      <c r="B309" s="483" t="s">
        <v>1279</v>
      </c>
      <c r="C309" s="482" t="n">
        <v>9</v>
      </c>
      <c r="D309" s="482" t="n">
        <v>3</v>
      </c>
      <c r="E309" s="482" t="n">
        <v>6</v>
      </c>
      <c r="F309" s="482" t="n">
        <v>7.03</v>
      </c>
    </row>
    <row r="310" customFormat="false" ht="12" hidden="false" customHeight="true" outlineLevel="0" collapsed="false">
      <c r="A310" s="475" t="s">
        <v>1280</v>
      </c>
      <c r="B310" s="483" t="s">
        <v>1281</v>
      </c>
      <c r="C310" s="482" t="n">
        <v>8</v>
      </c>
      <c r="D310" s="482" t="s">
        <v>765</v>
      </c>
      <c r="E310" s="482" t="n">
        <v>8</v>
      </c>
      <c r="F310" s="482" t="n">
        <v>7.6</v>
      </c>
    </row>
    <row r="311" customFormat="false" ht="12" hidden="false" customHeight="true" outlineLevel="0" collapsed="false">
      <c r="A311" s="475" t="s">
        <v>1282</v>
      </c>
      <c r="B311" s="483" t="s">
        <v>1283</v>
      </c>
      <c r="C311" s="482" t="n">
        <v>26</v>
      </c>
      <c r="D311" s="482" t="n">
        <v>7</v>
      </c>
      <c r="E311" s="482" t="n">
        <v>19</v>
      </c>
      <c r="F311" s="482" t="n">
        <v>20.67</v>
      </c>
    </row>
    <row r="312" customFormat="false" ht="12" hidden="false" customHeight="true" outlineLevel="0" collapsed="false">
      <c r="A312" s="475" t="s">
        <v>1284</v>
      </c>
      <c r="B312" s="483" t="s">
        <v>1285</v>
      </c>
      <c r="C312" s="482" t="n">
        <v>23</v>
      </c>
      <c r="D312" s="482" t="n">
        <v>5</v>
      </c>
      <c r="E312" s="482" t="n">
        <v>18</v>
      </c>
      <c r="F312" s="482" t="n">
        <v>17.92</v>
      </c>
    </row>
    <row r="313" customFormat="false" ht="12" hidden="false" customHeight="true" outlineLevel="0" collapsed="false">
      <c r="A313" s="475" t="s">
        <v>1286</v>
      </c>
      <c r="B313" s="483" t="s">
        <v>1287</v>
      </c>
      <c r="C313" s="482" t="n">
        <v>3</v>
      </c>
      <c r="D313" s="482" t="n">
        <v>2</v>
      </c>
      <c r="E313" s="482" t="n">
        <v>1</v>
      </c>
      <c r="F313" s="482" t="n">
        <v>2.75</v>
      </c>
    </row>
    <row r="314" customFormat="false" ht="12" hidden="false" customHeight="true" outlineLevel="0" collapsed="false">
      <c r="A314" s="475" t="n">
        <v>1606452</v>
      </c>
      <c r="B314" s="483" t="s">
        <v>1288</v>
      </c>
      <c r="C314" s="482" t="n">
        <v>68</v>
      </c>
      <c r="D314" s="482" t="n">
        <v>30</v>
      </c>
      <c r="E314" s="482" t="n">
        <v>38</v>
      </c>
      <c r="F314" s="482" t="n">
        <v>54.62</v>
      </c>
    </row>
    <row r="315" customFormat="false" ht="12" hidden="false" customHeight="true" outlineLevel="0" collapsed="false">
      <c r="A315" s="475" t="n">
        <v>16064074</v>
      </c>
      <c r="B315" s="483" t="s">
        <v>1289</v>
      </c>
      <c r="C315" s="482" t="n">
        <v>43</v>
      </c>
      <c r="D315" s="482" t="n">
        <v>23</v>
      </c>
      <c r="E315" s="482" t="n">
        <v>20</v>
      </c>
      <c r="F315" s="482" t="n">
        <v>36.33</v>
      </c>
    </row>
    <row r="316" customFormat="false" ht="12" hidden="false" customHeight="true" outlineLevel="0" collapsed="false">
      <c r="A316" s="475" t="n">
        <v>16064055</v>
      </c>
      <c r="B316" s="483" t="s">
        <v>1290</v>
      </c>
      <c r="C316" s="482" t="n">
        <v>25</v>
      </c>
      <c r="D316" s="482" t="n">
        <v>7</v>
      </c>
      <c r="E316" s="482" t="n">
        <v>18</v>
      </c>
      <c r="F316" s="482" t="n">
        <v>18.29</v>
      </c>
    </row>
    <row r="317" customFormat="false" ht="12" hidden="false" customHeight="true" outlineLevel="0" collapsed="false">
      <c r="A317" s="475"/>
      <c r="B317" s="483"/>
      <c r="C317" s="482"/>
      <c r="D317" s="482"/>
      <c r="E317" s="482"/>
      <c r="F317" s="482"/>
    </row>
    <row r="318" s="142" customFormat="true" ht="12" hidden="false" customHeight="true" outlineLevel="0" collapsed="false">
      <c r="A318" s="479" t="s">
        <v>1291</v>
      </c>
      <c r="B318" s="480" t="s">
        <v>1292</v>
      </c>
      <c r="C318" s="481" t="n">
        <v>1281</v>
      </c>
      <c r="D318" s="481" t="n">
        <v>633</v>
      </c>
      <c r="E318" s="481" t="n">
        <v>648</v>
      </c>
      <c r="F318" s="481" t="n">
        <v>1079.52</v>
      </c>
      <c r="G318" s="463"/>
    </row>
    <row r="319" customFormat="false" ht="12" hidden="false" customHeight="true" outlineLevel="0" collapsed="false">
      <c r="A319" s="475" t="s">
        <v>1293</v>
      </c>
      <c r="B319" s="483" t="s">
        <v>1294</v>
      </c>
      <c r="C319" s="482" t="n">
        <v>540</v>
      </c>
      <c r="D319" s="482" t="n">
        <v>348</v>
      </c>
      <c r="E319" s="482" t="n">
        <v>192</v>
      </c>
      <c r="F319" s="482" t="n">
        <v>472.07</v>
      </c>
    </row>
    <row r="320" s="463" customFormat="true" ht="12" hidden="false" customHeight="true" outlineLevel="0" collapsed="false">
      <c r="A320" s="475" t="s">
        <v>1295</v>
      </c>
      <c r="B320" s="483" t="s">
        <v>1296</v>
      </c>
      <c r="C320" s="482" t="n">
        <v>32</v>
      </c>
      <c r="D320" s="482" t="n">
        <v>28</v>
      </c>
      <c r="E320" s="482" t="n">
        <v>4</v>
      </c>
      <c r="F320" s="482" t="n">
        <v>30.22</v>
      </c>
    </row>
    <row r="321" s="463" customFormat="true" ht="12" hidden="false" customHeight="true" outlineLevel="0" collapsed="false">
      <c r="A321" s="475" t="s">
        <v>1297</v>
      </c>
      <c r="B321" s="483" t="s">
        <v>1298</v>
      </c>
      <c r="C321" s="482" t="n">
        <v>112</v>
      </c>
      <c r="D321" s="482" t="n">
        <v>30</v>
      </c>
      <c r="E321" s="482" t="n">
        <v>82</v>
      </c>
      <c r="F321" s="482" t="n">
        <v>92.2</v>
      </c>
    </row>
    <row r="322" s="463" customFormat="true" ht="12" hidden="false" customHeight="true" outlineLevel="0" collapsed="false">
      <c r="A322" s="475" t="s">
        <v>1299</v>
      </c>
      <c r="B322" s="483" t="s">
        <v>1300</v>
      </c>
      <c r="C322" s="482" t="n">
        <v>14</v>
      </c>
      <c r="D322" s="482" t="n">
        <v>5</v>
      </c>
      <c r="E322" s="482" t="n">
        <v>9</v>
      </c>
      <c r="F322" s="482" t="n">
        <v>10.52</v>
      </c>
    </row>
    <row r="323" s="463" customFormat="true" ht="12" hidden="false" customHeight="true" outlineLevel="0" collapsed="false">
      <c r="A323" s="475" t="s">
        <v>1301</v>
      </c>
      <c r="B323" s="483" t="s">
        <v>1302</v>
      </c>
      <c r="C323" s="482" t="n">
        <v>39</v>
      </c>
      <c r="D323" s="482" t="n">
        <v>7</v>
      </c>
      <c r="E323" s="482" t="n">
        <v>32</v>
      </c>
      <c r="F323" s="482" t="n">
        <v>33.24</v>
      </c>
    </row>
    <row r="324" s="463" customFormat="true" ht="12" hidden="false" customHeight="true" outlineLevel="0" collapsed="false">
      <c r="A324" s="475" t="s">
        <v>1303</v>
      </c>
      <c r="B324" s="483" t="s">
        <v>1304</v>
      </c>
      <c r="C324" s="482" t="n">
        <v>221</v>
      </c>
      <c r="D324" s="482" t="n">
        <v>85</v>
      </c>
      <c r="E324" s="482" t="n">
        <v>136</v>
      </c>
      <c r="F324" s="482" t="n">
        <v>178.98</v>
      </c>
    </row>
    <row r="325" s="467" customFormat="true" ht="12" hidden="false" customHeight="true" outlineLevel="0" collapsed="false">
      <c r="A325" s="396" t="s">
        <v>826</v>
      </c>
      <c r="B325" s="485"/>
      <c r="C325" s="482"/>
      <c r="D325" s="482"/>
      <c r="E325" s="482"/>
      <c r="F325" s="482"/>
      <c r="G325" s="463"/>
    </row>
    <row r="326" s="467" customFormat="true" ht="12" hidden="false" customHeight="true" outlineLevel="0" collapsed="false">
      <c r="A326" s="396" t="s">
        <v>827</v>
      </c>
      <c r="B326" s="485"/>
      <c r="C326" s="482"/>
      <c r="D326" s="482"/>
      <c r="E326" s="482"/>
      <c r="F326" s="482"/>
      <c r="G326" s="463"/>
    </row>
    <row r="327" s="467" customFormat="true" ht="12" hidden="false" customHeight="true" outlineLevel="0" collapsed="false">
      <c r="A327" s="396" t="s">
        <v>1305</v>
      </c>
      <c r="B327" s="491"/>
      <c r="C327" s="482"/>
      <c r="D327" s="482"/>
      <c r="E327" s="482"/>
      <c r="F327" s="482"/>
      <c r="G327" s="463"/>
    </row>
    <row r="328" s="463" customFormat="true" ht="12" hidden="false" customHeight="true" outlineLevel="0" collapsed="false">
      <c r="A328" s="475" t="s">
        <v>1306</v>
      </c>
      <c r="B328" s="483" t="s">
        <v>1307</v>
      </c>
      <c r="C328" s="482" t="n">
        <v>42</v>
      </c>
      <c r="D328" s="482" t="n">
        <v>17</v>
      </c>
      <c r="E328" s="482" t="n">
        <v>25</v>
      </c>
      <c r="F328" s="482" t="n">
        <v>31.24</v>
      </c>
    </row>
    <row r="329" s="463" customFormat="true" ht="12" hidden="false" customHeight="true" outlineLevel="0" collapsed="false">
      <c r="A329" s="475" t="s">
        <v>1308</v>
      </c>
      <c r="B329" s="483" t="s">
        <v>1309</v>
      </c>
      <c r="C329" s="482" t="n">
        <v>28</v>
      </c>
      <c r="D329" s="482" t="n">
        <v>11</v>
      </c>
      <c r="E329" s="482" t="n">
        <v>17</v>
      </c>
      <c r="F329" s="482" t="n">
        <v>20.21</v>
      </c>
    </row>
    <row r="330" s="463" customFormat="true" ht="12" hidden="false" customHeight="true" outlineLevel="0" collapsed="false">
      <c r="A330" s="475" t="s">
        <v>1310</v>
      </c>
      <c r="B330" s="483" t="s">
        <v>1311</v>
      </c>
      <c r="C330" s="482" t="n">
        <v>1</v>
      </c>
      <c r="D330" s="482" t="s">
        <v>765</v>
      </c>
      <c r="E330" s="482" t="n">
        <v>1</v>
      </c>
      <c r="F330" s="482" t="n">
        <v>0.9</v>
      </c>
    </row>
    <row r="331" s="463" customFormat="true" ht="12" hidden="false" customHeight="true" outlineLevel="0" collapsed="false">
      <c r="A331" s="475" t="s">
        <v>1312</v>
      </c>
      <c r="B331" s="483" t="s">
        <v>1313</v>
      </c>
      <c r="C331" s="482" t="n">
        <v>1</v>
      </c>
      <c r="D331" s="482" t="s">
        <v>765</v>
      </c>
      <c r="E331" s="482" t="n">
        <v>1</v>
      </c>
      <c r="F331" s="482" t="n">
        <v>0.5</v>
      </c>
    </row>
    <row r="332" s="463" customFormat="true" ht="12" hidden="false" customHeight="true" outlineLevel="0" collapsed="false">
      <c r="A332" s="475" t="s">
        <v>1314</v>
      </c>
      <c r="B332" s="483" t="s">
        <v>1315</v>
      </c>
      <c r="C332" s="482" t="n">
        <v>1</v>
      </c>
      <c r="D332" s="482" t="s">
        <v>765</v>
      </c>
      <c r="E332" s="482" t="n">
        <v>1</v>
      </c>
      <c r="F332" s="482" t="n">
        <v>0.83</v>
      </c>
    </row>
    <row r="333" s="463" customFormat="true" ht="12" hidden="false" customHeight="true" outlineLevel="0" collapsed="false">
      <c r="A333" s="475" t="s">
        <v>1316</v>
      </c>
      <c r="B333" s="483" t="s">
        <v>1317</v>
      </c>
      <c r="C333" s="482" t="n">
        <v>1</v>
      </c>
      <c r="D333" s="482" t="n">
        <v>1</v>
      </c>
      <c r="E333" s="482" t="s">
        <v>765</v>
      </c>
      <c r="F333" s="482" t="n">
        <v>1</v>
      </c>
    </row>
    <row r="334" s="463" customFormat="true" ht="12" hidden="false" customHeight="true" outlineLevel="0" collapsed="false">
      <c r="A334" s="475" t="s">
        <v>1318</v>
      </c>
      <c r="B334" s="483" t="s">
        <v>1319</v>
      </c>
      <c r="C334" s="482" t="n">
        <v>4</v>
      </c>
      <c r="D334" s="482" t="n">
        <v>2</v>
      </c>
      <c r="E334" s="482" t="n">
        <v>2</v>
      </c>
      <c r="F334" s="482" t="n">
        <v>3.1</v>
      </c>
    </row>
    <row r="335" s="463" customFormat="true" ht="12" hidden="false" customHeight="true" outlineLevel="0" collapsed="false">
      <c r="A335" s="475" t="s">
        <v>1320</v>
      </c>
      <c r="B335" s="483" t="s">
        <v>1321</v>
      </c>
      <c r="C335" s="482" t="s">
        <v>765</v>
      </c>
      <c r="D335" s="482" t="s">
        <v>765</v>
      </c>
      <c r="E335" s="482" t="s">
        <v>765</v>
      </c>
      <c r="F335" s="482" t="s">
        <v>765</v>
      </c>
    </row>
    <row r="336" s="463" customFormat="true" ht="12" hidden="false" customHeight="true" outlineLevel="0" collapsed="false">
      <c r="A336" s="475" t="s">
        <v>1322</v>
      </c>
      <c r="B336" s="483" t="s">
        <v>1323</v>
      </c>
      <c r="C336" s="482" t="n">
        <v>2</v>
      </c>
      <c r="D336" s="482" t="n">
        <v>1</v>
      </c>
      <c r="E336" s="482" t="n">
        <v>1</v>
      </c>
      <c r="F336" s="482" t="n">
        <v>1.7</v>
      </c>
    </row>
    <row r="337" s="463" customFormat="true" ht="12" hidden="false" customHeight="true" outlineLevel="0" collapsed="false">
      <c r="A337" s="475" t="s">
        <v>1324</v>
      </c>
      <c r="B337" s="483" t="s">
        <v>1325</v>
      </c>
      <c r="C337" s="482" t="n">
        <v>4</v>
      </c>
      <c r="D337" s="482" t="n">
        <v>2</v>
      </c>
      <c r="E337" s="482" t="n">
        <v>2</v>
      </c>
      <c r="F337" s="482" t="n">
        <v>3</v>
      </c>
    </row>
    <row r="338" s="463" customFormat="true" ht="12" hidden="false" customHeight="true" outlineLevel="0" collapsed="false">
      <c r="A338" s="475" t="s">
        <v>1326</v>
      </c>
      <c r="B338" s="483" t="s">
        <v>1327</v>
      </c>
      <c r="C338" s="482" t="n">
        <v>120</v>
      </c>
      <c r="D338" s="482" t="n">
        <v>35</v>
      </c>
      <c r="E338" s="482" t="n">
        <v>85</v>
      </c>
      <c r="F338" s="482" t="n">
        <v>96.36</v>
      </c>
    </row>
    <row r="339" s="463" customFormat="true" ht="12" hidden="false" customHeight="true" outlineLevel="0" collapsed="false">
      <c r="A339" s="475" t="s">
        <v>1328</v>
      </c>
      <c r="B339" s="483" t="s">
        <v>1329</v>
      </c>
      <c r="C339" s="482" t="n">
        <v>36</v>
      </c>
      <c r="D339" s="482" t="n">
        <v>7</v>
      </c>
      <c r="E339" s="482" t="n">
        <v>29</v>
      </c>
      <c r="F339" s="482" t="n">
        <v>28.5</v>
      </c>
    </row>
    <row r="340" s="463" customFormat="true" ht="12" hidden="false" customHeight="true" outlineLevel="0" collapsed="false">
      <c r="A340" s="475" t="s">
        <v>1330</v>
      </c>
      <c r="B340" s="483" t="s">
        <v>1331</v>
      </c>
      <c r="C340" s="482" t="n">
        <v>3</v>
      </c>
      <c r="D340" s="482" t="n">
        <v>1</v>
      </c>
      <c r="E340" s="482" t="n">
        <v>2</v>
      </c>
      <c r="F340" s="482" t="n">
        <v>2.6</v>
      </c>
    </row>
    <row r="341" s="463" customFormat="true" ht="12" hidden="false" customHeight="true" outlineLevel="0" collapsed="false">
      <c r="A341" s="475" t="s">
        <v>1332</v>
      </c>
      <c r="B341" s="483" t="s">
        <v>1333</v>
      </c>
      <c r="C341" s="482" t="n">
        <v>45</v>
      </c>
      <c r="D341" s="482" t="n">
        <v>8</v>
      </c>
      <c r="E341" s="482" t="n">
        <v>37</v>
      </c>
      <c r="F341" s="482" t="n">
        <v>34.66</v>
      </c>
    </row>
    <row r="342" s="463" customFormat="true" ht="12" hidden="false" customHeight="true" outlineLevel="0" collapsed="false">
      <c r="A342" s="475" t="s">
        <v>1334</v>
      </c>
      <c r="B342" s="483" t="s">
        <v>1335</v>
      </c>
      <c r="C342" s="482" t="n">
        <v>2</v>
      </c>
      <c r="D342" s="482" t="n">
        <v>2</v>
      </c>
      <c r="E342" s="482" t="s">
        <v>765</v>
      </c>
      <c r="F342" s="482" t="n">
        <v>2</v>
      </c>
    </row>
    <row r="343" s="463" customFormat="true" ht="12" hidden="false" customHeight="true" outlineLevel="0" collapsed="false">
      <c r="A343" s="475" t="s">
        <v>1336</v>
      </c>
      <c r="B343" s="483" t="s">
        <v>1337</v>
      </c>
      <c r="C343" s="482" t="n">
        <v>3</v>
      </c>
      <c r="D343" s="482" t="n">
        <v>1</v>
      </c>
      <c r="E343" s="482" t="n">
        <v>2</v>
      </c>
      <c r="F343" s="482" t="n">
        <v>2.1</v>
      </c>
    </row>
    <row r="344" s="463" customFormat="true" ht="12" hidden="false" customHeight="true" outlineLevel="0" collapsed="false">
      <c r="A344" s="475" t="s">
        <v>1338</v>
      </c>
      <c r="B344" s="483" t="s">
        <v>1339</v>
      </c>
      <c r="C344" s="482" t="n">
        <v>1</v>
      </c>
      <c r="D344" s="482" t="n">
        <v>1</v>
      </c>
      <c r="E344" s="482" t="s">
        <v>765</v>
      </c>
      <c r="F344" s="482" t="n">
        <v>1</v>
      </c>
    </row>
    <row r="345" s="463" customFormat="true" ht="12" hidden="false" customHeight="true" outlineLevel="0" collapsed="false">
      <c r="A345" s="475" t="s">
        <v>1340</v>
      </c>
      <c r="B345" s="483" t="s">
        <v>1341</v>
      </c>
      <c r="C345" s="482" t="n">
        <v>5</v>
      </c>
      <c r="D345" s="482" t="n">
        <v>4</v>
      </c>
      <c r="E345" s="482" t="n">
        <v>1</v>
      </c>
      <c r="F345" s="482" t="n">
        <v>4.53</v>
      </c>
    </row>
    <row r="346" s="463" customFormat="true" ht="12" hidden="false" customHeight="true" outlineLevel="0" collapsed="false">
      <c r="A346" s="475" t="s">
        <v>1342</v>
      </c>
      <c r="B346" s="483" t="s">
        <v>1343</v>
      </c>
      <c r="C346" s="482" t="n">
        <v>1</v>
      </c>
      <c r="D346" s="482" t="s">
        <v>765</v>
      </c>
      <c r="E346" s="482" t="n">
        <v>1</v>
      </c>
      <c r="F346" s="482" t="n">
        <v>0.75</v>
      </c>
    </row>
    <row r="347" s="463" customFormat="true" ht="12" hidden="false" customHeight="true" outlineLevel="0" collapsed="false">
      <c r="A347" s="475" t="n">
        <v>16065084</v>
      </c>
      <c r="B347" s="489" t="s">
        <v>1344</v>
      </c>
      <c r="C347" s="482" t="n">
        <v>24</v>
      </c>
      <c r="D347" s="482" t="n">
        <v>11</v>
      </c>
      <c r="E347" s="482" t="n">
        <v>13</v>
      </c>
      <c r="F347" s="482" t="n">
        <v>20.22</v>
      </c>
    </row>
    <row r="348" s="463" customFormat="true" ht="12" hidden="false" customHeight="true" outlineLevel="0" collapsed="false">
      <c r="A348" s="475" t="s">
        <v>1345</v>
      </c>
      <c r="B348" s="483" t="s">
        <v>1346</v>
      </c>
      <c r="C348" s="482" t="n">
        <v>37</v>
      </c>
      <c r="D348" s="482" t="n">
        <v>26</v>
      </c>
      <c r="E348" s="482" t="n">
        <v>11</v>
      </c>
      <c r="F348" s="482" t="n">
        <v>33.8</v>
      </c>
    </row>
    <row r="349" s="463" customFormat="true" ht="12" hidden="false" customHeight="true" outlineLevel="0" collapsed="false">
      <c r="A349" s="475" t="s">
        <v>1347</v>
      </c>
      <c r="B349" s="483" t="s">
        <v>1348</v>
      </c>
      <c r="C349" s="482" t="n">
        <v>14</v>
      </c>
      <c r="D349" s="482" t="n">
        <v>12</v>
      </c>
      <c r="E349" s="482" t="n">
        <v>2</v>
      </c>
      <c r="F349" s="482" t="n">
        <v>13.69</v>
      </c>
    </row>
    <row r="350" s="463" customFormat="true" ht="12" hidden="false" customHeight="true" outlineLevel="0" collapsed="false">
      <c r="A350" s="475" t="s">
        <v>1349</v>
      </c>
      <c r="B350" s="483" t="s">
        <v>1350</v>
      </c>
      <c r="C350" s="482" t="n">
        <v>4</v>
      </c>
      <c r="D350" s="482" t="n">
        <v>2</v>
      </c>
      <c r="E350" s="482" t="n">
        <v>2</v>
      </c>
      <c r="F350" s="482" t="n">
        <v>2.87</v>
      </c>
    </row>
    <row r="351" s="463" customFormat="true" ht="12" hidden="false" customHeight="true" outlineLevel="0" collapsed="false">
      <c r="A351" s="475" t="s">
        <v>1351</v>
      </c>
      <c r="B351" s="483" t="s">
        <v>1352</v>
      </c>
      <c r="C351" s="482" t="n">
        <v>4</v>
      </c>
      <c r="D351" s="482" t="n">
        <v>4</v>
      </c>
      <c r="E351" s="482" t="s">
        <v>765</v>
      </c>
      <c r="F351" s="482" t="n">
        <v>4</v>
      </c>
    </row>
    <row r="352" s="463" customFormat="true" ht="12" hidden="false" customHeight="true" outlineLevel="0" collapsed="false">
      <c r="A352" s="475" t="s">
        <v>1353</v>
      </c>
      <c r="B352" s="483" t="s">
        <v>1354</v>
      </c>
      <c r="C352" s="482" t="n">
        <v>1</v>
      </c>
      <c r="D352" s="482" t="s">
        <v>765</v>
      </c>
      <c r="E352" s="482" t="n">
        <v>1</v>
      </c>
      <c r="F352" s="482" t="n">
        <v>0.75</v>
      </c>
    </row>
    <row r="353" s="463" customFormat="true" ht="12" hidden="false" customHeight="true" outlineLevel="0" collapsed="false">
      <c r="A353" s="475" t="s">
        <v>1355</v>
      </c>
      <c r="B353" s="483" t="s">
        <v>1356</v>
      </c>
      <c r="C353" s="482" t="s">
        <v>765</v>
      </c>
      <c r="D353" s="482" t="s">
        <v>765</v>
      </c>
      <c r="E353" s="482" t="s">
        <v>765</v>
      </c>
      <c r="F353" s="482" t="s">
        <v>765</v>
      </c>
    </row>
    <row r="354" s="463" customFormat="true" ht="12" hidden="false" customHeight="true" outlineLevel="0" collapsed="false">
      <c r="A354" s="475" t="s">
        <v>1357</v>
      </c>
      <c r="B354" s="483" t="s">
        <v>1358</v>
      </c>
      <c r="C354" s="482" t="n">
        <v>2</v>
      </c>
      <c r="D354" s="482" t="n">
        <v>1</v>
      </c>
      <c r="E354" s="482" t="n">
        <v>1</v>
      </c>
      <c r="F354" s="482" t="n">
        <v>1.5</v>
      </c>
    </row>
    <row r="355" customFormat="false" ht="12" hidden="false" customHeight="true" outlineLevel="0" collapsed="false">
      <c r="A355" s="475" t="s">
        <v>1359</v>
      </c>
      <c r="B355" s="483" t="s">
        <v>1360</v>
      </c>
      <c r="C355" s="482" t="n">
        <v>5</v>
      </c>
      <c r="D355" s="482" t="n">
        <v>1</v>
      </c>
      <c r="E355" s="482" t="n">
        <v>4</v>
      </c>
      <c r="F355" s="482" t="n">
        <v>4.37</v>
      </c>
    </row>
    <row r="356" customFormat="false" ht="12" hidden="false" customHeight="true" outlineLevel="0" collapsed="false">
      <c r="A356" s="475" t="s">
        <v>1361</v>
      </c>
      <c r="B356" s="483" t="s">
        <v>1362</v>
      </c>
      <c r="C356" s="482" t="n">
        <v>1</v>
      </c>
      <c r="D356" s="482" t="n">
        <v>1</v>
      </c>
      <c r="E356" s="482" t="s">
        <v>765</v>
      </c>
      <c r="F356" s="482" t="n">
        <v>1</v>
      </c>
    </row>
    <row r="357" customFormat="false" ht="12" hidden="false" customHeight="true" outlineLevel="0" collapsed="false">
      <c r="A357" s="475" t="s">
        <v>1363</v>
      </c>
      <c r="B357" s="483" t="s">
        <v>1364</v>
      </c>
      <c r="C357" s="482" t="n">
        <v>1</v>
      </c>
      <c r="D357" s="482" t="n">
        <v>1</v>
      </c>
      <c r="E357" s="482" t="s">
        <v>765</v>
      </c>
      <c r="F357" s="482" t="n">
        <v>1</v>
      </c>
    </row>
    <row r="358" customFormat="false" ht="12" hidden="false" customHeight="true" outlineLevel="0" collapsed="false">
      <c r="A358" s="475" t="s">
        <v>1365</v>
      </c>
      <c r="B358" s="483" t="s">
        <v>1366</v>
      </c>
      <c r="C358" s="482" t="n">
        <v>5</v>
      </c>
      <c r="D358" s="482" t="n">
        <v>4</v>
      </c>
      <c r="E358" s="482" t="n">
        <v>1</v>
      </c>
      <c r="F358" s="482" t="n">
        <v>4.62</v>
      </c>
    </row>
    <row r="359" customFormat="false" ht="12" hidden="false" customHeight="true" outlineLevel="0" collapsed="false">
      <c r="A359" s="475" t="s">
        <v>1367</v>
      </c>
      <c r="B359" s="483" t="s">
        <v>1368</v>
      </c>
      <c r="C359" s="482" t="n">
        <v>57</v>
      </c>
      <c r="D359" s="482" t="n">
        <v>14</v>
      </c>
      <c r="E359" s="482" t="n">
        <v>43</v>
      </c>
      <c r="F359" s="482" t="n">
        <v>45.84</v>
      </c>
    </row>
    <row r="360" customFormat="false" ht="12" hidden="false" customHeight="true" outlineLevel="0" collapsed="false">
      <c r="A360" s="475" t="s">
        <v>1369</v>
      </c>
      <c r="B360" s="483" t="s">
        <v>1370</v>
      </c>
      <c r="C360" s="482" t="n">
        <v>17</v>
      </c>
      <c r="D360" s="482" t="n">
        <v>9</v>
      </c>
      <c r="E360" s="482" t="n">
        <v>8</v>
      </c>
      <c r="F360" s="482" t="n">
        <v>13.36</v>
      </c>
    </row>
    <row r="361" customFormat="false" ht="12" hidden="false" customHeight="true" outlineLevel="0" collapsed="false">
      <c r="A361" s="475" t="s">
        <v>1371</v>
      </c>
      <c r="B361" s="483" t="s">
        <v>1372</v>
      </c>
      <c r="C361" s="482" t="n">
        <v>1</v>
      </c>
      <c r="D361" s="482" t="s">
        <v>765</v>
      </c>
      <c r="E361" s="482" t="n">
        <v>1</v>
      </c>
      <c r="F361" s="482" t="n">
        <v>0.9</v>
      </c>
    </row>
    <row r="362" customFormat="false" ht="12" hidden="false" customHeight="true" outlineLevel="0" collapsed="false">
      <c r="A362" s="475" t="s">
        <v>1373</v>
      </c>
      <c r="B362" s="483" t="s">
        <v>1374</v>
      </c>
      <c r="C362" s="482" t="n">
        <v>2</v>
      </c>
      <c r="D362" s="482" t="s">
        <v>765</v>
      </c>
      <c r="E362" s="482" t="n">
        <v>2</v>
      </c>
      <c r="F362" s="482" t="n">
        <v>1.51</v>
      </c>
    </row>
    <row r="363" customFormat="false" ht="12" hidden="false" customHeight="true" outlineLevel="0" collapsed="false">
      <c r="A363" s="475" t="s">
        <v>1375</v>
      </c>
      <c r="B363" s="483" t="s">
        <v>1376</v>
      </c>
      <c r="C363" s="482" t="n">
        <v>5</v>
      </c>
      <c r="D363" s="482" t="n">
        <v>1</v>
      </c>
      <c r="E363" s="482" t="n">
        <v>4</v>
      </c>
      <c r="F363" s="482" t="n">
        <v>4.49</v>
      </c>
    </row>
    <row r="364" customFormat="false" ht="12" hidden="false" customHeight="true" outlineLevel="0" collapsed="false">
      <c r="A364" s="475" t="s">
        <v>1377</v>
      </c>
      <c r="B364" s="483" t="s">
        <v>1378</v>
      </c>
      <c r="C364" s="482" t="n">
        <v>6</v>
      </c>
      <c r="D364" s="482" t="n">
        <v>1</v>
      </c>
      <c r="E364" s="482" t="n">
        <v>5</v>
      </c>
      <c r="F364" s="482" t="n">
        <v>4.89</v>
      </c>
    </row>
    <row r="365" customFormat="false" ht="12" hidden="false" customHeight="true" outlineLevel="0" collapsed="false">
      <c r="A365" s="475" t="s">
        <v>1379</v>
      </c>
      <c r="B365" s="483" t="s">
        <v>1380</v>
      </c>
      <c r="C365" s="482" t="n">
        <v>3</v>
      </c>
      <c r="D365" s="482" t="s">
        <v>765</v>
      </c>
      <c r="E365" s="482" t="n">
        <v>3</v>
      </c>
      <c r="F365" s="482" t="n">
        <v>2.4</v>
      </c>
    </row>
    <row r="366" customFormat="false" ht="12" hidden="false" customHeight="true" outlineLevel="0" collapsed="false">
      <c r="A366" s="475" t="s">
        <v>1381</v>
      </c>
      <c r="B366" s="483" t="s">
        <v>1382</v>
      </c>
      <c r="C366" s="482" t="n">
        <v>1</v>
      </c>
      <c r="D366" s="482" t="n">
        <v>1</v>
      </c>
      <c r="E366" s="482" t="s">
        <v>765</v>
      </c>
      <c r="F366" s="482" t="n">
        <v>1</v>
      </c>
    </row>
    <row r="367" customFormat="false" ht="12" hidden="false" customHeight="true" outlineLevel="0" collapsed="false">
      <c r="A367" s="475" t="s">
        <v>1383</v>
      </c>
      <c r="B367" s="483" t="s">
        <v>1384</v>
      </c>
      <c r="C367" s="482" t="n">
        <v>1</v>
      </c>
      <c r="D367" s="482" t="s">
        <v>765</v>
      </c>
      <c r="E367" s="482" t="n">
        <v>1</v>
      </c>
      <c r="F367" s="482" t="n">
        <v>0.75</v>
      </c>
    </row>
    <row r="368" customFormat="false" ht="12" hidden="false" customHeight="true" outlineLevel="0" collapsed="false">
      <c r="A368" s="475" t="s">
        <v>1385</v>
      </c>
      <c r="B368" s="483" t="s">
        <v>1386</v>
      </c>
      <c r="C368" s="482" t="n">
        <v>5</v>
      </c>
      <c r="D368" s="482" t="s">
        <v>765</v>
      </c>
      <c r="E368" s="482" t="n">
        <v>5</v>
      </c>
      <c r="F368" s="482" t="n">
        <v>4.08</v>
      </c>
    </row>
    <row r="369" customFormat="false" ht="12" hidden="false" customHeight="true" outlineLevel="0" collapsed="false">
      <c r="A369" s="475" t="s">
        <v>1387</v>
      </c>
      <c r="B369" s="483" t="s">
        <v>1388</v>
      </c>
      <c r="C369" s="482" t="n">
        <v>10</v>
      </c>
      <c r="D369" s="482" t="n">
        <v>1</v>
      </c>
      <c r="E369" s="482" t="n">
        <v>9</v>
      </c>
      <c r="F369" s="482" t="n">
        <v>7.91</v>
      </c>
    </row>
    <row r="370" customFormat="false" ht="12" hidden="false" customHeight="true" outlineLevel="0" collapsed="false">
      <c r="A370" s="475" t="s">
        <v>1389</v>
      </c>
      <c r="B370" s="483" t="s">
        <v>1390</v>
      </c>
      <c r="C370" s="482" t="n">
        <v>6</v>
      </c>
      <c r="D370" s="482" t="n">
        <v>1</v>
      </c>
      <c r="E370" s="482" t="n">
        <v>5</v>
      </c>
      <c r="F370" s="482" t="n">
        <v>4.55</v>
      </c>
    </row>
    <row r="371" customFormat="false" ht="12" hidden="false" customHeight="true" outlineLevel="0" collapsed="false">
      <c r="A371" s="475" t="s">
        <v>1391</v>
      </c>
      <c r="B371" s="483" t="s">
        <v>1392</v>
      </c>
      <c r="C371" s="482" t="n">
        <v>40</v>
      </c>
      <c r="D371" s="482" t="n">
        <v>17</v>
      </c>
      <c r="E371" s="482" t="n">
        <v>23</v>
      </c>
      <c r="F371" s="482" t="n">
        <v>30.09</v>
      </c>
    </row>
    <row r="372" customFormat="false" ht="12" hidden="false" customHeight="true" outlineLevel="0" collapsed="false">
      <c r="A372" s="475" t="s">
        <v>1393</v>
      </c>
      <c r="B372" s="483" t="s">
        <v>1394</v>
      </c>
      <c r="C372" s="482" t="n">
        <v>27</v>
      </c>
      <c r="D372" s="482" t="n">
        <v>14</v>
      </c>
      <c r="E372" s="482" t="n">
        <v>13</v>
      </c>
      <c r="F372" s="482" t="n">
        <v>19.85</v>
      </c>
    </row>
    <row r="373" customFormat="false" ht="12" hidden="false" customHeight="true" outlineLevel="0" collapsed="false">
      <c r="A373" s="475" t="s">
        <v>1395</v>
      </c>
      <c r="B373" s="483" t="s">
        <v>1396</v>
      </c>
      <c r="C373" s="482" t="n">
        <v>7</v>
      </c>
      <c r="D373" s="482" t="n">
        <v>1</v>
      </c>
      <c r="E373" s="482" t="n">
        <v>6</v>
      </c>
      <c r="F373" s="482" t="n">
        <v>5.54</v>
      </c>
    </row>
    <row r="374" customFormat="false" ht="12" hidden="false" customHeight="true" outlineLevel="0" collapsed="false">
      <c r="A374" s="475" t="s">
        <v>1397</v>
      </c>
      <c r="B374" s="483" t="s">
        <v>1398</v>
      </c>
      <c r="C374" s="482" t="s">
        <v>765</v>
      </c>
      <c r="D374" s="482" t="s">
        <v>765</v>
      </c>
      <c r="E374" s="482" t="s">
        <v>765</v>
      </c>
      <c r="F374" s="482" t="s">
        <v>765</v>
      </c>
    </row>
    <row r="375" customFormat="false" ht="12" hidden="false" customHeight="true" outlineLevel="0" collapsed="false">
      <c r="A375" s="475" t="s">
        <v>1399</v>
      </c>
      <c r="B375" s="483" t="s">
        <v>1400</v>
      </c>
      <c r="C375" s="482" t="n">
        <v>3</v>
      </c>
      <c r="D375" s="482" t="n">
        <v>2</v>
      </c>
      <c r="E375" s="482" t="n">
        <v>1</v>
      </c>
      <c r="F375" s="482" t="n">
        <v>2.5</v>
      </c>
    </row>
    <row r="376" customFormat="false" ht="12" hidden="false" customHeight="true" outlineLevel="0" collapsed="false">
      <c r="A376" s="475" t="s">
        <v>1401</v>
      </c>
      <c r="B376" s="483" t="s">
        <v>1402</v>
      </c>
      <c r="C376" s="482" t="n">
        <v>1</v>
      </c>
      <c r="D376" s="482" t="s">
        <v>765</v>
      </c>
      <c r="E376" s="482" t="n">
        <v>1</v>
      </c>
      <c r="F376" s="482" t="n">
        <v>0.35</v>
      </c>
    </row>
    <row r="377" s="467" customFormat="true" ht="12" hidden="false" customHeight="true" outlineLevel="0" collapsed="false">
      <c r="A377" s="396" t="s">
        <v>826</v>
      </c>
      <c r="B377" s="485"/>
      <c r="C377" s="482"/>
      <c r="D377" s="482"/>
      <c r="E377" s="482"/>
      <c r="F377" s="482"/>
      <c r="G377" s="463"/>
    </row>
    <row r="378" s="467" customFormat="true" ht="12" hidden="false" customHeight="true" outlineLevel="0" collapsed="false">
      <c r="A378" s="396" t="s">
        <v>827</v>
      </c>
      <c r="B378" s="485"/>
      <c r="C378" s="482"/>
      <c r="D378" s="482"/>
      <c r="E378" s="482"/>
      <c r="F378" s="482"/>
      <c r="G378" s="463"/>
    </row>
    <row r="379" s="467" customFormat="true" ht="12" hidden="false" customHeight="true" outlineLevel="0" collapsed="false">
      <c r="A379" s="396" t="s">
        <v>1305</v>
      </c>
      <c r="B379" s="491"/>
      <c r="C379" s="482"/>
      <c r="D379" s="482"/>
      <c r="E379" s="482"/>
      <c r="F379" s="482"/>
      <c r="G379" s="463"/>
    </row>
    <row r="380" customFormat="false" ht="12" hidden="false" customHeight="true" outlineLevel="0" collapsed="false">
      <c r="A380" s="475" t="s">
        <v>1403</v>
      </c>
      <c r="B380" s="483" t="s">
        <v>1404</v>
      </c>
      <c r="C380" s="482" t="n">
        <v>2</v>
      </c>
      <c r="D380" s="482" t="s">
        <v>765</v>
      </c>
      <c r="E380" s="482" t="n">
        <v>2</v>
      </c>
      <c r="F380" s="482" t="n">
        <v>1.85</v>
      </c>
    </row>
    <row r="381" customFormat="false" ht="12" hidden="false" customHeight="true" outlineLevel="0" collapsed="false">
      <c r="A381" s="475" t="s">
        <v>1405</v>
      </c>
      <c r="B381" s="483" t="s">
        <v>1406</v>
      </c>
      <c r="C381" s="482" t="s">
        <v>765</v>
      </c>
      <c r="D381" s="482" t="s">
        <v>765</v>
      </c>
      <c r="E381" s="482" t="s">
        <v>765</v>
      </c>
      <c r="F381" s="482" t="s">
        <v>765</v>
      </c>
    </row>
    <row r="382" customFormat="false" ht="12" hidden="false" customHeight="true" outlineLevel="0" collapsed="false">
      <c r="A382" s="475" t="s">
        <v>1407</v>
      </c>
      <c r="B382" s="483" t="s">
        <v>1408</v>
      </c>
      <c r="C382" s="482" t="s">
        <v>765</v>
      </c>
      <c r="D382" s="482" t="s">
        <v>765</v>
      </c>
      <c r="E382" s="482" t="s">
        <v>765</v>
      </c>
      <c r="F382" s="482" t="s">
        <v>765</v>
      </c>
    </row>
    <row r="383" customFormat="false" ht="12" hidden="false" customHeight="true" outlineLevel="0" collapsed="false">
      <c r="A383" s="475" t="s">
        <v>1409</v>
      </c>
      <c r="B383" s="483" t="s">
        <v>1410</v>
      </c>
      <c r="C383" s="482" t="n">
        <v>27</v>
      </c>
      <c r="D383" s="482" t="n">
        <v>21</v>
      </c>
      <c r="E383" s="482" t="n">
        <v>6</v>
      </c>
      <c r="F383" s="482" t="n">
        <v>24.96</v>
      </c>
    </row>
    <row r="384" customFormat="false" ht="12" hidden="false" customHeight="true" outlineLevel="0" collapsed="false">
      <c r="A384" s="475" t="s">
        <v>1411</v>
      </c>
      <c r="B384" s="483" t="s">
        <v>1412</v>
      </c>
      <c r="C384" s="482" t="n">
        <v>26</v>
      </c>
      <c r="D384" s="482" t="n">
        <v>20</v>
      </c>
      <c r="E384" s="482" t="n">
        <v>6</v>
      </c>
      <c r="F384" s="482" t="n">
        <v>23.96</v>
      </c>
    </row>
    <row r="385" customFormat="false" ht="12" hidden="false" customHeight="true" outlineLevel="0" collapsed="false">
      <c r="A385" s="475" t="s">
        <v>1413</v>
      </c>
      <c r="B385" s="483" t="s">
        <v>1414</v>
      </c>
      <c r="C385" s="482" t="n">
        <v>1</v>
      </c>
      <c r="D385" s="482" t="n">
        <v>1</v>
      </c>
      <c r="E385" s="482" t="s">
        <v>765</v>
      </c>
      <c r="F385" s="482" t="n">
        <v>1</v>
      </c>
    </row>
    <row r="386" customFormat="false" ht="12" hidden="false" customHeight="true" outlineLevel="0" collapsed="false">
      <c r="A386" s="475"/>
      <c r="B386" s="483"/>
      <c r="C386" s="482"/>
      <c r="D386" s="482"/>
      <c r="E386" s="482"/>
      <c r="F386" s="482"/>
    </row>
    <row r="387" s="142" customFormat="true" ht="12" hidden="false" customHeight="true" outlineLevel="0" collapsed="false">
      <c r="A387" s="479" t="s">
        <v>1415</v>
      </c>
      <c r="B387" s="480" t="s">
        <v>1416</v>
      </c>
      <c r="C387" s="481" t="n">
        <v>1754</v>
      </c>
      <c r="D387" s="481" t="n">
        <v>1041</v>
      </c>
      <c r="E387" s="481" t="n">
        <v>713</v>
      </c>
      <c r="F387" s="481" t="n">
        <v>1524.31</v>
      </c>
      <c r="G387" s="463"/>
    </row>
    <row r="388" customFormat="false" ht="12" hidden="false" customHeight="true" outlineLevel="0" collapsed="false">
      <c r="A388" s="475" t="s">
        <v>1417</v>
      </c>
      <c r="B388" s="483" t="s">
        <v>1418</v>
      </c>
      <c r="C388" s="482" t="n">
        <v>560</v>
      </c>
      <c r="D388" s="482" t="n">
        <v>348</v>
      </c>
      <c r="E388" s="482" t="n">
        <v>212</v>
      </c>
      <c r="F388" s="482" t="n">
        <v>490.26</v>
      </c>
    </row>
    <row r="389" customFormat="false" ht="12" hidden="false" customHeight="true" outlineLevel="0" collapsed="false">
      <c r="A389" s="475" t="s">
        <v>1419</v>
      </c>
      <c r="B389" s="483" t="s">
        <v>1420</v>
      </c>
      <c r="C389" s="482" t="n">
        <v>34</v>
      </c>
      <c r="D389" s="482" t="n">
        <v>22</v>
      </c>
      <c r="E389" s="482" t="n">
        <v>12</v>
      </c>
      <c r="F389" s="482" t="n">
        <v>29.83</v>
      </c>
    </row>
    <row r="390" customFormat="false" ht="12" hidden="false" customHeight="true" outlineLevel="0" collapsed="false">
      <c r="A390" s="475" t="s">
        <v>1421</v>
      </c>
      <c r="B390" s="483" t="s">
        <v>1422</v>
      </c>
      <c r="C390" s="482" t="n">
        <v>74</v>
      </c>
      <c r="D390" s="482" t="n">
        <v>21</v>
      </c>
      <c r="E390" s="482" t="n">
        <v>53</v>
      </c>
      <c r="F390" s="482" t="n">
        <v>57.59</v>
      </c>
    </row>
    <row r="391" customFormat="false" ht="12" hidden="false" customHeight="true" outlineLevel="0" collapsed="false">
      <c r="A391" s="475" t="s">
        <v>1423</v>
      </c>
      <c r="B391" s="483" t="s">
        <v>1424</v>
      </c>
      <c r="C391" s="482" t="n">
        <v>36</v>
      </c>
      <c r="D391" s="482" t="n">
        <v>34</v>
      </c>
      <c r="E391" s="482" t="n">
        <v>2</v>
      </c>
      <c r="F391" s="482" t="n">
        <v>35</v>
      </c>
    </row>
    <row r="392" customFormat="false" ht="12" hidden="false" customHeight="true" outlineLevel="0" collapsed="false">
      <c r="A392" s="475" t="s">
        <v>1425</v>
      </c>
      <c r="B392" s="483" t="s">
        <v>1426</v>
      </c>
      <c r="C392" s="482" t="n">
        <v>209</v>
      </c>
      <c r="D392" s="482" t="n">
        <v>117</v>
      </c>
      <c r="E392" s="482" t="n">
        <v>92</v>
      </c>
      <c r="F392" s="482" t="n">
        <v>180.2</v>
      </c>
    </row>
    <row r="393" customFormat="false" ht="12" hidden="false" customHeight="true" outlineLevel="0" collapsed="false">
      <c r="A393" s="475" t="s">
        <v>1427</v>
      </c>
      <c r="B393" s="483" t="s">
        <v>1428</v>
      </c>
      <c r="C393" s="482" t="n">
        <v>36</v>
      </c>
      <c r="D393" s="482" t="n">
        <v>12</v>
      </c>
      <c r="E393" s="482" t="n">
        <v>24</v>
      </c>
      <c r="F393" s="482" t="n">
        <v>28.31</v>
      </c>
    </row>
    <row r="394" customFormat="false" ht="12" hidden="false" customHeight="true" outlineLevel="0" collapsed="false">
      <c r="A394" s="475" t="s">
        <v>1429</v>
      </c>
      <c r="B394" s="483" t="s">
        <v>1430</v>
      </c>
      <c r="C394" s="482" t="n">
        <v>54</v>
      </c>
      <c r="D394" s="482" t="n">
        <v>38</v>
      </c>
      <c r="E394" s="482" t="n">
        <v>16</v>
      </c>
      <c r="F394" s="482" t="n">
        <v>49.48</v>
      </c>
    </row>
    <row r="395" customFormat="false" ht="12" hidden="false" customHeight="true" outlineLevel="0" collapsed="false">
      <c r="A395" s="475" t="s">
        <v>1431</v>
      </c>
      <c r="B395" s="483" t="s">
        <v>1432</v>
      </c>
      <c r="C395" s="482" t="n">
        <v>52</v>
      </c>
      <c r="D395" s="482" t="n">
        <v>35</v>
      </c>
      <c r="E395" s="482" t="n">
        <v>17</v>
      </c>
      <c r="F395" s="482" t="n">
        <v>45.04</v>
      </c>
    </row>
    <row r="396" customFormat="false" ht="12" hidden="false" customHeight="true" outlineLevel="0" collapsed="false">
      <c r="A396" s="475" t="s">
        <v>1433</v>
      </c>
      <c r="B396" s="483" t="s">
        <v>1434</v>
      </c>
      <c r="C396" s="482" t="n">
        <v>114</v>
      </c>
      <c r="D396" s="482" t="n">
        <v>103</v>
      </c>
      <c r="E396" s="482" t="n">
        <v>11</v>
      </c>
      <c r="F396" s="482" t="n">
        <v>110.5</v>
      </c>
    </row>
    <row r="397" customFormat="false" ht="12" hidden="false" customHeight="true" outlineLevel="0" collapsed="false">
      <c r="A397" s="475" t="s">
        <v>1435</v>
      </c>
      <c r="B397" s="483" t="s">
        <v>1436</v>
      </c>
      <c r="C397" s="482" t="n">
        <v>11</v>
      </c>
      <c r="D397" s="482" t="n">
        <v>7</v>
      </c>
      <c r="E397" s="482" t="n">
        <v>4</v>
      </c>
      <c r="F397" s="482" t="n">
        <v>10.32</v>
      </c>
    </row>
    <row r="398" customFormat="false" ht="12" hidden="false" customHeight="true" outlineLevel="0" collapsed="false">
      <c r="A398" s="475" t="s">
        <v>1437</v>
      </c>
      <c r="B398" s="483" t="s">
        <v>1438</v>
      </c>
      <c r="C398" s="482" t="n">
        <v>36</v>
      </c>
      <c r="D398" s="482" t="n">
        <v>19</v>
      </c>
      <c r="E398" s="482" t="n">
        <v>17</v>
      </c>
      <c r="F398" s="482" t="n">
        <v>30.18</v>
      </c>
    </row>
    <row r="399" customFormat="false" ht="12" hidden="false" customHeight="true" outlineLevel="0" collapsed="false">
      <c r="A399" s="475" t="s">
        <v>1439</v>
      </c>
      <c r="B399" s="483" t="s">
        <v>1440</v>
      </c>
      <c r="C399" s="482" t="n">
        <v>48</v>
      </c>
      <c r="D399" s="482" t="n">
        <v>20</v>
      </c>
      <c r="E399" s="482" t="n">
        <v>28</v>
      </c>
      <c r="F399" s="482" t="n">
        <v>41.09</v>
      </c>
    </row>
    <row r="400" customFormat="false" ht="12" hidden="false" customHeight="true" outlineLevel="0" collapsed="false">
      <c r="A400" s="475" t="s">
        <v>1441</v>
      </c>
      <c r="B400" s="483" t="s">
        <v>1442</v>
      </c>
      <c r="C400" s="482" t="n">
        <v>25</v>
      </c>
      <c r="D400" s="482" t="n">
        <v>13</v>
      </c>
      <c r="E400" s="482" t="n">
        <v>12</v>
      </c>
      <c r="F400" s="482" t="n">
        <v>20.7</v>
      </c>
    </row>
    <row r="401" customFormat="false" ht="12" hidden="false" customHeight="true" outlineLevel="0" collapsed="false">
      <c r="A401" s="475" t="s">
        <v>1443</v>
      </c>
      <c r="B401" s="483" t="s">
        <v>1444</v>
      </c>
      <c r="C401" s="482" t="n">
        <v>1</v>
      </c>
      <c r="D401" s="482" t="n">
        <v>1</v>
      </c>
      <c r="E401" s="482" t="s">
        <v>765</v>
      </c>
      <c r="F401" s="482" t="n">
        <v>1</v>
      </c>
    </row>
    <row r="402" customFormat="false" ht="12" hidden="false" customHeight="true" outlineLevel="0" collapsed="false">
      <c r="A402" s="475" t="s">
        <v>1445</v>
      </c>
      <c r="B402" s="483" t="s">
        <v>1446</v>
      </c>
      <c r="C402" s="482" t="n">
        <v>6</v>
      </c>
      <c r="D402" s="482" t="s">
        <v>765</v>
      </c>
      <c r="E402" s="482" t="n">
        <v>6</v>
      </c>
      <c r="F402" s="482" t="n">
        <v>5.03</v>
      </c>
    </row>
    <row r="403" customFormat="false" ht="12" hidden="false" customHeight="true" outlineLevel="0" collapsed="false">
      <c r="A403" s="475" t="s">
        <v>1447</v>
      </c>
      <c r="B403" s="483" t="s">
        <v>1448</v>
      </c>
      <c r="C403" s="482" t="n">
        <v>8</v>
      </c>
      <c r="D403" s="482" t="n">
        <v>2</v>
      </c>
      <c r="E403" s="482" t="n">
        <v>6</v>
      </c>
      <c r="F403" s="482" t="n">
        <v>7.27</v>
      </c>
    </row>
    <row r="404" customFormat="false" ht="12" hidden="false" customHeight="true" outlineLevel="0" collapsed="false">
      <c r="A404" s="475" t="s">
        <v>1449</v>
      </c>
      <c r="B404" s="483" t="s">
        <v>1450</v>
      </c>
      <c r="C404" s="482" t="n">
        <v>6</v>
      </c>
      <c r="D404" s="482" t="n">
        <v>3</v>
      </c>
      <c r="E404" s="482" t="n">
        <v>3</v>
      </c>
      <c r="F404" s="482" t="n">
        <v>5.39</v>
      </c>
    </row>
    <row r="405" customFormat="false" ht="12" hidden="false" customHeight="true" outlineLevel="0" collapsed="false">
      <c r="A405" s="475" t="s">
        <v>1451</v>
      </c>
      <c r="B405" s="483" t="s">
        <v>1452</v>
      </c>
      <c r="C405" s="482" t="n">
        <v>1</v>
      </c>
      <c r="D405" s="482" t="s">
        <v>765</v>
      </c>
      <c r="E405" s="482" t="n">
        <v>1</v>
      </c>
      <c r="F405" s="482" t="n">
        <v>0.7</v>
      </c>
    </row>
    <row r="406" customFormat="false" ht="12" hidden="false" customHeight="true" outlineLevel="0" collapsed="false">
      <c r="A406" s="475" t="s">
        <v>1453</v>
      </c>
      <c r="B406" s="483" t="s">
        <v>1454</v>
      </c>
      <c r="C406" s="482" t="n">
        <v>1</v>
      </c>
      <c r="D406" s="482" t="n">
        <v>1</v>
      </c>
      <c r="E406" s="482" t="s">
        <v>765</v>
      </c>
      <c r="F406" s="482" t="n">
        <v>1</v>
      </c>
    </row>
    <row r="407" customFormat="false" ht="12" hidden="false" customHeight="true" outlineLevel="0" collapsed="false">
      <c r="A407" s="475" t="s">
        <v>1455</v>
      </c>
      <c r="B407" s="483" t="s">
        <v>1456</v>
      </c>
      <c r="C407" s="482" t="n">
        <v>75</v>
      </c>
      <c r="D407" s="482" t="n">
        <v>32</v>
      </c>
      <c r="E407" s="482" t="n">
        <v>43</v>
      </c>
      <c r="F407" s="482" t="n">
        <v>61.8</v>
      </c>
    </row>
    <row r="408" customFormat="false" ht="12" hidden="false" customHeight="true" outlineLevel="0" collapsed="false">
      <c r="A408" s="475" t="s">
        <v>1457</v>
      </c>
      <c r="B408" s="483" t="s">
        <v>1458</v>
      </c>
      <c r="C408" s="482" t="n">
        <v>15</v>
      </c>
      <c r="D408" s="482" t="n">
        <v>13</v>
      </c>
      <c r="E408" s="482" t="n">
        <v>2</v>
      </c>
      <c r="F408" s="482" t="n">
        <v>14.6</v>
      </c>
    </row>
    <row r="409" customFormat="false" ht="12" hidden="false" customHeight="true" outlineLevel="0" collapsed="false">
      <c r="A409" s="475" t="s">
        <v>1459</v>
      </c>
      <c r="B409" s="483" t="s">
        <v>1460</v>
      </c>
      <c r="C409" s="482" t="n">
        <v>1</v>
      </c>
      <c r="D409" s="482" t="n">
        <v>1</v>
      </c>
      <c r="E409" s="482" t="s">
        <v>765</v>
      </c>
      <c r="F409" s="482" t="n">
        <v>1</v>
      </c>
    </row>
    <row r="410" customFormat="false" ht="12" hidden="false" customHeight="true" outlineLevel="0" collapsed="false">
      <c r="A410" s="475" t="s">
        <v>1461</v>
      </c>
      <c r="B410" s="483" t="s">
        <v>1462</v>
      </c>
      <c r="C410" s="482" t="n">
        <v>7</v>
      </c>
      <c r="D410" s="482" t="n">
        <v>3</v>
      </c>
      <c r="E410" s="482" t="n">
        <v>4</v>
      </c>
      <c r="F410" s="482" t="n">
        <v>5.5</v>
      </c>
    </row>
    <row r="411" customFormat="false" ht="12" hidden="false" customHeight="true" outlineLevel="0" collapsed="false">
      <c r="A411" s="475" t="s">
        <v>1463</v>
      </c>
      <c r="B411" s="483" t="s">
        <v>1464</v>
      </c>
      <c r="C411" s="482" t="n">
        <v>12</v>
      </c>
      <c r="D411" s="482" t="s">
        <v>765</v>
      </c>
      <c r="E411" s="482" t="n">
        <v>12</v>
      </c>
      <c r="F411" s="482" t="n">
        <v>8.56</v>
      </c>
    </row>
    <row r="412" customFormat="false" ht="12" hidden="false" customHeight="true" outlineLevel="0" collapsed="false">
      <c r="A412" s="475" t="s">
        <v>1465</v>
      </c>
      <c r="B412" s="483" t="s">
        <v>1466</v>
      </c>
      <c r="C412" s="482" t="n">
        <v>7</v>
      </c>
      <c r="D412" s="482" t="n">
        <v>1</v>
      </c>
      <c r="E412" s="482" t="n">
        <v>6</v>
      </c>
      <c r="F412" s="482" t="n">
        <v>6.01</v>
      </c>
    </row>
    <row r="413" customFormat="false" ht="12" hidden="false" customHeight="true" outlineLevel="0" collapsed="false">
      <c r="A413" s="475" t="s">
        <v>1467</v>
      </c>
      <c r="B413" s="483" t="s">
        <v>1468</v>
      </c>
      <c r="C413" s="482" t="n">
        <v>7</v>
      </c>
      <c r="D413" s="482" t="n">
        <v>4</v>
      </c>
      <c r="E413" s="482" t="n">
        <v>3</v>
      </c>
      <c r="F413" s="482" t="n">
        <v>5.61</v>
      </c>
    </row>
    <row r="414" customFormat="false" ht="12" hidden="false" customHeight="true" outlineLevel="0" collapsed="false">
      <c r="A414" s="475" t="s">
        <v>1469</v>
      </c>
      <c r="B414" s="483" t="s">
        <v>1470</v>
      </c>
      <c r="C414" s="482" t="n">
        <v>3</v>
      </c>
      <c r="D414" s="482" t="n">
        <v>1</v>
      </c>
      <c r="E414" s="482" t="n">
        <v>2</v>
      </c>
      <c r="F414" s="482" t="n">
        <v>1.99</v>
      </c>
    </row>
    <row r="415" customFormat="false" ht="12" hidden="false" customHeight="true" outlineLevel="0" collapsed="false">
      <c r="A415" s="475" t="s">
        <v>1471</v>
      </c>
      <c r="B415" s="483" t="s">
        <v>1472</v>
      </c>
      <c r="C415" s="482" t="n">
        <v>23</v>
      </c>
      <c r="D415" s="482" t="n">
        <v>9</v>
      </c>
      <c r="E415" s="482" t="n">
        <v>14</v>
      </c>
      <c r="F415" s="482" t="n">
        <v>18.53</v>
      </c>
    </row>
    <row r="416" customFormat="false" ht="12" hidden="false" customHeight="true" outlineLevel="0" collapsed="false">
      <c r="A416" s="475" t="s">
        <v>1473</v>
      </c>
      <c r="B416" s="483" t="s">
        <v>1474</v>
      </c>
      <c r="C416" s="482" t="n">
        <v>47</v>
      </c>
      <c r="D416" s="482" t="n">
        <v>20</v>
      </c>
      <c r="E416" s="482" t="n">
        <v>27</v>
      </c>
      <c r="F416" s="482" t="n">
        <v>39.52</v>
      </c>
    </row>
    <row r="417" customFormat="false" ht="12" hidden="false" customHeight="true" outlineLevel="0" collapsed="false">
      <c r="A417" s="475" t="s">
        <v>1475</v>
      </c>
      <c r="B417" s="483" t="s">
        <v>1476</v>
      </c>
      <c r="C417" s="482" t="n">
        <v>23</v>
      </c>
      <c r="D417" s="482" t="n">
        <v>13</v>
      </c>
      <c r="E417" s="482" t="n">
        <v>10</v>
      </c>
      <c r="F417" s="482" t="n">
        <v>19.57</v>
      </c>
    </row>
    <row r="418" customFormat="false" ht="12" hidden="false" customHeight="true" outlineLevel="0" collapsed="false">
      <c r="A418" s="475" t="s">
        <v>1477</v>
      </c>
      <c r="B418" s="483" t="s">
        <v>1478</v>
      </c>
      <c r="C418" s="482" t="n">
        <v>1</v>
      </c>
      <c r="D418" s="482" t="s">
        <v>765</v>
      </c>
      <c r="E418" s="482" t="n">
        <v>1</v>
      </c>
      <c r="F418" s="482" t="n">
        <v>0.8</v>
      </c>
    </row>
    <row r="419" customFormat="false" ht="12" hidden="false" customHeight="true" outlineLevel="0" collapsed="false">
      <c r="A419" s="475" t="s">
        <v>1479</v>
      </c>
      <c r="B419" s="483" t="s">
        <v>1480</v>
      </c>
      <c r="C419" s="482" t="n">
        <v>1</v>
      </c>
      <c r="D419" s="482" t="s">
        <v>765</v>
      </c>
      <c r="E419" s="482" t="n">
        <v>1</v>
      </c>
      <c r="F419" s="482" t="n">
        <v>0.8</v>
      </c>
    </row>
    <row r="420" customFormat="false" ht="12" hidden="false" customHeight="true" outlineLevel="0" collapsed="false">
      <c r="A420" s="475" t="s">
        <v>1481</v>
      </c>
      <c r="B420" s="483" t="s">
        <v>1482</v>
      </c>
      <c r="C420" s="482" t="n">
        <v>1</v>
      </c>
      <c r="D420" s="482" t="n">
        <v>1</v>
      </c>
      <c r="E420" s="482" t="s">
        <v>765</v>
      </c>
      <c r="F420" s="482" t="n">
        <v>1</v>
      </c>
    </row>
    <row r="421" customFormat="false" ht="12" hidden="false" customHeight="true" outlineLevel="0" collapsed="false">
      <c r="A421" s="475" t="s">
        <v>1483</v>
      </c>
      <c r="B421" s="483" t="s">
        <v>1484</v>
      </c>
      <c r="C421" s="482" t="n">
        <v>5</v>
      </c>
      <c r="D421" s="482" t="n">
        <v>2</v>
      </c>
      <c r="E421" s="482" t="n">
        <v>3</v>
      </c>
      <c r="F421" s="482" t="n">
        <v>4.1</v>
      </c>
    </row>
    <row r="422" customFormat="false" ht="12" hidden="false" customHeight="true" outlineLevel="0" collapsed="false">
      <c r="A422" s="475" t="s">
        <v>1485</v>
      </c>
      <c r="B422" s="483" t="s">
        <v>1486</v>
      </c>
      <c r="C422" s="482" t="n">
        <v>4</v>
      </c>
      <c r="D422" s="482" t="n">
        <v>1</v>
      </c>
      <c r="E422" s="482" t="n">
        <v>3</v>
      </c>
      <c r="F422" s="482" t="n">
        <v>3.1</v>
      </c>
    </row>
    <row r="423" customFormat="false" ht="12" hidden="false" customHeight="true" outlineLevel="0" collapsed="false">
      <c r="A423" s="475" t="s">
        <v>1487</v>
      </c>
      <c r="B423" s="483" t="s">
        <v>1488</v>
      </c>
      <c r="C423" s="482" t="n">
        <v>6</v>
      </c>
      <c r="D423" s="482" t="n">
        <v>1</v>
      </c>
      <c r="E423" s="482" t="n">
        <v>5</v>
      </c>
      <c r="F423" s="482" t="n">
        <v>4.95</v>
      </c>
    </row>
    <row r="424" customFormat="false" ht="12" hidden="false" customHeight="true" outlineLevel="0" collapsed="false">
      <c r="A424" s="475" t="s">
        <v>1489</v>
      </c>
      <c r="B424" s="483" t="s">
        <v>1490</v>
      </c>
      <c r="C424" s="482" t="n">
        <v>1</v>
      </c>
      <c r="D424" s="482" t="s">
        <v>765</v>
      </c>
      <c r="E424" s="482" t="n">
        <v>1</v>
      </c>
      <c r="F424" s="482" t="n">
        <v>0.8</v>
      </c>
    </row>
    <row r="425" customFormat="false" ht="12" hidden="false" customHeight="true" outlineLevel="0" collapsed="false">
      <c r="A425" s="475" t="s">
        <v>1491</v>
      </c>
      <c r="B425" s="483" t="s">
        <v>1492</v>
      </c>
      <c r="C425" s="482" t="n">
        <v>1</v>
      </c>
      <c r="D425" s="482" t="s">
        <v>765</v>
      </c>
      <c r="E425" s="482" t="n">
        <v>1</v>
      </c>
      <c r="F425" s="482" t="n">
        <v>0.8</v>
      </c>
    </row>
    <row r="426" customFormat="false" ht="12" hidden="false" customHeight="true" outlineLevel="0" collapsed="false">
      <c r="A426" s="475" t="s">
        <v>1493</v>
      </c>
      <c r="B426" s="483" t="s">
        <v>1494</v>
      </c>
      <c r="C426" s="482" t="n">
        <v>2</v>
      </c>
      <c r="D426" s="482" t="n">
        <v>1</v>
      </c>
      <c r="E426" s="482" t="n">
        <v>1</v>
      </c>
      <c r="F426" s="482" t="n">
        <v>1.8</v>
      </c>
    </row>
    <row r="427" customFormat="false" ht="12" hidden="false" customHeight="true" outlineLevel="0" collapsed="false">
      <c r="A427" s="475" t="s">
        <v>1495</v>
      </c>
      <c r="B427" s="483" t="s">
        <v>1496</v>
      </c>
      <c r="C427" s="482" t="n">
        <v>2</v>
      </c>
      <c r="D427" s="482" t="n">
        <v>1</v>
      </c>
      <c r="E427" s="482" t="n">
        <v>1</v>
      </c>
      <c r="F427" s="482" t="n">
        <v>1.8</v>
      </c>
    </row>
    <row r="428" customFormat="false" ht="12" hidden="false" customHeight="true" outlineLevel="0" collapsed="false">
      <c r="A428" s="475"/>
      <c r="B428" s="475"/>
      <c r="C428" s="482"/>
      <c r="D428" s="482"/>
      <c r="E428" s="482"/>
      <c r="F428" s="482"/>
    </row>
    <row r="429" s="467" customFormat="true" ht="12" hidden="false" customHeight="true" outlineLevel="0" collapsed="false">
      <c r="A429" s="396" t="s">
        <v>826</v>
      </c>
      <c r="B429" s="485"/>
      <c r="C429" s="482"/>
      <c r="D429" s="482"/>
      <c r="E429" s="482"/>
      <c r="F429" s="482"/>
      <c r="G429" s="463"/>
    </row>
    <row r="430" s="467" customFormat="true" ht="12" hidden="false" customHeight="true" outlineLevel="0" collapsed="false">
      <c r="A430" s="396" t="s">
        <v>827</v>
      </c>
      <c r="B430" s="485"/>
      <c r="C430" s="482"/>
      <c r="D430" s="482"/>
      <c r="E430" s="482"/>
      <c r="F430" s="482"/>
      <c r="G430" s="463"/>
    </row>
    <row r="431" s="467" customFormat="true" ht="12" hidden="false" customHeight="true" outlineLevel="0" collapsed="false">
      <c r="A431" s="396" t="s">
        <v>1497</v>
      </c>
      <c r="B431" s="491"/>
      <c r="C431" s="482"/>
      <c r="D431" s="482"/>
      <c r="E431" s="482"/>
      <c r="F431" s="482"/>
      <c r="G431" s="463"/>
    </row>
    <row r="432" customFormat="false" ht="12" hidden="false" customHeight="true" outlineLevel="0" collapsed="false">
      <c r="A432" s="475" t="s">
        <v>1498</v>
      </c>
      <c r="B432" s="483" t="s">
        <v>1499</v>
      </c>
      <c r="C432" s="482" t="n">
        <v>40</v>
      </c>
      <c r="D432" s="482" t="n">
        <v>30</v>
      </c>
      <c r="E432" s="482" t="n">
        <v>10</v>
      </c>
      <c r="F432" s="482" t="n">
        <v>35.68</v>
      </c>
    </row>
    <row r="433" customFormat="false" ht="12" hidden="false" customHeight="true" outlineLevel="0" collapsed="false">
      <c r="A433" s="475" t="s">
        <v>1500</v>
      </c>
      <c r="B433" s="483" t="s">
        <v>1501</v>
      </c>
      <c r="C433" s="482" t="n">
        <v>12</v>
      </c>
      <c r="D433" s="482" t="n">
        <v>11</v>
      </c>
      <c r="E433" s="482" t="n">
        <v>1</v>
      </c>
      <c r="F433" s="482" t="n">
        <v>11.4</v>
      </c>
    </row>
    <row r="434" customFormat="false" ht="12" hidden="false" customHeight="true" outlineLevel="0" collapsed="false">
      <c r="A434" s="475" t="s">
        <v>1502</v>
      </c>
      <c r="B434" s="483" t="s">
        <v>1503</v>
      </c>
      <c r="C434" s="482" t="n">
        <v>5</v>
      </c>
      <c r="D434" s="482" t="n">
        <v>4</v>
      </c>
      <c r="E434" s="482" t="n">
        <v>1</v>
      </c>
      <c r="F434" s="482" t="n">
        <v>4.8</v>
      </c>
    </row>
    <row r="435" customFormat="false" ht="12" hidden="false" customHeight="true" outlineLevel="0" collapsed="false">
      <c r="A435" s="475" t="s">
        <v>1504</v>
      </c>
      <c r="B435" s="483" t="s">
        <v>1505</v>
      </c>
      <c r="C435" s="482" t="n">
        <v>1</v>
      </c>
      <c r="D435" s="482" t="n">
        <v>1</v>
      </c>
      <c r="E435" s="482" t="s">
        <v>765</v>
      </c>
      <c r="F435" s="482" t="n">
        <v>1</v>
      </c>
    </row>
    <row r="436" customFormat="false" ht="12" hidden="false" customHeight="true" outlineLevel="0" collapsed="false">
      <c r="A436" s="475" t="s">
        <v>1506</v>
      </c>
      <c r="B436" s="483" t="s">
        <v>1507</v>
      </c>
      <c r="C436" s="482" t="n">
        <v>3</v>
      </c>
      <c r="D436" s="482" t="s">
        <v>765</v>
      </c>
      <c r="E436" s="482" t="n">
        <v>3</v>
      </c>
      <c r="F436" s="482" t="n">
        <v>1.8</v>
      </c>
    </row>
    <row r="437" customFormat="false" ht="12" hidden="false" customHeight="true" outlineLevel="0" collapsed="false">
      <c r="A437" s="475" t="s">
        <v>1508</v>
      </c>
      <c r="B437" s="483" t="s">
        <v>1509</v>
      </c>
      <c r="C437" s="482" t="n">
        <v>1</v>
      </c>
      <c r="D437" s="482" t="n">
        <v>1</v>
      </c>
      <c r="E437" s="482" t="s">
        <v>765</v>
      </c>
      <c r="F437" s="482" t="n">
        <v>1</v>
      </c>
    </row>
    <row r="438" customFormat="false" ht="12" hidden="false" customHeight="true" outlineLevel="0" collapsed="false">
      <c r="A438" s="475" t="s">
        <v>1510</v>
      </c>
      <c r="B438" s="483" t="s">
        <v>1511</v>
      </c>
      <c r="C438" s="482" t="n">
        <v>1</v>
      </c>
      <c r="D438" s="482" t="n">
        <v>1</v>
      </c>
      <c r="E438" s="482" t="s">
        <v>765</v>
      </c>
      <c r="F438" s="482" t="n">
        <v>1</v>
      </c>
    </row>
    <row r="439" customFormat="false" ht="12" hidden="false" customHeight="true" outlineLevel="0" collapsed="false">
      <c r="A439" s="475" t="s">
        <v>1512</v>
      </c>
      <c r="B439" s="483" t="s">
        <v>1513</v>
      </c>
      <c r="C439" s="482" t="n">
        <v>5</v>
      </c>
      <c r="D439" s="482" t="n">
        <v>4</v>
      </c>
      <c r="E439" s="482" t="n">
        <v>1</v>
      </c>
      <c r="F439" s="482" t="n">
        <v>4.5</v>
      </c>
    </row>
    <row r="440" customFormat="false" ht="12" hidden="false" customHeight="true" outlineLevel="0" collapsed="false">
      <c r="A440" s="475" t="s">
        <v>1514</v>
      </c>
      <c r="B440" s="483" t="s">
        <v>1515</v>
      </c>
      <c r="C440" s="482" t="n">
        <v>2</v>
      </c>
      <c r="D440" s="482" t="n">
        <v>2</v>
      </c>
      <c r="E440" s="482" t="s">
        <v>765</v>
      </c>
      <c r="F440" s="482" t="n">
        <v>2</v>
      </c>
    </row>
    <row r="441" customFormat="false" ht="12" hidden="false" customHeight="true" outlineLevel="0" collapsed="false">
      <c r="A441" s="475" t="s">
        <v>1516</v>
      </c>
      <c r="B441" s="483" t="s">
        <v>1517</v>
      </c>
      <c r="C441" s="482" t="n">
        <v>1</v>
      </c>
      <c r="D441" s="482" t="n">
        <v>1</v>
      </c>
      <c r="E441" s="482" t="s">
        <v>765</v>
      </c>
      <c r="F441" s="482" t="n">
        <v>1</v>
      </c>
    </row>
    <row r="442" customFormat="false" ht="12" hidden="false" customHeight="true" outlineLevel="0" collapsed="false">
      <c r="A442" s="475" t="s">
        <v>1518</v>
      </c>
      <c r="B442" s="483" t="s">
        <v>1519</v>
      </c>
      <c r="C442" s="482" t="n">
        <v>8</v>
      </c>
      <c r="D442" s="482" t="n">
        <v>4</v>
      </c>
      <c r="E442" s="482" t="n">
        <v>4</v>
      </c>
      <c r="F442" s="482" t="n">
        <v>6.18</v>
      </c>
    </row>
    <row r="443" customFormat="false" ht="12" hidden="false" customHeight="true" outlineLevel="0" collapsed="false">
      <c r="A443" s="475" t="s">
        <v>1520</v>
      </c>
      <c r="B443" s="483" t="s">
        <v>1521</v>
      </c>
      <c r="C443" s="482" t="n">
        <v>1</v>
      </c>
      <c r="D443" s="482" t="n">
        <v>1</v>
      </c>
      <c r="E443" s="482" t="s">
        <v>765</v>
      </c>
      <c r="F443" s="482" t="n">
        <v>1</v>
      </c>
    </row>
    <row r="444" customFormat="false" ht="12" hidden="false" customHeight="true" outlineLevel="0" collapsed="false">
      <c r="A444" s="475" t="s">
        <v>1522</v>
      </c>
      <c r="B444" s="483" t="s">
        <v>1523</v>
      </c>
      <c r="C444" s="482" t="n">
        <v>103</v>
      </c>
      <c r="D444" s="482" t="n">
        <v>31</v>
      </c>
      <c r="E444" s="482" t="n">
        <v>72</v>
      </c>
      <c r="F444" s="482" t="n">
        <v>83.37</v>
      </c>
    </row>
    <row r="445" customFormat="false" ht="12" hidden="false" customHeight="true" outlineLevel="0" collapsed="false">
      <c r="A445" s="475" t="s">
        <v>1524</v>
      </c>
      <c r="B445" s="483" t="s">
        <v>1525</v>
      </c>
      <c r="C445" s="482" t="n">
        <v>31</v>
      </c>
      <c r="D445" s="482" t="n">
        <v>5</v>
      </c>
      <c r="E445" s="482" t="n">
        <v>26</v>
      </c>
      <c r="F445" s="482" t="n">
        <v>23.41</v>
      </c>
    </row>
    <row r="446" customFormat="false" ht="12" hidden="false" customHeight="true" outlineLevel="0" collapsed="false">
      <c r="A446" s="475" t="s">
        <v>1526</v>
      </c>
      <c r="B446" s="483" t="s">
        <v>1527</v>
      </c>
      <c r="C446" s="482" t="n">
        <v>1</v>
      </c>
      <c r="D446" s="482" t="n">
        <v>1</v>
      </c>
      <c r="E446" s="482" t="s">
        <v>765</v>
      </c>
      <c r="F446" s="482" t="n">
        <v>1</v>
      </c>
    </row>
    <row r="447" customFormat="false" ht="12" hidden="false" customHeight="true" outlineLevel="0" collapsed="false">
      <c r="A447" s="475" t="s">
        <v>1528</v>
      </c>
      <c r="B447" s="483" t="s">
        <v>1529</v>
      </c>
      <c r="C447" s="482" t="n">
        <v>3</v>
      </c>
      <c r="D447" s="482" t="s">
        <v>765</v>
      </c>
      <c r="E447" s="482" t="n">
        <v>3</v>
      </c>
      <c r="F447" s="482" t="n">
        <v>2.35</v>
      </c>
    </row>
    <row r="448" customFormat="false" ht="12" hidden="false" customHeight="true" outlineLevel="0" collapsed="false">
      <c r="A448" s="475" t="s">
        <v>1530</v>
      </c>
      <c r="B448" s="483" t="s">
        <v>1531</v>
      </c>
      <c r="C448" s="482" t="n">
        <v>2</v>
      </c>
      <c r="D448" s="482" t="s">
        <v>765</v>
      </c>
      <c r="E448" s="482" t="n">
        <v>2</v>
      </c>
      <c r="F448" s="482" t="n">
        <v>1.42</v>
      </c>
    </row>
    <row r="449" customFormat="false" ht="12" hidden="false" customHeight="true" outlineLevel="0" collapsed="false">
      <c r="A449" s="475" t="s">
        <v>1532</v>
      </c>
      <c r="B449" s="483" t="s">
        <v>1533</v>
      </c>
      <c r="C449" s="482" t="n">
        <v>7</v>
      </c>
      <c r="D449" s="482" t="n">
        <v>1</v>
      </c>
      <c r="E449" s="482" t="n">
        <v>6</v>
      </c>
      <c r="F449" s="482" t="n">
        <v>5.61</v>
      </c>
    </row>
    <row r="450" customFormat="false" ht="12" hidden="false" customHeight="true" outlineLevel="0" collapsed="false">
      <c r="A450" s="475" t="s">
        <v>1534</v>
      </c>
      <c r="B450" s="483" t="s">
        <v>1535</v>
      </c>
      <c r="C450" s="482" t="n">
        <v>4</v>
      </c>
      <c r="D450" s="482" t="n">
        <v>2</v>
      </c>
      <c r="E450" s="482" t="n">
        <v>2</v>
      </c>
      <c r="F450" s="482" t="n">
        <v>3.7</v>
      </c>
    </row>
    <row r="451" s="463" customFormat="true" ht="12" hidden="false" customHeight="true" outlineLevel="0" collapsed="false">
      <c r="A451" s="475" t="s">
        <v>1536</v>
      </c>
      <c r="B451" s="483" t="s">
        <v>1537</v>
      </c>
      <c r="C451" s="482" t="n">
        <v>5</v>
      </c>
      <c r="D451" s="482" t="s">
        <v>765</v>
      </c>
      <c r="E451" s="482" t="n">
        <v>5</v>
      </c>
      <c r="F451" s="482" t="n">
        <v>3.86</v>
      </c>
    </row>
    <row r="452" s="463" customFormat="true" ht="12" hidden="false" customHeight="true" outlineLevel="0" collapsed="false">
      <c r="A452" s="475" t="s">
        <v>1538</v>
      </c>
      <c r="B452" s="483" t="s">
        <v>1539</v>
      </c>
      <c r="C452" s="482" t="n">
        <v>8</v>
      </c>
      <c r="D452" s="482" t="n">
        <v>4</v>
      </c>
      <c r="E452" s="482" t="n">
        <v>4</v>
      </c>
      <c r="F452" s="482" t="n">
        <v>6.54</v>
      </c>
    </row>
    <row r="453" s="463" customFormat="true" ht="12" hidden="false" customHeight="true" outlineLevel="0" collapsed="false">
      <c r="A453" s="475" t="s">
        <v>1540</v>
      </c>
      <c r="B453" s="483" t="s">
        <v>1541</v>
      </c>
      <c r="C453" s="482" t="n">
        <v>1</v>
      </c>
      <c r="D453" s="482" t="n">
        <v>1</v>
      </c>
      <c r="E453" s="482" t="s">
        <v>765</v>
      </c>
      <c r="F453" s="482" t="n">
        <v>1</v>
      </c>
    </row>
    <row r="454" s="463" customFormat="true" ht="12" hidden="false" customHeight="true" outlineLevel="0" collapsed="false">
      <c r="A454" s="475" t="s">
        <v>1542</v>
      </c>
      <c r="B454" s="483" t="s">
        <v>1543</v>
      </c>
      <c r="C454" s="482" t="n">
        <v>27</v>
      </c>
      <c r="D454" s="482" t="n">
        <v>9</v>
      </c>
      <c r="E454" s="482" t="n">
        <v>18</v>
      </c>
      <c r="F454" s="482" t="n">
        <v>22.65</v>
      </c>
    </row>
    <row r="455" s="463" customFormat="true" ht="12" hidden="false" customHeight="true" outlineLevel="0" collapsed="false">
      <c r="A455" s="475" t="s">
        <v>1544</v>
      </c>
      <c r="B455" s="483" t="s">
        <v>1545</v>
      </c>
      <c r="C455" s="482" t="n">
        <v>14</v>
      </c>
      <c r="D455" s="482" t="n">
        <v>8</v>
      </c>
      <c r="E455" s="482" t="n">
        <v>6</v>
      </c>
      <c r="F455" s="482" t="n">
        <v>11.83</v>
      </c>
    </row>
    <row r="456" s="463" customFormat="true" ht="12" hidden="false" customHeight="true" outlineLevel="0" collapsed="false">
      <c r="A456" s="475" t="s">
        <v>1546</v>
      </c>
      <c r="B456" s="483" t="s">
        <v>1547</v>
      </c>
      <c r="C456" s="482" t="n">
        <v>165</v>
      </c>
      <c r="D456" s="482" t="n">
        <v>109</v>
      </c>
      <c r="E456" s="482" t="n">
        <v>56</v>
      </c>
      <c r="F456" s="482" t="n">
        <v>142.52</v>
      </c>
    </row>
    <row r="457" s="463" customFormat="true" ht="12" hidden="false" customHeight="true" outlineLevel="0" collapsed="false">
      <c r="A457" s="475" t="s">
        <v>1548</v>
      </c>
      <c r="B457" s="483" t="s">
        <v>1549</v>
      </c>
      <c r="C457" s="482" t="n">
        <v>143</v>
      </c>
      <c r="D457" s="482" t="n">
        <v>98</v>
      </c>
      <c r="E457" s="482" t="n">
        <v>45</v>
      </c>
      <c r="F457" s="482" t="n">
        <v>123.59</v>
      </c>
    </row>
    <row r="458" s="463" customFormat="true" ht="12" hidden="false" customHeight="true" outlineLevel="0" collapsed="false">
      <c r="A458" s="475" t="s">
        <v>1550</v>
      </c>
      <c r="B458" s="483" t="s">
        <v>1551</v>
      </c>
      <c r="C458" s="482" t="n">
        <v>7</v>
      </c>
      <c r="D458" s="482" t="n">
        <v>6</v>
      </c>
      <c r="E458" s="482" t="n">
        <v>1</v>
      </c>
      <c r="F458" s="482" t="n">
        <v>6.5</v>
      </c>
    </row>
    <row r="459" s="463" customFormat="true" ht="12" hidden="false" customHeight="true" outlineLevel="0" collapsed="false">
      <c r="A459" s="475" t="s">
        <v>1552</v>
      </c>
      <c r="B459" s="483" t="s">
        <v>1553</v>
      </c>
      <c r="C459" s="482" t="n">
        <v>3</v>
      </c>
      <c r="D459" s="482" t="n">
        <v>1</v>
      </c>
      <c r="E459" s="482" t="n">
        <v>2</v>
      </c>
      <c r="F459" s="482" t="n">
        <v>2</v>
      </c>
    </row>
    <row r="460" s="463" customFormat="true" ht="12" hidden="false" customHeight="true" outlineLevel="0" collapsed="false">
      <c r="A460" s="475" t="s">
        <v>1554</v>
      </c>
      <c r="B460" s="483" t="s">
        <v>1555</v>
      </c>
      <c r="C460" s="482" t="n">
        <v>2</v>
      </c>
      <c r="D460" s="482" t="s">
        <v>765</v>
      </c>
      <c r="E460" s="482" t="n">
        <v>2</v>
      </c>
      <c r="F460" s="482" t="n">
        <v>1.8</v>
      </c>
    </row>
    <row r="461" s="463" customFormat="true" ht="12" hidden="false" customHeight="true" outlineLevel="0" collapsed="false">
      <c r="A461" s="475" t="s">
        <v>1556</v>
      </c>
      <c r="B461" s="483" t="s">
        <v>1557</v>
      </c>
      <c r="C461" s="482" t="n">
        <v>4</v>
      </c>
      <c r="D461" s="482" t="n">
        <v>2</v>
      </c>
      <c r="E461" s="482" t="n">
        <v>2</v>
      </c>
      <c r="F461" s="482" t="n">
        <v>3</v>
      </c>
    </row>
    <row r="462" s="463" customFormat="true" ht="12" hidden="false" customHeight="true" outlineLevel="0" collapsed="false">
      <c r="A462" s="475" t="s">
        <v>1558</v>
      </c>
      <c r="B462" s="483" t="s">
        <v>1559</v>
      </c>
      <c r="C462" s="482" t="n">
        <v>6</v>
      </c>
      <c r="D462" s="482" t="n">
        <v>2</v>
      </c>
      <c r="E462" s="482" t="n">
        <v>4</v>
      </c>
      <c r="F462" s="482" t="n">
        <v>5.63</v>
      </c>
    </row>
    <row r="463" s="463" customFormat="true" ht="12" hidden="false" customHeight="true" outlineLevel="0" collapsed="false">
      <c r="A463" s="475" t="s">
        <v>1560</v>
      </c>
      <c r="B463" s="483" t="s">
        <v>1561</v>
      </c>
      <c r="C463" s="482" t="n">
        <v>60</v>
      </c>
      <c r="D463" s="482" t="n">
        <v>43</v>
      </c>
      <c r="E463" s="482" t="n">
        <v>17</v>
      </c>
      <c r="F463" s="482" t="n">
        <v>53.62</v>
      </c>
    </row>
    <row r="464" s="463" customFormat="true" ht="12" hidden="false" customHeight="true" outlineLevel="0" collapsed="false">
      <c r="A464" s="475" t="s">
        <v>1562</v>
      </c>
      <c r="B464" s="483" t="s">
        <v>1563</v>
      </c>
      <c r="C464" s="482" t="n">
        <v>45</v>
      </c>
      <c r="D464" s="482" t="n">
        <v>35</v>
      </c>
      <c r="E464" s="482" t="n">
        <v>10</v>
      </c>
      <c r="F464" s="482" t="n">
        <v>41.31</v>
      </c>
    </row>
    <row r="465" s="463" customFormat="true" ht="12" hidden="false" customHeight="true" outlineLevel="0" collapsed="false">
      <c r="A465" s="475" t="s">
        <v>1564</v>
      </c>
      <c r="B465" s="483" t="s">
        <v>1565</v>
      </c>
      <c r="C465" s="482" t="n">
        <v>12</v>
      </c>
      <c r="D465" s="482" t="n">
        <v>6</v>
      </c>
      <c r="E465" s="482" t="n">
        <v>6</v>
      </c>
      <c r="F465" s="482" t="n">
        <v>9.81</v>
      </c>
    </row>
    <row r="466" customFormat="false" ht="12" hidden="false" customHeight="true" outlineLevel="0" collapsed="false">
      <c r="A466" s="475" t="s">
        <v>1566</v>
      </c>
      <c r="B466" s="483" t="s">
        <v>1567</v>
      </c>
      <c r="C466" s="482" t="n">
        <v>1</v>
      </c>
      <c r="D466" s="482" t="s">
        <v>765</v>
      </c>
      <c r="E466" s="482" t="n">
        <v>1</v>
      </c>
      <c r="F466" s="482" t="n">
        <v>0.5</v>
      </c>
    </row>
    <row r="467" customFormat="false" ht="12" hidden="false" customHeight="true" outlineLevel="0" collapsed="false">
      <c r="A467" s="475" t="s">
        <v>1568</v>
      </c>
      <c r="B467" s="483" t="s">
        <v>1569</v>
      </c>
      <c r="C467" s="482" t="n">
        <v>2</v>
      </c>
      <c r="D467" s="482" t="n">
        <v>2</v>
      </c>
      <c r="E467" s="482" t="s">
        <v>765</v>
      </c>
      <c r="F467" s="482" t="n">
        <v>2</v>
      </c>
    </row>
    <row r="468" customFormat="false" ht="12" hidden="false" customHeight="true" outlineLevel="0" collapsed="false">
      <c r="A468" s="475"/>
      <c r="B468" s="483"/>
      <c r="C468" s="482"/>
      <c r="D468" s="482"/>
      <c r="E468" s="482"/>
      <c r="F468" s="482"/>
    </row>
    <row r="469" s="142" customFormat="true" ht="12" hidden="false" customHeight="true" outlineLevel="0" collapsed="false">
      <c r="A469" s="479" t="s">
        <v>1570</v>
      </c>
      <c r="B469" s="480" t="s">
        <v>1571</v>
      </c>
      <c r="C469" s="481" t="n">
        <v>1939</v>
      </c>
      <c r="D469" s="481" t="n">
        <v>1250</v>
      </c>
      <c r="E469" s="481" t="n">
        <v>689</v>
      </c>
      <c r="F469" s="481" t="n">
        <v>1736.47</v>
      </c>
      <c r="G469" s="463"/>
    </row>
    <row r="470" customFormat="false" ht="12" hidden="false" customHeight="true" outlineLevel="0" collapsed="false">
      <c r="A470" s="475" t="s">
        <v>1572</v>
      </c>
      <c r="B470" s="483" t="s">
        <v>1573</v>
      </c>
      <c r="C470" s="482" t="n">
        <v>609</v>
      </c>
      <c r="D470" s="482" t="n">
        <v>473</v>
      </c>
      <c r="E470" s="482" t="n">
        <v>136</v>
      </c>
      <c r="F470" s="482" t="n">
        <v>560.31</v>
      </c>
    </row>
    <row r="471" customFormat="false" ht="12" hidden="false" customHeight="true" outlineLevel="0" collapsed="false">
      <c r="A471" s="475" t="s">
        <v>1574</v>
      </c>
      <c r="B471" s="483" t="s">
        <v>1575</v>
      </c>
      <c r="C471" s="482" t="n">
        <v>35</v>
      </c>
      <c r="D471" s="482" t="n">
        <v>22</v>
      </c>
      <c r="E471" s="482" t="n">
        <v>13</v>
      </c>
      <c r="F471" s="482" t="n">
        <v>31.1</v>
      </c>
    </row>
    <row r="472" customFormat="false" ht="12" hidden="false" customHeight="true" outlineLevel="0" collapsed="false">
      <c r="A472" s="475" t="s">
        <v>1576</v>
      </c>
      <c r="B472" s="483" t="s">
        <v>1577</v>
      </c>
      <c r="C472" s="482" t="n">
        <v>593</v>
      </c>
      <c r="D472" s="482" t="n">
        <v>340</v>
      </c>
      <c r="E472" s="482" t="n">
        <v>253</v>
      </c>
      <c r="F472" s="482" t="n">
        <v>525.98</v>
      </c>
    </row>
    <row r="473" customFormat="false" ht="12" hidden="false" customHeight="true" outlineLevel="0" collapsed="false">
      <c r="A473" s="475" t="s">
        <v>1578</v>
      </c>
      <c r="B473" s="483" t="s">
        <v>1579</v>
      </c>
      <c r="C473" s="482" t="n">
        <v>19</v>
      </c>
      <c r="D473" s="482" t="n">
        <v>9</v>
      </c>
      <c r="E473" s="482" t="n">
        <v>10</v>
      </c>
      <c r="F473" s="482" t="n">
        <v>16.08</v>
      </c>
    </row>
    <row r="474" customFormat="false" ht="12" hidden="false" customHeight="true" outlineLevel="0" collapsed="false">
      <c r="A474" s="475" t="s">
        <v>1580</v>
      </c>
      <c r="B474" s="483" t="s">
        <v>1581</v>
      </c>
      <c r="C474" s="482" t="n">
        <v>29</v>
      </c>
      <c r="D474" s="482" t="n">
        <v>16</v>
      </c>
      <c r="E474" s="482" t="n">
        <v>13</v>
      </c>
      <c r="F474" s="482" t="n">
        <v>24.57</v>
      </c>
    </row>
    <row r="475" customFormat="false" ht="12" hidden="false" customHeight="true" outlineLevel="0" collapsed="false">
      <c r="A475" s="475" t="s">
        <v>1582</v>
      </c>
      <c r="B475" s="483" t="s">
        <v>1583</v>
      </c>
      <c r="C475" s="482" t="n">
        <v>90</v>
      </c>
      <c r="D475" s="482" t="n">
        <v>64</v>
      </c>
      <c r="E475" s="482" t="n">
        <v>26</v>
      </c>
      <c r="F475" s="482" t="n">
        <v>82.31</v>
      </c>
    </row>
    <row r="476" customFormat="false" ht="12" hidden="false" customHeight="true" outlineLevel="0" collapsed="false">
      <c r="A476" s="475" t="s">
        <v>1584</v>
      </c>
      <c r="B476" s="483" t="s">
        <v>1585</v>
      </c>
      <c r="C476" s="482" t="n">
        <v>39</v>
      </c>
      <c r="D476" s="482" t="n">
        <v>17</v>
      </c>
      <c r="E476" s="482" t="n">
        <v>22</v>
      </c>
      <c r="F476" s="482" t="n">
        <v>35.28</v>
      </c>
    </row>
    <row r="477" customFormat="false" ht="12" hidden="false" customHeight="true" outlineLevel="0" collapsed="false">
      <c r="A477" s="475" t="s">
        <v>1586</v>
      </c>
      <c r="B477" s="483" t="s">
        <v>1587</v>
      </c>
      <c r="C477" s="482" t="n">
        <v>12</v>
      </c>
      <c r="D477" s="482" t="n">
        <v>11</v>
      </c>
      <c r="E477" s="482" t="n">
        <v>1</v>
      </c>
      <c r="F477" s="482" t="n">
        <v>11.75</v>
      </c>
    </row>
    <row r="478" customFormat="false" ht="12" hidden="false" customHeight="true" outlineLevel="0" collapsed="false">
      <c r="A478" s="81" t="s">
        <v>1588</v>
      </c>
      <c r="B478" s="483" t="s">
        <v>1589</v>
      </c>
      <c r="C478" s="482" t="n">
        <v>40</v>
      </c>
      <c r="D478" s="482" t="n">
        <v>28</v>
      </c>
      <c r="E478" s="482" t="n">
        <v>12</v>
      </c>
      <c r="F478" s="482" t="n">
        <v>35.31</v>
      </c>
    </row>
    <row r="479" customFormat="false" ht="12" hidden="false" customHeight="true" outlineLevel="0" collapsed="false">
      <c r="A479" s="81" t="s">
        <v>1590</v>
      </c>
      <c r="B479" s="483" t="s">
        <v>1591</v>
      </c>
      <c r="C479" s="482" t="n">
        <v>59</v>
      </c>
      <c r="D479" s="482" t="n">
        <v>29</v>
      </c>
      <c r="E479" s="482" t="n">
        <v>30</v>
      </c>
      <c r="F479" s="482" t="n">
        <v>51.34</v>
      </c>
    </row>
    <row r="480" customFormat="false" ht="12" hidden="false" customHeight="true" outlineLevel="0" collapsed="false">
      <c r="A480" s="81" t="s">
        <v>1592</v>
      </c>
      <c r="B480" s="483" t="s">
        <v>1593</v>
      </c>
      <c r="C480" s="482" t="n">
        <v>35</v>
      </c>
      <c r="D480" s="482" t="n">
        <v>25</v>
      </c>
      <c r="E480" s="482" t="n">
        <v>10</v>
      </c>
      <c r="F480" s="482" t="n">
        <v>32.43</v>
      </c>
    </row>
    <row r="481" s="467" customFormat="true" ht="12" hidden="false" customHeight="true" outlineLevel="0" collapsed="false">
      <c r="A481" s="396" t="s">
        <v>826</v>
      </c>
      <c r="B481" s="485"/>
      <c r="C481" s="482"/>
      <c r="D481" s="482"/>
      <c r="E481" s="482"/>
      <c r="F481" s="482"/>
      <c r="G481" s="463"/>
    </row>
    <row r="482" s="467" customFormat="true" ht="12" hidden="false" customHeight="true" outlineLevel="0" collapsed="false">
      <c r="A482" s="396" t="s">
        <v>827</v>
      </c>
      <c r="B482" s="485"/>
      <c r="C482" s="482"/>
      <c r="D482" s="482"/>
      <c r="E482" s="482"/>
      <c r="F482" s="482"/>
      <c r="G482" s="463"/>
    </row>
    <row r="483" s="467" customFormat="true" ht="12" hidden="false" customHeight="true" outlineLevel="0" collapsed="false">
      <c r="A483" s="396" t="s">
        <v>1594</v>
      </c>
      <c r="B483" s="491"/>
      <c r="C483" s="482"/>
      <c r="D483" s="482"/>
      <c r="E483" s="482"/>
      <c r="F483" s="482"/>
      <c r="G483" s="463"/>
    </row>
    <row r="484" customFormat="false" ht="12" hidden="false" customHeight="true" outlineLevel="0" collapsed="false">
      <c r="A484" s="475" t="s">
        <v>1595</v>
      </c>
      <c r="B484" s="483" t="s">
        <v>1596</v>
      </c>
      <c r="C484" s="482" t="n">
        <v>48</v>
      </c>
      <c r="D484" s="482" t="n">
        <v>25</v>
      </c>
      <c r="E484" s="482" t="n">
        <v>23</v>
      </c>
      <c r="F484" s="482" t="n">
        <v>42.24</v>
      </c>
    </row>
    <row r="485" customFormat="false" ht="12" hidden="false" customHeight="true" outlineLevel="0" collapsed="false">
      <c r="A485" s="475" t="s">
        <v>1597</v>
      </c>
      <c r="B485" s="483" t="s">
        <v>1598</v>
      </c>
      <c r="C485" s="482" t="n">
        <v>18</v>
      </c>
      <c r="D485" s="482" t="n">
        <v>4</v>
      </c>
      <c r="E485" s="482" t="n">
        <v>14</v>
      </c>
      <c r="F485" s="482" t="n">
        <v>14.63</v>
      </c>
    </row>
    <row r="486" customFormat="false" ht="12" hidden="false" customHeight="true" outlineLevel="0" collapsed="false">
      <c r="A486" s="475" t="s">
        <v>1599</v>
      </c>
      <c r="B486" s="483" t="s">
        <v>1600</v>
      </c>
      <c r="C486" s="482" t="n">
        <v>4</v>
      </c>
      <c r="D486" s="482" t="n">
        <v>2</v>
      </c>
      <c r="E486" s="482" t="n">
        <v>2</v>
      </c>
      <c r="F486" s="482" t="n">
        <v>3.5</v>
      </c>
    </row>
    <row r="487" customFormat="false" ht="12" hidden="false" customHeight="true" outlineLevel="0" collapsed="false">
      <c r="A487" s="475" t="s">
        <v>1601</v>
      </c>
      <c r="B487" s="483" t="s">
        <v>1602</v>
      </c>
      <c r="C487" s="482" t="n">
        <v>12</v>
      </c>
      <c r="D487" s="482" t="n">
        <v>11</v>
      </c>
      <c r="E487" s="482" t="n">
        <v>1</v>
      </c>
      <c r="F487" s="482" t="n">
        <v>11.5</v>
      </c>
    </row>
    <row r="488" customFormat="false" ht="12" hidden="false" customHeight="true" outlineLevel="0" collapsed="false">
      <c r="A488" s="475" t="s">
        <v>1603</v>
      </c>
      <c r="B488" s="483" t="s">
        <v>1604</v>
      </c>
      <c r="C488" s="482" t="n">
        <v>11</v>
      </c>
      <c r="D488" s="482" t="n">
        <v>7</v>
      </c>
      <c r="E488" s="482" t="n">
        <v>4</v>
      </c>
      <c r="F488" s="482" t="n">
        <v>9.75</v>
      </c>
    </row>
    <row r="489" customFormat="false" ht="12" hidden="false" customHeight="true" outlineLevel="0" collapsed="false">
      <c r="A489" s="475" t="s">
        <v>1605</v>
      </c>
      <c r="B489" s="483" t="s">
        <v>1606</v>
      </c>
      <c r="C489" s="482" t="n">
        <v>2</v>
      </c>
      <c r="D489" s="482" t="s">
        <v>765</v>
      </c>
      <c r="E489" s="482" t="n">
        <v>2</v>
      </c>
      <c r="F489" s="482" t="n">
        <v>1.86</v>
      </c>
    </row>
    <row r="490" customFormat="false" ht="12" hidden="false" customHeight="true" outlineLevel="0" collapsed="false">
      <c r="A490" s="475" t="s">
        <v>1607</v>
      </c>
      <c r="B490" s="483" t="s">
        <v>1608</v>
      </c>
      <c r="C490" s="482" t="n">
        <v>1</v>
      </c>
      <c r="D490" s="482" t="n">
        <v>1</v>
      </c>
      <c r="E490" s="482" t="s">
        <v>765</v>
      </c>
      <c r="F490" s="482" t="n">
        <v>1</v>
      </c>
    </row>
    <row r="491" s="463" customFormat="true" ht="12" hidden="false" customHeight="true" outlineLevel="0" collapsed="false">
      <c r="A491" s="475" t="s">
        <v>1609</v>
      </c>
      <c r="B491" s="483" t="s">
        <v>1610</v>
      </c>
      <c r="C491" s="482" t="n">
        <v>91</v>
      </c>
      <c r="D491" s="482" t="n">
        <v>44</v>
      </c>
      <c r="E491" s="482" t="n">
        <v>47</v>
      </c>
      <c r="F491" s="482" t="n">
        <v>75.87</v>
      </c>
    </row>
    <row r="492" s="463" customFormat="true" ht="12" hidden="false" customHeight="true" outlineLevel="0" collapsed="false">
      <c r="A492" s="475" t="s">
        <v>1611</v>
      </c>
      <c r="B492" s="483" t="s">
        <v>1612</v>
      </c>
      <c r="C492" s="482" t="n">
        <v>25</v>
      </c>
      <c r="D492" s="482" t="n">
        <v>12</v>
      </c>
      <c r="E492" s="482" t="n">
        <v>13</v>
      </c>
      <c r="F492" s="482" t="n">
        <v>21.32</v>
      </c>
    </row>
    <row r="493" s="463" customFormat="true" ht="12" hidden="false" customHeight="true" outlineLevel="0" collapsed="false">
      <c r="A493" s="475" t="s">
        <v>1613</v>
      </c>
      <c r="B493" s="483" t="s">
        <v>1614</v>
      </c>
      <c r="C493" s="482" t="n">
        <v>7</v>
      </c>
      <c r="D493" s="482" t="n">
        <v>4</v>
      </c>
      <c r="E493" s="482" t="n">
        <v>3</v>
      </c>
      <c r="F493" s="482" t="n">
        <v>5.68</v>
      </c>
    </row>
    <row r="494" s="463" customFormat="true" ht="12" hidden="false" customHeight="true" outlineLevel="0" collapsed="false">
      <c r="A494" s="475" t="s">
        <v>1615</v>
      </c>
      <c r="B494" s="483" t="s">
        <v>1616</v>
      </c>
      <c r="C494" s="482" t="n">
        <v>1</v>
      </c>
      <c r="D494" s="482" t="s">
        <v>765</v>
      </c>
      <c r="E494" s="482" t="n">
        <v>1</v>
      </c>
      <c r="F494" s="482" t="n">
        <v>0.75</v>
      </c>
    </row>
    <row r="495" s="463" customFormat="true" ht="12" hidden="false" customHeight="true" outlineLevel="0" collapsed="false">
      <c r="A495" s="475" t="s">
        <v>1617</v>
      </c>
      <c r="B495" s="483" t="s">
        <v>1618</v>
      </c>
      <c r="C495" s="482" t="n">
        <v>10</v>
      </c>
      <c r="D495" s="482" t="n">
        <v>6</v>
      </c>
      <c r="E495" s="482" t="n">
        <v>4</v>
      </c>
      <c r="F495" s="482" t="n">
        <v>8.62</v>
      </c>
    </row>
    <row r="496" s="463" customFormat="true" ht="12" hidden="false" customHeight="true" outlineLevel="0" collapsed="false">
      <c r="A496" s="475" t="s">
        <v>1619</v>
      </c>
      <c r="B496" s="483" t="s">
        <v>1620</v>
      </c>
      <c r="C496" s="482" t="n">
        <v>2</v>
      </c>
      <c r="D496" s="482" t="s">
        <v>765</v>
      </c>
      <c r="E496" s="482" t="n">
        <v>2</v>
      </c>
      <c r="F496" s="482" t="n">
        <v>1</v>
      </c>
    </row>
    <row r="497" s="463" customFormat="true" ht="12" hidden="false" customHeight="true" outlineLevel="0" collapsed="false">
      <c r="A497" s="475" t="s">
        <v>1621</v>
      </c>
      <c r="B497" s="483" t="s">
        <v>1622</v>
      </c>
      <c r="C497" s="482" t="n">
        <v>14</v>
      </c>
      <c r="D497" s="482" t="n">
        <v>3</v>
      </c>
      <c r="E497" s="482" t="n">
        <v>11</v>
      </c>
      <c r="F497" s="482" t="n">
        <v>11.04</v>
      </c>
    </row>
    <row r="498" s="463" customFormat="true" ht="12" hidden="false" customHeight="true" outlineLevel="0" collapsed="false">
      <c r="A498" s="475" t="s">
        <v>1623</v>
      </c>
      <c r="B498" s="483" t="s">
        <v>1624</v>
      </c>
      <c r="C498" s="482" t="s">
        <v>765</v>
      </c>
      <c r="D498" s="482" t="s">
        <v>765</v>
      </c>
      <c r="E498" s="482" t="s">
        <v>765</v>
      </c>
      <c r="F498" s="482" t="s">
        <v>765</v>
      </c>
    </row>
    <row r="499" s="463" customFormat="true" ht="12" hidden="false" customHeight="true" outlineLevel="0" collapsed="false">
      <c r="A499" s="475" t="s">
        <v>1625</v>
      </c>
      <c r="B499" s="483" t="s">
        <v>1626</v>
      </c>
      <c r="C499" s="482" t="n">
        <v>2</v>
      </c>
      <c r="D499" s="482" t="n">
        <v>1</v>
      </c>
      <c r="E499" s="482" t="n">
        <v>1</v>
      </c>
      <c r="F499" s="482" t="n">
        <v>1.46</v>
      </c>
    </row>
    <row r="500" s="463" customFormat="true" ht="12" hidden="false" customHeight="true" outlineLevel="0" collapsed="false">
      <c r="A500" s="475" t="s">
        <v>1627</v>
      </c>
      <c r="B500" s="483" t="s">
        <v>1628</v>
      </c>
      <c r="C500" s="482" t="n">
        <v>1</v>
      </c>
      <c r="D500" s="482" t="n">
        <v>1</v>
      </c>
      <c r="E500" s="482" t="s">
        <v>765</v>
      </c>
      <c r="F500" s="482" t="n">
        <v>1</v>
      </c>
    </row>
    <row r="501" s="463" customFormat="true" ht="12" hidden="false" customHeight="true" outlineLevel="0" collapsed="false">
      <c r="A501" s="475" t="s">
        <v>1629</v>
      </c>
      <c r="B501" s="483" t="s">
        <v>1630</v>
      </c>
      <c r="C501" s="482" t="n">
        <v>15</v>
      </c>
      <c r="D501" s="482" t="n">
        <v>10</v>
      </c>
      <c r="E501" s="482" t="n">
        <v>5</v>
      </c>
      <c r="F501" s="482" t="n">
        <v>13</v>
      </c>
    </row>
    <row r="502" s="463" customFormat="true" ht="12" hidden="false" customHeight="true" outlineLevel="0" collapsed="false">
      <c r="A502" s="475" t="s">
        <v>1631</v>
      </c>
      <c r="B502" s="483" t="s">
        <v>1632</v>
      </c>
      <c r="C502" s="482" t="n">
        <v>1</v>
      </c>
      <c r="D502" s="482" t="s">
        <v>765</v>
      </c>
      <c r="E502" s="482" t="n">
        <v>1</v>
      </c>
      <c r="F502" s="482" t="n">
        <v>0.75</v>
      </c>
    </row>
    <row r="503" customFormat="false" ht="12" hidden="false" customHeight="true" outlineLevel="0" collapsed="false">
      <c r="A503" s="475" t="s">
        <v>1633</v>
      </c>
      <c r="B503" s="483" t="s">
        <v>1634</v>
      </c>
      <c r="C503" s="482" t="n">
        <v>9</v>
      </c>
      <c r="D503" s="482" t="n">
        <v>6</v>
      </c>
      <c r="E503" s="482" t="n">
        <v>3</v>
      </c>
      <c r="F503" s="482" t="n">
        <v>8.15</v>
      </c>
    </row>
    <row r="504" customFormat="false" ht="12" hidden="false" customHeight="true" outlineLevel="0" collapsed="false">
      <c r="A504" s="475" t="s">
        <v>1635</v>
      </c>
      <c r="B504" s="483" t="s">
        <v>1636</v>
      </c>
      <c r="C504" s="482" t="n">
        <v>4</v>
      </c>
      <c r="D504" s="482" t="n">
        <v>1</v>
      </c>
      <c r="E504" s="482" t="n">
        <v>3</v>
      </c>
      <c r="F504" s="482" t="n">
        <v>3.1</v>
      </c>
    </row>
    <row r="505" customFormat="false" ht="12" hidden="false" customHeight="true" outlineLevel="0" collapsed="false">
      <c r="A505" s="475" t="s">
        <v>1637</v>
      </c>
      <c r="B505" s="483" t="s">
        <v>1638</v>
      </c>
      <c r="C505" s="482" t="n">
        <v>35</v>
      </c>
      <c r="D505" s="482" t="n">
        <v>16</v>
      </c>
      <c r="E505" s="482" t="n">
        <v>19</v>
      </c>
      <c r="F505" s="482" t="n">
        <v>29.27</v>
      </c>
    </row>
    <row r="506" customFormat="false" ht="12" hidden="false" customHeight="true" outlineLevel="0" collapsed="false">
      <c r="A506" s="475" t="s">
        <v>1639</v>
      </c>
      <c r="B506" s="483" t="s">
        <v>1640</v>
      </c>
      <c r="C506" s="482" t="n">
        <v>16</v>
      </c>
      <c r="D506" s="482" t="n">
        <v>11</v>
      </c>
      <c r="E506" s="482" t="n">
        <v>5</v>
      </c>
      <c r="F506" s="482" t="n">
        <v>14.19</v>
      </c>
    </row>
    <row r="507" customFormat="false" ht="12" hidden="false" customHeight="true" outlineLevel="0" collapsed="false">
      <c r="A507" s="475" t="s">
        <v>1641</v>
      </c>
      <c r="B507" s="483" t="s">
        <v>1642</v>
      </c>
      <c r="C507" s="482" t="n">
        <v>1</v>
      </c>
      <c r="D507" s="482" t="n">
        <v>1</v>
      </c>
      <c r="E507" s="482" t="s">
        <v>765</v>
      </c>
      <c r="F507" s="482" t="n">
        <v>1</v>
      </c>
    </row>
    <row r="508" customFormat="false" ht="12" hidden="false" customHeight="true" outlineLevel="0" collapsed="false">
      <c r="A508" s="475" t="s">
        <v>1643</v>
      </c>
      <c r="B508" s="483" t="s">
        <v>1644</v>
      </c>
      <c r="C508" s="482" t="n">
        <v>1</v>
      </c>
      <c r="D508" s="482" t="s">
        <v>765</v>
      </c>
      <c r="E508" s="482" t="n">
        <v>1</v>
      </c>
      <c r="F508" s="482" t="n">
        <v>0.4</v>
      </c>
    </row>
    <row r="509" customFormat="false" ht="12" hidden="false" customHeight="true" outlineLevel="0" collapsed="false">
      <c r="A509" s="475" t="s">
        <v>1645</v>
      </c>
      <c r="B509" s="483" t="s">
        <v>1646</v>
      </c>
      <c r="C509" s="482" t="n">
        <v>2</v>
      </c>
      <c r="D509" s="482" t="s">
        <v>765</v>
      </c>
      <c r="E509" s="482" t="n">
        <v>2</v>
      </c>
      <c r="F509" s="482" t="n">
        <v>1.79</v>
      </c>
    </row>
    <row r="510" customFormat="false" ht="12" hidden="false" customHeight="true" outlineLevel="0" collapsed="false">
      <c r="A510" s="475" t="s">
        <v>1647</v>
      </c>
      <c r="B510" s="483" t="s">
        <v>1648</v>
      </c>
      <c r="C510" s="482" t="n">
        <v>8</v>
      </c>
      <c r="D510" s="482" t="n">
        <v>1</v>
      </c>
      <c r="E510" s="482" t="n">
        <v>7</v>
      </c>
      <c r="F510" s="482" t="n">
        <v>6.43</v>
      </c>
    </row>
    <row r="511" customFormat="false" ht="12" hidden="false" customHeight="true" outlineLevel="0" collapsed="false">
      <c r="A511" s="475" t="s">
        <v>1649</v>
      </c>
      <c r="B511" s="483" t="s">
        <v>1650</v>
      </c>
      <c r="C511" s="482" t="n">
        <v>1</v>
      </c>
      <c r="D511" s="482" t="n">
        <v>1</v>
      </c>
      <c r="E511" s="482" t="s">
        <v>765</v>
      </c>
      <c r="F511" s="482" t="n">
        <v>1</v>
      </c>
    </row>
    <row r="512" customFormat="false" ht="12" hidden="false" customHeight="true" outlineLevel="0" collapsed="false">
      <c r="A512" s="475" t="s">
        <v>1651</v>
      </c>
      <c r="B512" s="483" t="s">
        <v>1652</v>
      </c>
      <c r="C512" s="482" t="n">
        <v>3</v>
      </c>
      <c r="D512" s="482" t="s">
        <v>765</v>
      </c>
      <c r="E512" s="482" t="n">
        <v>3</v>
      </c>
      <c r="F512" s="482" t="n">
        <v>1.59</v>
      </c>
    </row>
    <row r="513" customFormat="false" ht="12" hidden="false" customHeight="true" outlineLevel="0" collapsed="false">
      <c r="A513" s="475" t="s">
        <v>1653</v>
      </c>
      <c r="B513" s="483" t="s">
        <v>1654</v>
      </c>
      <c r="C513" s="482" t="n">
        <v>1</v>
      </c>
      <c r="D513" s="482" t="s">
        <v>765</v>
      </c>
      <c r="E513" s="482" t="n">
        <v>1</v>
      </c>
      <c r="F513" s="482" t="n">
        <v>0.87</v>
      </c>
    </row>
    <row r="514" customFormat="false" ht="12" hidden="false" customHeight="true" outlineLevel="0" collapsed="false">
      <c r="A514" s="475" t="s">
        <v>1655</v>
      </c>
      <c r="B514" s="483" t="s">
        <v>1656</v>
      </c>
      <c r="C514" s="482" t="n">
        <v>1</v>
      </c>
      <c r="D514" s="482" t="n">
        <v>1</v>
      </c>
      <c r="E514" s="482" t="s">
        <v>765</v>
      </c>
      <c r="F514" s="482" t="n">
        <v>1</v>
      </c>
    </row>
    <row r="515" customFormat="false" ht="12" hidden="false" customHeight="true" outlineLevel="0" collapsed="false">
      <c r="A515" s="475" t="s">
        <v>1657</v>
      </c>
      <c r="B515" s="483" t="s">
        <v>1658</v>
      </c>
      <c r="C515" s="482" t="n">
        <v>1</v>
      </c>
      <c r="D515" s="482" t="n">
        <v>1</v>
      </c>
      <c r="E515" s="482" t="s">
        <v>765</v>
      </c>
      <c r="F515" s="482" t="n">
        <v>1</v>
      </c>
    </row>
    <row r="516" customFormat="false" ht="12" hidden="false" customHeight="true" outlineLevel="0" collapsed="false">
      <c r="A516" s="475" t="s">
        <v>1659</v>
      </c>
      <c r="B516" s="483" t="s">
        <v>1660</v>
      </c>
      <c r="C516" s="482" t="n">
        <v>55</v>
      </c>
      <c r="D516" s="482" t="n">
        <v>41</v>
      </c>
      <c r="E516" s="482" t="n">
        <v>14</v>
      </c>
      <c r="F516" s="482" t="n">
        <v>51.35</v>
      </c>
    </row>
    <row r="517" customFormat="false" ht="12" hidden="false" customHeight="true" outlineLevel="0" collapsed="false">
      <c r="A517" s="475" t="s">
        <v>1661</v>
      </c>
      <c r="B517" s="483" t="s">
        <v>1662</v>
      </c>
      <c r="C517" s="482" t="n">
        <v>23</v>
      </c>
      <c r="D517" s="482" t="n">
        <v>15</v>
      </c>
      <c r="E517" s="482" t="n">
        <v>8</v>
      </c>
      <c r="F517" s="482" t="n">
        <v>21.23</v>
      </c>
    </row>
    <row r="518" customFormat="false" ht="12" hidden="false" customHeight="true" outlineLevel="0" collapsed="false">
      <c r="A518" s="475" t="s">
        <v>1663</v>
      </c>
      <c r="B518" s="483" t="s">
        <v>1664</v>
      </c>
      <c r="C518" s="482" t="n">
        <v>3</v>
      </c>
      <c r="D518" s="482" t="n">
        <v>3</v>
      </c>
      <c r="E518" s="482" t="s">
        <v>765</v>
      </c>
      <c r="F518" s="482" t="n">
        <v>3</v>
      </c>
    </row>
    <row r="519" customFormat="false" ht="12" hidden="false" customHeight="true" outlineLevel="0" collapsed="false">
      <c r="A519" s="475" t="s">
        <v>1665</v>
      </c>
      <c r="B519" s="483" t="s">
        <v>1666</v>
      </c>
      <c r="C519" s="482" t="n">
        <v>9</v>
      </c>
      <c r="D519" s="482" t="n">
        <v>7</v>
      </c>
      <c r="E519" s="482" t="n">
        <v>2</v>
      </c>
      <c r="F519" s="482" t="n">
        <v>8.25</v>
      </c>
    </row>
    <row r="520" customFormat="false" ht="12" hidden="false" customHeight="true" outlineLevel="0" collapsed="false">
      <c r="A520" s="475" t="s">
        <v>1667</v>
      </c>
      <c r="B520" s="483" t="s">
        <v>1668</v>
      </c>
      <c r="C520" s="482" t="n">
        <v>8</v>
      </c>
      <c r="D520" s="482" t="n">
        <v>7</v>
      </c>
      <c r="E520" s="482" t="n">
        <v>1</v>
      </c>
      <c r="F520" s="482" t="n">
        <v>7.75</v>
      </c>
    </row>
    <row r="521" customFormat="false" ht="12" hidden="false" customHeight="true" outlineLevel="0" collapsed="false">
      <c r="A521" s="475" t="s">
        <v>1669</v>
      </c>
      <c r="B521" s="483" t="s">
        <v>1670</v>
      </c>
      <c r="C521" s="482" t="n">
        <v>9</v>
      </c>
      <c r="D521" s="482" t="n">
        <v>6</v>
      </c>
      <c r="E521" s="482" t="n">
        <v>3</v>
      </c>
      <c r="F521" s="482" t="n">
        <v>8.12</v>
      </c>
    </row>
    <row r="522" customFormat="false" ht="12" hidden="false" customHeight="true" outlineLevel="0" collapsed="false">
      <c r="A522" s="475" t="s">
        <v>1671</v>
      </c>
      <c r="B522" s="483" t="s">
        <v>1672</v>
      </c>
      <c r="C522" s="482" t="n">
        <v>3</v>
      </c>
      <c r="D522" s="482" t="n">
        <v>3</v>
      </c>
      <c r="E522" s="482" t="s">
        <v>765</v>
      </c>
      <c r="F522" s="482" t="n">
        <v>3</v>
      </c>
    </row>
    <row r="523" customFormat="false" ht="12" hidden="false" customHeight="true" outlineLevel="0" collapsed="false">
      <c r="A523" s="475" t="s">
        <v>1673</v>
      </c>
      <c r="B523" s="483" t="s">
        <v>1674</v>
      </c>
      <c r="C523" s="482" t="n">
        <v>91</v>
      </c>
      <c r="D523" s="482" t="n">
        <v>59</v>
      </c>
      <c r="E523" s="482" t="n">
        <v>32</v>
      </c>
      <c r="F523" s="482" t="n">
        <v>80.89</v>
      </c>
    </row>
    <row r="524" customFormat="false" ht="12" hidden="false" customHeight="true" outlineLevel="0" collapsed="false">
      <c r="A524" s="475" t="s">
        <v>1675</v>
      </c>
      <c r="B524" s="483" t="s">
        <v>1676</v>
      </c>
      <c r="C524" s="482" t="n">
        <v>43</v>
      </c>
      <c r="D524" s="482" t="n">
        <v>36</v>
      </c>
      <c r="E524" s="482" t="n">
        <v>7</v>
      </c>
      <c r="F524" s="482" t="n">
        <v>40.04</v>
      </c>
    </row>
    <row r="525" customFormat="false" ht="12" hidden="false" customHeight="true" outlineLevel="0" collapsed="false">
      <c r="A525" s="475" t="s">
        <v>1677</v>
      </c>
      <c r="B525" s="483" t="s">
        <v>1678</v>
      </c>
      <c r="C525" s="482" t="n">
        <v>15</v>
      </c>
      <c r="D525" s="482" t="n">
        <v>8</v>
      </c>
      <c r="E525" s="482" t="n">
        <v>7</v>
      </c>
      <c r="F525" s="482" t="n">
        <v>11.08</v>
      </c>
    </row>
    <row r="526" customFormat="false" ht="12" hidden="false" customHeight="true" outlineLevel="0" collapsed="false">
      <c r="A526" s="475" t="s">
        <v>1679</v>
      </c>
      <c r="B526" s="483" t="s">
        <v>1680</v>
      </c>
      <c r="C526" s="482" t="n">
        <v>10</v>
      </c>
      <c r="D526" s="482" t="n">
        <v>3</v>
      </c>
      <c r="E526" s="482" t="n">
        <v>7</v>
      </c>
      <c r="F526" s="482" t="n">
        <v>8.9</v>
      </c>
    </row>
    <row r="527" customFormat="false" ht="12" hidden="false" customHeight="true" outlineLevel="0" collapsed="false">
      <c r="A527" s="475" t="s">
        <v>1681</v>
      </c>
      <c r="B527" s="483" t="s">
        <v>1682</v>
      </c>
      <c r="C527" s="482" t="n">
        <v>10</v>
      </c>
      <c r="D527" s="482" t="n">
        <v>7</v>
      </c>
      <c r="E527" s="482" t="n">
        <v>3</v>
      </c>
      <c r="F527" s="482" t="n">
        <v>9.37</v>
      </c>
    </row>
    <row r="528" customFormat="false" ht="12" hidden="false" customHeight="true" outlineLevel="0" collapsed="false">
      <c r="A528" s="475" t="s">
        <v>1683</v>
      </c>
      <c r="B528" s="483" t="s">
        <v>1684</v>
      </c>
      <c r="C528" s="482" t="n">
        <v>13</v>
      </c>
      <c r="D528" s="482" t="n">
        <v>5</v>
      </c>
      <c r="E528" s="482" t="n">
        <v>8</v>
      </c>
      <c r="F528" s="482" t="n">
        <v>11.5</v>
      </c>
    </row>
    <row r="529" customFormat="false" ht="12" hidden="false" customHeight="true" outlineLevel="0" collapsed="false">
      <c r="A529" s="475" t="s">
        <v>1685</v>
      </c>
      <c r="B529" s="483" t="s">
        <v>1686</v>
      </c>
      <c r="C529" s="482" t="n">
        <v>59</v>
      </c>
      <c r="D529" s="482" t="n">
        <v>31</v>
      </c>
      <c r="E529" s="482" t="n">
        <v>28</v>
      </c>
      <c r="F529" s="482" t="n">
        <v>50.39</v>
      </c>
    </row>
    <row r="530" customFormat="false" ht="12" hidden="false" customHeight="true" outlineLevel="0" collapsed="false">
      <c r="A530" s="475" t="s">
        <v>1687</v>
      </c>
      <c r="B530" s="483" t="s">
        <v>1688</v>
      </c>
      <c r="C530" s="482" t="n">
        <v>47</v>
      </c>
      <c r="D530" s="482" t="n">
        <v>28</v>
      </c>
      <c r="E530" s="482" t="n">
        <v>19</v>
      </c>
      <c r="F530" s="482" t="n">
        <v>41.34</v>
      </c>
    </row>
    <row r="531" customFormat="false" ht="12" hidden="false" customHeight="true" outlineLevel="0" collapsed="false">
      <c r="A531" s="475" t="s">
        <v>1689</v>
      </c>
      <c r="B531" s="483" t="s">
        <v>1690</v>
      </c>
      <c r="C531" s="482" t="n">
        <v>12</v>
      </c>
      <c r="D531" s="482" t="n">
        <v>3</v>
      </c>
      <c r="E531" s="482" t="n">
        <v>9</v>
      </c>
      <c r="F531" s="482" t="n">
        <v>9.05</v>
      </c>
    </row>
    <row r="532" customFormat="false" ht="12" hidden="false" customHeight="true" outlineLevel="0" collapsed="false">
      <c r="A532" s="475"/>
      <c r="B532" s="475"/>
      <c r="C532" s="482"/>
      <c r="D532" s="482"/>
      <c r="E532" s="482"/>
      <c r="F532" s="482"/>
    </row>
    <row r="533" s="467" customFormat="true" ht="12" hidden="false" customHeight="true" outlineLevel="0" collapsed="false">
      <c r="A533" s="396" t="s">
        <v>826</v>
      </c>
      <c r="B533" s="485"/>
      <c r="C533" s="482"/>
      <c r="D533" s="482"/>
      <c r="E533" s="482"/>
      <c r="F533" s="482"/>
      <c r="G533" s="463"/>
    </row>
    <row r="534" s="467" customFormat="true" ht="12" hidden="false" customHeight="true" outlineLevel="0" collapsed="false">
      <c r="A534" s="396" t="s">
        <v>827</v>
      </c>
      <c r="B534" s="485"/>
      <c r="C534" s="482"/>
      <c r="D534" s="482"/>
      <c r="E534" s="482"/>
      <c r="F534" s="482"/>
      <c r="G534" s="463"/>
    </row>
    <row r="535" s="142" customFormat="true" ht="12" hidden="false" customHeight="true" outlineLevel="0" collapsed="false">
      <c r="A535" s="479" t="s">
        <v>1691</v>
      </c>
      <c r="B535" s="480" t="s">
        <v>1692</v>
      </c>
      <c r="C535" s="481" t="n">
        <v>1324</v>
      </c>
      <c r="D535" s="481" t="n">
        <v>705</v>
      </c>
      <c r="E535" s="481" t="n">
        <v>619</v>
      </c>
      <c r="F535" s="481" t="n">
        <v>1123.28</v>
      </c>
      <c r="G535" s="463"/>
    </row>
    <row r="536" customFormat="false" ht="12" hidden="false" customHeight="true" outlineLevel="0" collapsed="false">
      <c r="A536" s="475" t="s">
        <v>1693</v>
      </c>
      <c r="B536" s="483" t="s">
        <v>1694</v>
      </c>
      <c r="C536" s="482" t="n">
        <v>512</v>
      </c>
      <c r="D536" s="482" t="n">
        <v>291</v>
      </c>
      <c r="E536" s="482" t="n">
        <v>221</v>
      </c>
      <c r="F536" s="482" t="n">
        <v>431.06</v>
      </c>
    </row>
    <row r="537" customFormat="false" ht="12" hidden="false" customHeight="true" outlineLevel="0" collapsed="false">
      <c r="A537" s="475" t="s">
        <v>1695</v>
      </c>
      <c r="B537" s="483" t="s">
        <v>1696</v>
      </c>
      <c r="C537" s="482" t="n">
        <v>271</v>
      </c>
      <c r="D537" s="482" t="n">
        <v>133</v>
      </c>
      <c r="E537" s="482" t="n">
        <v>138</v>
      </c>
      <c r="F537" s="482" t="n">
        <v>229.44</v>
      </c>
    </row>
    <row r="538" customFormat="false" ht="12" hidden="false" customHeight="true" outlineLevel="0" collapsed="false">
      <c r="A538" s="475" t="s">
        <v>1697</v>
      </c>
      <c r="B538" s="483" t="s">
        <v>1698</v>
      </c>
      <c r="C538" s="482" t="n">
        <v>54</v>
      </c>
      <c r="D538" s="482" t="n">
        <v>17</v>
      </c>
      <c r="E538" s="482" t="n">
        <v>37</v>
      </c>
      <c r="F538" s="482" t="n">
        <v>44.27</v>
      </c>
    </row>
    <row r="539" customFormat="false" ht="12" hidden="false" customHeight="true" outlineLevel="0" collapsed="false">
      <c r="A539" s="475" t="s">
        <v>1699</v>
      </c>
      <c r="B539" s="483" t="s">
        <v>1700</v>
      </c>
      <c r="C539" s="482" t="n">
        <v>59</v>
      </c>
      <c r="D539" s="482" t="n">
        <v>21</v>
      </c>
      <c r="E539" s="482" t="n">
        <v>38</v>
      </c>
      <c r="F539" s="482" t="n">
        <v>48.63</v>
      </c>
    </row>
    <row r="540" customFormat="false" ht="12" hidden="false" customHeight="true" outlineLevel="0" collapsed="false">
      <c r="A540" s="475" t="s">
        <v>1701</v>
      </c>
      <c r="B540" s="483" t="s">
        <v>1702</v>
      </c>
      <c r="C540" s="482" t="n">
        <v>22</v>
      </c>
      <c r="D540" s="482" t="n">
        <v>15</v>
      </c>
      <c r="E540" s="482" t="n">
        <v>7</v>
      </c>
      <c r="F540" s="482" t="n">
        <v>19.45</v>
      </c>
    </row>
    <row r="541" customFormat="false" ht="12" hidden="false" customHeight="true" outlineLevel="0" collapsed="false">
      <c r="A541" s="475" t="s">
        <v>1703</v>
      </c>
      <c r="B541" s="483" t="s">
        <v>1704</v>
      </c>
      <c r="C541" s="482" t="n">
        <v>15</v>
      </c>
      <c r="D541" s="482" t="n">
        <v>2</v>
      </c>
      <c r="E541" s="482" t="n">
        <v>13</v>
      </c>
      <c r="F541" s="482" t="n">
        <v>11.58</v>
      </c>
    </row>
    <row r="542" customFormat="false" ht="12" hidden="false" customHeight="true" outlineLevel="0" collapsed="false">
      <c r="A542" s="475" t="s">
        <v>1705</v>
      </c>
      <c r="B542" s="483" t="s">
        <v>1706</v>
      </c>
      <c r="C542" s="482" t="n">
        <v>1</v>
      </c>
      <c r="D542" s="482" t="s">
        <v>765</v>
      </c>
      <c r="E542" s="482" t="n">
        <v>1</v>
      </c>
      <c r="F542" s="482" t="n">
        <v>0.8</v>
      </c>
    </row>
    <row r="543" customFormat="false" ht="12" hidden="false" customHeight="true" outlineLevel="0" collapsed="false">
      <c r="A543" s="475" t="s">
        <v>1707</v>
      </c>
      <c r="B543" s="483" t="s">
        <v>1708</v>
      </c>
      <c r="C543" s="482" t="n">
        <v>2</v>
      </c>
      <c r="D543" s="482" t="n">
        <v>1</v>
      </c>
      <c r="E543" s="482" t="n">
        <v>1</v>
      </c>
      <c r="F543" s="482" t="n">
        <v>1.45</v>
      </c>
    </row>
    <row r="544" customFormat="false" ht="12" hidden="false" customHeight="true" outlineLevel="0" collapsed="false">
      <c r="A544" s="475" t="s">
        <v>1709</v>
      </c>
      <c r="B544" s="483" t="s">
        <v>1710</v>
      </c>
      <c r="C544" s="482" t="n">
        <v>8</v>
      </c>
      <c r="D544" s="482" t="n">
        <v>2</v>
      </c>
      <c r="E544" s="482" t="n">
        <v>6</v>
      </c>
      <c r="F544" s="482" t="n">
        <v>6.29</v>
      </c>
    </row>
    <row r="545" customFormat="false" ht="12" hidden="false" customHeight="true" outlineLevel="0" collapsed="false">
      <c r="A545" s="475" t="s">
        <v>1711</v>
      </c>
      <c r="B545" s="483" t="s">
        <v>1712</v>
      </c>
      <c r="C545" s="482" t="n">
        <v>1</v>
      </c>
      <c r="D545" s="482" t="n">
        <v>1</v>
      </c>
      <c r="E545" s="482" t="s">
        <v>765</v>
      </c>
      <c r="F545" s="482" t="n">
        <v>1</v>
      </c>
    </row>
    <row r="546" customFormat="false" ht="12" hidden="false" customHeight="true" outlineLevel="0" collapsed="false">
      <c r="A546" s="475" t="s">
        <v>1713</v>
      </c>
      <c r="B546" s="483" t="s">
        <v>1714</v>
      </c>
      <c r="C546" s="482" t="n">
        <v>7</v>
      </c>
      <c r="D546" s="482" t="s">
        <v>765</v>
      </c>
      <c r="E546" s="482" t="n">
        <v>7</v>
      </c>
      <c r="F546" s="482" t="n">
        <v>5.71</v>
      </c>
    </row>
    <row r="547" customFormat="false" ht="12" hidden="false" customHeight="true" outlineLevel="0" collapsed="false">
      <c r="A547" s="475" t="s">
        <v>1715</v>
      </c>
      <c r="B547" s="483" t="s">
        <v>1716</v>
      </c>
      <c r="C547" s="482" t="n">
        <v>1</v>
      </c>
      <c r="D547" s="482" t="s">
        <v>765</v>
      </c>
      <c r="E547" s="482" t="n">
        <v>1</v>
      </c>
      <c r="F547" s="482" t="n">
        <v>0.8</v>
      </c>
    </row>
    <row r="548" customFormat="false" ht="12" hidden="false" customHeight="true" outlineLevel="0" collapsed="false">
      <c r="A548" s="475" t="s">
        <v>1717</v>
      </c>
      <c r="B548" s="483" t="s">
        <v>1718</v>
      </c>
      <c r="C548" s="482" t="s">
        <v>765</v>
      </c>
      <c r="D548" s="482" t="s">
        <v>765</v>
      </c>
      <c r="E548" s="482" t="s">
        <v>765</v>
      </c>
      <c r="F548" s="482" t="s">
        <v>765</v>
      </c>
    </row>
    <row r="549" customFormat="false" ht="12" hidden="false" customHeight="true" outlineLevel="0" collapsed="false">
      <c r="A549" s="475" t="s">
        <v>1719</v>
      </c>
      <c r="B549" s="483" t="s">
        <v>1720</v>
      </c>
      <c r="C549" s="482" t="n">
        <v>1</v>
      </c>
      <c r="D549" s="482" t="s">
        <v>765</v>
      </c>
      <c r="E549" s="482" t="n">
        <v>1</v>
      </c>
      <c r="F549" s="482" t="n">
        <v>0.75</v>
      </c>
    </row>
    <row r="550" customFormat="false" ht="12" hidden="false" customHeight="true" outlineLevel="0" collapsed="false">
      <c r="A550" s="475" t="s">
        <v>1721</v>
      </c>
      <c r="B550" s="483" t="s">
        <v>1722</v>
      </c>
      <c r="C550" s="482" t="n">
        <v>1</v>
      </c>
      <c r="D550" s="482" t="s">
        <v>765</v>
      </c>
      <c r="E550" s="482" t="n">
        <v>1</v>
      </c>
      <c r="F550" s="482" t="n">
        <v>0.8</v>
      </c>
    </row>
    <row r="551" customFormat="false" ht="12" hidden="false" customHeight="true" outlineLevel="0" collapsed="false">
      <c r="A551" s="475" t="s">
        <v>1723</v>
      </c>
      <c r="B551" s="483" t="s">
        <v>1724</v>
      </c>
      <c r="C551" s="482" t="n">
        <v>63</v>
      </c>
      <c r="D551" s="482" t="n">
        <v>45</v>
      </c>
      <c r="E551" s="482" t="n">
        <v>18</v>
      </c>
      <c r="F551" s="482" t="n">
        <v>55.01</v>
      </c>
    </row>
    <row r="552" customFormat="false" ht="12" hidden="false" customHeight="true" outlineLevel="0" collapsed="false">
      <c r="A552" s="475" t="s">
        <v>1725</v>
      </c>
      <c r="B552" s="483" t="s">
        <v>1726</v>
      </c>
      <c r="C552" s="482" t="n">
        <v>19</v>
      </c>
      <c r="D552" s="482" t="n">
        <v>14</v>
      </c>
      <c r="E552" s="482" t="n">
        <v>5</v>
      </c>
      <c r="F552" s="482" t="n">
        <v>16.83</v>
      </c>
    </row>
    <row r="553" customFormat="false" ht="12" hidden="false" customHeight="true" outlineLevel="0" collapsed="false">
      <c r="A553" s="475" t="s">
        <v>1727</v>
      </c>
      <c r="B553" s="483" t="s">
        <v>1728</v>
      </c>
      <c r="C553" s="482" t="n">
        <v>2</v>
      </c>
      <c r="D553" s="482" t="n">
        <v>2</v>
      </c>
      <c r="E553" s="482" t="s">
        <v>765</v>
      </c>
      <c r="F553" s="482" t="n">
        <v>2</v>
      </c>
    </row>
    <row r="554" customFormat="false" ht="12" hidden="false" customHeight="true" outlineLevel="0" collapsed="false">
      <c r="A554" s="475" t="s">
        <v>1729</v>
      </c>
      <c r="B554" s="483" t="s">
        <v>1730</v>
      </c>
      <c r="C554" s="482" t="n">
        <v>22</v>
      </c>
      <c r="D554" s="482" t="n">
        <v>16</v>
      </c>
      <c r="E554" s="482" t="n">
        <v>6</v>
      </c>
      <c r="F554" s="482" t="n">
        <v>19.25</v>
      </c>
    </row>
    <row r="555" customFormat="false" ht="12" hidden="false" customHeight="true" outlineLevel="0" collapsed="false">
      <c r="A555" s="475" t="s">
        <v>1731</v>
      </c>
      <c r="B555" s="483" t="s">
        <v>1388</v>
      </c>
      <c r="C555" s="482" t="n">
        <v>1</v>
      </c>
      <c r="D555" s="482" t="n">
        <v>1</v>
      </c>
      <c r="E555" s="482" t="s">
        <v>765</v>
      </c>
      <c r="F555" s="482" t="n">
        <v>1</v>
      </c>
    </row>
    <row r="556" customFormat="false" ht="12" hidden="false" customHeight="true" outlineLevel="0" collapsed="false">
      <c r="A556" s="475" t="s">
        <v>1732</v>
      </c>
      <c r="B556" s="483" t="s">
        <v>1733</v>
      </c>
      <c r="C556" s="482" t="n">
        <v>19</v>
      </c>
      <c r="D556" s="482" t="n">
        <v>12</v>
      </c>
      <c r="E556" s="482" t="n">
        <v>7</v>
      </c>
      <c r="F556" s="482" t="n">
        <v>15.93</v>
      </c>
    </row>
    <row r="557" customFormat="false" ht="12" hidden="false" customHeight="true" outlineLevel="0" collapsed="false">
      <c r="A557" s="475" t="s">
        <v>1734</v>
      </c>
      <c r="B557" s="483" t="s">
        <v>1735</v>
      </c>
      <c r="C557" s="482" t="n">
        <v>35</v>
      </c>
      <c r="D557" s="482" t="n">
        <v>21</v>
      </c>
      <c r="E557" s="482" t="n">
        <v>14</v>
      </c>
      <c r="F557" s="482" t="n">
        <v>29.25</v>
      </c>
    </row>
    <row r="558" customFormat="false" ht="12" hidden="false" customHeight="true" outlineLevel="0" collapsed="false">
      <c r="A558" s="475" t="s">
        <v>1736</v>
      </c>
      <c r="B558" s="483" t="s">
        <v>1737</v>
      </c>
      <c r="C558" s="482" t="n">
        <v>23</v>
      </c>
      <c r="D558" s="482" t="n">
        <v>14</v>
      </c>
      <c r="E558" s="482" t="n">
        <v>9</v>
      </c>
      <c r="F558" s="482" t="n">
        <v>19.26</v>
      </c>
    </row>
    <row r="559" customFormat="false" ht="12" hidden="false" customHeight="true" outlineLevel="0" collapsed="false">
      <c r="A559" s="475" t="s">
        <v>1738</v>
      </c>
      <c r="B559" s="483" t="s">
        <v>1739</v>
      </c>
      <c r="C559" s="482" t="n">
        <v>2</v>
      </c>
      <c r="D559" s="482" t="s">
        <v>765</v>
      </c>
      <c r="E559" s="482" t="n">
        <v>2</v>
      </c>
      <c r="F559" s="482" t="n">
        <v>1.37</v>
      </c>
    </row>
    <row r="560" s="463" customFormat="true" ht="12" hidden="false" customHeight="true" outlineLevel="0" collapsed="false">
      <c r="A560" s="475" t="s">
        <v>1740</v>
      </c>
      <c r="B560" s="483" t="s">
        <v>1741</v>
      </c>
      <c r="C560" s="482" t="s">
        <v>765</v>
      </c>
      <c r="D560" s="482" t="s">
        <v>765</v>
      </c>
      <c r="E560" s="482" t="s">
        <v>765</v>
      </c>
      <c r="F560" s="482" t="s">
        <v>765</v>
      </c>
    </row>
    <row r="561" s="463" customFormat="true" ht="12" hidden="false" customHeight="true" outlineLevel="0" collapsed="false">
      <c r="A561" s="475" t="s">
        <v>1742</v>
      </c>
      <c r="B561" s="483" t="s">
        <v>1743</v>
      </c>
      <c r="C561" s="482" t="n">
        <v>1</v>
      </c>
      <c r="D561" s="482" t="s">
        <v>765</v>
      </c>
      <c r="E561" s="482" t="n">
        <v>1</v>
      </c>
      <c r="F561" s="482" t="n">
        <v>0.5</v>
      </c>
    </row>
    <row r="562" s="463" customFormat="true" ht="12" hidden="false" customHeight="true" outlineLevel="0" collapsed="false">
      <c r="A562" s="475" t="s">
        <v>1744</v>
      </c>
      <c r="B562" s="483" t="s">
        <v>1745</v>
      </c>
      <c r="C562" s="482" t="n">
        <v>1</v>
      </c>
      <c r="D562" s="482" t="s">
        <v>765</v>
      </c>
      <c r="E562" s="482" t="n">
        <v>1</v>
      </c>
      <c r="F562" s="482" t="n">
        <v>0.5</v>
      </c>
    </row>
    <row r="563" s="463" customFormat="true" ht="12" hidden="false" customHeight="true" outlineLevel="0" collapsed="false">
      <c r="A563" s="475" t="s">
        <v>1746</v>
      </c>
      <c r="B563" s="483" t="s">
        <v>1747</v>
      </c>
      <c r="C563" s="482" t="n">
        <v>1</v>
      </c>
      <c r="D563" s="482" t="n">
        <v>1</v>
      </c>
      <c r="E563" s="482" t="s">
        <v>765</v>
      </c>
      <c r="F563" s="482" t="n">
        <v>1</v>
      </c>
    </row>
    <row r="564" s="463" customFormat="true" ht="12" hidden="false" customHeight="true" outlineLevel="0" collapsed="false">
      <c r="A564" s="475" t="s">
        <v>1748</v>
      </c>
      <c r="B564" s="483" t="s">
        <v>1749</v>
      </c>
      <c r="C564" s="482" t="n">
        <v>1</v>
      </c>
      <c r="D564" s="482" t="s">
        <v>765</v>
      </c>
      <c r="E564" s="482" t="n">
        <v>1</v>
      </c>
      <c r="F564" s="482" t="n">
        <v>0.62</v>
      </c>
    </row>
    <row r="565" s="463" customFormat="true" ht="12" hidden="false" customHeight="true" outlineLevel="0" collapsed="false">
      <c r="A565" s="475" t="s">
        <v>1750</v>
      </c>
      <c r="B565" s="483" t="s">
        <v>1751</v>
      </c>
      <c r="C565" s="482" t="n">
        <v>1</v>
      </c>
      <c r="D565" s="482" t="n">
        <v>1</v>
      </c>
      <c r="E565" s="482" t="s">
        <v>765</v>
      </c>
      <c r="F565" s="482" t="n">
        <v>1</v>
      </c>
    </row>
    <row r="566" s="463" customFormat="true" ht="12" hidden="false" customHeight="true" outlineLevel="0" collapsed="false">
      <c r="A566" s="475" t="s">
        <v>1752</v>
      </c>
      <c r="B566" s="483" t="s">
        <v>1753</v>
      </c>
      <c r="C566" s="482" t="n">
        <v>5</v>
      </c>
      <c r="D566" s="482" t="n">
        <v>5</v>
      </c>
      <c r="E566" s="482" t="s">
        <v>765</v>
      </c>
      <c r="F566" s="482" t="n">
        <v>5</v>
      </c>
    </row>
    <row r="567" s="463" customFormat="true" ht="12" hidden="false" customHeight="true" outlineLevel="0" collapsed="false">
      <c r="A567" s="475" t="s">
        <v>1754</v>
      </c>
      <c r="B567" s="483" t="s">
        <v>1755</v>
      </c>
      <c r="C567" s="482" t="s">
        <v>765</v>
      </c>
      <c r="D567" s="482" t="s">
        <v>765</v>
      </c>
      <c r="E567" s="482" t="s">
        <v>765</v>
      </c>
      <c r="F567" s="482" t="s">
        <v>765</v>
      </c>
    </row>
    <row r="568" s="463" customFormat="true" ht="12" hidden="false" customHeight="true" outlineLevel="0" collapsed="false">
      <c r="A568" s="475" t="s">
        <v>1756</v>
      </c>
      <c r="B568" s="483" t="s">
        <v>1757</v>
      </c>
      <c r="C568" s="482" t="n">
        <v>125</v>
      </c>
      <c r="D568" s="482" t="n">
        <v>50</v>
      </c>
      <c r="E568" s="482" t="n">
        <v>75</v>
      </c>
      <c r="F568" s="482" t="n">
        <v>104.77</v>
      </c>
    </row>
    <row r="569" s="463" customFormat="true" ht="12" hidden="false" customHeight="true" outlineLevel="0" collapsed="false">
      <c r="A569" s="475" t="s">
        <v>1758</v>
      </c>
      <c r="B569" s="483" t="s">
        <v>1759</v>
      </c>
      <c r="C569" s="482" t="n">
        <v>37</v>
      </c>
      <c r="D569" s="482" t="n">
        <v>14</v>
      </c>
      <c r="E569" s="482" t="n">
        <v>23</v>
      </c>
      <c r="F569" s="482" t="n">
        <v>30.26</v>
      </c>
    </row>
    <row r="570" s="463" customFormat="true" ht="12" hidden="false" customHeight="true" outlineLevel="0" collapsed="false">
      <c r="A570" s="475" t="s">
        <v>1760</v>
      </c>
      <c r="B570" s="483" t="s">
        <v>1761</v>
      </c>
      <c r="C570" s="482" t="n">
        <v>1</v>
      </c>
      <c r="D570" s="482" t="n">
        <v>1</v>
      </c>
      <c r="E570" s="482" t="s">
        <v>765</v>
      </c>
      <c r="F570" s="482" t="n">
        <v>1</v>
      </c>
    </row>
    <row r="571" s="463" customFormat="true" ht="12" hidden="false" customHeight="true" outlineLevel="0" collapsed="false">
      <c r="A571" s="475" t="s">
        <v>1762</v>
      </c>
      <c r="B571" s="483" t="s">
        <v>1763</v>
      </c>
      <c r="C571" s="482" t="n">
        <v>8</v>
      </c>
      <c r="D571" s="482" t="n">
        <v>1</v>
      </c>
      <c r="E571" s="482" t="n">
        <v>7</v>
      </c>
      <c r="F571" s="482" t="n">
        <v>5.99</v>
      </c>
    </row>
    <row r="572" s="463" customFormat="true" ht="12" hidden="false" customHeight="true" outlineLevel="0" collapsed="false">
      <c r="A572" s="475" t="s">
        <v>1764</v>
      </c>
      <c r="B572" s="483" t="s">
        <v>1765</v>
      </c>
      <c r="C572" s="482" t="n">
        <v>7</v>
      </c>
      <c r="D572" s="482" t="n">
        <v>2</v>
      </c>
      <c r="E572" s="482" t="n">
        <v>5</v>
      </c>
      <c r="F572" s="482" t="n">
        <v>5.67</v>
      </c>
    </row>
    <row r="573" s="463" customFormat="true" ht="12" hidden="false" customHeight="true" outlineLevel="0" collapsed="false">
      <c r="A573" s="475" t="s">
        <v>1766</v>
      </c>
      <c r="B573" s="483" t="s">
        <v>1767</v>
      </c>
      <c r="C573" s="482" t="n">
        <v>1</v>
      </c>
      <c r="D573" s="482" t="n">
        <v>1</v>
      </c>
      <c r="E573" s="482" t="s">
        <v>765</v>
      </c>
      <c r="F573" s="482" t="n">
        <v>1</v>
      </c>
    </row>
    <row r="574" s="463" customFormat="true" ht="12" hidden="false" customHeight="true" outlineLevel="0" collapsed="false">
      <c r="A574" s="475" t="s">
        <v>1768</v>
      </c>
      <c r="B574" s="483" t="s">
        <v>1769</v>
      </c>
      <c r="C574" s="482" t="n">
        <v>51</v>
      </c>
      <c r="D574" s="482" t="n">
        <v>21</v>
      </c>
      <c r="E574" s="482" t="n">
        <v>30</v>
      </c>
      <c r="F574" s="482" t="n">
        <v>43.95</v>
      </c>
    </row>
    <row r="575" s="463" customFormat="true" ht="12" hidden="false" customHeight="true" outlineLevel="0" collapsed="false">
      <c r="A575" s="475" t="s">
        <v>1770</v>
      </c>
      <c r="B575" s="483" t="s">
        <v>1771</v>
      </c>
      <c r="C575" s="482" t="n">
        <v>9</v>
      </c>
      <c r="D575" s="482" t="n">
        <v>3</v>
      </c>
      <c r="E575" s="482" t="n">
        <v>6</v>
      </c>
      <c r="F575" s="482" t="n">
        <v>7.15</v>
      </c>
    </row>
    <row r="576" customFormat="false" ht="12" hidden="false" customHeight="true" outlineLevel="0" collapsed="false">
      <c r="A576" s="475" t="s">
        <v>1772</v>
      </c>
      <c r="B576" s="483" t="s">
        <v>1773</v>
      </c>
      <c r="C576" s="482" t="n">
        <v>10</v>
      </c>
      <c r="D576" s="482" t="n">
        <v>6</v>
      </c>
      <c r="E576" s="482" t="n">
        <v>4</v>
      </c>
      <c r="F576" s="482" t="n">
        <v>8.75</v>
      </c>
    </row>
    <row r="577" customFormat="false" ht="12" hidden="false" customHeight="true" outlineLevel="0" collapsed="false">
      <c r="A577" s="475" t="s">
        <v>1774</v>
      </c>
      <c r="B577" s="483" t="s">
        <v>1775</v>
      </c>
      <c r="C577" s="482" t="n">
        <v>1</v>
      </c>
      <c r="D577" s="482" t="n">
        <v>1</v>
      </c>
      <c r="E577" s="482" t="s">
        <v>765</v>
      </c>
      <c r="F577" s="482" t="n">
        <v>1</v>
      </c>
    </row>
    <row r="578" customFormat="false" ht="12" hidden="false" customHeight="true" outlineLevel="0" collapsed="false">
      <c r="A578" s="475" t="s">
        <v>1776</v>
      </c>
      <c r="B578" s="483" t="s">
        <v>1777</v>
      </c>
      <c r="C578" s="482" t="n">
        <v>59</v>
      </c>
      <c r="D578" s="482" t="n">
        <v>35</v>
      </c>
      <c r="E578" s="482" t="n">
        <v>24</v>
      </c>
      <c r="F578" s="482" t="n">
        <v>52.45</v>
      </c>
    </row>
    <row r="579" customFormat="false" ht="12" hidden="false" customHeight="true" outlineLevel="0" collapsed="false">
      <c r="A579" s="475" t="s">
        <v>1778</v>
      </c>
      <c r="B579" s="483" t="s">
        <v>1779</v>
      </c>
      <c r="C579" s="482" t="n">
        <v>22</v>
      </c>
      <c r="D579" s="482" t="n">
        <v>17</v>
      </c>
      <c r="E579" s="482" t="n">
        <v>5</v>
      </c>
      <c r="F579" s="482" t="n">
        <v>20.05</v>
      </c>
    </row>
    <row r="580" customFormat="false" ht="12" hidden="false" customHeight="true" outlineLevel="0" collapsed="false">
      <c r="A580" s="475" t="s">
        <v>1780</v>
      </c>
      <c r="B580" s="483" t="s">
        <v>1781</v>
      </c>
      <c r="C580" s="482" t="n">
        <v>13</v>
      </c>
      <c r="D580" s="482" t="n">
        <v>3</v>
      </c>
      <c r="E580" s="482" t="n">
        <v>10</v>
      </c>
      <c r="F580" s="482" t="n">
        <v>10.32</v>
      </c>
    </row>
    <row r="581" customFormat="false" ht="12" hidden="false" customHeight="true" outlineLevel="0" collapsed="false">
      <c r="A581" s="475" t="s">
        <v>1782</v>
      </c>
      <c r="B581" s="483" t="s">
        <v>1783</v>
      </c>
      <c r="C581" s="482" t="n">
        <v>10</v>
      </c>
      <c r="D581" s="482" t="n">
        <v>6</v>
      </c>
      <c r="E581" s="482" t="n">
        <v>4</v>
      </c>
      <c r="F581" s="482" t="n">
        <v>9.08</v>
      </c>
    </row>
    <row r="582" customFormat="false" ht="12" hidden="false" customHeight="true" outlineLevel="0" collapsed="false">
      <c r="A582" s="475" t="s">
        <v>1784</v>
      </c>
      <c r="B582" s="483" t="s">
        <v>1785</v>
      </c>
      <c r="C582" s="482" t="n">
        <v>1</v>
      </c>
      <c r="D582" s="482" t="n">
        <v>1</v>
      </c>
      <c r="E582" s="482" t="s">
        <v>765</v>
      </c>
      <c r="F582" s="482" t="n">
        <v>1</v>
      </c>
    </row>
    <row r="583" customFormat="false" ht="12" hidden="false" customHeight="true" outlineLevel="0" collapsed="false">
      <c r="A583" s="475" t="s">
        <v>1786</v>
      </c>
      <c r="B583" s="483" t="s">
        <v>1787</v>
      </c>
      <c r="C583" s="482" t="n">
        <v>7</v>
      </c>
      <c r="D583" s="482" t="n">
        <v>5</v>
      </c>
      <c r="E583" s="482" t="n">
        <v>2</v>
      </c>
      <c r="F583" s="482" t="n">
        <v>6.65</v>
      </c>
    </row>
    <row r="584" customFormat="false" ht="12" hidden="false" customHeight="true" outlineLevel="0" collapsed="false">
      <c r="A584" s="475" t="s">
        <v>1788</v>
      </c>
      <c r="B584" s="483" t="s">
        <v>1789</v>
      </c>
      <c r="C584" s="482" t="n">
        <v>1</v>
      </c>
      <c r="D584" s="482" t="n">
        <v>1</v>
      </c>
      <c r="E584" s="482" t="s">
        <v>765</v>
      </c>
      <c r="F584" s="482" t="n">
        <v>1</v>
      </c>
    </row>
    <row r="585" s="467" customFormat="true" ht="12" hidden="false" customHeight="true" outlineLevel="0" collapsed="false">
      <c r="A585" s="396" t="s">
        <v>826</v>
      </c>
      <c r="B585" s="485"/>
      <c r="C585" s="482"/>
      <c r="D585" s="482"/>
      <c r="E585" s="482"/>
      <c r="F585" s="482"/>
      <c r="G585" s="463"/>
    </row>
    <row r="586" s="467" customFormat="true" ht="12" hidden="false" customHeight="true" outlineLevel="0" collapsed="false">
      <c r="A586" s="396" t="s">
        <v>827</v>
      </c>
      <c r="B586" s="485"/>
      <c r="C586" s="482"/>
      <c r="D586" s="482"/>
      <c r="E586" s="482"/>
      <c r="F586" s="482"/>
      <c r="G586" s="463"/>
    </row>
    <row r="587" s="467" customFormat="true" ht="12" hidden="false" customHeight="true" outlineLevel="0" collapsed="false">
      <c r="A587" s="396" t="s">
        <v>1790</v>
      </c>
      <c r="B587" s="491"/>
      <c r="C587" s="482"/>
      <c r="D587" s="482"/>
      <c r="E587" s="482"/>
      <c r="F587" s="482"/>
      <c r="G587" s="463"/>
    </row>
    <row r="588" customFormat="false" ht="12" hidden="false" customHeight="true" outlineLevel="0" collapsed="false">
      <c r="A588" s="475" t="s">
        <v>1791</v>
      </c>
      <c r="B588" s="483" t="s">
        <v>1792</v>
      </c>
      <c r="C588" s="482" t="n">
        <v>1</v>
      </c>
      <c r="D588" s="482" t="n">
        <v>1</v>
      </c>
      <c r="E588" s="482" t="s">
        <v>765</v>
      </c>
      <c r="F588" s="482" t="n">
        <v>1</v>
      </c>
    </row>
    <row r="589" customFormat="false" ht="12" hidden="false" customHeight="true" outlineLevel="0" collapsed="false">
      <c r="A589" s="475" t="s">
        <v>1793</v>
      </c>
      <c r="B589" s="483" t="s">
        <v>1794</v>
      </c>
      <c r="C589" s="482" t="n">
        <v>3</v>
      </c>
      <c r="D589" s="482" t="s">
        <v>765</v>
      </c>
      <c r="E589" s="482" t="n">
        <v>3</v>
      </c>
      <c r="F589" s="482" t="n">
        <v>2.35</v>
      </c>
    </row>
    <row r="590" customFormat="false" ht="12" hidden="false" customHeight="true" outlineLevel="0" collapsed="false">
      <c r="A590" s="475" t="s">
        <v>1795</v>
      </c>
      <c r="B590" s="483" t="s">
        <v>1796</v>
      </c>
      <c r="C590" s="482" t="n">
        <v>1</v>
      </c>
      <c r="D590" s="482" t="n">
        <v>1</v>
      </c>
      <c r="E590" s="482" t="s">
        <v>765</v>
      </c>
      <c r="F590" s="482" t="n">
        <v>1</v>
      </c>
    </row>
    <row r="591" customFormat="false" ht="12" hidden="false" customHeight="true" outlineLevel="0" collapsed="false">
      <c r="A591" s="475" t="s">
        <v>1797</v>
      </c>
      <c r="B591" s="483" t="s">
        <v>1798</v>
      </c>
      <c r="C591" s="482" t="n">
        <v>58</v>
      </c>
      <c r="D591" s="482" t="n">
        <v>39</v>
      </c>
      <c r="E591" s="482" t="n">
        <v>19</v>
      </c>
      <c r="F591" s="482" t="n">
        <v>53.85</v>
      </c>
    </row>
    <row r="592" customFormat="false" ht="12" hidden="false" customHeight="true" outlineLevel="0" collapsed="false">
      <c r="A592" s="475" t="s">
        <v>1799</v>
      </c>
      <c r="B592" s="483" t="s">
        <v>1800</v>
      </c>
      <c r="C592" s="482" t="n">
        <v>14</v>
      </c>
      <c r="D592" s="482" t="n">
        <v>10</v>
      </c>
      <c r="E592" s="482" t="n">
        <v>4</v>
      </c>
      <c r="F592" s="482" t="n">
        <v>13.19</v>
      </c>
    </row>
    <row r="593" customFormat="false" ht="12" hidden="false" customHeight="true" outlineLevel="0" collapsed="false">
      <c r="A593" s="475" t="s">
        <v>1801</v>
      </c>
      <c r="B593" s="483" t="s">
        <v>1802</v>
      </c>
      <c r="C593" s="482" t="n">
        <v>7</v>
      </c>
      <c r="D593" s="482" t="n">
        <v>5</v>
      </c>
      <c r="E593" s="482" t="n">
        <v>2</v>
      </c>
      <c r="F593" s="482" t="n">
        <v>6.74</v>
      </c>
    </row>
    <row r="594" customFormat="false" ht="12" hidden="false" customHeight="true" outlineLevel="0" collapsed="false">
      <c r="A594" s="475" t="s">
        <v>1803</v>
      </c>
      <c r="B594" s="483" t="s">
        <v>1804</v>
      </c>
      <c r="C594" s="482" t="n">
        <v>2</v>
      </c>
      <c r="D594" s="482" t="n">
        <v>1</v>
      </c>
      <c r="E594" s="482" t="n">
        <v>1</v>
      </c>
      <c r="F594" s="482" t="n">
        <v>1.75</v>
      </c>
    </row>
    <row r="595" customFormat="false" ht="12" hidden="false" customHeight="true" outlineLevel="0" collapsed="false">
      <c r="A595" s="475" t="s">
        <v>1805</v>
      </c>
      <c r="B595" s="483" t="s">
        <v>1806</v>
      </c>
      <c r="C595" s="482" t="n">
        <v>14</v>
      </c>
      <c r="D595" s="482" t="n">
        <v>11</v>
      </c>
      <c r="E595" s="482" t="n">
        <v>3</v>
      </c>
      <c r="F595" s="482" t="n">
        <v>12.87</v>
      </c>
    </row>
    <row r="596" customFormat="false" ht="12" hidden="false" customHeight="true" outlineLevel="0" collapsed="false">
      <c r="A596" s="475" t="s">
        <v>1807</v>
      </c>
      <c r="B596" s="483" t="s">
        <v>1808</v>
      </c>
      <c r="C596" s="482" t="n">
        <v>1</v>
      </c>
      <c r="D596" s="482" t="n">
        <v>1</v>
      </c>
      <c r="E596" s="482" t="s">
        <v>765</v>
      </c>
      <c r="F596" s="482" t="n">
        <v>1</v>
      </c>
    </row>
    <row r="597" customFormat="false" ht="12" hidden="false" customHeight="true" outlineLevel="0" collapsed="false">
      <c r="A597" s="475" t="s">
        <v>1809</v>
      </c>
      <c r="B597" s="483" t="s">
        <v>1810</v>
      </c>
      <c r="C597" s="482" t="n">
        <v>9</v>
      </c>
      <c r="D597" s="482" t="n">
        <v>3</v>
      </c>
      <c r="E597" s="482" t="n">
        <v>6</v>
      </c>
      <c r="F597" s="482" t="n">
        <v>7.9</v>
      </c>
    </row>
    <row r="598" customFormat="false" ht="12" hidden="false" customHeight="true" outlineLevel="0" collapsed="false">
      <c r="A598" s="475" t="s">
        <v>1811</v>
      </c>
      <c r="B598" s="483" t="s">
        <v>1812</v>
      </c>
      <c r="C598" s="482" t="n">
        <v>4</v>
      </c>
      <c r="D598" s="482" t="n">
        <v>1</v>
      </c>
      <c r="E598" s="482" t="n">
        <v>3</v>
      </c>
      <c r="F598" s="482" t="n">
        <v>3.4</v>
      </c>
    </row>
    <row r="599" customFormat="false" ht="12" hidden="false" customHeight="true" outlineLevel="0" collapsed="false">
      <c r="A599" s="475" t="s">
        <v>1813</v>
      </c>
      <c r="B599" s="483" t="s">
        <v>1814</v>
      </c>
      <c r="C599" s="482" t="n">
        <v>7</v>
      </c>
      <c r="D599" s="482" t="n">
        <v>7</v>
      </c>
      <c r="E599" s="482" t="s">
        <v>765</v>
      </c>
      <c r="F599" s="482" t="n">
        <v>7</v>
      </c>
    </row>
    <row r="600" customFormat="false" ht="12" hidden="false" customHeight="true" outlineLevel="0" collapsed="false">
      <c r="A600" s="475" t="s">
        <v>1815</v>
      </c>
      <c r="B600" s="483" t="s">
        <v>1816</v>
      </c>
      <c r="C600" s="482" t="n">
        <v>52</v>
      </c>
      <c r="D600" s="482" t="n">
        <v>26</v>
      </c>
      <c r="E600" s="482" t="n">
        <v>26</v>
      </c>
      <c r="F600" s="482" t="n">
        <v>40.82</v>
      </c>
    </row>
    <row r="601" customFormat="false" ht="12" hidden="false" customHeight="true" outlineLevel="0" collapsed="false">
      <c r="A601" s="475" t="s">
        <v>1817</v>
      </c>
      <c r="B601" s="483" t="s">
        <v>1818</v>
      </c>
      <c r="C601" s="482" t="n">
        <v>14</v>
      </c>
      <c r="D601" s="482" t="n">
        <v>8</v>
      </c>
      <c r="E601" s="482" t="n">
        <v>6</v>
      </c>
      <c r="F601" s="482" t="n">
        <v>12.07</v>
      </c>
    </row>
    <row r="602" customFormat="false" ht="12" hidden="false" customHeight="true" outlineLevel="0" collapsed="false">
      <c r="A602" s="475" t="s">
        <v>1819</v>
      </c>
      <c r="B602" s="483" t="s">
        <v>1820</v>
      </c>
      <c r="C602" s="482" t="n">
        <v>3</v>
      </c>
      <c r="D602" s="482" t="s">
        <v>765</v>
      </c>
      <c r="E602" s="482" t="n">
        <v>3</v>
      </c>
      <c r="F602" s="482" t="n">
        <v>1.5</v>
      </c>
    </row>
    <row r="603" customFormat="false" ht="12" hidden="false" customHeight="true" outlineLevel="0" collapsed="false">
      <c r="A603" s="475" t="s">
        <v>1821</v>
      </c>
      <c r="B603" s="483" t="s">
        <v>1822</v>
      </c>
      <c r="C603" s="482" t="n">
        <v>7</v>
      </c>
      <c r="D603" s="482" t="n">
        <v>4</v>
      </c>
      <c r="E603" s="482" t="n">
        <v>3</v>
      </c>
      <c r="F603" s="482" t="n">
        <v>5.47</v>
      </c>
    </row>
    <row r="604" customFormat="false" ht="12" hidden="false" customHeight="true" outlineLevel="0" collapsed="false">
      <c r="A604" s="475" t="s">
        <v>1823</v>
      </c>
      <c r="B604" s="483" t="s">
        <v>1824</v>
      </c>
      <c r="C604" s="482" t="n">
        <v>12</v>
      </c>
      <c r="D604" s="482" t="n">
        <v>6</v>
      </c>
      <c r="E604" s="482" t="n">
        <v>6</v>
      </c>
      <c r="F604" s="482" t="n">
        <v>9.24</v>
      </c>
    </row>
    <row r="605" customFormat="false" ht="12" hidden="false" customHeight="true" outlineLevel="0" collapsed="false">
      <c r="A605" s="475" t="s">
        <v>1825</v>
      </c>
      <c r="B605" s="483" t="s">
        <v>1826</v>
      </c>
      <c r="C605" s="482" t="n">
        <v>8</v>
      </c>
      <c r="D605" s="482" t="n">
        <v>4</v>
      </c>
      <c r="E605" s="482" t="n">
        <v>4</v>
      </c>
      <c r="F605" s="482" t="n">
        <v>6.17</v>
      </c>
    </row>
    <row r="606" customFormat="false" ht="12" hidden="false" customHeight="true" outlineLevel="0" collapsed="false">
      <c r="A606" s="475" t="s">
        <v>1827</v>
      </c>
      <c r="B606" s="483" t="s">
        <v>1828</v>
      </c>
      <c r="C606" s="482" t="n">
        <v>8</v>
      </c>
      <c r="D606" s="482" t="n">
        <v>4</v>
      </c>
      <c r="E606" s="482" t="n">
        <v>4</v>
      </c>
      <c r="F606" s="482" t="n">
        <v>6.37</v>
      </c>
    </row>
    <row r="607" customFormat="false" ht="12" hidden="false" customHeight="true" outlineLevel="0" collapsed="false">
      <c r="A607" s="475" t="s">
        <v>1829</v>
      </c>
      <c r="B607" s="483" t="s">
        <v>1830</v>
      </c>
      <c r="C607" s="482" t="n">
        <v>36</v>
      </c>
      <c r="D607" s="482" t="n">
        <v>27</v>
      </c>
      <c r="E607" s="482" t="n">
        <v>9</v>
      </c>
      <c r="F607" s="482" t="n">
        <v>33.73</v>
      </c>
    </row>
    <row r="608" customFormat="false" ht="12" hidden="false" customHeight="true" outlineLevel="0" collapsed="false">
      <c r="A608" s="475" t="s">
        <v>1831</v>
      </c>
      <c r="B608" s="483" t="s">
        <v>1832</v>
      </c>
      <c r="C608" s="482" t="n">
        <v>34</v>
      </c>
      <c r="D608" s="482" t="n">
        <v>25</v>
      </c>
      <c r="E608" s="482" t="n">
        <v>9</v>
      </c>
      <c r="F608" s="482" t="n">
        <v>31.73</v>
      </c>
    </row>
    <row r="609" customFormat="false" ht="12" hidden="false" customHeight="true" outlineLevel="0" collapsed="false">
      <c r="A609" s="475" t="s">
        <v>1833</v>
      </c>
      <c r="B609" s="483" t="s">
        <v>1834</v>
      </c>
      <c r="C609" s="482" t="n">
        <v>2</v>
      </c>
      <c r="D609" s="482" t="n">
        <v>2</v>
      </c>
      <c r="E609" s="482" t="s">
        <v>765</v>
      </c>
      <c r="F609" s="482" t="n">
        <v>2</v>
      </c>
    </row>
    <row r="610" customFormat="false" ht="12" hidden="false" customHeight="true" outlineLevel="0" collapsed="false">
      <c r="A610" s="475"/>
      <c r="B610" s="483"/>
      <c r="C610" s="482"/>
      <c r="D610" s="482"/>
      <c r="E610" s="482"/>
      <c r="F610" s="482"/>
    </row>
    <row r="611" s="142" customFormat="true" ht="12" hidden="false" customHeight="true" outlineLevel="0" collapsed="false">
      <c r="A611" s="479" t="s">
        <v>1835</v>
      </c>
      <c r="B611" s="480" t="s">
        <v>1836</v>
      </c>
      <c r="C611" s="481" t="n">
        <v>1038</v>
      </c>
      <c r="D611" s="481" t="n">
        <v>632</v>
      </c>
      <c r="E611" s="481" t="n">
        <v>406</v>
      </c>
      <c r="F611" s="481" t="n">
        <v>918.94</v>
      </c>
      <c r="G611" s="463"/>
    </row>
    <row r="612" customFormat="false" ht="12" hidden="false" customHeight="true" outlineLevel="0" collapsed="false">
      <c r="A612" s="475" t="s">
        <v>1837</v>
      </c>
      <c r="B612" s="483" t="s">
        <v>1838</v>
      </c>
      <c r="C612" s="482" t="n">
        <v>373</v>
      </c>
      <c r="D612" s="482" t="n">
        <v>274</v>
      </c>
      <c r="E612" s="482" t="n">
        <v>99</v>
      </c>
      <c r="F612" s="482" t="n">
        <v>341.24</v>
      </c>
    </row>
    <row r="613" customFormat="false" ht="12" hidden="false" customHeight="true" outlineLevel="0" collapsed="false">
      <c r="A613" s="475" t="s">
        <v>1839</v>
      </c>
      <c r="B613" s="483" t="s">
        <v>1840</v>
      </c>
      <c r="C613" s="482" t="n">
        <v>32</v>
      </c>
      <c r="D613" s="482" t="n">
        <v>22</v>
      </c>
      <c r="E613" s="482" t="n">
        <v>10</v>
      </c>
      <c r="F613" s="482" t="n">
        <v>29.6</v>
      </c>
    </row>
    <row r="614" customFormat="false" ht="12" hidden="false" customHeight="true" outlineLevel="0" collapsed="false">
      <c r="A614" s="475" t="s">
        <v>1841</v>
      </c>
      <c r="B614" s="483" t="s">
        <v>1842</v>
      </c>
      <c r="C614" s="482" t="n">
        <v>131</v>
      </c>
      <c r="D614" s="482" t="n">
        <v>103</v>
      </c>
      <c r="E614" s="482" t="n">
        <v>28</v>
      </c>
      <c r="F614" s="482" t="n">
        <v>124.41</v>
      </c>
    </row>
    <row r="615" customFormat="false" ht="12" hidden="false" customHeight="true" outlineLevel="0" collapsed="false">
      <c r="A615" s="475" t="s">
        <v>1843</v>
      </c>
      <c r="B615" s="483" t="s">
        <v>1844</v>
      </c>
      <c r="C615" s="482" t="n">
        <v>26</v>
      </c>
      <c r="D615" s="482" t="n">
        <v>16</v>
      </c>
      <c r="E615" s="482" t="n">
        <v>10</v>
      </c>
      <c r="F615" s="482" t="n">
        <v>21.15</v>
      </c>
    </row>
    <row r="616" customFormat="false" ht="12" hidden="false" customHeight="true" outlineLevel="0" collapsed="false">
      <c r="A616" s="475" t="s">
        <v>1845</v>
      </c>
      <c r="B616" s="483" t="s">
        <v>1846</v>
      </c>
      <c r="C616" s="482" t="n">
        <v>28</v>
      </c>
      <c r="D616" s="482" t="n">
        <v>20</v>
      </c>
      <c r="E616" s="482" t="n">
        <v>8</v>
      </c>
      <c r="F616" s="482" t="n">
        <v>25.19</v>
      </c>
    </row>
    <row r="617" customFormat="false" ht="12" hidden="false" customHeight="true" outlineLevel="0" collapsed="false">
      <c r="A617" s="475" t="s">
        <v>1847</v>
      </c>
      <c r="B617" s="483" t="s">
        <v>1848</v>
      </c>
      <c r="C617" s="482" t="n">
        <v>32</v>
      </c>
      <c r="D617" s="482" t="n">
        <v>15</v>
      </c>
      <c r="E617" s="482" t="n">
        <v>17</v>
      </c>
      <c r="F617" s="482" t="n">
        <v>26.37</v>
      </c>
    </row>
    <row r="618" customFormat="false" ht="12" hidden="false" customHeight="true" outlineLevel="0" collapsed="false">
      <c r="A618" s="475" t="s">
        <v>1849</v>
      </c>
      <c r="B618" s="483" t="s">
        <v>1850</v>
      </c>
      <c r="C618" s="482" t="n">
        <v>34</v>
      </c>
      <c r="D618" s="482" t="n">
        <v>11</v>
      </c>
      <c r="E618" s="482" t="n">
        <v>23</v>
      </c>
      <c r="F618" s="482" t="n">
        <v>27.55</v>
      </c>
    </row>
    <row r="619" customFormat="false" ht="12" hidden="false" customHeight="true" outlineLevel="0" collapsed="false">
      <c r="A619" s="475" t="s">
        <v>1851</v>
      </c>
      <c r="B619" s="483" t="s">
        <v>1852</v>
      </c>
      <c r="C619" s="482" t="n">
        <v>21</v>
      </c>
      <c r="D619" s="482" t="n">
        <v>10</v>
      </c>
      <c r="E619" s="482" t="n">
        <v>11</v>
      </c>
      <c r="F619" s="482" t="n">
        <v>16.84</v>
      </c>
    </row>
    <row r="620" customFormat="false" ht="12" hidden="false" customHeight="true" outlineLevel="0" collapsed="false">
      <c r="A620" s="475" t="s">
        <v>1853</v>
      </c>
      <c r="B620" s="483" t="s">
        <v>1854</v>
      </c>
      <c r="C620" s="482" t="n">
        <v>41</v>
      </c>
      <c r="D620" s="482" t="n">
        <v>23</v>
      </c>
      <c r="E620" s="482" t="n">
        <v>18</v>
      </c>
      <c r="F620" s="482" t="n">
        <v>38.47</v>
      </c>
    </row>
    <row r="621" customFormat="false" ht="12" hidden="false" customHeight="true" outlineLevel="0" collapsed="false">
      <c r="A621" s="475" t="s">
        <v>1855</v>
      </c>
      <c r="B621" s="483" t="s">
        <v>1856</v>
      </c>
      <c r="C621" s="482" t="n">
        <v>40</v>
      </c>
      <c r="D621" s="482" t="n">
        <v>20</v>
      </c>
      <c r="E621" s="482" t="n">
        <v>20</v>
      </c>
      <c r="F621" s="482" t="n">
        <v>34.4</v>
      </c>
    </row>
    <row r="622" customFormat="false" ht="12" hidden="false" customHeight="true" outlineLevel="0" collapsed="false">
      <c r="A622" s="475" t="s">
        <v>1857</v>
      </c>
      <c r="B622" s="483" t="s">
        <v>1858</v>
      </c>
      <c r="C622" s="482" t="n">
        <v>34</v>
      </c>
      <c r="D622" s="482" t="n">
        <v>7</v>
      </c>
      <c r="E622" s="482" t="n">
        <v>27</v>
      </c>
      <c r="F622" s="482" t="n">
        <v>26.11</v>
      </c>
    </row>
    <row r="623" customFormat="false" ht="12" hidden="false" customHeight="true" outlineLevel="0" collapsed="false">
      <c r="A623" s="475" t="s">
        <v>1859</v>
      </c>
      <c r="B623" s="483" t="s">
        <v>1860</v>
      </c>
      <c r="C623" s="482" t="n">
        <v>19</v>
      </c>
      <c r="D623" s="482" t="n">
        <v>12</v>
      </c>
      <c r="E623" s="482" t="n">
        <v>7</v>
      </c>
      <c r="F623" s="482" t="n">
        <v>17.49</v>
      </c>
    </row>
    <row r="624" customFormat="false" ht="12" hidden="false" customHeight="true" outlineLevel="0" collapsed="false">
      <c r="A624" s="475" t="s">
        <v>1861</v>
      </c>
      <c r="B624" s="483" t="s">
        <v>1862</v>
      </c>
      <c r="C624" s="482" t="n">
        <v>47</v>
      </c>
      <c r="D624" s="482" t="n">
        <v>17</v>
      </c>
      <c r="E624" s="482" t="n">
        <v>30</v>
      </c>
      <c r="F624" s="482" t="n">
        <v>38.44</v>
      </c>
    </row>
    <row r="625" customFormat="false" ht="12" hidden="false" customHeight="true" outlineLevel="0" collapsed="false">
      <c r="A625" s="475" t="s">
        <v>1863</v>
      </c>
      <c r="B625" s="483" t="s">
        <v>1864</v>
      </c>
      <c r="C625" s="482" t="n">
        <v>18</v>
      </c>
      <c r="D625" s="482" t="n">
        <v>5</v>
      </c>
      <c r="E625" s="482" t="n">
        <v>13</v>
      </c>
      <c r="F625" s="482" t="n">
        <v>14</v>
      </c>
    </row>
    <row r="626" customFormat="false" ht="12" hidden="false" customHeight="true" outlineLevel="0" collapsed="false">
      <c r="A626" s="475" t="s">
        <v>1865</v>
      </c>
      <c r="B626" s="483" t="s">
        <v>1866</v>
      </c>
      <c r="C626" s="482" t="s">
        <v>765</v>
      </c>
      <c r="D626" s="482" t="s">
        <v>765</v>
      </c>
      <c r="E626" s="482" t="s">
        <v>765</v>
      </c>
      <c r="F626" s="482" t="s">
        <v>765</v>
      </c>
    </row>
    <row r="627" customFormat="false" ht="12" hidden="false" customHeight="true" outlineLevel="0" collapsed="false">
      <c r="A627" s="475" t="s">
        <v>1867</v>
      </c>
      <c r="B627" s="483" t="s">
        <v>1868</v>
      </c>
      <c r="C627" s="482" t="s">
        <v>765</v>
      </c>
      <c r="D627" s="482" t="s">
        <v>765</v>
      </c>
      <c r="E627" s="482" t="s">
        <v>765</v>
      </c>
      <c r="F627" s="482" t="s">
        <v>765</v>
      </c>
    </row>
    <row r="628" customFormat="false" ht="12" hidden="false" customHeight="true" outlineLevel="0" collapsed="false">
      <c r="A628" s="475" t="s">
        <v>1869</v>
      </c>
      <c r="B628" s="483" t="s">
        <v>1870</v>
      </c>
      <c r="C628" s="482" t="n">
        <v>1</v>
      </c>
      <c r="D628" s="482" t="s">
        <v>765</v>
      </c>
      <c r="E628" s="482" t="n">
        <v>1</v>
      </c>
      <c r="F628" s="482" t="n">
        <v>0.63</v>
      </c>
    </row>
    <row r="629" customFormat="false" ht="12" hidden="false" customHeight="true" outlineLevel="0" collapsed="false">
      <c r="A629" s="475" t="s">
        <v>1871</v>
      </c>
      <c r="B629" s="483" t="s">
        <v>1872</v>
      </c>
      <c r="C629" s="482" t="n">
        <v>1</v>
      </c>
      <c r="D629" s="482" t="s">
        <v>765</v>
      </c>
      <c r="E629" s="482" t="n">
        <v>1</v>
      </c>
      <c r="F629" s="482" t="n">
        <v>0.75</v>
      </c>
    </row>
    <row r="630" customFormat="false" ht="12" hidden="false" customHeight="true" outlineLevel="0" collapsed="false">
      <c r="A630" s="475" t="s">
        <v>1873</v>
      </c>
      <c r="B630" s="483" t="s">
        <v>1874</v>
      </c>
      <c r="C630" s="482" t="n">
        <v>1</v>
      </c>
      <c r="D630" s="482" t="s">
        <v>765</v>
      </c>
      <c r="E630" s="482" t="n">
        <v>1</v>
      </c>
      <c r="F630" s="482" t="n">
        <v>0.75</v>
      </c>
    </row>
    <row r="631" customFormat="false" ht="12" hidden="false" customHeight="true" outlineLevel="0" collapsed="false">
      <c r="A631" s="475" t="s">
        <v>1875</v>
      </c>
      <c r="B631" s="483" t="s">
        <v>1876</v>
      </c>
      <c r="C631" s="482" t="n">
        <v>2</v>
      </c>
      <c r="D631" s="482" t="n">
        <v>2</v>
      </c>
      <c r="E631" s="482" t="s">
        <v>765</v>
      </c>
      <c r="F631" s="482" t="n">
        <v>2</v>
      </c>
    </row>
    <row r="632" customFormat="false" ht="12" hidden="false" customHeight="true" outlineLevel="0" collapsed="false">
      <c r="A632" s="475" t="s">
        <v>1877</v>
      </c>
      <c r="B632" s="483" t="s">
        <v>1878</v>
      </c>
      <c r="C632" s="482" t="s">
        <v>765</v>
      </c>
      <c r="D632" s="482" t="s">
        <v>765</v>
      </c>
      <c r="E632" s="482" t="s">
        <v>765</v>
      </c>
      <c r="F632" s="482" t="s">
        <v>765</v>
      </c>
    </row>
    <row r="633" customFormat="false" ht="12" hidden="false" customHeight="true" outlineLevel="0" collapsed="false">
      <c r="A633" s="475" t="s">
        <v>1879</v>
      </c>
      <c r="B633" s="483" t="s">
        <v>1880</v>
      </c>
      <c r="C633" s="482" t="n">
        <v>1</v>
      </c>
      <c r="D633" s="482" t="s">
        <v>765</v>
      </c>
      <c r="E633" s="482" t="n">
        <v>1</v>
      </c>
      <c r="F633" s="482" t="n">
        <v>0.8</v>
      </c>
    </row>
    <row r="634" customFormat="false" ht="12" hidden="false" customHeight="true" outlineLevel="0" collapsed="false">
      <c r="A634" s="475" t="s">
        <v>1881</v>
      </c>
      <c r="B634" s="483" t="s">
        <v>1882</v>
      </c>
      <c r="C634" s="482" t="n">
        <v>1</v>
      </c>
      <c r="D634" s="482" t="s">
        <v>765</v>
      </c>
      <c r="E634" s="482" t="n">
        <v>1</v>
      </c>
      <c r="F634" s="482" t="n">
        <v>0.75</v>
      </c>
    </row>
    <row r="635" customFormat="false" ht="12" hidden="false" customHeight="true" outlineLevel="0" collapsed="false">
      <c r="A635" s="475" t="s">
        <v>1883</v>
      </c>
      <c r="B635" s="483" t="s">
        <v>1884</v>
      </c>
      <c r="C635" s="482" t="s">
        <v>765</v>
      </c>
      <c r="D635" s="482" t="s">
        <v>765</v>
      </c>
      <c r="E635" s="482" t="s">
        <v>765</v>
      </c>
      <c r="F635" s="482" t="s">
        <v>765</v>
      </c>
    </row>
    <row r="636" customFormat="false" ht="12" hidden="false" customHeight="true" outlineLevel="0" collapsed="false">
      <c r="A636" s="475" t="s">
        <v>1885</v>
      </c>
      <c r="B636" s="483" t="s">
        <v>1886</v>
      </c>
      <c r="C636" s="482" t="n">
        <v>5</v>
      </c>
      <c r="D636" s="482" t="n">
        <v>2</v>
      </c>
      <c r="E636" s="482" t="n">
        <v>3</v>
      </c>
      <c r="F636" s="482" t="n">
        <v>4.18</v>
      </c>
    </row>
    <row r="637" s="467" customFormat="true" ht="12" hidden="false" customHeight="true" outlineLevel="0" collapsed="false">
      <c r="A637" s="396" t="s">
        <v>826</v>
      </c>
      <c r="B637" s="485"/>
      <c r="C637" s="482"/>
      <c r="D637" s="482"/>
      <c r="E637" s="482"/>
      <c r="F637" s="482"/>
      <c r="G637" s="463"/>
    </row>
    <row r="638" s="467" customFormat="true" ht="12" hidden="false" customHeight="true" outlineLevel="0" collapsed="false">
      <c r="A638" s="396" t="s">
        <v>827</v>
      </c>
      <c r="B638" s="485"/>
      <c r="C638" s="482"/>
      <c r="D638" s="482"/>
      <c r="E638" s="482"/>
      <c r="F638" s="482"/>
      <c r="G638" s="463"/>
    </row>
    <row r="639" customFormat="false" ht="12" hidden="false" customHeight="true" outlineLevel="0" collapsed="false">
      <c r="A639" s="396" t="s">
        <v>1887</v>
      </c>
      <c r="B639" s="395"/>
      <c r="C639" s="482"/>
      <c r="D639" s="482"/>
      <c r="E639" s="482"/>
      <c r="F639" s="482"/>
    </row>
    <row r="640" customFormat="false" ht="12" hidden="false" customHeight="true" outlineLevel="0" collapsed="false">
      <c r="A640" s="475" t="s">
        <v>1888</v>
      </c>
      <c r="B640" s="483" t="s">
        <v>1889</v>
      </c>
      <c r="C640" s="482" t="n">
        <v>1</v>
      </c>
      <c r="D640" s="482" t="n">
        <v>1</v>
      </c>
      <c r="E640" s="482" t="s">
        <v>765</v>
      </c>
      <c r="F640" s="482" t="n">
        <v>1</v>
      </c>
    </row>
    <row r="641" customFormat="false" ht="12" hidden="false" customHeight="true" outlineLevel="0" collapsed="false">
      <c r="A641" s="475" t="s">
        <v>1890</v>
      </c>
      <c r="B641" s="483" t="s">
        <v>1891</v>
      </c>
      <c r="C641" s="482" t="n">
        <v>9</v>
      </c>
      <c r="D641" s="482" t="n">
        <v>2</v>
      </c>
      <c r="E641" s="482" t="n">
        <v>7</v>
      </c>
      <c r="F641" s="482" t="n">
        <v>7</v>
      </c>
    </row>
    <row r="642" customFormat="false" ht="12" hidden="false" customHeight="true" outlineLevel="0" collapsed="false">
      <c r="A642" s="475" t="s">
        <v>1892</v>
      </c>
      <c r="B642" s="483" t="s">
        <v>1893</v>
      </c>
      <c r="C642" s="482" t="n">
        <v>2</v>
      </c>
      <c r="D642" s="482" t="n">
        <v>2</v>
      </c>
      <c r="E642" s="482" t="s">
        <v>765</v>
      </c>
      <c r="F642" s="482" t="n">
        <v>2</v>
      </c>
    </row>
    <row r="643" customFormat="false" ht="12" hidden="false" customHeight="true" outlineLevel="0" collapsed="false">
      <c r="A643" s="475" t="s">
        <v>1894</v>
      </c>
      <c r="B643" s="483" t="s">
        <v>1895</v>
      </c>
      <c r="C643" s="482" t="n">
        <v>1</v>
      </c>
      <c r="D643" s="482" t="n">
        <v>1</v>
      </c>
      <c r="E643" s="482" t="s">
        <v>765</v>
      </c>
      <c r="F643" s="482" t="n">
        <v>1</v>
      </c>
    </row>
    <row r="644" customFormat="false" ht="12" hidden="false" customHeight="true" outlineLevel="0" collapsed="false">
      <c r="A644" s="475" t="s">
        <v>1896</v>
      </c>
      <c r="B644" s="483" t="s">
        <v>1897</v>
      </c>
      <c r="C644" s="482" t="n">
        <v>4</v>
      </c>
      <c r="D644" s="482" t="n">
        <v>2</v>
      </c>
      <c r="E644" s="482" t="n">
        <v>2</v>
      </c>
      <c r="F644" s="482" t="n">
        <v>3.58</v>
      </c>
    </row>
    <row r="645" customFormat="false" ht="12" hidden="false" customHeight="true" outlineLevel="0" collapsed="false">
      <c r="A645" s="475" t="s">
        <v>1898</v>
      </c>
      <c r="B645" s="483" t="s">
        <v>1899</v>
      </c>
      <c r="C645" s="482" t="n">
        <v>51</v>
      </c>
      <c r="D645" s="482" t="n">
        <v>19</v>
      </c>
      <c r="E645" s="482" t="n">
        <v>32</v>
      </c>
      <c r="F645" s="482" t="n">
        <v>40.81</v>
      </c>
    </row>
    <row r="646" customFormat="false" ht="12" hidden="false" customHeight="true" outlineLevel="0" collapsed="false">
      <c r="A646" s="475" t="s">
        <v>1900</v>
      </c>
      <c r="B646" s="483" t="s">
        <v>1901</v>
      </c>
      <c r="C646" s="482" t="n">
        <v>11</v>
      </c>
      <c r="D646" s="482" t="n">
        <v>6</v>
      </c>
      <c r="E646" s="482" t="n">
        <v>5</v>
      </c>
      <c r="F646" s="482" t="n">
        <v>9.02</v>
      </c>
    </row>
    <row r="647" customFormat="false" ht="12" hidden="false" customHeight="true" outlineLevel="0" collapsed="false">
      <c r="A647" s="475" t="s">
        <v>1902</v>
      </c>
      <c r="B647" s="483" t="s">
        <v>1624</v>
      </c>
      <c r="C647" s="482" t="n">
        <v>14</v>
      </c>
      <c r="D647" s="482" t="n">
        <v>5</v>
      </c>
      <c r="E647" s="482" t="n">
        <v>9</v>
      </c>
      <c r="F647" s="482" t="n">
        <v>11.41</v>
      </c>
    </row>
    <row r="648" customFormat="false" ht="12" hidden="false" customHeight="true" outlineLevel="0" collapsed="false">
      <c r="A648" s="475" t="s">
        <v>1903</v>
      </c>
      <c r="B648" s="483" t="s">
        <v>1904</v>
      </c>
      <c r="C648" s="482" t="n">
        <v>2</v>
      </c>
      <c r="D648" s="482" t="n">
        <v>1</v>
      </c>
      <c r="E648" s="482" t="n">
        <v>1</v>
      </c>
      <c r="F648" s="482" t="n">
        <v>1.5</v>
      </c>
    </row>
    <row r="649" customFormat="false" ht="12" hidden="false" customHeight="true" outlineLevel="0" collapsed="false">
      <c r="A649" s="475" t="s">
        <v>1905</v>
      </c>
      <c r="B649" s="483" t="s">
        <v>1906</v>
      </c>
      <c r="C649" s="482" t="n">
        <v>12</v>
      </c>
      <c r="D649" s="482" t="n">
        <v>2</v>
      </c>
      <c r="E649" s="482" t="n">
        <v>10</v>
      </c>
      <c r="F649" s="482" t="n">
        <v>9.72</v>
      </c>
    </row>
    <row r="650" customFormat="false" ht="12" hidden="false" customHeight="true" outlineLevel="0" collapsed="false">
      <c r="A650" s="475" t="s">
        <v>1907</v>
      </c>
      <c r="B650" s="483" t="s">
        <v>1908</v>
      </c>
      <c r="C650" s="482" t="n">
        <v>11</v>
      </c>
      <c r="D650" s="482" t="n">
        <v>5</v>
      </c>
      <c r="E650" s="482" t="n">
        <v>6</v>
      </c>
      <c r="F650" s="482" t="n">
        <v>8.41</v>
      </c>
    </row>
    <row r="651" customFormat="false" ht="12" hidden="false" customHeight="true" outlineLevel="0" collapsed="false">
      <c r="A651" s="475" t="s">
        <v>1909</v>
      </c>
      <c r="B651" s="483" t="s">
        <v>1910</v>
      </c>
      <c r="C651" s="482" t="n">
        <v>1</v>
      </c>
      <c r="D651" s="482" t="s">
        <v>765</v>
      </c>
      <c r="E651" s="482" t="n">
        <v>1</v>
      </c>
      <c r="F651" s="482" t="n">
        <v>0.75</v>
      </c>
    </row>
    <row r="652" customFormat="false" ht="12" hidden="false" customHeight="true" outlineLevel="0" collapsed="false">
      <c r="A652" s="475" t="s">
        <v>1911</v>
      </c>
      <c r="B652" s="483" t="s">
        <v>1912</v>
      </c>
      <c r="C652" s="482" t="n">
        <v>52</v>
      </c>
      <c r="D652" s="482" t="n">
        <v>16</v>
      </c>
      <c r="E652" s="482" t="n">
        <v>36</v>
      </c>
      <c r="F652" s="482" t="n">
        <v>41.45</v>
      </c>
    </row>
    <row r="653" customFormat="false" ht="12" hidden="false" customHeight="true" outlineLevel="0" collapsed="false">
      <c r="A653" s="475" t="s">
        <v>1913</v>
      </c>
      <c r="B653" s="483" t="s">
        <v>1914</v>
      </c>
      <c r="C653" s="482" t="n">
        <v>15</v>
      </c>
      <c r="D653" s="482" t="n">
        <v>4</v>
      </c>
      <c r="E653" s="482" t="n">
        <v>11</v>
      </c>
      <c r="F653" s="482" t="n">
        <v>12.3</v>
      </c>
    </row>
    <row r="654" customFormat="false" ht="12" hidden="false" customHeight="true" outlineLevel="0" collapsed="false">
      <c r="A654" s="475" t="s">
        <v>1915</v>
      </c>
      <c r="B654" s="483" t="s">
        <v>1916</v>
      </c>
      <c r="C654" s="482" t="n">
        <v>24</v>
      </c>
      <c r="D654" s="482" t="n">
        <v>3</v>
      </c>
      <c r="E654" s="482" t="n">
        <v>21</v>
      </c>
      <c r="F654" s="482" t="n">
        <v>17.5</v>
      </c>
    </row>
    <row r="655" customFormat="false" ht="12" hidden="false" customHeight="true" outlineLevel="0" collapsed="false">
      <c r="A655" s="475" t="s">
        <v>1917</v>
      </c>
      <c r="B655" s="483" t="s">
        <v>1918</v>
      </c>
      <c r="C655" s="482" t="n">
        <v>2</v>
      </c>
      <c r="D655" s="482" t="n">
        <v>2</v>
      </c>
      <c r="E655" s="482" t="s">
        <v>765</v>
      </c>
      <c r="F655" s="482" t="n">
        <v>2</v>
      </c>
    </row>
    <row r="656" customFormat="false" ht="12" hidden="false" customHeight="true" outlineLevel="0" collapsed="false">
      <c r="A656" s="475" t="s">
        <v>1919</v>
      </c>
      <c r="B656" s="483" t="s">
        <v>1920</v>
      </c>
      <c r="C656" s="482" t="n">
        <v>5</v>
      </c>
      <c r="D656" s="482" t="n">
        <v>3</v>
      </c>
      <c r="E656" s="482" t="n">
        <v>2</v>
      </c>
      <c r="F656" s="482" t="n">
        <v>4.25</v>
      </c>
    </row>
    <row r="657" customFormat="false" ht="12" hidden="false" customHeight="true" outlineLevel="0" collapsed="false">
      <c r="A657" s="475" t="s">
        <v>1921</v>
      </c>
      <c r="B657" s="483" t="s">
        <v>1922</v>
      </c>
      <c r="C657" s="482" t="n">
        <v>1</v>
      </c>
      <c r="D657" s="482" t="n">
        <v>1</v>
      </c>
      <c r="E657" s="482" t="s">
        <v>765</v>
      </c>
      <c r="F657" s="482" t="n">
        <v>1</v>
      </c>
    </row>
    <row r="658" customFormat="false" ht="12" hidden="false" customHeight="true" outlineLevel="0" collapsed="false">
      <c r="A658" s="475" t="s">
        <v>1923</v>
      </c>
      <c r="B658" s="483" t="s">
        <v>1924</v>
      </c>
      <c r="C658" s="482" t="s">
        <v>765</v>
      </c>
      <c r="D658" s="482" t="s">
        <v>765</v>
      </c>
      <c r="E658" s="482" t="s">
        <v>765</v>
      </c>
      <c r="F658" s="482" t="s">
        <v>765</v>
      </c>
    </row>
    <row r="659" customFormat="false" ht="12" hidden="false" customHeight="true" outlineLevel="0" collapsed="false">
      <c r="A659" s="475" t="s">
        <v>1925</v>
      </c>
      <c r="B659" s="483" t="s">
        <v>1926</v>
      </c>
      <c r="C659" s="482" t="n">
        <v>3</v>
      </c>
      <c r="D659" s="482" t="n">
        <v>1</v>
      </c>
      <c r="E659" s="482" t="n">
        <v>2</v>
      </c>
      <c r="F659" s="482" t="n">
        <v>2.4</v>
      </c>
    </row>
    <row r="660" customFormat="false" ht="12" hidden="false" customHeight="true" outlineLevel="0" collapsed="false">
      <c r="A660" s="475" t="s">
        <v>1927</v>
      </c>
      <c r="B660" s="483" t="s">
        <v>1636</v>
      </c>
      <c r="C660" s="482" t="n">
        <v>2</v>
      </c>
      <c r="D660" s="482" t="n">
        <v>2</v>
      </c>
      <c r="E660" s="482" t="s">
        <v>765</v>
      </c>
      <c r="F660" s="482" t="n">
        <v>2</v>
      </c>
    </row>
    <row r="661" customFormat="false" ht="12" hidden="false" customHeight="true" outlineLevel="0" collapsed="false">
      <c r="A661" s="475" t="s">
        <v>1928</v>
      </c>
      <c r="B661" s="483" t="s">
        <v>1929</v>
      </c>
      <c r="C661" s="482" t="n">
        <v>36</v>
      </c>
      <c r="D661" s="482" t="n">
        <v>17</v>
      </c>
      <c r="E661" s="482" t="n">
        <v>19</v>
      </c>
      <c r="F661" s="482" t="n">
        <v>32.16</v>
      </c>
    </row>
    <row r="662" customFormat="false" ht="12" hidden="false" customHeight="true" outlineLevel="0" collapsed="false">
      <c r="A662" s="475" t="s">
        <v>1930</v>
      </c>
      <c r="B662" s="483" t="s">
        <v>1931</v>
      </c>
      <c r="C662" s="482" t="n">
        <v>35</v>
      </c>
      <c r="D662" s="482" t="n">
        <v>16</v>
      </c>
      <c r="E662" s="482" t="n">
        <v>19</v>
      </c>
      <c r="F662" s="482" t="n">
        <v>31.16</v>
      </c>
    </row>
    <row r="663" customFormat="false" ht="12" hidden="false" customHeight="true" outlineLevel="0" collapsed="false">
      <c r="A663" s="475" t="s">
        <v>1932</v>
      </c>
      <c r="B663" s="483" t="s">
        <v>1933</v>
      </c>
      <c r="C663" s="482" t="n">
        <v>1</v>
      </c>
      <c r="D663" s="482" t="n">
        <v>1</v>
      </c>
      <c r="E663" s="482" t="s">
        <v>765</v>
      </c>
      <c r="F663" s="482" t="n">
        <v>1</v>
      </c>
    </row>
    <row r="664" customFormat="false" ht="12" hidden="false" customHeight="true" outlineLevel="0" collapsed="false">
      <c r="A664" s="475" t="s">
        <v>1934</v>
      </c>
      <c r="B664" s="483" t="s">
        <v>1935</v>
      </c>
      <c r="C664" s="482" t="n">
        <v>41</v>
      </c>
      <c r="D664" s="482" t="n">
        <v>30</v>
      </c>
      <c r="E664" s="482" t="n">
        <v>11</v>
      </c>
      <c r="F664" s="482" t="n">
        <v>37.26</v>
      </c>
    </row>
    <row r="665" customFormat="false" ht="12" hidden="false" customHeight="true" outlineLevel="0" collapsed="false">
      <c r="A665" s="475" t="s">
        <v>1936</v>
      </c>
      <c r="B665" s="483" t="s">
        <v>1937</v>
      </c>
      <c r="C665" s="482" t="n">
        <v>40</v>
      </c>
      <c r="D665" s="482" t="n">
        <v>29</v>
      </c>
      <c r="E665" s="482" t="n">
        <v>11</v>
      </c>
      <c r="F665" s="482" t="n">
        <v>36.26</v>
      </c>
    </row>
    <row r="666" customFormat="false" ht="12" hidden="false" customHeight="true" outlineLevel="0" collapsed="false">
      <c r="A666" s="475" t="s">
        <v>1938</v>
      </c>
      <c r="B666" s="483" t="s">
        <v>1939</v>
      </c>
      <c r="C666" s="482" t="n">
        <v>1</v>
      </c>
      <c r="D666" s="482" t="n">
        <v>1</v>
      </c>
      <c r="E666" s="482" t="s">
        <v>765</v>
      </c>
      <c r="F666" s="482" t="n">
        <v>1</v>
      </c>
    </row>
    <row r="667" customFormat="false" ht="12" hidden="false" customHeight="true" outlineLevel="0" collapsed="false">
      <c r="A667" s="475"/>
      <c r="B667" s="483"/>
      <c r="C667" s="482"/>
      <c r="D667" s="482"/>
      <c r="E667" s="482"/>
      <c r="F667" s="482"/>
    </row>
    <row r="668" s="142" customFormat="true" ht="12" hidden="false" customHeight="true" outlineLevel="0" collapsed="false">
      <c r="A668" s="479" t="s">
        <v>1940</v>
      </c>
      <c r="B668" s="480" t="s">
        <v>1941</v>
      </c>
      <c r="C668" s="481" t="n">
        <v>1742</v>
      </c>
      <c r="D668" s="481" t="n">
        <v>946</v>
      </c>
      <c r="E668" s="481" t="n">
        <v>796</v>
      </c>
      <c r="F668" s="481" t="n">
        <v>1480.49</v>
      </c>
      <c r="G668" s="463"/>
    </row>
    <row r="669" customFormat="false" ht="12" hidden="false" customHeight="true" outlineLevel="0" collapsed="false">
      <c r="A669" s="475" t="s">
        <v>1942</v>
      </c>
      <c r="B669" s="483" t="s">
        <v>1943</v>
      </c>
      <c r="C669" s="482" t="n">
        <v>600</v>
      </c>
      <c r="D669" s="482" t="n">
        <v>363</v>
      </c>
      <c r="E669" s="482" t="n">
        <v>237</v>
      </c>
      <c r="F669" s="482" t="n">
        <v>504.94</v>
      </c>
    </row>
    <row r="670" customFormat="false" ht="12" hidden="false" customHeight="true" outlineLevel="0" collapsed="false">
      <c r="A670" s="475" t="s">
        <v>1944</v>
      </c>
      <c r="B670" s="483" t="s">
        <v>1945</v>
      </c>
      <c r="C670" s="482" t="n">
        <v>62</v>
      </c>
      <c r="D670" s="482" t="n">
        <v>49</v>
      </c>
      <c r="E670" s="482" t="n">
        <v>13</v>
      </c>
      <c r="F670" s="482" t="n">
        <v>57.52</v>
      </c>
    </row>
    <row r="671" s="463" customFormat="true" ht="12" hidden="false" customHeight="true" outlineLevel="0" collapsed="false">
      <c r="A671" s="475" t="s">
        <v>1946</v>
      </c>
      <c r="B671" s="483" t="s">
        <v>1947</v>
      </c>
      <c r="C671" s="482" t="n">
        <v>249</v>
      </c>
      <c r="D671" s="482" t="n">
        <v>124</v>
      </c>
      <c r="E671" s="482" t="n">
        <v>125</v>
      </c>
      <c r="F671" s="482" t="n">
        <v>207.31</v>
      </c>
    </row>
    <row r="672" s="463" customFormat="true" ht="12" hidden="false" customHeight="true" outlineLevel="0" collapsed="false">
      <c r="A672" s="475" t="s">
        <v>1948</v>
      </c>
      <c r="B672" s="483" t="s">
        <v>1949</v>
      </c>
      <c r="C672" s="482" t="n">
        <v>47</v>
      </c>
      <c r="D672" s="482" t="n">
        <v>20</v>
      </c>
      <c r="E672" s="482" t="n">
        <v>27</v>
      </c>
      <c r="F672" s="482" t="n">
        <v>40.77</v>
      </c>
    </row>
    <row r="673" s="463" customFormat="true" ht="12" hidden="false" customHeight="true" outlineLevel="0" collapsed="false">
      <c r="A673" s="475" t="s">
        <v>1950</v>
      </c>
      <c r="B673" s="483" t="s">
        <v>1951</v>
      </c>
      <c r="C673" s="482" t="n">
        <v>32</v>
      </c>
      <c r="D673" s="482" t="n">
        <v>23</v>
      </c>
      <c r="E673" s="482" t="n">
        <v>9</v>
      </c>
      <c r="F673" s="482" t="n">
        <v>29.87</v>
      </c>
    </row>
    <row r="674" s="463" customFormat="true" ht="12" hidden="false" customHeight="true" outlineLevel="0" collapsed="false">
      <c r="A674" s="475" t="s">
        <v>1952</v>
      </c>
      <c r="B674" s="483" t="s">
        <v>1953</v>
      </c>
      <c r="C674" s="482" t="n">
        <v>36</v>
      </c>
      <c r="D674" s="482" t="n">
        <v>12</v>
      </c>
      <c r="E674" s="482" t="n">
        <v>24</v>
      </c>
      <c r="F674" s="482" t="n">
        <v>30.88</v>
      </c>
    </row>
    <row r="675" s="463" customFormat="true" ht="12" hidden="false" customHeight="true" outlineLevel="0" collapsed="false">
      <c r="A675" s="475" t="s">
        <v>1954</v>
      </c>
      <c r="B675" s="483" t="s">
        <v>1955</v>
      </c>
      <c r="C675" s="482" t="n">
        <v>56</v>
      </c>
      <c r="D675" s="482" t="n">
        <v>23</v>
      </c>
      <c r="E675" s="482" t="n">
        <v>33</v>
      </c>
      <c r="F675" s="482" t="n">
        <v>47.33</v>
      </c>
    </row>
    <row r="676" s="463" customFormat="true" ht="12" hidden="false" customHeight="true" outlineLevel="0" collapsed="false">
      <c r="A676" s="475" t="s">
        <v>1956</v>
      </c>
      <c r="B676" s="483" t="s">
        <v>1957</v>
      </c>
      <c r="C676" s="482" t="n">
        <v>63</v>
      </c>
      <c r="D676" s="482" t="n">
        <v>28</v>
      </c>
      <c r="E676" s="482" t="n">
        <v>35</v>
      </c>
      <c r="F676" s="482" t="n">
        <v>55.23</v>
      </c>
    </row>
    <row r="677" s="463" customFormat="true" ht="12" hidden="false" customHeight="true" outlineLevel="0" collapsed="false">
      <c r="A677" s="475" t="s">
        <v>1958</v>
      </c>
      <c r="B677" s="483" t="s">
        <v>1959</v>
      </c>
      <c r="C677" s="482" t="n">
        <v>40</v>
      </c>
      <c r="D677" s="482" t="n">
        <v>11</v>
      </c>
      <c r="E677" s="482" t="n">
        <v>29</v>
      </c>
      <c r="F677" s="482" t="n">
        <v>33.49</v>
      </c>
    </row>
    <row r="678" s="463" customFormat="true" ht="12" hidden="false" customHeight="true" outlineLevel="0" collapsed="false">
      <c r="A678" s="475" t="s">
        <v>1960</v>
      </c>
      <c r="B678" s="483" t="s">
        <v>1961</v>
      </c>
      <c r="C678" s="482" t="s">
        <v>765</v>
      </c>
      <c r="D678" s="482" t="s">
        <v>765</v>
      </c>
      <c r="E678" s="482" t="s">
        <v>765</v>
      </c>
      <c r="F678" s="482" t="s">
        <v>765</v>
      </c>
    </row>
    <row r="679" s="463" customFormat="true" ht="12" hidden="false" customHeight="true" outlineLevel="0" collapsed="false">
      <c r="A679" s="475" t="s">
        <v>1962</v>
      </c>
      <c r="B679" s="483" t="s">
        <v>1963</v>
      </c>
      <c r="C679" s="482" t="s">
        <v>765</v>
      </c>
      <c r="D679" s="482" t="s">
        <v>765</v>
      </c>
      <c r="E679" s="482" t="s">
        <v>765</v>
      </c>
      <c r="F679" s="482" t="s">
        <v>765</v>
      </c>
    </row>
    <row r="680" s="463" customFormat="true" ht="12" hidden="false" customHeight="true" outlineLevel="0" collapsed="false">
      <c r="A680" s="475" t="s">
        <v>1964</v>
      </c>
      <c r="B680" s="483" t="s">
        <v>1965</v>
      </c>
      <c r="C680" s="482" t="n">
        <v>22</v>
      </c>
      <c r="D680" s="482" t="n">
        <v>17</v>
      </c>
      <c r="E680" s="482" t="n">
        <v>5</v>
      </c>
      <c r="F680" s="482" t="n">
        <v>20.99</v>
      </c>
    </row>
    <row r="681" s="463" customFormat="true" ht="12" hidden="false" customHeight="true" outlineLevel="0" collapsed="false">
      <c r="A681" s="475" t="s">
        <v>1966</v>
      </c>
      <c r="B681" s="483" t="s">
        <v>1123</v>
      </c>
      <c r="C681" s="482" t="n">
        <v>1</v>
      </c>
      <c r="D681" s="482" t="s">
        <v>765</v>
      </c>
      <c r="E681" s="482" t="n">
        <v>1</v>
      </c>
      <c r="F681" s="482" t="n">
        <v>0.75</v>
      </c>
    </row>
    <row r="682" s="463" customFormat="true" ht="12" hidden="false" customHeight="true" outlineLevel="0" collapsed="false">
      <c r="A682" s="475" t="s">
        <v>1967</v>
      </c>
      <c r="B682" s="483" t="s">
        <v>1968</v>
      </c>
      <c r="C682" s="482" t="s">
        <v>765</v>
      </c>
      <c r="D682" s="482" t="s">
        <v>765</v>
      </c>
      <c r="E682" s="482" t="s">
        <v>765</v>
      </c>
      <c r="F682" s="482" t="s">
        <v>765</v>
      </c>
    </row>
    <row r="683" s="463" customFormat="true" ht="12" hidden="false" customHeight="true" outlineLevel="0" collapsed="false">
      <c r="A683" s="475" t="s">
        <v>1969</v>
      </c>
      <c r="B683" s="483" t="s">
        <v>1970</v>
      </c>
      <c r="C683" s="482" t="n">
        <v>38</v>
      </c>
      <c r="D683" s="482" t="n">
        <v>10</v>
      </c>
      <c r="E683" s="482" t="n">
        <v>28</v>
      </c>
      <c r="F683" s="482" t="n">
        <v>29.07</v>
      </c>
    </row>
    <row r="684" s="463" customFormat="true" ht="12" hidden="false" customHeight="true" outlineLevel="0" collapsed="false">
      <c r="A684" s="475" t="s">
        <v>1971</v>
      </c>
      <c r="B684" s="483" t="s">
        <v>1972</v>
      </c>
      <c r="C684" s="482" t="n">
        <v>21</v>
      </c>
      <c r="D684" s="482" t="n">
        <v>3</v>
      </c>
      <c r="E684" s="482" t="n">
        <v>18</v>
      </c>
      <c r="F684" s="482" t="n">
        <v>16.17</v>
      </c>
    </row>
    <row r="685" s="463" customFormat="true" ht="12" hidden="false" customHeight="true" outlineLevel="0" collapsed="false">
      <c r="A685" s="475" t="s">
        <v>1973</v>
      </c>
      <c r="B685" s="483" t="s">
        <v>1974</v>
      </c>
      <c r="C685" s="482" t="n">
        <v>5</v>
      </c>
      <c r="D685" s="482" t="s">
        <v>765</v>
      </c>
      <c r="E685" s="482" t="n">
        <v>5</v>
      </c>
      <c r="F685" s="482" t="n">
        <v>3.3</v>
      </c>
    </row>
    <row r="686" s="463" customFormat="true" ht="12" hidden="false" customHeight="true" outlineLevel="0" collapsed="false">
      <c r="A686" s="475" t="s">
        <v>1975</v>
      </c>
      <c r="B686" s="483" t="s">
        <v>1976</v>
      </c>
      <c r="C686" s="482" t="n">
        <v>2</v>
      </c>
      <c r="D686" s="482" t="n">
        <v>1</v>
      </c>
      <c r="E686" s="482" t="n">
        <v>1</v>
      </c>
      <c r="F686" s="482" t="n">
        <v>1.4</v>
      </c>
    </row>
    <row r="687" customFormat="false" ht="12" hidden="false" customHeight="true" outlineLevel="0" collapsed="false">
      <c r="A687" s="475" t="s">
        <v>1977</v>
      </c>
      <c r="B687" s="483" t="s">
        <v>1978</v>
      </c>
      <c r="C687" s="482" t="s">
        <v>765</v>
      </c>
      <c r="D687" s="482" t="s">
        <v>765</v>
      </c>
      <c r="E687" s="482" t="s">
        <v>765</v>
      </c>
      <c r="F687" s="482" t="s">
        <v>765</v>
      </c>
    </row>
    <row r="688" customFormat="false" ht="12" hidden="false" customHeight="true" outlineLevel="0" collapsed="false">
      <c r="A688" s="475" t="s">
        <v>1979</v>
      </c>
      <c r="B688" s="483" t="s">
        <v>1980</v>
      </c>
      <c r="C688" s="482" t="s">
        <v>765</v>
      </c>
      <c r="D688" s="482" t="s">
        <v>765</v>
      </c>
      <c r="E688" s="482" t="s">
        <v>765</v>
      </c>
      <c r="F688" s="482" t="s">
        <v>765</v>
      </c>
    </row>
    <row r="689" s="467" customFormat="true" ht="12" hidden="false" customHeight="true" outlineLevel="0" collapsed="false">
      <c r="A689" s="396" t="s">
        <v>826</v>
      </c>
      <c r="B689" s="485"/>
      <c r="C689" s="482"/>
      <c r="D689" s="482"/>
      <c r="E689" s="482"/>
      <c r="F689" s="482"/>
      <c r="G689" s="463"/>
    </row>
    <row r="690" s="467" customFormat="true" ht="12" hidden="false" customHeight="true" outlineLevel="0" collapsed="false">
      <c r="A690" s="396" t="s">
        <v>827</v>
      </c>
      <c r="B690" s="485"/>
      <c r="C690" s="482"/>
      <c r="D690" s="482"/>
      <c r="E690" s="482"/>
      <c r="F690" s="482"/>
      <c r="G690" s="463"/>
    </row>
    <row r="691" s="467" customFormat="true" ht="12" hidden="false" customHeight="true" outlineLevel="0" collapsed="false">
      <c r="A691" s="396" t="s">
        <v>1981</v>
      </c>
      <c r="B691" s="491"/>
      <c r="C691" s="482"/>
      <c r="D691" s="482"/>
      <c r="E691" s="482"/>
      <c r="F691" s="482"/>
      <c r="G691" s="463"/>
    </row>
    <row r="692" customFormat="false" ht="12" hidden="false" customHeight="true" outlineLevel="0" collapsed="false">
      <c r="A692" s="475" t="s">
        <v>1982</v>
      </c>
      <c r="B692" s="483" t="s">
        <v>1983</v>
      </c>
      <c r="C692" s="482" t="n">
        <v>10</v>
      </c>
      <c r="D692" s="482" t="n">
        <v>6</v>
      </c>
      <c r="E692" s="482" t="n">
        <v>4</v>
      </c>
      <c r="F692" s="482" t="n">
        <v>8.2</v>
      </c>
    </row>
    <row r="693" customFormat="false" ht="12" hidden="false" customHeight="true" outlineLevel="0" collapsed="false">
      <c r="A693" s="475" t="s">
        <v>1984</v>
      </c>
      <c r="B693" s="483" t="s">
        <v>1985</v>
      </c>
      <c r="C693" s="482" t="s">
        <v>765</v>
      </c>
      <c r="D693" s="482" t="s">
        <v>765</v>
      </c>
      <c r="E693" s="482" t="s">
        <v>765</v>
      </c>
      <c r="F693" s="482" t="s">
        <v>765</v>
      </c>
    </row>
    <row r="694" customFormat="false" ht="12" hidden="false" customHeight="true" outlineLevel="0" collapsed="false">
      <c r="A694" s="475" t="s">
        <v>1986</v>
      </c>
      <c r="B694" s="483" t="s">
        <v>1987</v>
      </c>
      <c r="C694" s="482" t="n">
        <v>71</v>
      </c>
      <c r="D694" s="482" t="n">
        <v>31</v>
      </c>
      <c r="E694" s="482" t="n">
        <v>40</v>
      </c>
      <c r="F694" s="482" t="n">
        <v>58.62</v>
      </c>
    </row>
    <row r="695" customFormat="false" ht="12" hidden="false" customHeight="true" outlineLevel="0" collapsed="false">
      <c r="A695" s="475" t="s">
        <v>1988</v>
      </c>
      <c r="B695" s="483" t="s">
        <v>1989</v>
      </c>
      <c r="C695" s="482" t="n">
        <v>27</v>
      </c>
      <c r="D695" s="482" t="n">
        <v>12</v>
      </c>
      <c r="E695" s="482" t="n">
        <v>15</v>
      </c>
      <c r="F695" s="482" t="n">
        <v>21.05</v>
      </c>
    </row>
    <row r="696" customFormat="false" ht="12" hidden="false" customHeight="true" outlineLevel="0" collapsed="false">
      <c r="A696" s="475" t="s">
        <v>1990</v>
      </c>
      <c r="B696" s="483" t="s">
        <v>1991</v>
      </c>
      <c r="C696" s="482" t="n">
        <v>31</v>
      </c>
      <c r="D696" s="482" t="n">
        <v>17</v>
      </c>
      <c r="E696" s="482" t="n">
        <v>14</v>
      </c>
      <c r="F696" s="482" t="n">
        <v>27.75</v>
      </c>
    </row>
    <row r="697" customFormat="false" ht="12" hidden="false" customHeight="true" outlineLevel="0" collapsed="false">
      <c r="A697" s="475" t="s">
        <v>1992</v>
      </c>
      <c r="B697" s="483" t="s">
        <v>1993</v>
      </c>
      <c r="C697" s="482" t="n">
        <v>1</v>
      </c>
      <c r="D697" s="482" t="n">
        <v>1</v>
      </c>
      <c r="E697" s="482" t="s">
        <v>765</v>
      </c>
      <c r="F697" s="482" t="n">
        <v>1</v>
      </c>
    </row>
    <row r="698" customFormat="false" ht="12" hidden="false" customHeight="true" outlineLevel="0" collapsed="false">
      <c r="A698" s="475" t="s">
        <v>1994</v>
      </c>
      <c r="B698" s="483" t="s">
        <v>1995</v>
      </c>
      <c r="C698" s="482" t="n">
        <v>6</v>
      </c>
      <c r="D698" s="482" t="s">
        <v>765</v>
      </c>
      <c r="E698" s="482" t="n">
        <v>6</v>
      </c>
      <c r="F698" s="482" t="n">
        <v>4.75</v>
      </c>
    </row>
    <row r="699" customFormat="false" ht="12" hidden="false" customHeight="true" outlineLevel="0" collapsed="false">
      <c r="A699" s="475" t="s">
        <v>1996</v>
      </c>
      <c r="B699" s="483" t="s">
        <v>1997</v>
      </c>
      <c r="C699" s="482" t="n">
        <v>1</v>
      </c>
      <c r="D699" s="482" t="n">
        <v>1</v>
      </c>
      <c r="E699" s="482" t="s">
        <v>765</v>
      </c>
      <c r="F699" s="482" t="n">
        <v>1</v>
      </c>
    </row>
    <row r="700" customFormat="false" ht="12" hidden="false" customHeight="true" outlineLevel="0" collapsed="false">
      <c r="A700" s="475" t="s">
        <v>1998</v>
      </c>
      <c r="B700" s="483" t="s">
        <v>1999</v>
      </c>
      <c r="C700" s="482" t="n">
        <v>5</v>
      </c>
      <c r="D700" s="482" t="s">
        <v>765</v>
      </c>
      <c r="E700" s="482" t="n">
        <v>5</v>
      </c>
      <c r="F700" s="482" t="n">
        <v>3.07</v>
      </c>
    </row>
    <row r="701" customFormat="false" ht="12" hidden="false" customHeight="true" outlineLevel="0" collapsed="false">
      <c r="A701" s="475" t="s">
        <v>2000</v>
      </c>
      <c r="B701" s="483" t="s">
        <v>2001</v>
      </c>
      <c r="C701" s="482" t="n">
        <v>96</v>
      </c>
      <c r="D701" s="482" t="n">
        <v>35</v>
      </c>
      <c r="E701" s="482" t="n">
        <v>61</v>
      </c>
      <c r="F701" s="482" t="n">
        <v>80.3</v>
      </c>
    </row>
    <row r="702" customFormat="false" ht="12" hidden="false" customHeight="true" outlineLevel="0" collapsed="false">
      <c r="A702" s="475" t="s">
        <v>2002</v>
      </c>
      <c r="B702" s="483" t="s">
        <v>2003</v>
      </c>
      <c r="C702" s="482" t="n">
        <v>29</v>
      </c>
      <c r="D702" s="482" t="n">
        <v>19</v>
      </c>
      <c r="E702" s="482" t="n">
        <v>10</v>
      </c>
      <c r="F702" s="482" t="n">
        <v>25.73</v>
      </c>
    </row>
    <row r="703" customFormat="false" ht="12" hidden="false" customHeight="true" outlineLevel="0" collapsed="false">
      <c r="A703" s="475" t="s">
        <v>2004</v>
      </c>
      <c r="B703" s="483" t="s">
        <v>2005</v>
      </c>
      <c r="C703" s="482" t="n">
        <v>3</v>
      </c>
      <c r="D703" s="482" t="n">
        <v>1</v>
      </c>
      <c r="E703" s="482" t="n">
        <v>2</v>
      </c>
      <c r="F703" s="482" t="n">
        <v>2.4</v>
      </c>
    </row>
    <row r="704" customFormat="false" ht="12" hidden="false" customHeight="true" outlineLevel="0" collapsed="false">
      <c r="A704" s="475" t="s">
        <v>2006</v>
      </c>
      <c r="B704" s="483" t="s">
        <v>2007</v>
      </c>
      <c r="C704" s="482" t="n">
        <v>2</v>
      </c>
      <c r="D704" s="482" t="s">
        <v>765</v>
      </c>
      <c r="E704" s="482" t="n">
        <v>2</v>
      </c>
      <c r="F704" s="482" t="n">
        <v>1.6</v>
      </c>
    </row>
    <row r="705" customFormat="false" ht="12" hidden="false" customHeight="true" outlineLevel="0" collapsed="false">
      <c r="A705" s="475" t="s">
        <v>2008</v>
      </c>
      <c r="B705" s="483" t="s">
        <v>2009</v>
      </c>
      <c r="C705" s="482" t="n">
        <v>19</v>
      </c>
      <c r="D705" s="482" t="n">
        <v>6</v>
      </c>
      <c r="E705" s="482" t="n">
        <v>13</v>
      </c>
      <c r="F705" s="482" t="n">
        <v>15.31</v>
      </c>
    </row>
    <row r="706" customFormat="false" ht="12" hidden="false" customHeight="true" outlineLevel="0" collapsed="false">
      <c r="A706" s="475" t="s">
        <v>2010</v>
      </c>
      <c r="B706" s="483" t="s">
        <v>2011</v>
      </c>
      <c r="C706" s="482" t="n">
        <v>1</v>
      </c>
      <c r="D706" s="482" t="s">
        <v>765</v>
      </c>
      <c r="E706" s="482" t="n">
        <v>1</v>
      </c>
      <c r="F706" s="482" t="n">
        <v>0.8</v>
      </c>
    </row>
    <row r="707" customFormat="false" ht="12" hidden="false" customHeight="true" outlineLevel="0" collapsed="false">
      <c r="A707" s="475" t="s">
        <v>2012</v>
      </c>
      <c r="B707" s="483" t="s">
        <v>2013</v>
      </c>
      <c r="C707" s="482" t="n">
        <v>25</v>
      </c>
      <c r="D707" s="482" t="n">
        <v>7</v>
      </c>
      <c r="E707" s="482" t="n">
        <v>18</v>
      </c>
      <c r="F707" s="482" t="n">
        <v>21.15</v>
      </c>
    </row>
    <row r="708" customFormat="false" ht="12" hidden="false" customHeight="true" outlineLevel="0" collapsed="false">
      <c r="A708" s="475" t="s">
        <v>2014</v>
      </c>
      <c r="B708" s="483" t="s">
        <v>2015</v>
      </c>
      <c r="C708" s="482" t="n">
        <v>1</v>
      </c>
      <c r="D708" s="482" t="s">
        <v>765</v>
      </c>
      <c r="E708" s="482" t="n">
        <v>1</v>
      </c>
      <c r="F708" s="482" t="n">
        <v>0.5</v>
      </c>
    </row>
    <row r="709" customFormat="false" ht="12" hidden="false" customHeight="true" outlineLevel="0" collapsed="false">
      <c r="A709" s="475" t="s">
        <v>2016</v>
      </c>
      <c r="B709" s="483" t="s">
        <v>2017</v>
      </c>
      <c r="C709" s="482" t="n">
        <v>16</v>
      </c>
      <c r="D709" s="482" t="n">
        <v>2</v>
      </c>
      <c r="E709" s="482" t="n">
        <v>14</v>
      </c>
      <c r="F709" s="482" t="n">
        <v>12.81</v>
      </c>
    </row>
    <row r="710" customFormat="false" ht="12" hidden="false" customHeight="true" outlineLevel="0" collapsed="false">
      <c r="A710" s="475" t="s">
        <v>2018</v>
      </c>
      <c r="B710" s="483" t="s">
        <v>2019</v>
      </c>
      <c r="C710" s="482" t="n">
        <v>31</v>
      </c>
      <c r="D710" s="482" t="n">
        <v>12</v>
      </c>
      <c r="E710" s="482" t="n">
        <v>19</v>
      </c>
      <c r="F710" s="482" t="n">
        <v>26.84</v>
      </c>
    </row>
    <row r="711" customFormat="false" ht="12" hidden="false" customHeight="true" outlineLevel="0" collapsed="false">
      <c r="A711" s="475" t="s">
        <v>2020</v>
      </c>
      <c r="B711" s="483" t="s">
        <v>2021</v>
      </c>
      <c r="C711" s="482" t="n">
        <v>22</v>
      </c>
      <c r="D711" s="482" t="n">
        <v>6</v>
      </c>
      <c r="E711" s="482" t="n">
        <v>16</v>
      </c>
      <c r="F711" s="482" t="n">
        <v>18.67</v>
      </c>
    </row>
    <row r="712" customFormat="false" ht="12" hidden="false" customHeight="true" outlineLevel="0" collapsed="false">
      <c r="A712" s="475" t="s">
        <v>2022</v>
      </c>
      <c r="B712" s="483" t="s">
        <v>2023</v>
      </c>
      <c r="C712" s="482" t="n">
        <v>3</v>
      </c>
      <c r="D712" s="482" t="n">
        <v>2</v>
      </c>
      <c r="E712" s="482" t="n">
        <v>1</v>
      </c>
      <c r="F712" s="482" t="n">
        <v>2.8</v>
      </c>
    </row>
    <row r="713" customFormat="false" ht="12" hidden="false" customHeight="true" outlineLevel="0" collapsed="false">
      <c r="A713" s="475" t="s">
        <v>2024</v>
      </c>
      <c r="B713" s="483" t="s">
        <v>2025</v>
      </c>
      <c r="C713" s="482" t="n">
        <v>4</v>
      </c>
      <c r="D713" s="482" t="n">
        <v>2</v>
      </c>
      <c r="E713" s="482" t="n">
        <v>2</v>
      </c>
      <c r="F713" s="482" t="n">
        <v>3.37</v>
      </c>
    </row>
    <row r="714" customFormat="false" ht="12" hidden="false" customHeight="true" outlineLevel="0" collapsed="false">
      <c r="A714" s="475" t="s">
        <v>2026</v>
      </c>
      <c r="B714" s="483" t="s">
        <v>2027</v>
      </c>
      <c r="C714" s="482" t="n">
        <v>2</v>
      </c>
      <c r="D714" s="482" t="n">
        <v>2</v>
      </c>
      <c r="E714" s="482" t="s">
        <v>765</v>
      </c>
      <c r="F714" s="482" t="n">
        <v>2</v>
      </c>
    </row>
    <row r="715" customFormat="false" ht="12" hidden="false" customHeight="true" outlineLevel="0" collapsed="false">
      <c r="A715" s="475" t="s">
        <v>2028</v>
      </c>
      <c r="B715" s="483" t="s">
        <v>2029</v>
      </c>
      <c r="C715" s="482" t="n">
        <v>78</v>
      </c>
      <c r="D715" s="482" t="n">
        <v>32</v>
      </c>
      <c r="E715" s="482" t="n">
        <v>46</v>
      </c>
      <c r="F715" s="482" t="n">
        <v>64.76</v>
      </c>
    </row>
    <row r="716" customFormat="false" ht="12" hidden="false" customHeight="true" outlineLevel="0" collapsed="false">
      <c r="A716" s="475" t="s">
        <v>2030</v>
      </c>
      <c r="B716" s="483" t="s">
        <v>2031</v>
      </c>
      <c r="C716" s="482" t="n">
        <v>55</v>
      </c>
      <c r="D716" s="482" t="n">
        <v>16</v>
      </c>
      <c r="E716" s="482" t="n">
        <v>39</v>
      </c>
      <c r="F716" s="482" t="n">
        <v>44.4</v>
      </c>
    </row>
    <row r="717" customFormat="false" ht="12" hidden="false" customHeight="true" outlineLevel="0" collapsed="false">
      <c r="A717" s="475" t="s">
        <v>2032</v>
      </c>
      <c r="B717" s="483" t="s">
        <v>2033</v>
      </c>
      <c r="C717" s="482" t="n">
        <v>2</v>
      </c>
      <c r="D717" s="482" t="s">
        <v>765</v>
      </c>
      <c r="E717" s="482" t="n">
        <v>2</v>
      </c>
      <c r="F717" s="482" t="n">
        <v>1.37</v>
      </c>
    </row>
    <row r="718" customFormat="false" ht="12" hidden="false" customHeight="true" outlineLevel="0" collapsed="false">
      <c r="A718" s="475" t="s">
        <v>2034</v>
      </c>
      <c r="B718" s="483" t="s">
        <v>2035</v>
      </c>
      <c r="C718" s="482" t="n">
        <v>3</v>
      </c>
      <c r="D718" s="482" t="n">
        <v>2</v>
      </c>
      <c r="E718" s="482" t="n">
        <v>1</v>
      </c>
      <c r="F718" s="482" t="n">
        <v>2.5</v>
      </c>
    </row>
    <row r="719" customFormat="false" ht="12" hidden="false" customHeight="true" outlineLevel="0" collapsed="false">
      <c r="A719" s="475" t="s">
        <v>2036</v>
      </c>
      <c r="B719" s="483" t="s">
        <v>2037</v>
      </c>
      <c r="C719" s="482" t="n">
        <v>2</v>
      </c>
      <c r="D719" s="482" t="n">
        <v>2</v>
      </c>
      <c r="E719" s="482" t="s">
        <v>765</v>
      </c>
      <c r="F719" s="482" t="n">
        <v>2</v>
      </c>
    </row>
    <row r="720" customFormat="false" ht="12" hidden="false" customHeight="true" outlineLevel="0" collapsed="false">
      <c r="A720" s="475" t="s">
        <v>2038</v>
      </c>
      <c r="B720" s="483" t="s">
        <v>2039</v>
      </c>
      <c r="C720" s="482" t="n">
        <v>2</v>
      </c>
      <c r="D720" s="482" t="n">
        <v>2</v>
      </c>
      <c r="E720" s="482" t="s">
        <v>765</v>
      </c>
      <c r="F720" s="482" t="n">
        <v>2</v>
      </c>
    </row>
    <row r="721" customFormat="false" ht="12" hidden="false" customHeight="true" outlineLevel="0" collapsed="false">
      <c r="A721" s="475" t="s">
        <v>2040</v>
      </c>
      <c r="B721" s="483" t="s">
        <v>1832</v>
      </c>
      <c r="C721" s="482" t="n">
        <v>3</v>
      </c>
      <c r="D721" s="482" t="n">
        <v>1</v>
      </c>
      <c r="E721" s="482" t="n">
        <v>2</v>
      </c>
      <c r="F721" s="482" t="n">
        <v>2.24</v>
      </c>
    </row>
    <row r="722" customFormat="false" ht="12" hidden="false" customHeight="true" outlineLevel="0" collapsed="false">
      <c r="A722" s="475" t="s">
        <v>2041</v>
      </c>
      <c r="B722" s="483" t="s">
        <v>2042</v>
      </c>
      <c r="C722" s="482" t="n">
        <v>4</v>
      </c>
      <c r="D722" s="482" t="n">
        <v>3</v>
      </c>
      <c r="E722" s="482" t="n">
        <v>1</v>
      </c>
      <c r="F722" s="482" t="n">
        <v>3.5</v>
      </c>
    </row>
    <row r="723" customFormat="false" ht="12" hidden="false" customHeight="true" outlineLevel="0" collapsed="false">
      <c r="A723" s="475" t="s">
        <v>2043</v>
      </c>
      <c r="B723" s="483" t="s">
        <v>2044</v>
      </c>
      <c r="C723" s="482" t="n">
        <v>4</v>
      </c>
      <c r="D723" s="482" t="n">
        <v>3</v>
      </c>
      <c r="E723" s="482" t="n">
        <v>1</v>
      </c>
      <c r="F723" s="482" t="n">
        <v>3.75</v>
      </c>
    </row>
    <row r="724" customFormat="false" ht="12" hidden="false" customHeight="true" outlineLevel="0" collapsed="false">
      <c r="A724" s="475" t="s">
        <v>2045</v>
      </c>
      <c r="B724" s="483" t="s">
        <v>2046</v>
      </c>
      <c r="C724" s="482" t="n">
        <v>1</v>
      </c>
      <c r="D724" s="482" t="n">
        <v>1</v>
      </c>
      <c r="E724" s="482" t="s">
        <v>765</v>
      </c>
      <c r="F724" s="482" t="n">
        <v>1</v>
      </c>
    </row>
    <row r="725" customFormat="false" ht="12" hidden="false" customHeight="true" outlineLevel="0" collapsed="false">
      <c r="A725" s="475" t="s">
        <v>2047</v>
      </c>
      <c r="B725" s="483" t="s">
        <v>2048</v>
      </c>
      <c r="C725" s="482" t="n">
        <v>2</v>
      </c>
      <c r="D725" s="482" t="n">
        <v>2</v>
      </c>
      <c r="E725" s="482" t="s">
        <v>765</v>
      </c>
      <c r="F725" s="482" t="n">
        <v>2</v>
      </c>
    </row>
    <row r="726" customFormat="false" ht="12" hidden="false" customHeight="true" outlineLevel="0" collapsed="false">
      <c r="A726" s="475" t="s">
        <v>2049</v>
      </c>
      <c r="B726" s="483" t="s">
        <v>2050</v>
      </c>
      <c r="C726" s="482" t="n">
        <v>283</v>
      </c>
      <c r="D726" s="482" t="n">
        <v>184</v>
      </c>
      <c r="E726" s="482" t="n">
        <v>99</v>
      </c>
      <c r="F726" s="482" t="n">
        <v>247.05</v>
      </c>
    </row>
    <row r="727" customFormat="false" ht="12" hidden="false" customHeight="true" outlineLevel="0" collapsed="false">
      <c r="A727" s="475" t="s">
        <v>2051</v>
      </c>
      <c r="B727" s="483" t="s">
        <v>2052</v>
      </c>
      <c r="C727" s="482" t="n">
        <v>232</v>
      </c>
      <c r="D727" s="482" t="n">
        <v>158</v>
      </c>
      <c r="E727" s="482" t="n">
        <v>74</v>
      </c>
      <c r="F727" s="482" t="n">
        <v>202.88</v>
      </c>
    </row>
    <row r="728" customFormat="false" ht="12" hidden="false" customHeight="true" outlineLevel="0" collapsed="false">
      <c r="A728" s="475" t="s">
        <v>2053</v>
      </c>
      <c r="B728" s="483" t="s">
        <v>2054</v>
      </c>
      <c r="C728" s="482" t="n">
        <v>27</v>
      </c>
      <c r="D728" s="482" t="n">
        <v>18</v>
      </c>
      <c r="E728" s="482" t="n">
        <v>9</v>
      </c>
      <c r="F728" s="482" t="n">
        <v>23.91</v>
      </c>
    </row>
    <row r="729" customFormat="false" ht="12" hidden="false" customHeight="true" outlineLevel="0" collapsed="false">
      <c r="A729" s="475" t="s">
        <v>2055</v>
      </c>
      <c r="B729" s="483" t="s">
        <v>2056</v>
      </c>
      <c r="C729" s="482" t="n">
        <v>24</v>
      </c>
      <c r="D729" s="482" t="n">
        <v>8</v>
      </c>
      <c r="E729" s="482" t="n">
        <v>16</v>
      </c>
      <c r="F729" s="482" t="n">
        <v>20.26</v>
      </c>
    </row>
    <row r="730" customFormat="false" ht="12" hidden="false" customHeight="true" outlineLevel="0" collapsed="false">
      <c r="A730" s="475"/>
      <c r="B730" s="483"/>
      <c r="C730" s="482"/>
      <c r="D730" s="482"/>
      <c r="E730" s="482"/>
      <c r="F730" s="482"/>
    </row>
    <row r="731" s="142" customFormat="true" ht="12" hidden="false" customHeight="true" outlineLevel="0" collapsed="false">
      <c r="A731" s="479" t="s">
        <v>2057</v>
      </c>
      <c r="B731" s="480" t="s">
        <v>2058</v>
      </c>
      <c r="C731" s="481" t="n">
        <v>1312</v>
      </c>
      <c r="D731" s="481" t="n">
        <v>480</v>
      </c>
      <c r="E731" s="481" t="n">
        <v>832</v>
      </c>
      <c r="F731" s="481" t="n">
        <v>1104.54</v>
      </c>
      <c r="G731" s="463"/>
    </row>
    <row r="732" customFormat="false" ht="12" hidden="false" customHeight="true" outlineLevel="0" collapsed="false">
      <c r="A732" s="475" t="s">
        <v>2059</v>
      </c>
      <c r="B732" s="483" t="s">
        <v>2060</v>
      </c>
      <c r="C732" s="482" t="n">
        <v>468</v>
      </c>
      <c r="D732" s="482" t="n">
        <v>58</v>
      </c>
      <c r="E732" s="482" t="n">
        <v>410</v>
      </c>
      <c r="F732" s="482" t="n">
        <v>400.74</v>
      </c>
    </row>
    <row r="733" customFormat="false" ht="12" hidden="false" customHeight="true" outlineLevel="0" collapsed="false">
      <c r="A733" s="475" t="s">
        <v>2061</v>
      </c>
      <c r="B733" s="483" t="s">
        <v>2062</v>
      </c>
      <c r="C733" s="482" t="n">
        <v>370</v>
      </c>
      <c r="D733" s="482" t="n">
        <v>133</v>
      </c>
      <c r="E733" s="482" t="n">
        <v>237</v>
      </c>
      <c r="F733" s="482" t="n">
        <v>287.43</v>
      </c>
    </row>
    <row r="734" customFormat="false" ht="12" hidden="false" customHeight="true" outlineLevel="0" collapsed="false">
      <c r="A734" s="475" t="s">
        <v>2063</v>
      </c>
      <c r="B734" s="483" t="s">
        <v>2064</v>
      </c>
      <c r="C734" s="482" t="n">
        <v>65</v>
      </c>
      <c r="D734" s="482" t="n">
        <v>49</v>
      </c>
      <c r="E734" s="482" t="n">
        <v>16</v>
      </c>
      <c r="F734" s="482" t="n">
        <v>58.99</v>
      </c>
    </row>
    <row r="735" s="463" customFormat="true" ht="12" hidden="false" customHeight="true" outlineLevel="0" collapsed="false">
      <c r="A735" s="475" t="s">
        <v>2065</v>
      </c>
      <c r="B735" s="483" t="s">
        <v>2066</v>
      </c>
      <c r="C735" s="482" t="n">
        <v>34</v>
      </c>
      <c r="D735" s="482" t="n">
        <v>21</v>
      </c>
      <c r="E735" s="482" t="n">
        <v>13</v>
      </c>
      <c r="F735" s="482" t="n">
        <v>28.73</v>
      </c>
    </row>
    <row r="736" s="463" customFormat="true" ht="12" hidden="false" customHeight="true" outlineLevel="0" collapsed="false">
      <c r="A736" s="475" t="s">
        <v>2067</v>
      </c>
      <c r="B736" s="483" t="s">
        <v>2068</v>
      </c>
      <c r="C736" s="482" t="n">
        <v>32</v>
      </c>
      <c r="D736" s="482" t="n">
        <v>15</v>
      </c>
      <c r="E736" s="482" t="n">
        <v>17</v>
      </c>
      <c r="F736" s="482" t="n">
        <v>26.5</v>
      </c>
    </row>
    <row r="737" s="463" customFormat="true" ht="12" hidden="false" customHeight="true" outlineLevel="0" collapsed="false">
      <c r="A737" s="475" t="s">
        <v>2069</v>
      </c>
      <c r="B737" s="483" t="s">
        <v>2070</v>
      </c>
      <c r="C737" s="482" t="n">
        <v>48</v>
      </c>
      <c r="D737" s="482" t="n">
        <v>26</v>
      </c>
      <c r="E737" s="482" t="n">
        <v>22</v>
      </c>
      <c r="F737" s="482" t="n">
        <v>42.92</v>
      </c>
    </row>
    <row r="738" s="463" customFormat="true" ht="12" hidden="false" customHeight="true" outlineLevel="0" collapsed="false">
      <c r="A738" s="475" t="s">
        <v>2071</v>
      </c>
      <c r="B738" s="483" t="s">
        <v>2072</v>
      </c>
      <c r="C738" s="482" t="n">
        <v>30</v>
      </c>
      <c r="D738" s="482" t="n">
        <v>10</v>
      </c>
      <c r="E738" s="482" t="n">
        <v>20</v>
      </c>
      <c r="F738" s="482" t="n">
        <v>25.55</v>
      </c>
    </row>
    <row r="739" s="463" customFormat="true" ht="12" hidden="false" customHeight="true" outlineLevel="0" collapsed="false">
      <c r="A739" s="475" t="s">
        <v>2073</v>
      </c>
      <c r="B739" s="483" t="s">
        <v>2074</v>
      </c>
      <c r="C739" s="482" t="n">
        <v>1</v>
      </c>
      <c r="D739" s="482" t="n">
        <v>1</v>
      </c>
      <c r="E739" s="482" t="s">
        <v>765</v>
      </c>
      <c r="F739" s="482" t="n">
        <v>1</v>
      </c>
    </row>
    <row r="740" s="463" customFormat="true" ht="12" hidden="false" customHeight="true" outlineLevel="0" collapsed="false">
      <c r="A740" s="475" t="s">
        <v>2075</v>
      </c>
      <c r="B740" s="483" t="s">
        <v>2076</v>
      </c>
      <c r="C740" s="482" t="n">
        <v>6</v>
      </c>
      <c r="D740" s="482" t="n">
        <v>5</v>
      </c>
      <c r="E740" s="482" t="n">
        <v>1</v>
      </c>
      <c r="F740" s="482" t="n">
        <v>5.75</v>
      </c>
    </row>
    <row r="741" s="467" customFormat="true" ht="12" hidden="false" customHeight="true" outlineLevel="0" collapsed="false">
      <c r="A741" s="396" t="s">
        <v>826</v>
      </c>
      <c r="B741" s="485"/>
      <c r="C741" s="482"/>
      <c r="D741" s="482"/>
      <c r="E741" s="482"/>
      <c r="F741" s="482"/>
      <c r="G741" s="463"/>
    </row>
    <row r="742" s="467" customFormat="true" ht="12" hidden="false" customHeight="true" outlineLevel="0" collapsed="false">
      <c r="A742" s="396" t="s">
        <v>827</v>
      </c>
      <c r="B742" s="485"/>
      <c r="C742" s="482"/>
      <c r="D742" s="482"/>
      <c r="E742" s="482"/>
      <c r="F742" s="482"/>
      <c r="G742" s="463"/>
    </row>
    <row r="743" s="467" customFormat="true" ht="12" hidden="false" customHeight="true" outlineLevel="0" collapsed="false">
      <c r="A743" s="396" t="s">
        <v>2077</v>
      </c>
      <c r="B743" s="491"/>
      <c r="C743" s="482"/>
      <c r="D743" s="482"/>
      <c r="E743" s="482"/>
      <c r="F743" s="482"/>
      <c r="G743" s="463"/>
    </row>
    <row r="744" s="463" customFormat="true" ht="12" hidden="false" customHeight="true" outlineLevel="0" collapsed="false">
      <c r="A744" s="475" t="s">
        <v>2078</v>
      </c>
      <c r="B744" s="483" t="s">
        <v>2079</v>
      </c>
      <c r="C744" s="482" t="n">
        <v>1</v>
      </c>
      <c r="D744" s="482" t="n">
        <v>1</v>
      </c>
      <c r="E744" s="482" t="s">
        <v>765</v>
      </c>
      <c r="F744" s="482" t="n">
        <v>1</v>
      </c>
    </row>
    <row r="745" s="463" customFormat="true" ht="12" hidden="false" customHeight="true" outlineLevel="0" collapsed="false">
      <c r="A745" s="475" t="s">
        <v>2080</v>
      </c>
      <c r="B745" s="483" t="s">
        <v>2081</v>
      </c>
      <c r="C745" s="482" t="n">
        <v>1</v>
      </c>
      <c r="D745" s="482" t="n">
        <v>1</v>
      </c>
      <c r="E745" s="482" t="s">
        <v>765</v>
      </c>
      <c r="F745" s="482" t="n">
        <v>1</v>
      </c>
    </row>
    <row r="746" s="463" customFormat="true" ht="12" hidden="false" customHeight="true" outlineLevel="0" collapsed="false">
      <c r="A746" s="475" t="s">
        <v>2082</v>
      </c>
      <c r="B746" s="483" t="s">
        <v>2083</v>
      </c>
      <c r="C746" s="482" t="n">
        <v>1</v>
      </c>
      <c r="D746" s="482" t="n">
        <v>1</v>
      </c>
      <c r="E746" s="482" t="s">
        <v>765</v>
      </c>
      <c r="F746" s="482" t="n">
        <v>1</v>
      </c>
    </row>
    <row r="747" s="463" customFormat="true" ht="12" hidden="false" customHeight="true" outlineLevel="0" collapsed="false">
      <c r="A747" s="475" t="s">
        <v>2084</v>
      </c>
      <c r="B747" s="483" t="s">
        <v>2085</v>
      </c>
      <c r="C747" s="482" t="n">
        <v>1</v>
      </c>
      <c r="D747" s="482" t="n">
        <v>1</v>
      </c>
      <c r="E747" s="482" t="s">
        <v>765</v>
      </c>
      <c r="F747" s="482" t="n">
        <v>1</v>
      </c>
    </row>
    <row r="748" s="463" customFormat="true" ht="12" hidden="false" customHeight="true" outlineLevel="0" collapsed="false">
      <c r="A748" s="475" t="s">
        <v>2086</v>
      </c>
      <c r="B748" s="483" t="s">
        <v>1789</v>
      </c>
      <c r="C748" s="482" t="n">
        <v>1</v>
      </c>
      <c r="D748" s="482" t="n">
        <v>1</v>
      </c>
      <c r="E748" s="482" t="s">
        <v>765</v>
      </c>
      <c r="F748" s="482" t="n">
        <v>1</v>
      </c>
    </row>
    <row r="749" s="463" customFormat="true" ht="12" hidden="false" customHeight="true" outlineLevel="0" collapsed="false">
      <c r="A749" s="475" t="s">
        <v>2087</v>
      </c>
      <c r="B749" s="483" t="s">
        <v>2088</v>
      </c>
      <c r="C749" s="482" t="n">
        <v>6</v>
      </c>
      <c r="D749" s="482" t="n">
        <v>5</v>
      </c>
      <c r="E749" s="482" t="n">
        <v>1</v>
      </c>
      <c r="F749" s="482" t="n">
        <v>5.62</v>
      </c>
    </row>
    <row r="750" s="463" customFormat="true" ht="12" hidden="false" customHeight="true" outlineLevel="0" collapsed="false">
      <c r="A750" s="475" t="s">
        <v>2089</v>
      </c>
      <c r="B750" s="483" t="s">
        <v>2090</v>
      </c>
      <c r="C750" s="482" t="n">
        <v>21</v>
      </c>
      <c r="D750" s="482" t="n">
        <v>10</v>
      </c>
      <c r="E750" s="482" t="n">
        <v>11</v>
      </c>
      <c r="F750" s="482" t="n">
        <v>17.35</v>
      </c>
    </row>
    <row r="751" s="463" customFormat="true" ht="12" hidden="false" customHeight="true" outlineLevel="0" collapsed="false">
      <c r="A751" s="475" t="s">
        <v>2091</v>
      </c>
      <c r="B751" s="483" t="s">
        <v>2092</v>
      </c>
      <c r="C751" s="482" t="n">
        <v>12</v>
      </c>
      <c r="D751" s="482" t="n">
        <v>5</v>
      </c>
      <c r="E751" s="482" t="n">
        <v>7</v>
      </c>
      <c r="F751" s="482" t="n">
        <v>9.7</v>
      </c>
    </row>
    <row r="752" s="463" customFormat="true" ht="12" hidden="false" customHeight="true" outlineLevel="0" collapsed="false">
      <c r="A752" s="475" t="s">
        <v>2093</v>
      </c>
      <c r="B752" s="483" t="s">
        <v>2094</v>
      </c>
      <c r="C752" s="482" t="n">
        <v>5</v>
      </c>
      <c r="D752" s="482" t="n">
        <v>3</v>
      </c>
      <c r="E752" s="482" t="n">
        <v>2</v>
      </c>
      <c r="F752" s="482" t="n">
        <v>4</v>
      </c>
    </row>
    <row r="753" s="463" customFormat="true" ht="12" hidden="false" customHeight="true" outlineLevel="0" collapsed="false">
      <c r="A753" s="475" t="s">
        <v>2095</v>
      </c>
      <c r="B753" s="483" t="s">
        <v>2096</v>
      </c>
      <c r="C753" s="482" t="n">
        <v>2</v>
      </c>
      <c r="D753" s="482" t="s">
        <v>765</v>
      </c>
      <c r="E753" s="482" t="n">
        <v>2</v>
      </c>
      <c r="F753" s="482" t="n">
        <v>1.65</v>
      </c>
    </row>
    <row r="754" customFormat="false" ht="12" hidden="false" customHeight="true" outlineLevel="0" collapsed="false">
      <c r="A754" s="475" t="s">
        <v>2097</v>
      </c>
      <c r="B754" s="483" t="s">
        <v>2098</v>
      </c>
      <c r="C754" s="482" t="s">
        <v>765</v>
      </c>
      <c r="D754" s="482" t="s">
        <v>765</v>
      </c>
      <c r="E754" s="482" t="s">
        <v>765</v>
      </c>
      <c r="F754" s="482" t="s">
        <v>765</v>
      </c>
    </row>
    <row r="755" customFormat="false" ht="12" hidden="false" customHeight="true" outlineLevel="0" collapsed="false">
      <c r="A755" s="475" t="s">
        <v>2099</v>
      </c>
      <c r="B755" s="483" t="s">
        <v>2100</v>
      </c>
      <c r="C755" s="482" t="s">
        <v>765</v>
      </c>
      <c r="D755" s="482" t="s">
        <v>765</v>
      </c>
      <c r="E755" s="482" t="s">
        <v>765</v>
      </c>
      <c r="F755" s="482" t="s">
        <v>765</v>
      </c>
    </row>
    <row r="756" customFormat="false" ht="12" hidden="false" customHeight="true" outlineLevel="0" collapsed="false">
      <c r="A756" s="475" t="s">
        <v>2101</v>
      </c>
      <c r="B756" s="483" t="s">
        <v>2102</v>
      </c>
      <c r="C756" s="482" t="s">
        <v>765</v>
      </c>
      <c r="D756" s="482" t="s">
        <v>765</v>
      </c>
      <c r="E756" s="482" t="s">
        <v>765</v>
      </c>
      <c r="F756" s="482" t="s">
        <v>765</v>
      </c>
    </row>
    <row r="757" customFormat="false" ht="12" hidden="false" customHeight="true" outlineLevel="0" collapsed="false">
      <c r="A757" s="475" t="s">
        <v>2103</v>
      </c>
      <c r="B757" s="483" t="s">
        <v>2104</v>
      </c>
      <c r="C757" s="482" t="s">
        <v>765</v>
      </c>
      <c r="D757" s="482" t="s">
        <v>765</v>
      </c>
      <c r="E757" s="482" t="s">
        <v>765</v>
      </c>
      <c r="F757" s="482" t="s">
        <v>765</v>
      </c>
    </row>
    <row r="758" customFormat="false" ht="12" hidden="false" customHeight="true" outlineLevel="0" collapsed="false">
      <c r="A758" s="475" t="s">
        <v>2105</v>
      </c>
      <c r="B758" s="483" t="s">
        <v>2106</v>
      </c>
      <c r="C758" s="482" t="n">
        <v>1</v>
      </c>
      <c r="D758" s="482" t="n">
        <v>1</v>
      </c>
      <c r="E758" s="482" t="s">
        <v>765</v>
      </c>
      <c r="F758" s="482" t="n">
        <v>1</v>
      </c>
    </row>
    <row r="759" customFormat="false" ht="12" hidden="false" customHeight="true" outlineLevel="0" collapsed="false">
      <c r="A759" s="475" t="s">
        <v>2107</v>
      </c>
      <c r="B759" s="483" t="s">
        <v>2108</v>
      </c>
      <c r="C759" s="482" t="n">
        <v>1</v>
      </c>
      <c r="D759" s="482" t="n">
        <v>1</v>
      </c>
      <c r="E759" s="482" t="s">
        <v>765</v>
      </c>
      <c r="F759" s="482" t="n">
        <v>1</v>
      </c>
    </row>
    <row r="760" customFormat="false" ht="12" hidden="false" customHeight="true" outlineLevel="0" collapsed="false">
      <c r="A760" s="475" t="s">
        <v>2109</v>
      </c>
      <c r="B760" s="483" t="s">
        <v>2110</v>
      </c>
      <c r="C760" s="482" t="n">
        <v>27</v>
      </c>
      <c r="D760" s="482" t="n">
        <v>19</v>
      </c>
      <c r="E760" s="482" t="n">
        <v>8</v>
      </c>
      <c r="F760" s="482" t="n">
        <v>25.7</v>
      </c>
    </row>
    <row r="761" customFormat="false" ht="12" hidden="false" customHeight="true" outlineLevel="0" collapsed="false">
      <c r="A761" s="475" t="s">
        <v>2111</v>
      </c>
      <c r="B761" s="483" t="s">
        <v>2112</v>
      </c>
      <c r="C761" s="482" t="n">
        <v>14</v>
      </c>
      <c r="D761" s="482" t="n">
        <v>11</v>
      </c>
      <c r="E761" s="482" t="n">
        <v>3</v>
      </c>
      <c r="F761" s="482" t="n">
        <v>13.29</v>
      </c>
    </row>
    <row r="762" customFormat="false" ht="12" hidden="false" customHeight="true" outlineLevel="0" collapsed="false">
      <c r="A762" s="475" t="s">
        <v>2113</v>
      </c>
      <c r="B762" s="483" t="s">
        <v>2114</v>
      </c>
      <c r="C762" s="482" t="n">
        <v>1</v>
      </c>
      <c r="D762" s="482" t="n">
        <v>1</v>
      </c>
      <c r="E762" s="482" t="s">
        <v>765</v>
      </c>
      <c r="F762" s="482" t="n">
        <v>1</v>
      </c>
    </row>
    <row r="763" customFormat="false" ht="12" hidden="false" customHeight="true" outlineLevel="0" collapsed="false">
      <c r="A763" s="475" t="s">
        <v>2115</v>
      </c>
      <c r="B763" s="483" t="s">
        <v>2116</v>
      </c>
      <c r="C763" s="482" t="n">
        <v>1</v>
      </c>
      <c r="D763" s="482" t="n">
        <v>1</v>
      </c>
      <c r="E763" s="482" t="s">
        <v>765</v>
      </c>
      <c r="F763" s="482" t="n">
        <v>1</v>
      </c>
    </row>
    <row r="764" customFormat="false" ht="12" hidden="false" customHeight="true" outlineLevel="0" collapsed="false">
      <c r="A764" s="475" t="s">
        <v>2117</v>
      </c>
      <c r="B764" s="483" t="s">
        <v>2118</v>
      </c>
      <c r="C764" s="482" t="n">
        <v>1</v>
      </c>
      <c r="D764" s="482" t="n">
        <v>1</v>
      </c>
      <c r="E764" s="482" t="s">
        <v>765</v>
      </c>
      <c r="F764" s="482" t="n">
        <v>1</v>
      </c>
    </row>
    <row r="765" s="463" customFormat="true" ht="12" hidden="false" customHeight="true" outlineLevel="0" collapsed="false">
      <c r="A765" s="475" t="s">
        <v>2119</v>
      </c>
      <c r="B765" s="483" t="s">
        <v>2120</v>
      </c>
      <c r="C765" s="482" t="s">
        <v>765</v>
      </c>
      <c r="D765" s="482" t="s">
        <v>765</v>
      </c>
      <c r="E765" s="482" t="s">
        <v>765</v>
      </c>
      <c r="F765" s="482" t="s">
        <v>765</v>
      </c>
    </row>
    <row r="766" s="463" customFormat="true" ht="12" hidden="false" customHeight="true" outlineLevel="0" collapsed="false">
      <c r="A766" s="475" t="s">
        <v>2121</v>
      </c>
      <c r="B766" s="483" t="s">
        <v>2122</v>
      </c>
      <c r="C766" s="482" t="n">
        <v>2</v>
      </c>
      <c r="D766" s="482" t="s">
        <v>765</v>
      </c>
      <c r="E766" s="482" t="n">
        <v>2</v>
      </c>
      <c r="F766" s="482" t="n">
        <v>1.74</v>
      </c>
    </row>
    <row r="767" s="463" customFormat="true" ht="12" hidden="false" customHeight="true" outlineLevel="0" collapsed="false">
      <c r="A767" s="475" t="s">
        <v>2123</v>
      </c>
      <c r="B767" s="483" t="s">
        <v>2124</v>
      </c>
      <c r="C767" s="482" t="s">
        <v>765</v>
      </c>
      <c r="D767" s="482" t="s">
        <v>765</v>
      </c>
      <c r="E767" s="482" t="s">
        <v>765</v>
      </c>
      <c r="F767" s="482" t="s">
        <v>765</v>
      </c>
    </row>
    <row r="768" s="463" customFormat="true" ht="12" hidden="false" customHeight="true" outlineLevel="0" collapsed="false">
      <c r="A768" s="475" t="s">
        <v>2125</v>
      </c>
      <c r="B768" s="483" t="s">
        <v>2126</v>
      </c>
      <c r="C768" s="482" t="n">
        <v>1</v>
      </c>
      <c r="D768" s="482" t="s">
        <v>765</v>
      </c>
      <c r="E768" s="482" t="n">
        <v>1</v>
      </c>
      <c r="F768" s="482" t="n">
        <v>0.87</v>
      </c>
    </row>
    <row r="769" s="463" customFormat="true" ht="12" hidden="false" customHeight="true" outlineLevel="0" collapsed="false">
      <c r="A769" s="475" t="s">
        <v>2127</v>
      </c>
      <c r="B769" s="483" t="s">
        <v>2128</v>
      </c>
      <c r="C769" s="482" t="n">
        <v>4</v>
      </c>
      <c r="D769" s="482" t="n">
        <v>2</v>
      </c>
      <c r="E769" s="482" t="n">
        <v>2</v>
      </c>
      <c r="F769" s="482" t="n">
        <v>3.8</v>
      </c>
    </row>
    <row r="770" s="463" customFormat="true" ht="12" hidden="false" customHeight="true" outlineLevel="0" collapsed="false">
      <c r="A770" s="475" t="s">
        <v>2129</v>
      </c>
      <c r="B770" s="483" t="s">
        <v>2130</v>
      </c>
      <c r="C770" s="482" t="n">
        <v>2</v>
      </c>
      <c r="D770" s="482" t="n">
        <v>2</v>
      </c>
      <c r="E770" s="482" t="s">
        <v>765</v>
      </c>
      <c r="F770" s="482" t="n">
        <v>2</v>
      </c>
    </row>
    <row r="771" s="463" customFormat="true" ht="12" hidden="false" customHeight="true" outlineLevel="0" collapsed="false">
      <c r="A771" s="475" t="s">
        <v>2131</v>
      </c>
      <c r="B771" s="483" t="s">
        <v>2132</v>
      </c>
      <c r="C771" s="482" t="n">
        <v>1</v>
      </c>
      <c r="D771" s="482" t="n">
        <v>1</v>
      </c>
      <c r="E771" s="482" t="s">
        <v>765</v>
      </c>
      <c r="F771" s="482" t="n">
        <v>1</v>
      </c>
    </row>
    <row r="772" s="463" customFormat="true" ht="12" hidden="false" customHeight="true" outlineLevel="0" collapsed="false">
      <c r="A772" s="475" t="s">
        <v>2133</v>
      </c>
      <c r="B772" s="483" t="s">
        <v>2134</v>
      </c>
      <c r="C772" s="482" t="n">
        <v>45</v>
      </c>
      <c r="D772" s="482" t="n">
        <v>26</v>
      </c>
      <c r="E772" s="482" t="n">
        <v>19</v>
      </c>
      <c r="F772" s="482" t="n">
        <v>39.05</v>
      </c>
    </row>
    <row r="773" s="463" customFormat="true" ht="12" hidden="false" customHeight="true" outlineLevel="0" collapsed="false">
      <c r="A773" s="475" t="s">
        <v>2135</v>
      </c>
      <c r="B773" s="483" t="s">
        <v>2136</v>
      </c>
      <c r="C773" s="482" t="n">
        <v>17</v>
      </c>
      <c r="D773" s="482" t="n">
        <v>12</v>
      </c>
      <c r="E773" s="482" t="n">
        <v>5</v>
      </c>
      <c r="F773" s="482" t="n">
        <v>15.54</v>
      </c>
    </row>
    <row r="774" s="463" customFormat="true" ht="12" hidden="false" customHeight="true" outlineLevel="0" collapsed="false">
      <c r="A774" s="475" t="s">
        <v>2137</v>
      </c>
      <c r="B774" s="483" t="s">
        <v>2138</v>
      </c>
      <c r="C774" s="482" t="s">
        <v>765</v>
      </c>
      <c r="D774" s="482" t="s">
        <v>765</v>
      </c>
      <c r="E774" s="482" t="s">
        <v>765</v>
      </c>
      <c r="F774" s="482" t="s">
        <v>765</v>
      </c>
    </row>
    <row r="775" s="463" customFormat="true" ht="12" hidden="false" customHeight="true" outlineLevel="0" collapsed="false">
      <c r="A775" s="475" t="s">
        <v>2139</v>
      </c>
      <c r="B775" s="483" t="s">
        <v>2140</v>
      </c>
      <c r="C775" s="482" t="n">
        <v>10</v>
      </c>
      <c r="D775" s="482" t="n">
        <v>9</v>
      </c>
      <c r="E775" s="482" t="n">
        <v>1</v>
      </c>
      <c r="F775" s="482" t="n">
        <v>9.75</v>
      </c>
    </row>
    <row r="776" s="463" customFormat="true" ht="12" hidden="false" customHeight="true" outlineLevel="0" collapsed="false">
      <c r="A776" s="475" t="s">
        <v>2141</v>
      </c>
      <c r="B776" s="483" t="s">
        <v>2142</v>
      </c>
      <c r="C776" s="482" t="n">
        <v>11</v>
      </c>
      <c r="D776" s="482" t="n">
        <v>5</v>
      </c>
      <c r="E776" s="482" t="n">
        <v>6</v>
      </c>
      <c r="F776" s="482" t="n">
        <v>8.72</v>
      </c>
    </row>
    <row r="777" s="463" customFormat="true" ht="12" hidden="false" customHeight="true" outlineLevel="0" collapsed="false">
      <c r="A777" s="475" t="s">
        <v>2143</v>
      </c>
      <c r="B777" s="483" t="s">
        <v>2144</v>
      </c>
      <c r="C777" s="482" t="s">
        <v>765</v>
      </c>
      <c r="D777" s="482" t="s">
        <v>765</v>
      </c>
      <c r="E777" s="482" t="s">
        <v>765</v>
      </c>
      <c r="F777" s="482" t="s">
        <v>765</v>
      </c>
    </row>
    <row r="778" s="463" customFormat="true" ht="12" hidden="false" customHeight="true" outlineLevel="0" collapsed="false">
      <c r="A778" s="475" t="s">
        <v>2145</v>
      </c>
      <c r="B778" s="483" t="s">
        <v>2146</v>
      </c>
      <c r="C778" s="482" t="n">
        <v>1</v>
      </c>
      <c r="D778" s="482" t="s">
        <v>765</v>
      </c>
      <c r="E778" s="482" t="n">
        <v>1</v>
      </c>
      <c r="F778" s="482" t="n">
        <v>0.37</v>
      </c>
    </row>
    <row r="779" s="463" customFormat="true" ht="12" hidden="false" customHeight="true" outlineLevel="0" collapsed="false">
      <c r="A779" s="475" t="s">
        <v>2147</v>
      </c>
      <c r="B779" s="483" t="s">
        <v>2148</v>
      </c>
      <c r="C779" s="482" t="n">
        <v>6</v>
      </c>
      <c r="D779" s="482" t="s">
        <v>765</v>
      </c>
      <c r="E779" s="482" t="n">
        <v>6</v>
      </c>
      <c r="F779" s="482" t="n">
        <v>4.67</v>
      </c>
    </row>
    <row r="780" s="463" customFormat="true" ht="12" hidden="false" customHeight="true" outlineLevel="0" collapsed="false">
      <c r="A780" s="475" t="s">
        <v>2149</v>
      </c>
      <c r="B780" s="483" t="s">
        <v>2150</v>
      </c>
      <c r="C780" s="482" t="n">
        <v>73</v>
      </c>
      <c r="D780" s="482" t="n">
        <v>35</v>
      </c>
      <c r="E780" s="482" t="n">
        <v>38</v>
      </c>
      <c r="F780" s="482" t="n">
        <v>60.51</v>
      </c>
    </row>
    <row r="781" s="463" customFormat="true" ht="12" hidden="false" customHeight="true" outlineLevel="0" collapsed="false">
      <c r="A781" s="475" t="s">
        <v>2151</v>
      </c>
      <c r="B781" s="483" t="s">
        <v>2152</v>
      </c>
      <c r="C781" s="482" t="n">
        <v>17</v>
      </c>
      <c r="D781" s="482" t="n">
        <v>12</v>
      </c>
      <c r="E781" s="482" t="n">
        <v>5</v>
      </c>
      <c r="F781" s="482" t="n">
        <v>14.81</v>
      </c>
    </row>
    <row r="782" s="463" customFormat="true" ht="12" hidden="false" customHeight="true" outlineLevel="0" collapsed="false">
      <c r="A782" s="475" t="s">
        <v>2153</v>
      </c>
      <c r="B782" s="483" t="s">
        <v>2154</v>
      </c>
      <c r="C782" s="482" t="s">
        <v>765</v>
      </c>
      <c r="D782" s="482" t="s">
        <v>765</v>
      </c>
      <c r="E782" s="482" t="s">
        <v>765</v>
      </c>
      <c r="F782" s="482" t="s">
        <v>765</v>
      </c>
    </row>
    <row r="783" s="463" customFormat="true" ht="12" hidden="false" customHeight="true" outlineLevel="0" collapsed="false">
      <c r="A783" s="475" t="s">
        <v>2155</v>
      </c>
      <c r="B783" s="483" t="s">
        <v>2156</v>
      </c>
      <c r="C783" s="482" t="s">
        <v>765</v>
      </c>
      <c r="D783" s="482" t="s">
        <v>765</v>
      </c>
      <c r="E783" s="482" t="s">
        <v>765</v>
      </c>
      <c r="F783" s="482" t="s">
        <v>765</v>
      </c>
    </row>
    <row r="784" s="463" customFormat="true" ht="12" hidden="false" customHeight="true" outlineLevel="0" collapsed="false">
      <c r="A784" s="475" t="s">
        <v>2157</v>
      </c>
      <c r="B784" s="483" t="s">
        <v>2158</v>
      </c>
      <c r="C784" s="482" t="s">
        <v>765</v>
      </c>
      <c r="D784" s="482" t="s">
        <v>765</v>
      </c>
      <c r="E784" s="482" t="s">
        <v>765</v>
      </c>
      <c r="F784" s="482" t="s">
        <v>765</v>
      </c>
    </row>
    <row r="785" s="463" customFormat="true" ht="12" hidden="false" customHeight="true" outlineLevel="0" collapsed="false">
      <c r="A785" s="475" t="s">
        <v>2159</v>
      </c>
      <c r="B785" s="483" t="s">
        <v>2160</v>
      </c>
      <c r="C785" s="482" t="n">
        <v>13</v>
      </c>
      <c r="D785" s="482" t="n">
        <v>7</v>
      </c>
      <c r="E785" s="482" t="n">
        <v>6</v>
      </c>
      <c r="F785" s="482" t="n">
        <v>11.91</v>
      </c>
    </row>
    <row r="786" s="463" customFormat="true" ht="12" hidden="false" customHeight="true" outlineLevel="0" collapsed="false">
      <c r="A786" s="475" t="s">
        <v>2161</v>
      </c>
      <c r="B786" s="483" t="s">
        <v>2162</v>
      </c>
      <c r="C786" s="482" t="n">
        <v>1</v>
      </c>
      <c r="D786" s="482" t="s">
        <v>765</v>
      </c>
      <c r="E786" s="482" t="n">
        <v>1</v>
      </c>
      <c r="F786" s="482" t="n">
        <v>0.5</v>
      </c>
    </row>
    <row r="787" s="463" customFormat="true" ht="12" hidden="false" customHeight="true" outlineLevel="0" collapsed="false">
      <c r="A787" s="475" t="s">
        <v>2163</v>
      </c>
      <c r="B787" s="483" t="s">
        <v>2164</v>
      </c>
      <c r="C787" s="482" t="n">
        <v>2</v>
      </c>
      <c r="D787" s="482" t="s">
        <v>765</v>
      </c>
      <c r="E787" s="482" t="n">
        <v>2</v>
      </c>
      <c r="F787" s="482" t="n">
        <v>1.6</v>
      </c>
    </row>
    <row r="788" s="463" customFormat="true" ht="12" hidden="false" customHeight="true" outlineLevel="0" collapsed="false">
      <c r="A788" s="475" t="s">
        <v>2165</v>
      </c>
      <c r="B788" s="483" t="s">
        <v>2166</v>
      </c>
      <c r="C788" s="482" t="n">
        <v>6</v>
      </c>
      <c r="D788" s="482" t="s">
        <v>765</v>
      </c>
      <c r="E788" s="482" t="n">
        <v>6</v>
      </c>
      <c r="F788" s="482" t="n">
        <v>4.49</v>
      </c>
    </row>
    <row r="789" s="463" customFormat="true" ht="12" hidden="false" customHeight="true" outlineLevel="0" collapsed="false">
      <c r="A789" s="475" t="s">
        <v>2167</v>
      </c>
      <c r="B789" s="483" t="s">
        <v>2168</v>
      </c>
      <c r="C789" s="482" t="s">
        <v>765</v>
      </c>
      <c r="D789" s="482" t="s">
        <v>765</v>
      </c>
      <c r="E789" s="482" t="s">
        <v>765</v>
      </c>
      <c r="F789" s="482" t="s">
        <v>765</v>
      </c>
    </row>
    <row r="790" s="463" customFormat="true" ht="12" hidden="false" customHeight="true" outlineLevel="0" collapsed="false">
      <c r="A790" s="475" t="s">
        <v>2169</v>
      </c>
      <c r="B790" s="483" t="s">
        <v>2170</v>
      </c>
      <c r="C790" s="482" t="n">
        <v>4</v>
      </c>
      <c r="D790" s="482" t="s">
        <v>765</v>
      </c>
      <c r="E790" s="482" t="n">
        <v>4</v>
      </c>
      <c r="F790" s="482" t="n">
        <v>2.88</v>
      </c>
    </row>
    <row r="791" s="463" customFormat="true" ht="12" hidden="false" customHeight="true" outlineLevel="0" collapsed="false">
      <c r="A791" s="475" t="s">
        <v>2171</v>
      </c>
      <c r="B791" s="483" t="s">
        <v>2172</v>
      </c>
      <c r="C791" s="482" t="n">
        <v>6</v>
      </c>
      <c r="D791" s="482" t="n">
        <v>3</v>
      </c>
      <c r="E791" s="482" t="n">
        <v>3</v>
      </c>
      <c r="F791" s="482" t="n">
        <v>5</v>
      </c>
    </row>
    <row r="792" s="463" customFormat="true" ht="12" hidden="false" customHeight="true" outlineLevel="0" collapsed="false">
      <c r="A792" s="475" t="s">
        <v>2173</v>
      </c>
      <c r="B792" s="483" t="s">
        <v>2174</v>
      </c>
      <c r="C792" s="482" t="n">
        <v>4</v>
      </c>
      <c r="D792" s="482" t="n">
        <v>3</v>
      </c>
      <c r="E792" s="482" t="n">
        <v>1</v>
      </c>
      <c r="F792" s="482" t="n">
        <v>3.5</v>
      </c>
    </row>
    <row r="793" s="467" customFormat="true" ht="12" hidden="false" customHeight="true" outlineLevel="0" collapsed="false">
      <c r="A793" s="396" t="s">
        <v>826</v>
      </c>
      <c r="B793" s="485"/>
      <c r="C793" s="482"/>
      <c r="D793" s="482"/>
      <c r="E793" s="482"/>
      <c r="F793" s="482"/>
      <c r="G793" s="463"/>
    </row>
    <row r="794" s="467" customFormat="true" ht="12" hidden="false" customHeight="true" outlineLevel="0" collapsed="false">
      <c r="A794" s="396" t="s">
        <v>827</v>
      </c>
      <c r="B794" s="485"/>
      <c r="C794" s="482"/>
      <c r="D794" s="482"/>
      <c r="E794" s="482"/>
      <c r="F794" s="482"/>
      <c r="G794" s="463"/>
    </row>
    <row r="795" s="467" customFormat="true" ht="12" hidden="false" customHeight="true" outlineLevel="0" collapsed="false">
      <c r="A795" s="396" t="s">
        <v>2077</v>
      </c>
      <c r="B795" s="491"/>
      <c r="C795" s="482"/>
      <c r="D795" s="482"/>
      <c r="E795" s="482"/>
      <c r="F795" s="482"/>
      <c r="G795" s="463"/>
    </row>
    <row r="796" s="463" customFormat="true" ht="12" hidden="false" customHeight="true" outlineLevel="0" collapsed="false">
      <c r="A796" s="475" t="s">
        <v>2175</v>
      </c>
      <c r="B796" s="483" t="s">
        <v>2176</v>
      </c>
      <c r="C796" s="482" t="n">
        <v>5</v>
      </c>
      <c r="D796" s="482" t="n">
        <v>2</v>
      </c>
      <c r="E796" s="482" t="n">
        <v>3</v>
      </c>
      <c r="F796" s="482" t="n">
        <v>3.19</v>
      </c>
    </row>
    <row r="797" s="463" customFormat="true" ht="12" hidden="false" customHeight="true" outlineLevel="0" collapsed="false">
      <c r="A797" s="475" t="s">
        <v>2177</v>
      </c>
      <c r="B797" s="483" t="s">
        <v>2178</v>
      </c>
      <c r="C797" s="482" t="n">
        <v>6</v>
      </c>
      <c r="D797" s="482" t="n">
        <v>3</v>
      </c>
      <c r="E797" s="482" t="n">
        <v>3</v>
      </c>
      <c r="F797" s="482" t="n">
        <v>4.63</v>
      </c>
    </row>
    <row r="798" s="463" customFormat="true" ht="12" hidden="false" customHeight="true" outlineLevel="0" collapsed="false">
      <c r="A798" s="475" t="s">
        <v>2179</v>
      </c>
      <c r="B798" s="483" t="s">
        <v>2180</v>
      </c>
      <c r="C798" s="482" t="s">
        <v>765</v>
      </c>
      <c r="D798" s="482" t="s">
        <v>765</v>
      </c>
      <c r="E798" s="482" t="s">
        <v>765</v>
      </c>
      <c r="F798" s="482" t="s">
        <v>765</v>
      </c>
    </row>
    <row r="799" s="463" customFormat="true" ht="12" hidden="false" customHeight="true" outlineLevel="0" collapsed="false">
      <c r="A799" s="475" t="s">
        <v>2181</v>
      </c>
      <c r="B799" s="483" t="s">
        <v>2182</v>
      </c>
      <c r="C799" s="482" t="n">
        <v>9</v>
      </c>
      <c r="D799" s="482" t="n">
        <v>5</v>
      </c>
      <c r="E799" s="482" t="n">
        <v>4</v>
      </c>
      <c r="F799" s="482" t="n">
        <v>8</v>
      </c>
    </row>
    <row r="800" customFormat="false" ht="12" hidden="false" customHeight="true" outlineLevel="0" collapsed="false">
      <c r="A800" s="475" t="s">
        <v>2183</v>
      </c>
      <c r="B800" s="483" t="s">
        <v>2184</v>
      </c>
      <c r="C800" s="482" t="s">
        <v>765</v>
      </c>
      <c r="D800" s="482" t="s">
        <v>765</v>
      </c>
      <c r="E800" s="482" t="s">
        <v>765</v>
      </c>
      <c r="F800" s="482" t="s">
        <v>765</v>
      </c>
    </row>
    <row r="801" customFormat="false" ht="12" hidden="false" customHeight="true" outlineLevel="0" collapsed="false">
      <c r="A801" s="475" t="s">
        <v>2185</v>
      </c>
      <c r="B801" s="483" t="s">
        <v>2186</v>
      </c>
      <c r="C801" s="482" t="s">
        <v>765</v>
      </c>
      <c r="D801" s="482" t="s">
        <v>765</v>
      </c>
      <c r="E801" s="482" t="s">
        <v>765</v>
      </c>
      <c r="F801" s="482" t="s">
        <v>765</v>
      </c>
    </row>
    <row r="802" customFormat="false" ht="12" hidden="false" customHeight="true" outlineLevel="0" collapsed="false">
      <c r="A802" s="475" t="s">
        <v>2187</v>
      </c>
      <c r="B802" s="483" t="s">
        <v>2188</v>
      </c>
      <c r="C802" s="482" t="n">
        <v>60</v>
      </c>
      <c r="D802" s="482" t="n">
        <v>41</v>
      </c>
      <c r="E802" s="482" t="n">
        <v>19</v>
      </c>
      <c r="F802" s="482" t="n">
        <v>53.5</v>
      </c>
    </row>
    <row r="803" customFormat="false" ht="12" hidden="false" customHeight="true" outlineLevel="0" collapsed="false">
      <c r="A803" s="475" t="s">
        <v>2189</v>
      </c>
      <c r="B803" s="483" t="s">
        <v>2190</v>
      </c>
      <c r="C803" s="482" t="n">
        <v>18</v>
      </c>
      <c r="D803" s="482" t="n">
        <v>13</v>
      </c>
      <c r="E803" s="482" t="n">
        <v>5</v>
      </c>
      <c r="F803" s="482" t="n">
        <v>15.6</v>
      </c>
    </row>
    <row r="804" customFormat="false" ht="12" hidden="false" customHeight="true" outlineLevel="0" collapsed="false">
      <c r="A804" s="475" t="s">
        <v>2191</v>
      </c>
      <c r="B804" s="483" t="s">
        <v>2192</v>
      </c>
      <c r="C804" s="482" t="s">
        <v>765</v>
      </c>
      <c r="D804" s="482" t="s">
        <v>765</v>
      </c>
      <c r="E804" s="482" t="s">
        <v>765</v>
      </c>
      <c r="F804" s="482" t="s">
        <v>765</v>
      </c>
    </row>
    <row r="805" customFormat="false" ht="12" hidden="false" customHeight="true" outlineLevel="0" collapsed="false">
      <c r="A805" s="475" t="s">
        <v>2193</v>
      </c>
      <c r="B805" s="483" t="s">
        <v>2194</v>
      </c>
      <c r="C805" s="482" t="s">
        <v>765</v>
      </c>
      <c r="D805" s="482" t="s">
        <v>765</v>
      </c>
      <c r="E805" s="482" t="s">
        <v>765</v>
      </c>
      <c r="F805" s="482" t="s">
        <v>765</v>
      </c>
    </row>
    <row r="806" customFormat="false" ht="12" hidden="false" customHeight="true" outlineLevel="0" collapsed="false">
      <c r="A806" s="475" t="s">
        <v>2195</v>
      </c>
      <c r="B806" s="483" t="s">
        <v>2196</v>
      </c>
      <c r="C806" s="482" t="n">
        <v>8</v>
      </c>
      <c r="D806" s="482" t="n">
        <v>6</v>
      </c>
      <c r="E806" s="482" t="n">
        <v>2</v>
      </c>
      <c r="F806" s="482" t="n">
        <v>7.25</v>
      </c>
    </row>
    <row r="807" customFormat="false" ht="12" hidden="false" customHeight="true" outlineLevel="0" collapsed="false">
      <c r="A807" s="475" t="s">
        <v>2197</v>
      </c>
      <c r="B807" s="483" t="s">
        <v>2198</v>
      </c>
      <c r="C807" s="482" t="n">
        <v>6</v>
      </c>
      <c r="D807" s="482" t="n">
        <v>1</v>
      </c>
      <c r="E807" s="482" t="n">
        <v>5</v>
      </c>
      <c r="F807" s="482" t="n">
        <v>4.63</v>
      </c>
    </row>
    <row r="808" customFormat="false" ht="12" hidden="false" customHeight="true" outlineLevel="0" collapsed="false">
      <c r="A808" s="475" t="s">
        <v>2199</v>
      </c>
      <c r="B808" s="483" t="s">
        <v>2200</v>
      </c>
      <c r="C808" s="482" t="n">
        <v>13</v>
      </c>
      <c r="D808" s="482" t="n">
        <v>9</v>
      </c>
      <c r="E808" s="482" t="n">
        <v>4</v>
      </c>
      <c r="F808" s="482" t="n">
        <v>11.87</v>
      </c>
    </row>
    <row r="809" customFormat="false" ht="12" hidden="false" customHeight="true" outlineLevel="0" collapsed="false">
      <c r="A809" s="475" t="s">
        <v>2201</v>
      </c>
      <c r="B809" s="483" t="s">
        <v>2202</v>
      </c>
      <c r="C809" s="482" t="n">
        <v>10</v>
      </c>
      <c r="D809" s="482" t="n">
        <v>7</v>
      </c>
      <c r="E809" s="482" t="n">
        <v>3</v>
      </c>
      <c r="F809" s="482" t="n">
        <v>9.15</v>
      </c>
    </row>
    <row r="810" customFormat="false" ht="12" hidden="false" customHeight="true" outlineLevel="0" collapsed="false">
      <c r="A810" s="475" t="s">
        <v>2203</v>
      </c>
      <c r="B810" s="483" t="s">
        <v>972</v>
      </c>
      <c r="C810" s="482" t="n">
        <v>4</v>
      </c>
      <c r="D810" s="482" t="n">
        <v>4</v>
      </c>
      <c r="E810" s="482" t="s">
        <v>765</v>
      </c>
      <c r="F810" s="482" t="n">
        <v>4</v>
      </c>
    </row>
    <row r="811" customFormat="false" ht="12" hidden="false" customHeight="true" outlineLevel="0" collapsed="false">
      <c r="A811" s="475" t="s">
        <v>2204</v>
      </c>
      <c r="B811" s="483" t="s">
        <v>2205</v>
      </c>
      <c r="C811" s="482" t="s">
        <v>765</v>
      </c>
      <c r="D811" s="482" t="s">
        <v>765</v>
      </c>
      <c r="E811" s="482" t="s">
        <v>765</v>
      </c>
      <c r="F811" s="482" t="s">
        <v>765</v>
      </c>
    </row>
    <row r="812" customFormat="false" ht="12" hidden="false" customHeight="true" outlineLevel="0" collapsed="false">
      <c r="A812" s="475" t="s">
        <v>2206</v>
      </c>
      <c r="B812" s="483" t="s">
        <v>2207</v>
      </c>
      <c r="C812" s="482" t="n">
        <v>1</v>
      </c>
      <c r="D812" s="482" t="n">
        <v>1</v>
      </c>
      <c r="E812" s="482" t="s">
        <v>765</v>
      </c>
      <c r="F812" s="482" t="n">
        <v>1</v>
      </c>
    </row>
    <row r="813" customFormat="false" ht="12" hidden="false" customHeight="true" outlineLevel="0" collapsed="false">
      <c r="A813" s="475" t="s">
        <v>2208</v>
      </c>
      <c r="B813" s="483" t="s">
        <v>2209</v>
      </c>
      <c r="C813" s="482" t="n">
        <v>69</v>
      </c>
      <c r="D813" s="482" t="n">
        <v>47</v>
      </c>
      <c r="E813" s="482" t="n">
        <v>22</v>
      </c>
      <c r="F813" s="482" t="n">
        <v>63.12</v>
      </c>
    </row>
    <row r="814" customFormat="false" ht="12" hidden="false" customHeight="true" outlineLevel="0" collapsed="false">
      <c r="A814" s="475" t="s">
        <v>2210</v>
      </c>
      <c r="B814" s="483" t="s">
        <v>2211</v>
      </c>
      <c r="C814" s="482" t="n">
        <v>36</v>
      </c>
      <c r="D814" s="482" t="n">
        <v>25</v>
      </c>
      <c r="E814" s="482" t="n">
        <v>11</v>
      </c>
      <c r="F814" s="482" t="n">
        <v>33.28</v>
      </c>
    </row>
    <row r="815" customFormat="false" ht="12" hidden="false" customHeight="true" outlineLevel="0" collapsed="false">
      <c r="A815" s="475" t="s">
        <v>2212</v>
      </c>
      <c r="B815" s="483" t="s">
        <v>2213</v>
      </c>
      <c r="C815" s="482" t="n">
        <v>2</v>
      </c>
      <c r="D815" s="482" t="n">
        <v>1</v>
      </c>
      <c r="E815" s="482" t="n">
        <v>1</v>
      </c>
      <c r="F815" s="482" t="n">
        <v>1.75</v>
      </c>
    </row>
    <row r="816" customFormat="false" ht="12" hidden="false" customHeight="true" outlineLevel="0" collapsed="false">
      <c r="A816" s="475" t="s">
        <v>2214</v>
      </c>
      <c r="B816" s="483" t="s">
        <v>2215</v>
      </c>
      <c r="C816" s="482" t="n">
        <v>2</v>
      </c>
      <c r="D816" s="482" t="n">
        <v>2</v>
      </c>
      <c r="E816" s="482" t="s">
        <v>765</v>
      </c>
      <c r="F816" s="482" t="n">
        <v>2</v>
      </c>
    </row>
    <row r="817" customFormat="false" ht="12" hidden="false" customHeight="true" outlineLevel="0" collapsed="false">
      <c r="A817" s="475" t="s">
        <v>2216</v>
      </c>
      <c r="B817" s="483" t="s">
        <v>2217</v>
      </c>
      <c r="C817" s="482" t="n">
        <v>1</v>
      </c>
      <c r="D817" s="482" t="s">
        <v>765</v>
      </c>
      <c r="E817" s="482" t="n">
        <v>1</v>
      </c>
      <c r="F817" s="482" t="n">
        <v>0.87</v>
      </c>
    </row>
    <row r="818" customFormat="false" ht="12" hidden="false" customHeight="true" outlineLevel="0" collapsed="false">
      <c r="A818" s="475" t="s">
        <v>2218</v>
      </c>
      <c r="B818" s="483" t="s">
        <v>2219</v>
      </c>
      <c r="C818" s="482" t="n">
        <v>1</v>
      </c>
      <c r="D818" s="482" t="s">
        <v>765</v>
      </c>
      <c r="E818" s="482" t="n">
        <v>1</v>
      </c>
      <c r="F818" s="482" t="n">
        <v>0.75</v>
      </c>
    </row>
    <row r="819" customFormat="false" ht="12" hidden="false" customHeight="true" outlineLevel="0" collapsed="false">
      <c r="A819" s="475" t="s">
        <v>2220</v>
      </c>
      <c r="B819" s="483" t="s">
        <v>2221</v>
      </c>
      <c r="C819" s="482" t="n">
        <v>16</v>
      </c>
      <c r="D819" s="482" t="n">
        <v>15</v>
      </c>
      <c r="E819" s="482" t="n">
        <v>1</v>
      </c>
      <c r="F819" s="482" t="n">
        <v>15.6</v>
      </c>
    </row>
    <row r="820" customFormat="false" ht="12" hidden="false" customHeight="true" outlineLevel="0" collapsed="false">
      <c r="A820" s="475" t="s">
        <v>2222</v>
      </c>
      <c r="B820" s="483" t="s">
        <v>2223</v>
      </c>
      <c r="C820" s="482" t="s">
        <v>765</v>
      </c>
      <c r="D820" s="482" t="s">
        <v>765</v>
      </c>
      <c r="E820" s="482" t="s">
        <v>765</v>
      </c>
      <c r="F820" s="482" t="s">
        <v>765</v>
      </c>
    </row>
    <row r="821" customFormat="false" ht="12" hidden="false" customHeight="true" outlineLevel="0" collapsed="false">
      <c r="A821" s="475" t="s">
        <v>2224</v>
      </c>
      <c r="B821" s="483" t="s">
        <v>2225</v>
      </c>
      <c r="C821" s="482" t="n">
        <v>3</v>
      </c>
      <c r="D821" s="482" t="n">
        <v>3</v>
      </c>
      <c r="E821" s="482" t="s">
        <v>765</v>
      </c>
      <c r="F821" s="482" t="n">
        <v>3</v>
      </c>
    </row>
    <row r="822" customFormat="false" ht="12" hidden="false" customHeight="true" outlineLevel="0" collapsed="false">
      <c r="A822" s="475" t="s">
        <v>2226</v>
      </c>
      <c r="B822" s="483" t="s">
        <v>2227</v>
      </c>
      <c r="C822" s="482" t="n">
        <v>2</v>
      </c>
      <c r="D822" s="482" t="s">
        <v>765</v>
      </c>
      <c r="E822" s="482" t="n">
        <v>2</v>
      </c>
      <c r="F822" s="482" t="n">
        <v>1.62</v>
      </c>
    </row>
    <row r="823" customFormat="false" ht="12" hidden="false" customHeight="true" outlineLevel="0" collapsed="false">
      <c r="A823" s="475" t="s">
        <v>2228</v>
      </c>
      <c r="B823" s="483" t="s">
        <v>2229</v>
      </c>
      <c r="C823" s="482" t="s">
        <v>765</v>
      </c>
      <c r="D823" s="482" t="s">
        <v>765</v>
      </c>
      <c r="E823" s="482" t="s">
        <v>765</v>
      </c>
      <c r="F823" s="482" t="s">
        <v>765</v>
      </c>
    </row>
    <row r="824" customFormat="false" ht="12" hidden="false" customHeight="true" outlineLevel="0" collapsed="false">
      <c r="A824" s="475" t="s">
        <v>2230</v>
      </c>
      <c r="B824" s="483" t="s">
        <v>2231</v>
      </c>
      <c r="C824" s="482" t="n">
        <v>2</v>
      </c>
      <c r="D824" s="482" t="s">
        <v>765</v>
      </c>
      <c r="E824" s="482" t="n">
        <v>2</v>
      </c>
      <c r="F824" s="482" t="n">
        <v>1.5</v>
      </c>
    </row>
    <row r="825" customFormat="false" ht="12" hidden="false" customHeight="true" outlineLevel="0" collapsed="false">
      <c r="A825" s="475" t="s">
        <v>2232</v>
      </c>
      <c r="B825" s="483" t="s">
        <v>2233</v>
      </c>
      <c r="C825" s="482" t="n">
        <v>1</v>
      </c>
      <c r="D825" s="482" t="s">
        <v>765</v>
      </c>
      <c r="E825" s="482" t="n">
        <v>1</v>
      </c>
      <c r="F825" s="482" t="n">
        <v>0.5</v>
      </c>
    </row>
    <row r="826" customFormat="false" ht="12" hidden="false" customHeight="true" outlineLevel="0" collapsed="false">
      <c r="A826" s="475" t="s">
        <v>2234</v>
      </c>
      <c r="B826" s="483" t="s">
        <v>2235</v>
      </c>
      <c r="C826" s="482" t="n">
        <v>3</v>
      </c>
      <c r="D826" s="482" t="n">
        <v>1</v>
      </c>
      <c r="E826" s="482" t="n">
        <v>2</v>
      </c>
      <c r="F826" s="482" t="n">
        <v>2.25</v>
      </c>
    </row>
    <row r="827" customFormat="false" ht="12" hidden="false" customHeight="true" outlineLevel="0" collapsed="false">
      <c r="A827" s="475"/>
      <c r="B827" s="483"/>
      <c r="C827" s="482"/>
      <c r="D827" s="482"/>
      <c r="E827" s="482"/>
      <c r="F827" s="482"/>
    </row>
    <row r="828" s="142" customFormat="true" ht="12" hidden="false" customHeight="true" outlineLevel="0" collapsed="false">
      <c r="A828" s="479" t="s">
        <v>2236</v>
      </c>
      <c r="B828" s="480" t="s">
        <v>2237</v>
      </c>
      <c r="C828" s="481" t="n">
        <v>778</v>
      </c>
      <c r="D828" s="481" t="n">
        <v>526</v>
      </c>
      <c r="E828" s="481" t="n">
        <v>252</v>
      </c>
      <c r="F828" s="481" t="n">
        <v>690.85</v>
      </c>
      <c r="G828" s="463"/>
    </row>
    <row r="829" customFormat="false" ht="12" hidden="false" customHeight="true" outlineLevel="0" collapsed="false">
      <c r="A829" s="475" t="s">
        <v>2238</v>
      </c>
      <c r="B829" s="483" t="s">
        <v>2239</v>
      </c>
      <c r="C829" s="482" t="n">
        <v>380</v>
      </c>
      <c r="D829" s="482" t="n">
        <v>275</v>
      </c>
      <c r="E829" s="482" t="n">
        <v>105</v>
      </c>
      <c r="F829" s="482" t="n">
        <v>343.68</v>
      </c>
    </row>
    <row r="830" customFormat="false" ht="12" hidden="false" customHeight="true" outlineLevel="0" collapsed="false">
      <c r="A830" s="475" t="s">
        <v>2240</v>
      </c>
      <c r="B830" s="483" t="s">
        <v>2241</v>
      </c>
      <c r="C830" s="482" t="n">
        <v>20</v>
      </c>
      <c r="D830" s="482" t="n">
        <v>12</v>
      </c>
      <c r="E830" s="482" t="n">
        <v>8</v>
      </c>
      <c r="F830" s="482" t="n">
        <v>16.77</v>
      </c>
    </row>
    <row r="831" customFormat="false" ht="12" hidden="false" customHeight="true" outlineLevel="0" collapsed="false">
      <c r="A831" s="475" t="s">
        <v>2242</v>
      </c>
      <c r="B831" s="483" t="s">
        <v>2243</v>
      </c>
      <c r="C831" s="482" t="n">
        <v>32</v>
      </c>
      <c r="D831" s="482" t="n">
        <v>28</v>
      </c>
      <c r="E831" s="482" t="n">
        <v>4</v>
      </c>
      <c r="F831" s="482" t="n">
        <v>30</v>
      </c>
    </row>
    <row r="832" customFormat="false" ht="12" hidden="false" customHeight="true" outlineLevel="0" collapsed="false">
      <c r="A832" s="475" t="n">
        <v>16072010</v>
      </c>
      <c r="B832" s="483" t="s">
        <v>2244</v>
      </c>
      <c r="C832" s="482" t="n">
        <v>8</v>
      </c>
      <c r="D832" s="482" t="n">
        <v>4</v>
      </c>
      <c r="E832" s="482" t="n">
        <v>4</v>
      </c>
      <c r="F832" s="482" t="n">
        <v>6.74</v>
      </c>
    </row>
    <row r="833" customFormat="false" ht="12" hidden="false" customHeight="true" outlineLevel="0" collapsed="false">
      <c r="A833" s="475" t="s">
        <v>2245</v>
      </c>
      <c r="B833" s="483" t="s">
        <v>2246</v>
      </c>
      <c r="C833" s="482" t="n">
        <v>24</v>
      </c>
      <c r="D833" s="482" t="n">
        <v>10</v>
      </c>
      <c r="E833" s="482" t="n">
        <v>14</v>
      </c>
      <c r="F833" s="482" t="n">
        <v>19.84</v>
      </c>
    </row>
    <row r="834" customFormat="false" ht="12" hidden="false" customHeight="true" outlineLevel="0" collapsed="false">
      <c r="A834" s="475" t="s">
        <v>2247</v>
      </c>
      <c r="B834" s="483" t="s">
        <v>2248</v>
      </c>
      <c r="C834" s="482" t="n">
        <v>13</v>
      </c>
      <c r="D834" s="482" t="n">
        <v>13</v>
      </c>
      <c r="E834" s="482" t="s">
        <v>765</v>
      </c>
      <c r="F834" s="482" t="n">
        <v>13</v>
      </c>
    </row>
    <row r="835" customFormat="false" ht="12" hidden="false" customHeight="true" outlineLevel="0" collapsed="false">
      <c r="A835" s="475" t="s">
        <v>2249</v>
      </c>
      <c r="B835" s="483" t="s">
        <v>2250</v>
      </c>
      <c r="C835" s="482" t="n">
        <v>19</v>
      </c>
      <c r="D835" s="482" t="n">
        <v>11</v>
      </c>
      <c r="E835" s="482" t="n">
        <v>8</v>
      </c>
      <c r="F835" s="482" t="n">
        <v>14.99</v>
      </c>
    </row>
    <row r="836" customFormat="false" ht="12" hidden="false" customHeight="true" outlineLevel="0" collapsed="false">
      <c r="A836" s="475" t="s">
        <v>2251</v>
      </c>
      <c r="B836" s="483" t="s">
        <v>2252</v>
      </c>
      <c r="C836" s="482" t="n">
        <v>161</v>
      </c>
      <c r="D836" s="482" t="n">
        <v>99</v>
      </c>
      <c r="E836" s="482" t="n">
        <v>62</v>
      </c>
      <c r="F836" s="482" t="n">
        <v>141.36</v>
      </c>
    </row>
    <row r="837" customFormat="false" ht="12" hidden="false" customHeight="true" outlineLevel="0" collapsed="false">
      <c r="A837" s="475" t="n">
        <v>16072019</v>
      </c>
      <c r="B837" s="483" t="s">
        <v>2253</v>
      </c>
      <c r="C837" s="482" t="n">
        <v>27</v>
      </c>
      <c r="D837" s="482" t="n">
        <v>22</v>
      </c>
      <c r="E837" s="482" t="n">
        <v>5</v>
      </c>
      <c r="F837" s="482" t="n">
        <v>25.49</v>
      </c>
    </row>
    <row r="838" customFormat="false" ht="12" hidden="false" customHeight="true" outlineLevel="0" collapsed="false">
      <c r="A838" s="475" t="s">
        <v>2254</v>
      </c>
      <c r="B838" s="483" t="s">
        <v>2255</v>
      </c>
      <c r="C838" s="482" t="n">
        <v>12</v>
      </c>
      <c r="D838" s="482" t="n">
        <v>5</v>
      </c>
      <c r="E838" s="482" t="n">
        <v>7</v>
      </c>
      <c r="F838" s="482" t="n">
        <v>10</v>
      </c>
    </row>
    <row r="839" customFormat="false" ht="12" hidden="false" customHeight="true" outlineLevel="0" collapsed="false">
      <c r="A839" s="475" t="s">
        <v>2256</v>
      </c>
      <c r="B839" s="483" t="s">
        <v>2257</v>
      </c>
      <c r="C839" s="482" t="n">
        <v>28</v>
      </c>
      <c r="D839" s="482" t="n">
        <v>12</v>
      </c>
      <c r="E839" s="482" t="n">
        <v>16</v>
      </c>
      <c r="F839" s="482" t="n">
        <v>22.04</v>
      </c>
    </row>
    <row r="840" customFormat="false" ht="12" hidden="false" customHeight="true" outlineLevel="0" collapsed="false">
      <c r="A840" s="475" t="s">
        <v>2258</v>
      </c>
      <c r="B840" s="483" t="s">
        <v>2259</v>
      </c>
      <c r="C840" s="482" t="n">
        <v>23</v>
      </c>
      <c r="D840" s="482" t="n">
        <v>12</v>
      </c>
      <c r="E840" s="482" t="n">
        <v>11</v>
      </c>
      <c r="F840" s="482" t="n">
        <v>17.9</v>
      </c>
    </row>
    <row r="841" customFormat="false" ht="12" hidden="false" customHeight="true" outlineLevel="0" collapsed="false">
      <c r="A841" s="475" t="s">
        <v>2260</v>
      </c>
      <c r="B841" s="483" t="s">
        <v>2261</v>
      </c>
      <c r="C841" s="482" t="n">
        <v>5</v>
      </c>
      <c r="D841" s="482" t="s">
        <v>765</v>
      </c>
      <c r="E841" s="482" t="n">
        <v>5</v>
      </c>
      <c r="F841" s="482" t="n">
        <v>4.14</v>
      </c>
    </row>
    <row r="842" customFormat="false" ht="12" hidden="false" customHeight="true" outlineLevel="0" collapsed="false">
      <c r="A842" s="475" t="s">
        <v>2262</v>
      </c>
      <c r="B842" s="483" t="s">
        <v>2263</v>
      </c>
      <c r="C842" s="482" t="n">
        <v>54</v>
      </c>
      <c r="D842" s="482" t="n">
        <v>35</v>
      </c>
      <c r="E842" s="482" t="n">
        <v>19</v>
      </c>
      <c r="F842" s="482" t="n">
        <v>46.94</v>
      </c>
    </row>
    <row r="843" customFormat="false" ht="12" hidden="false" customHeight="true" outlineLevel="0" collapsed="false">
      <c r="A843" s="475" t="s">
        <v>2264</v>
      </c>
      <c r="B843" s="483" t="s">
        <v>2265</v>
      </c>
      <c r="C843" s="482" t="n">
        <v>44</v>
      </c>
      <c r="D843" s="482" t="n">
        <v>30</v>
      </c>
      <c r="E843" s="482" t="n">
        <v>14</v>
      </c>
      <c r="F843" s="482" t="n">
        <v>38.69</v>
      </c>
    </row>
    <row r="844" customFormat="false" ht="12" hidden="false" customHeight="true" outlineLevel="0" collapsed="false">
      <c r="A844" s="475" t="s">
        <v>2266</v>
      </c>
      <c r="B844" s="483" t="s">
        <v>2267</v>
      </c>
      <c r="C844" s="482" t="n">
        <v>4</v>
      </c>
      <c r="D844" s="482" t="n">
        <v>3</v>
      </c>
      <c r="E844" s="482" t="n">
        <v>1</v>
      </c>
      <c r="F844" s="482" t="n">
        <v>3.5</v>
      </c>
    </row>
    <row r="845" s="467" customFormat="true" ht="12" hidden="false" customHeight="true" outlineLevel="0" collapsed="false">
      <c r="A845" s="396" t="s">
        <v>826</v>
      </c>
      <c r="B845" s="485"/>
      <c r="C845" s="482"/>
      <c r="D845" s="482"/>
      <c r="E845" s="482"/>
      <c r="F845" s="482"/>
      <c r="G845" s="463"/>
    </row>
    <row r="846" s="467" customFormat="true" ht="12" hidden="false" customHeight="true" outlineLevel="0" collapsed="false">
      <c r="A846" s="396" t="s">
        <v>827</v>
      </c>
      <c r="B846" s="485"/>
      <c r="C846" s="482"/>
      <c r="D846" s="482"/>
      <c r="E846" s="482"/>
      <c r="F846" s="482"/>
      <c r="G846" s="463"/>
    </row>
    <row r="847" s="467" customFormat="true" ht="12" hidden="false" customHeight="true" outlineLevel="0" collapsed="false">
      <c r="A847" s="396" t="s">
        <v>2268</v>
      </c>
      <c r="B847" s="491"/>
      <c r="C847" s="482"/>
      <c r="D847" s="482"/>
      <c r="E847" s="482"/>
      <c r="F847" s="482"/>
      <c r="G847" s="463"/>
    </row>
    <row r="848" customFormat="false" ht="12" hidden="false" customHeight="true" outlineLevel="0" collapsed="false">
      <c r="A848" s="475" t="s">
        <v>2269</v>
      </c>
      <c r="B848" s="483" t="s">
        <v>2270</v>
      </c>
      <c r="C848" s="482" t="n">
        <v>1</v>
      </c>
      <c r="D848" s="482" t="n">
        <v>1</v>
      </c>
      <c r="E848" s="482" t="s">
        <v>765</v>
      </c>
      <c r="F848" s="482" t="n">
        <v>1</v>
      </c>
    </row>
    <row r="849" customFormat="false" ht="12" hidden="false" customHeight="true" outlineLevel="0" collapsed="false">
      <c r="A849" s="475" t="s">
        <v>2271</v>
      </c>
      <c r="B849" s="483" t="s">
        <v>2272</v>
      </c>
      <c r="C849" s="482" t="n">
        <v>5</v>
      </c>
      <c r="D849" s="482" t="n">
        <v>1</v>
      </c>
      <c r="E849" s="482" t="n">
        <v>4</v>
      </c>
      <c r="F849" s="482" t="n">
        <v>3.75</v>
      </c>
    </row>
    <row r="850" customFormat="false" ht="12" hidden="false" customHeight="true" outlineLevel="0" collapsed="false">
      <c r="A850" s="475"/>
      <c r="B850" s="483"/>
      <c r="C850" s="482"/>
      <c r="D850" s="482"/>
      <c r="E850" s="482"/>
      <c r="F850" s="482"/>
    </row>
    <row r="851" customFormat="false" ht="12" hidden="false" customHeight="true" outlineLevel="0" collapsed="false">
      <c r="A851" s="479" t="s">
        <v>2273</v>
      </c>
      <c r="B851" s="480" t="s">
        <v>2274</v>
      </c>
      <c r="C851" s="481" t="n">
        <v>1667</v>
      </c>
      <c r="D851" s="481" t="n">
        <v>1041</v>
      </c>
      <c r="E851" s="481" t="n">
        <v>626</v>
      </c>
      <c r="F851" s="481" t="n">
        <v>1454.41</v>
      </c>
    </row>
    <row r="852" s="142" customFormat="true" ht="12" hidden="false" customHeight="true" outlineLevel="0" collapsed="false">
      <c r="A852" s="475" t="s">
        <v>2275</v>
      </c>
      <c r="B852" s="483" t="s">
        <v>2276</v>
      </c>
      <c r="C852" s="482" t="n">
        <v>692</v>
      </c>
      <c r="D852" s="482" t="n">
        <v>453</v>
      </c>
      <c r="E852" s="482" t="n">
        <v>239</v>
      </c>
      <c r="F852" s="482" t="n">
        <v>604.65</v>
      </c>
      <c r="G852" s="463"/>
    </row>
    <row r="853" customFormat="false" ht="12" hidden="false" customHeight="true" outlineLevel="0" collapsed="false">
      <c r="A853" s="475" t="s">
        <v>2277</v>
      </c>
      <c r="B853" s="483" t="s">
        <v>2278</v>
      </c>
      <c r="C853" s="482" t="n">
        <v>44</v>
      </c>
      <c r="D853" s="482" t="n">
        <v>25</v>
      </c>
      <c r="E853" s="482" t="n">
        <v>19</v>
      </c>
      <c r="F853" s="482" t="n">
        <v>37.89</v>
      </c>
    </row>
    <row r="854" customFormat="false" ht="12" hidden="false" customHeight="true" outlineLevel="0" collapsed="false">
      <c r="A854" s="475" t="s">
        <v>2279</v>
      </c>
      <c r="B854" s="483" t="s">
        <v>2280</v>
      </c>
      <c r="C854" s="482" t="n">
        <v>15</v>
      </c>
      <c r="D854" s="482" t="n">
        <v>13</v>
      </c>
      <c r="E854" s="482" t="n">
        <v>2</v>
      </c>
      <c r="F854" s="482" t="n">
        <v>14.25</v>
      </c>
    </row>
    <row r="855" customFormat="false" ht="12" hidden="false" customHeight="true" outlineLevel="0" collapsed="false">
      <c r="A855" s="475" t="s">
        <v>2281</v>
      </c>
      <c r="B855" s="483" t="s">
        <v>2282</v>
      </c>
      <c r="C855" s="482" t="n">
        <v>16</v>
      </c>
      <c r="D855" s="482" t="n">
        <v>14</v>
      </c>
      <c r="E855" s="482" t="n">
        <v>2</v>
      </c>
      <c r="F855" s="482" t="n">
        <v>15.25</v>
      </c>
    </row>
    <row r="856" customFormat="false" ht="12" hidden="false" customHeight="true" outlineLevel="0" collapsed="false">
      <c r="A856" s="475" t="s">
        <v>2283</v>
      </c>
      <c r="B856" s="483" t="s">
        <v>2284</v>
      </c>
      <c r="C856" s="482" t="n">
        <v>44</v>
      </c>
      <c r="D856" s="482" t="n">
        <v>17</v>
      </c>
      <c r="E856" s="482" t="n">
        <v>27</v>
      </c>
      <c r="F856" s="482" t="n">
        <v>34.06</v>
      </c>
    </row>
    <row r="857" customFormat="false" ht="12" hidden="false" customHeight="true" outlineLevel="0" collapsed="false">
      <c r="A857" s="475" t="s">
        <v>2285</v>
      </c>
      <c r="B857" s="483" t="s">
        <v>2286</v>
      </c>
      <c r="C857" s="482" t="n">
        <v>13</v>
      </c>
      <c r="D857" s="482" t="n">
        <v>12</v>
      </c>
      <c r="E857" s="482" t="n">
        <v>1</v>
      </c>
      <c r="F857" s="482" t="n">
        <v>12.62</v>
      </c>
    </row>
    <row r="858" customFormat="false" ht="12" hidden="false" customHeight="true" outlineLevel="0" collapsed="false">
      <c r="A858" s="475" t="s">
        <v>2287</v>
      </c>
      <c r="B858" s="483" t="s">
        <v>2288</v>
      </c>
      <c r="C858" s="482" t="n">
        <v>198</v>
      </c>
      <c r="D858" s="482" t="n">
        <v>104</v>
      </c>
      <c r="E858" s="482" t="n">
        <v>94</v>
      </c>
      <c r="F858" s="482" t="n">
        <v>174.45</v>
      </c>
    </row>
    <row r="859" customFormat="false" ht="12" hidden="false" customHeight="true" outlineLevel="0" collapsed="false">
      <c r="A859" s="475" t="s">
        <v>2289</v>
      </c>
      <c r="B859" s="483" t="s">
        <v>2290</v>
      </c>
      <c r="C859" s="482" t="n">
        <v>246</v>
      </c>
      <c r="D859" s="482" t="n">
        <v>149</v>
      </c>
      <c r="E859" s="482" t="n">
        <v>97</v>
      </c>
      <c r="F859" s="482" t="n">
        <v>213.39</v>
      </c>
    </row>
    <row r="860" customFormat="false" ht="12" hidden="false" customHeight="true" outlineLevel="0" collapsed="false">
      <c r="A860" s="475" t="s">
        <v>2291</v>
      </c>
      <c r="B860" s="483" t="s">
        <v>2292</v>
      </c>
      <c r="C860" s="482" t="n">
        <v>16</v>
      </c>
      <c r="D860" s="482" t="n">
        <v>8</v>
      </c>
      <c r="E860" s="482" t="n">
        <v>8</v>
      </c>
      <c r="F860" s="482" t="n">
        <v>13.46</v>
      </c>
    </row>
    <row r="861" customFormat="false" ht="12" hidden="false" customHeight="true" outlineLevel="0" collapsed="false">
      <c r="A861" s="475" t="s">
        <v>2293</v>
      </c>
      <c r="B861" s="483" t="s">
        <v>2294</v>
      </c>
      <c r="C861" s="482" t="n">
        <v>22</v>
      </c>
      <c r="D861" s="482" t="n">
        <v>9</v>
      </c>
      <c r="E861" s="482" t="n">
        <v>13</v>
      </c>
      <c r="F861" s="482" t="n">
        <v>17.34</v>
      </c>
    </row>
    <row r="862" customFormat="false" ht="12" hidden="false" customHeight="true" outlineLevel="0" collapsed="false">
      <c r="A862" s="475" t="s">
        <v>2295</v>
      </c>
      <c r="B862" s="483" t="s">
        <v>2296</v>
      </c>
      <c r="C862" s="482" t="n">
        <v>39</v>
      </c>
      <c r="D862" s="482" t="n">
        <v>26</v>
      </c>
      <c r="E862" s="482" t="n">
        <v>13</v>
      </c>
      <c r="F862" s="482" t="n">
        <v>34.16</v>
      </c>
    </row>
    <row r="863" customFormat="false" ht="12" hidden="false" customHeight="true" outlineLevel="0" collapsed="false">
      <c r="A863" s="475" t="s">
        <v>2297</v>
      </c>
      <c r="B863" s="483" t="s">
        <v>2298</v>
      </c>
      <c r="C863" s="482" t="n">
        <v>34</v>
      </c>
      <c r="D863" s="482" t="n">
        <v>27</v>
      </c>
      <c r="E863" s="482" t="n">
        <v>7</v>
      </c>
      <c r="F863" s="482" t="n">
        <v>32.06</v>
      </c>
    </row>
    <row r="864" customFormat="false" ht="12" hidden="false" customHeight="true" outlineLevel="0" collapsed="false">
      <c r="A864" s="475" t="s">
        <v>2299</v>
      </c>
      <c r="B864" s="483" t="s">
        <v>2300</v>
      </c>
      <c r="C864" s="482" t="n">
        <v>46</v>
      </c>
      <c r="D864" s="482" t="n">
        <v>30</v>
      </c>
      <c r="E864" s="482" t="n">
        <v>16</v>
      </c>
      <c r="F864" s="482" t="n">
        <v>39.08</v>
      </c>
    </row>
    <row r="865" customFormat="false" ht="12" hidden="false" customHeight="true" outlineLevel="0" collapsed="false">
      <c r="A865" s="475" t="s">
        <v>2301</v>
      </c>
      <c r="B865" s="483" t="s">
        <v>2302</v>
      </c>
      <c r="C865" s="482" t="n">
        <v>66</v>
      </c>
      <c r="D865" s="482" t="n">
        <v>51</v>
      </c>
      <c r="E865" s="482" t="n">
        <v>15</v>
      </c>
      <c r="F865" s="482" t="n">
        <v>61.62</v>
      </c>
    </row>
    <row r="866" customFormat="false" ht="12" hidden="false" customHeight="true" outlineLevel="0" collapsed="false">
      <c r="A866" s="475" t="s">
        <v>2303</v>
      </c>
      <c r="B866" s="483" t="s">
        <v>2304</v>
      </c>
      <c r="C866" s="482" t="n">
        <v>22</v>
      </c>
      <c r="D866" s="482" t="n">
        <v>11</v>
      </c>
      <c r="E866" s="482" t="n">
        <v>11</v>
      </c>
      <c r="F866" s="482" t="n">
        <v>18.62</v>
      </c>
    </row>
    <row r="867" customFormat="false" ht="12" hidden="false" customHeight="true" outlineLevel="0" collapsed="false">
      <c r="A867" s="475" t="s">
        <v>2305</v>
      </c>
      <c r="B867" s="483" t="s">
        <v>2306</v>
      </c>
      <c r="C867" s="482" t="n">
        <v>14</v>
      </c>
      <c r="D867" s="482" t="n">
        <v>14</v>
      </c>
      <c r="E867" s="482" t="s">
        <v>765</v>
      </c>
      <c r="F867" s="482" t="n">
        <v>14</v>
      </c>
    </row>
    <row r="868" customFormat="false" ht="12" hidden="false" customHeight="true" outlineLevel="0" collapsed="false">
      <c r="A868" s="475" t="s">
        <v>2307</v>
      </c>
      <c r="B868" s="483" t="s">
        <v>2308</v>
      </c>
      <c r="C868" s="482" t="n">
        <v>4</v>
      </c>
      <c r="D868" s="482" t="n">
        <v>4</v>
      </c>
      <c r="E868" s="482" t="s">
        <v>765</v>
      </c>
      <c r="F868" s="482" t="n">
        <v>4</v>
      </c>
    </row>
    <row r="869" customFormat="false" ht="12" hidden="false" customHeight="true" outlineLevel="0" collapsed="false">
      <c r="A869" s="475" t="s">
        <v>2309</v>
      </c>
      <c r="B869" s="483" t="s">
        <v>2310</v>
      </c>
      <c r="C869" s="482" t="n">
        <v>16</v>
      </c>
      <c r="D869" s="482" t="n">
        <v>14</v>
      </c>
      <c r="E869" s="482" t="n">
        <v>2</v>
      </c>
      <c r="F869" s="482" t="n">
        <v>15.65</v>
      </c>
    </row>
    <row r="870" customFormat="false" ht="12" hidden="false" customHeight="true" outlineLevel="0" collapsed="false">
      <c r="A870" s="475" t="s">
        <v>2311</v>
      </c>
      <c r="B870" s="483" t="s">
        <v>2312</v>
      </c>
      <c r="C870" s="482" t="n">
        <v>4</v>
      </c>
      <c r="D870" s="482" t="n">
        <v>3</v>
      </c>
      <c r="E870" s="482" t="n">
        <v>1</v>
      </c>
      <c r="F870" s="482" t="n">
        <v>3.85</v>
      </c>
    </row>
    <row r="871" customFormat="false" ht="12" hidden="false" customHeight="true" outlineLevel="0" collapsed="false">
      <c r="A871" s="475" t="s">
        <v>2313</v>
      </c>
      <c r="B871" s="483" t="s">
        <v>2314</v>
      </c>
      <c r="C871" s="482" t="n">
        <v>6</v>
      </c>
      <c r="D871" s="482" t="n">
        <v>5</v>
      </c>
      <c r="E871" s="482" t="n">
        <v>1</v>
      </c>
      <c r="F871" s="482" t="n">
        <v>5.5</v>
      </c>
    </row>
    <row r="872" customFormat="false" ht="12" hidden="false" customHeight="true" outlineLevel="0" collapsed="false">
      <c r="A872" s="475" t="s">
        <v>2315</v>
      </c>
      <c r="B872" s="483" t="s">
        <v>2316</v>
      </c>
      <c r="C872" s="482" t="n">
        <v>43</v>
      </c>
      <c r="D872" s="482" t="n">
        <v>26</v>
      </c>
      <c r="E872" s="482" t="n">
        <v>17</v>
      </c>
      <c r="F872" s="482" t="n">
        <v>37.65</v>
      </c>
    </row>
    <row r="873" customFormat="false" ht="12" hidden="false" customHeight="true" outlineLevel="0" collapsed="false">
      <c r="A873" s="475" t="s">
        <v>2317</v>
      </c>
      <c r="B873" s="483" t="s">
        <v>2318</v>
      </c>
      <c r="C873" s="482" t="n">
        <v>14</v>
      </c>
      <c r="D873" s="482" t="n">
        <v>8</v>
      </c>
      <c r="E873" s="482" t="n">
        <v>6</v>
      </c>
      <c r="F873" s="482" t="n">
        <v>11.85</v>
      </c>
    </row>
    <row r="874" customFormat="false" ht="12" hidden="false" customHeight="true" outlineLevel="0" collapsed="false">
      <c r="A874" s="475" t="s">
        <v>2319</v>
      </c>
      <c r="B874" s="483" t="s">
        <v>2320</v>
      </c>
      <c r="C874" s="482" t="n">
        <v>6</v>
      </c>
      <c r="D874" s="482" t="n">
        <v>4</v>
      </c>
      <c r="E874" s="482" t="n">
        <v>2</v>
      </c>
      <c r="F874" s="482" t="n">
        <v>5.25</v>
      </c>
    </row>
    <row r="875" s="463" customFormat="true" ht="12" hidden="false" customHeight="true" outlineLevel="0" collapsed="false">
      <c r="A875" s="475" t="s">
        <v>2321</v>
      </c>
      <c r="B875" s="483" t="s">
        <v>2322</v>
      </c>
      <c r="C875" s="482" t="n">
        <v>7</v>
      </c>
      <c r="D875" s="482" t="n">
        <v>5</v>
      </c>
      <c r="E875" s="482" t="n">
        <v>2</v>
      </c>
      <c r="F875" s="482" t="n">
        <v>6.25</v>
      </c>
    </row>
    <row r="876" s="463" customFormat="true" ht="12" hidden="false" customHeight="true" outlineLevel="0" collapsed="false">
      <c r="A876" s="475" t="s">
        <v>2323</v>
      </c>
      <c r="B876" s="483" t="s">
        <v>2324</v>
      </c>
      <c r="C876" s="482" t="n">
        <v>4</v>
      </c>
      <c r="D876" s="482" t="n">
        <v>3</v>
      </c>
      <c r="E876" s="482" t="n">
        <v>1</v>
      </c>
      <c r="F876" s="482" t="n">
        <v>3.5</v>
      </c>
    </row>
    <row r="877" s="463" customFormat="true" ht="12" hidden="false" customHeight="true" outlineLevel="0" collapsed="false">
      <c r="A877" s="475" t="s">
        <v>2325</v>
      </c>
      <c r="B877" s="483" t="s">
        <v>2326</v>
      </c>
      <c r="C877" s="482" t="n">
        <v>12</v>
      </c>
      <c r="D877" s="482" t="n">
        <v>6</v>
      </c>
      <c r="E877" s="482" t="n">
        <v>6</v>
      </c>
      <c r="F877" s="482" t="n">
        <v>10.8</v>
      </c>
    </row>
    <row r="878" s="463" customFormat="true" ht="12" hidden="false" customHeight="true" outlineLevel="0" collapsed="false">
      <c r="A878" s="475" t="s">
        <v>2327</v>
      </c>
      <c r="B878" s="483" t="s">
        <v>2328</v>
      </c>
      <c r="C878" s="482" t="n">
        <v>64</v>
      </c>
      <c r="D878" s="482" t="n">
        <v>40</v>
      </c>
      <c r="E878" s="482" t="n">
        <v>24</v>
      </c>
      <c r="F878" s="482" t="n">
        <v>56.05</v>
      </c>
    </row>
    <row r="879" s="463" customFormat="true" ht="12" hidden="false" customHeight="true" outlineLevel="0" collapsed="false">
      <c r="A879" s="475" t="s">
        <v>2329</v>
      </c>
      <c r="B879" s="483" t="s">
        <v>2330</v>
      </c>
      <c r="C879" s="482" t="n">
        <v>22</v>
      </c>
      <c r="D879" s="482" t="n">
        <v>12</v>
      </c>
      <c r="E879" s="482" t="n">
        <v>10</v>
      </c>
      <c r="F879" s="482" t="n">
        <v>18.16</v>
      </c>
    </row>
    <row r="880" s="463" customFormat="true" ht="12" hidden="false" customHeight="true" outlineLevel="0" collapsed="false">
      <c r="A880" s="475" t="s">
        <v>2331</v>
      </c>
      <c r="B880" s="483" t="s">
        <v>2332</v>
      </c>
      <c r="C880" s="482" t="n">
        <v>7</v>
      </c>
      <c r="D880" s="482" t="n">
        <v>6</v>
      </c>
      <c r="E880" s="482" t="n">
        <v>1</v>
      </c>
      <c r="F880" s="482" t="n">
        <v>6.75</v>
      </c>
    </row>
    <row r="881" s="463" customFormat="true" ht="12" hidden="false" customHeight="true" outlineLevel="0" collapsed="false">
      <c r="A881" s="475" t="s">
        <v>2333</v>
      </c>
      <c r="B881" s="483" t="s">
        <v>2334</v>
      </c>
      <c r="C881" s="482" t="s">
        <v>765</v>
      </c>
      <c r="D881" s="482" t="s">
        <v>765</v>
      </c>
      <c r="E881" s="482" t="s">
        <v>765</v>
      </c>
      <c r="F881" s="482" t="s">
        <v>765</v>
      </c>
    </row>
    <row r="882" s="463" customFormat="true" ht="12" hidden="false" customHeight="true" outlineLevel="0" collapsed="false">
      <c r="A882" s="475" t="s">
        <v>2335</v>
      </c>
      <c r="B882" s="483" t="s">
        <v>2336</v>
      </c>
      <c r="C882" s="482" t="n">
        <v>1</v>
      </c>
      <c r="D882" s="482" t="s">
        <v>765</v>
      </c>
      <c r="E882" s="482" t="n">
        <v>1</v>
      </c>
      <c r="F882" s="482" t="n">
        <v>0.75</v>
      </c>
    </row>
    <row r="883" s="463" customFormat="true" ht="12" hidden="false" customHeight="true" outlineLevel="0" collapsed="false">
      <c r="A883" s="475" t="s">
        <v>2337</v>
      </c>
      <c r="B883" s="483" t="s">
        <v>2338</v>
      </c>
      <c r="C883" s="482" t="n">
        <v>1</v>
      </c>
      <c r="D883" s="482" t="n">
        <v>1</v>
      </c>
      <c r="E883" s="482" t="s">
        <v>765</v>
      </c>
      <c r="F883" s="482" t="n">
        <v>1</v>
      </c>
    </row>
    <row r="884" s="463" customFormat="true" ht="12" hidden="false" customHeight="true" outlineLevel="0" collapsed="false">
      <c r="A884" s="475" t="s">
        <v>2339</v>
      </c>
      <c r="B884" s="483" t="s">
        <v>2340</v>
      </c>
      <c r="C884" s="482" t="n">
        <v>3</v>
      </c>
      <c r="D884" s="482" t="s">
        <v>765</v>
      </c>
      <c r="E884" s="482" t="n">
        <v>3</v>
      </c>
      <c r="F884" s="482" t="n">
        <v>1.86</v>
      </c>
    </row>
    <row r="885" s="463" customFormat="true" ht="12" hidden="false" customHeight="true" outlineLevel="0" collapsed="false">
      <c r="A885" s="475" t="s">
        <v>2341</v>
      </c>
      <c r="B885" s="483" t="s">
        <v>2342</v>
      </c>
      <c r="C885" s="482" t="n">
        <v>10</v>
      </c>
      <c r="D885" s="482" t="n">
        <v>6</v>
      </c>
      <c r="E885" s="482" t="n">
        <v>4</v>
      </c>
      <c r="F885" s="482" t="n">
        <v>8.76</v>
      </c>
    </row>
    <row r="886" s="463" customFormat="true" ht="12" hidden="false" customHeight="true" outlineLevel="0" collapsed="false">
      <c r="A886" s="475" t="s">
        <v>2343</v>
      </c>
      <c r="B886" s="483" t="s">
        <v>2344</v>
      </c>
      <c r="C886" s="482" t="n">
        <v>2</v>
      </c>
      <c r="D886" s="482" t="n">
        <v>2</v>
      </c>
      <c r="E886" s="482" t="s">
        <v>765</v>
      </c>
      <c r="F886" s="482" t="n">
        <v>2</v>
      </c>
    </row>
    <row r="887" s="463" customFormat="true" ht="12" hidden="false" customHeight="true" outlineLevel="0" collapsed="false">
      <c r="A887" s="475" t="s">
        <v>2345</v>
      </c>
      <c r="B887" s="483" t="s">
        <v>2104</v>
      </c>
      <c r="C887" s="482" t="s">
        <v>765</v>
      </c>
      <c r="D887" s="482" t="s">
        <v>765</v>
      </c>
      <c r="E887" s="482" t="s">
        <v>765</v>
      </c>
      <c r="F887" s="482" t="s">
        <v>765</v>
      </c>
    </row>
    <row r="888" s="463" customFormat="true" ht="12" hidden="false" customHeight="true" outlineLevel="0" collapsed="false">
      <c r="A888" s="475" t="s">
        <v>2346</v>
      </c>
      <c r="B888" s="483" t="s">
        <v>2347</v>
      </c>
      <c r="C888" s="482" t="n">
        <v>7</v>
      </c>
      <c r="D888" s="482" t="n">
        <v>5</v>
      </c>
      <c r="E888" s="482" t="n">
        <v>2</v>
      </c>
      <c r="F888" s="482" t="n">
        <v>6.5</v>
      </c>
    </row>
    <row r="889" s="463" customFormat="true" ht="12" hidden="false" customHeight="true" outlineLevel="0" collapsed="false">
      <c r="A889" s="475" t="s">
        <v>2348</v>
      </c>
      <c r="B889" s="483" t="s">
        <v>2349</v>
      </c>
      <c r="C889" s="482" t="n">
        <v>6</v>
      </c>
      <c r="D889" s="482" t="n">
        <v>5</v>
      </c>
      <c r="E889" s="482" t="n">
        <v>1</v>
      </c>
      <c r="F889" s="482" t="n">
        <v>5.5</v>
      </c>
    </row>
    <row r="890" s="463" customFormat="true" ht="12" hidden="false" customHeight="true" outlineLevel="0" collapsed="false">
      <c r="A890" s="475" t="s">
        <v>2350</v>
      </c>
      <c r="B890" s="483" t="s">
        <v>2351</v>
      </c>
      <c r="C890" s="482" t="n">
        <v>5</v>
      </c>
      <c r="D890" s="482" t="n">
        <v>3</v>
      </c>
      <c r="E890" s="482" t="n">
        <v>2</v>
      </c>
      <c r="F890" s="482" t="n">
        <v>4.77</v>
      </c>
    </row>
    <row r="891" customFormat="false" ht="12" hidden="false" customHeight="true" outlineLevel="0" collapsed="false">
      <c r="A891" s="475" t="s">
        <v>2352</v>
      </c>
      <c r="B891" s="483" t="s">
        <v>2353</v>
      </c>
      <c r="C891" s="482" t="s">
        <v>765</v>
      </c>
      <c r="D891" s="482" t="s">
        <v>765</v>
      </c>
      <c r="E891" s="482" t="s">
        <v>765</v>
      </c>
      <c r="F891" s="482" t="s">
        <v>765</v>
      </c>
    </row>
    <row r="892" customFormat="false" ht="12" hidden="false" customHeight="true" outlineLevel="0" collapsed="false">
      <c r="A892" s="475" t="s">
        <v>2354</v>
      </c>
      <c r="B892" s="483" t="s">
        <v>2355</v>
      </c>
      <c r="C892" s="482" t="n">
        <v>36</v>
      </c>
      <c r="D892" s="482" t="n">
        <v>19</v>
      </c>
      <c r="E892" s="482" t="n">
        <v>17</v>
      </c>
      <c r="F892" s="482" t="n">
        <v>28.77</v>
      </c>
    </row>
    <row r="893" customFormat="false" ht="12" hidden="false" customHeight="true" outlineLevel="0" collapsed="false">
      <c r="A893" s="475" t="s">
        <v>2356</v>
      </c>
      <c r="B893" s="483" t="s">
        <v>2357</v>
      </c>
      <c r="C893" s="482" t="n">
        <v>19</v>
      </c>
      <c r="D893" s="482" t="n">
        <v>8</v>
      </c>
      <c r="E893" s="482" t="n">
        <v>11</v>
      </c>
      <c r="F893" s="482" t="n">
        <v>14.14</v>
      </c>
    </row>
    <row r="894" customFormat="false" ht="12" hidden="false" customHeight="true" outlineLevel="0" collapsed="false">
      <c r="A894" s="475" t="s">
        <v>2358</v>
      </c>
      <c r="B894" s="483" t="s">
        <v>2359</v>
      </c>
      <c r="C894" s="482" t="n">
        <v>8</v>
      </c>
      <c r="D894" s="482" t="n">
        <v>4</v>
      </c>
      <c r="E894" s="482" t="n">
        <v>4</v>
      </c>
      <c r="F894" s="482" t="n">
        <v>6</v>
      </c>
    </row>
    <row r="895" customFormat="false" ht="12" hidden="false" customHeight="true" outlineLevel="0" collapsed="false">
      <c r="A895" s="475" t="s">
        <v>2360</v>
      </c>
      <c r="B895" s="483" t="s">
        <v>2361</v>
      </c>
      <c r="C895" s="482" t="n">
        <v>9</v>
      </c>
      <c r="D895" s="482" t="n">
        <v>7</v>
      </c>
      <c r="E895" s="482" t="n">
        <v>2</v>
      </c>
      <c r="F895" s="482" t="n">
        <v>8.63</v>
      </c>
    </row>
    <row r="896" s="463" customFormat="true" ht="12" hidden="false" customHeight="true" outlineLevel="0" collapsed="false">
      <c r="A896" s="475"/>
      <c r="B896" s="475"/>
      <c r="C896" s="482"/>
      <c r="D896" s="482"/>
      <c r="E896" s="482"/>
      <c r="F896" s="482"/>
    </row>
    <row r="897" customFormat="false" ht="12" hidden="false" customHeight="true" outlineLevel="0" collapsed="false">
      <c r="A897" s="396" t="s">
        <v>826</v>
      </c>
      <c r="B897" s="475"/>
      <c r="C897" s="482"/>
      <c r="D897" s="482"/>
      <c r="E897" s="482"/>
      <c r="F897" s="482"/>
    </row>
    <row r="898" customFormat="false" ht="12" hidden="false" customHeight="true" outlineLevel="0" collapsed="false">
      <c r="A898" s="396" t="s">
        <v>827</v>
      </c>
      <c r="B898" s="475"/>
      <c r="C898" s="482"/>
      <c r="D898" s="482"/>
      <c r="E898" s="482"/>
      <c r="F898" s="482"/>
    </row>
    <row r="899" s="467" customFormat="true" ht="12" hidden="false" customHeight="true" outlineLevel="0" collapsed="false">
      <c r="A899" s="396" t="s">
        <v>2362</v>
      </c>
      <c r="B899" s="491"/>
      <c r="C899" s="482"/>
      <c r="D899" s="482"/>
      <c r="E899" s="482"/>
      <c r="F899" s="482"/>
      <c r="G899" s="463"/>
    </row>
    <row r="900" customFormat="false" ht="12" hidden="false" customHeight="true" outlineLevel="0" collapsed="false">
      <c r="A900" s="475" t="s">
        <v>2363</v>
      </c>
      <c r="B900" s="483" t="s">
        <v>2364</v>
      </c>
      <c r="C900" s="482" t="n">
        <v>33</v>
      </c>
      <c r="D900" s="482" t="n">
        <v>18</v>
      </c>
      <c r="E900" s="482" t="n">
        <v>15</v>
      </c>
      <c r="F900" s="482" t="n">
        <v>27.66</v>
      </c>
    </row>
    <row r="901" customFormat="false" ht="12" hidden="false" customHeight="true" outlineLevel="0" collapsed="false">
      <c r="A901" s="475" t="s">
        <v>2365</v>
      </c>
      <c r="B901" s="483" t="s">
        <v>2366</v>
      </c>
      <c r="C901" s="482" t="n">
        <v>17</v>
      </c>
      <c r="D901" s="482" t="n">
        <v>10</v>
      </c>
      <c r="E901" s="482" t="n">
        <v>7</v>
      </c>
      <c r="F901" s="482" t="n">
        <v>14.3</v>
      </c>
    </row>
    <row r="902" customFormat="false" ht="12" hidden="false" customHeight="true" outlineLevel="0" collapsed="false">
      <c r="A902" s="475" t="s">
        <v>2367</v>
      </c>
      <c r="B902" s="483" t="s">
        <v>2368</v>
      </c>
      <c r="C902" s="482" t="s">
        <v>765</v>
      </c>
      <c r="D902" s="482" t="s">
        <v>765</v>
      </c>
      <c r="E902" s="482" t="s">
        <v>765</v>
      </c>
      <c r="F902" s="482" t="s">
        <v>765</v>
      </c>
    </row>
    <row r="903" customFormat="false" ht="12" hidden="false" customHeight="true" outlineLevel="0" collapsed="false">
      <c r="A903" s="475" t="s">
        <v>2369</v>
      </c>
      <c r="B903" s="483" t="s">
        <v>2370</v>
      </c>
      <c r="C903" s="482" t="n">
        <v>4</v>
      </c>
      <c r="D903" s="482" t="n">
        <v>1</v>
      </c>
      <c r="E903" s="482" t="n">
        <v>3</v>
      </c>
      <c r="F903" s="482" t="n">
        <v>3.12</v>
      </c>
    </row>
    <row r="904" customFormat="false" ht="12" hidden="false" customHeight="true" outlineLevel="0" collapsed="false">
      <c r="A904" s="475" t="s">
        <v>2371</v>
      </c>
      <c r="B904" s="483" t="s">
        <v>2372</v>
      </c>
      <c r="C904" s="482" t="n">
        <v>12</v>
      </c>
      <c r="D904" s="482" t="n">
        <v>7</v>
      </c>
      <c r="E904" s="482" t="n">
        <v>5</v>
      </c>
      <c r="F904" s="482" t="n">
        <v>10.24</v>
      </c>
    </row>
    <row r="905" customFormat="false" ht="12" hidden="false" customHeight="true" outlineLevel="0" collapsed="false">
      <c r="A905" s="475"/>
      <c r="B905" s="483"/>
      <c r="C905" s="482"/>
      <c r="D905" s="482"/>
      <c r="E905" s="482"/>
      <c r="F905" s="482"/>
    </row>
    <row r="906" s="142" customFormat="true" ht="12" hidden="false" customHeight="true" outlineLevel="0" collapsed="false">
      <c r="A906" s="479" t="s">
        <v>2373</v>
      </c>
      <c r="B906" s="480" t="s">
        <v>2374</v>
      </c>
      <c r="C906" s="481" t="n">
        <v>1145</v>
      </c>
      <c r="D906" s="481" t="n">
        <v>635</v>
      </c>
      <c r="E906" s="481" t="n">
        <v>510</v>
      </c>
      <c r="F906" s="481" t="n">
        <v>975.79</v>
      </c>
      <c r="G906" s="463"/>
    </row>
    <row r="907" customFormat="false" ht="12" hidden="false" customHeight="true" outlineLevel="0" collapsed="false">
      <c r="A907" s="475" t="s">
        <v>2375</v>
      </c>
      <c r="B907" s="483" t="s">
        <v>2376</v>
      </c>
      <c r="C907" s="482" t="n">
        <v>430</v>
      </c>
      <c r="D907" s="482" t="n">
        <v>303</v>
      </c>
      <c r="E907" s="482" t="n">
        <v>127</v>
      </c>
      <c r="F907" s="482" t="n">
        <v>379.25</v>
      </c>
    </row>
    <row r="908" customFormat="false" ht="12" hidden="false" customHeight="true" outlineLevel="0" collapsed="false">
      <c r="A908" s="475" t="s">
        <v>2377</v>
      </c>
      <c r="B908" s="483" t="s">
        <v>2378</v>
      </c>
      <c r="C908" s="482" t="n">
        <v>50</v>
      </c>
      <c r="D908" s="482" t="n">
        <v>4</v>
      </c>
      <c r="E908" s="482" t="n">
        <v>46</v>
      </c>
      <c r="F908" s="482" t="n">
        <v>37.19</v>
      </c>
    </row>
    <row r="909" customFormat="false" ht="12" hidden="false" customHeight="true" outlineLevel="0" collapsed="false">
      <c r="A909" s="475" t="s">
        <v>2379</v>
      </c>
      <c r="B909" s="483" t="s">
        <v>2380</v>
      </c>
      <c r="C909" s="482" t="n">
        <v>32</v>
      </c>
      <c r="D909" s="482" t="n">
        <v>12</v>
      </c>
      <c r="E909" s="482" t="n">
        <v>20</v>
      </c>
      <c r="F909" s="482" t="n">
        <v>24.16</v>
      </c>
    </row>
    <row r="910" customFormat="false" ht="12" hidden="false" customHeight="true" outlineLevel="0" collapsed="false">
      <c r="A910" s="475" t="s">
        <v>2381</v>
      </c>
      <c r="B910" s="483" t="s">
        <v>2382</v>
      </c>
      <c r="C910" s="482" t="n">
        <v>48</v>
      </c>
      <c r="D910" s="482" t="n">
        <v>14</v>
      </c>
      <c r="E910" s="482" t="n">
        <v>34</v>
      </c>
      <c r="F910" s="482" t="n">
        <v>38.89</v>
      </c>
    </row>
    <row r="911" customFormat="false" ht="12" hidden="false" customHeight="true" outlineLevel="0" collapsed="false">
      <c r="A911" s="475" t="s">
        <v>2383</v>
      </c>
      <c r="B911" s="483" t="s">
        <v>2384</v>
      </c>
      <c r="C911" s="482" t="n">
        <v>19</v>
      </c>
      <c r="D911" s="482" t="n">
        <v>4</v>
      </c>
      <c r="E911" s="482" t="n">
        <v>15</v>
      </c>
      <c r="F911" s="482" t="n">
        <v>15.05</v>
      </c>
    </row>
    <row r="912" customFormat="false" ht="12" hidden="false" customHeight="true" outlineLevel="0" collapsed="false">
      <c r="A912" s="475" t="s">
        <v>2385</v>
      </c>
      <c r="B912" s="483" t="s">
        <v>2386</v>
      </c>
      <c r="C912" s="482" t="n">
        <v>6</v>
      </c>
      <c r="D912" s="482" t="n">
        <v>5</v>
      </c>
      <c r="E912" s="482" t="n">
        <v>1</v>
      </c>
      <c r="F912" s="482" t="n">
        <v>5.5</v>
      </c>
    </row>
    <row r="913" customFormat="false" ht="12" hidden="false" customHeight="true" outlineLevel="0" collapsed="false">
      <c r="A913" s="475" t="s">
        <v>2387</v>
      </c>
      <c r="B913" s="483" t="s">
        <v>2388</v>
      </c>
      <c r="C913" s="482" t="n">
        <v>2</v>
      </c>
      <c r="D913" s="482" t="s">
        <v>765</v>
      </c>
      <c r="E913" s="482" t="n">
        <v>2</v>
      </c>
      <c r="F913" s="482" t="n">
        <v>1.6</v>
      </c>
    </row>
    <row r="914" customFormat="false" ht="12" hidden="false" customHeight="true" outlineLevel="0" collapsed="false">
      <c r="A914" s="475" t="s">
        <v>2389</v>
      </c>
      <c r="B914" s="483" t="s">
        <v>2390</v>
      </c>
      <c r="C914" s="482" t="n">
        <v>18</v>
      </c>
      <c r="D914" s="482" t="n">
        <v>3</v>
      </c>
      <c r="E914" s="482" t="n">
        <v>15</v>
      </c>
      <c r="F914" s="482" t="n">
        <v>13.94</v>
      </c>
    </row>
    <row r="915" customFormat="false" ht="12" hidden="false" customHeight="true" outlineLevel="0" collapsed="false">
      <c r="A915" s="475" t="s">
        <v>2391</v>
      </c>
      <c r="B915" s="483" t="s">
        <v>2392</v>
      </c>
      <c r="C915" s="482" t="n">
        <v>1</v>
      </c>
      <c r="D915" s="482" t="n">
        <v>1</v>
      </c>
      <c r="E915" s="482" t="s">
        <v>765</v>
      </c>
      <c r="F915" s="482" t="n">
        <v>1</v>
      </c>
    </row>
    <row r="916" customFormat="false" ht="12" hidden="false" customHeight="true" outlineLevel="0" collapsed="false">
      <c r="A916" s="475" t="s">
        <v>2393</v>
      </c>
      <c r="B916" s="483" t="s">
        <v>2394</v>
      </c>
      <c r="C916" s="482" t="n">
        <v>1</v>
      </c>
      <c r="D916" s="482" t="n">
        <v>1</v>
      </c>
      <c r="E916" s="482" t="s">
        <v>765</v>
      </c>
      <c r="F916" s="482" t="n">
        <v>1</v>
      </c>
    </row>
    <row r="917" customFormat="false" ht="12" hidden="false" customHeight="true" outlineLevel="0" collapsed="false">
      <c r="A917" s="475" t="s">
        <v>2395</v>
      </c>
      <c r="B917" s="483" t="s">
        <v>2396</v>
      </c>
      <c r="C917" s="482" t="n">
        <v>1</v>
      </c>
      <c r="D917" s="482" t="s">
        <v>765</v>
      </c>
      <c r="E917" s="482" t="n">
        <v>1</v>
      </c>
      <c r="F917" s="482" t="n">
        <v>0.8</v>
      </c>
    </row>
    <row r="918" customFormat="false" ht="12" hidden="false" customHeight="true" outlineLevel="0" collapsed="false">
      <c r="A918" s="475" t="s">
        <v>2397</v>
      </c>
      <c r="B918" s="483" t="s">
        <v>2398</v>
      </c>
      <c r="C918" s="482" t="n">
        <v>41</v>
      </c>
      <c r="D918" s="482" t="n">
        <v>17</v>
      </c>
      <c r="E918" s="482" t="n">
        <v>24</v>
      </c>
      <c r="F918" s="482" t="n">
        <v>34.41</v>
      </c>
    </row>
    <row r="919" customFormat="false" ht="12" hidden="false" customHeight="true" outlineLevel="0" collapsed="false">
      <c r="A919" s="475" t="s">
        <v>2399</v>
      </c>
      <c r="B919" s="483" t="s">
        <v>2400</v>
      </c>
      <c r="C919" s="482" t="n">
        <v>18</v>
      </c>
      <c r="D919" s="482" t="n">
        <v>8</v>
      </c>
      <c r="E919" s="482" t="n">
        <v>10</v>
      </c>
      <c r="F919" s="482" t="n">
        <v>15.58</v>
      </c>
    </row>
    <row r="920" customFormat="false" ht="12" hidden="false" customHeight="true" outlineLevel="0" collapsed="false">
      <c r="A920" s="475" t="s">
        <v>2401</v>
      </c>
      <c r="B920" s="483" t="s">
        <v>2402</v>
      </c>
      <c r="C920" s="482" t="s">
        <v>765</v>
      </c>
      <c r="D920" s="482" t="s">
        <v>765</v>
      </c>
      <c r="E920" s="482" t="s">
        <v>765</v>
      </c>
      <c r="F920" s="482" t="s">
        <v>765</v>
      </c>
    </row>
    <row r="921" customFormat="false" ht="12" hidden="false" customHeight="true" outlineLevel="0" collapsed="false">
      <c r="A921" s="475" t="s">
        <v>2403</v>
      </c>
      <c r="B921" s="483" t="s">
        <v>2404</v>
      </c>
      <c r="C921" s="482" t="n">
        <v>1</v>
      </c>
      <c r="D921" s="482" t="n">
        <v>1</v>
      </c>
      <c r="E921" s="482" t="s">
        <v>765</v>
      </c>
      <c r="F921" s="482" t="n">
        <v>1</v>
      </c>
    </row>
    <row r="922" customFormat="false" ht="12" hidden="false" customHeight="true" outlineLevel="0" collapsed="false">
      <c r="A922" s="475" t="s">
        <v>2405</v>
      </c>
      <c r="B922" s="483" t="s">
        <v>2406</v>
      </c>
      <c r="C922" s="482" t="n">
        <v>1</v>
      </c>
      <c r="D922" s="482" t="s">
        <v>765</v>
      </c>
      <c r="E922" s="482" t="n">
        <v>1</v>
      </c>
      <c r="F922" s="482" t="n">
        <v>0.75</v>
      </c>
    </row>
    <row r="923" customFormat="false" ht="12" hidden="false" customHeight="true" outlineLevel="0" collapsed="false">
      <c r="A923" s="475" t="s">
        <v>2407</v>
      </c>
      <c r="B923" s="483" t="s">
        <v>2408</v>
      </c>
      <c r="C923" s="482" t="s">
        <v>765</v>
      </c>
      <c r="D923" s="482" t="s">
        <v>765</v>
      </c>
      <c r="E923" s="482" t="s">
        <v>765</v>
      </c>
      <c r="F923" s="482" t="s">
        <v>765</v>
      </c>
    </row>
    <row r="924" customFormat="false" ht="12" hidden="false" customHeight="true" outlineLevel="0" collapsed="false">
      <c r="A924" s="475" t="s">
        <v>2409</v>
      </c>
      <c r="B924" s="483" t="s">
        <v>2410</v>
      </c>
      <c r="C924" s="482" t="n">
        <v>1</v>
      </c>
      <c r="D924" s="482" t="s">
        <v>765</v>
      </c>
      <c r="E924" s="482" t="n">
        <v>1</v>
      </c>
      <c r="F924" s="482" t="n">
        <v>0.31</v>
      </c>
    </row>
    <row r="925" customFormat="false" ht="12" hidden="false" customHeight="true" outlineLevel="0" collapsed="false">
      <c r="A925" s="475" t="s">
        <v>2411</v>
      </c>
      <c r="B925" s="483" t="s">
        <v>2412</v>
      </c>
      <c r="C925" s="482" t="s">
        <v>765</v>
      </c>
      <c r="D925" s="482" t="s">
        <v>765</v>
      </c>
      <c r="E925" s="482" t="s">
        <v>765</v>
      </c>
      <c r="F925" s="482" t="s">
        <v>765</v>
      </c>
    </row>
    <row r="926" customFormat="false" ht="12" hidden="false" customHeight="true" outlineLevel="0" collapsed="false">
      <c r="A926" s="475" t="s">
        <v>2413</v>
      </c>
      <c r="B926" s="483" t="s">
        <v>2414</v>
      </c>
      <c r="C926" s="482" t="s">
        <v>765</v>
      </c>
      <c r="D926" s="482" t="s">
        <v>765</v>
      </c>
      <c r="E926" s="482" t="s">
        <v>765</v>
      </c>
      <c r="F926" s="482" t="s">
        <v>765</v>
      </c>
    </row>
    <row r="927" customFormat="false" ht="12" hidden="false" customHeight="true" outlineLevel="0" collapsed="false">
      <c r="A927" s="475" t="s">
        <v>2415</v>
      </c>
      <c r="B927" s="483" t="s">
        <v>2416</v>
      </c>
      <c r="C927" s="482" t="s">
        <v>765</v>
      </c>
      <c r="D927" s="482" t="s">
        <v>765</v>
      </c>
      <c r="E927" s="482" t="s">
        <v>765</v>
      </c>
      <c r="F927" s="482" t="s">
        <v>765</v>
      </c>
    </row>
    <row r="928" customFormat="false" ht="12" hidden="false" customHeight="true" outlineLevel="0" collapsed="false">
      <c r="A928" s="475" t="s">
        <v>2417</v>
      </c>
      <c r="B928" s="483" t="s">
        <v>2418</v>
      </c>
      <c r="C928" s="482" t="n">
        <v>2</v>
      </c>
      <c r="D928" s="482" t="s">
        <v>765</v>
      </c>
      <c r="E928" s="482" t="n">
        <v>2</v>
      </c>
      <c r="F928" s="482" t="n">
        <v>1.76</v>
      </c>
    </row>
    <row r="929" customFormat="false" ht="12" hidden="false" customHeight="true" outlineLevel="0" collapsed="false">
      <c r="A929" s="475" t="s">
        <v>2419</v>
      </c>
      <c r="B929" s="483" t="s">
        <v>2420</v>
      </c>
      <c r="C929" s="482" t="s">
        <v>765</v>
      </c>
      <c r="D929" s="482" t="s">
        <v>765</v>
      </c>
      <c r="E929" s="482" t="s">
        <v>765</v>
      </c>
      <c r="F929" s="482" t="s">
        <v>765</v>
      </c>
    </row>
    <row r="930" customFormat="false" ht="12" hidden="false" customHeight="true" outlineLevel="0" collapsed="false">
      <c r="A930" s="475" t="s">
        <v>2421</v>
      </c>
      <c r="B930" s="483" t="s">
        <v>2422</v>
      </c>
      <c r="C930" s="482" t="s">
        <v>765</v>
      </c>
      <c r="D930" s="482" t="s">
        <v>765</v>
      </c>
      <c r="E930" s="482" t="s">
        <v>765</v>
      </c>
      <c r="F930" s="482" t="s">
        <v>765</v>
      </c>
    </row>
    <row r="931" customFormat="false" ht="12" hidden="false" customHeight="true" outlineLevel="0" collapsed="false">
      <c r="A931" s="475" t="s">
        <v>2423</v>
      </c>
      <c r="B931" s="483" t="s">
        <v>2424</v>
      </c>
      <c r="C931" s="482" t="n">
        <v>2</v>
      </c>
      <c r="D931" s="482" t="n">
        <v>1</v>
      </c>
      <c r="E931" s="482" t="n">
        <v>1</v>
      </c>
      <c r="F931" s="482" t="n">
        <v>1.75</v>
      </c>
    </row>
    <row r="932" customFormat="false" ht="12" hidden="false" customHeight="true" outlineLevel="0" collapsed="false">
      <c r="A932" s="475" t="s">
        <v>2425</v>
      </c>
      <c r="B932" s="483" t="s">
        <v>2426</v>
      </c>
      <c r="C932" s="482" t="s">
        <v>765</v>
      </c>
      <c r="D932" s="482" t="s">
        <v>765</v>
      </c>
      <c r="E932" s="482" t="s">
        <v>765</v>
      </c>
      <c r="F932" s="482" t="s">
        <v>765</v>
      </c>
    </row>
    <row r="933" customFormat="false" ht="12" hidden="false" customHeight="true" outlineLevel="0" collapsed="false">
      <c r="A933" s="475" t="s">
        <v>2427</v>
      </c>
      <c r="B933" s="483" t="s">
        <v>2428</v>
      </c>
      <c r="C933" s="482" t="s">
        <v>765</v>
      </c>
      <c r="D933" s="482" t="s">
        <v>765</v>
      </c>
      <c r="E933" s="482" t="s">
        <v>765</v>
      </c>
      <c r="F933" s="482" t="s">
        <v>765</v>
      </c>
    </row>
    <row r="934" customFormat="false" ht="12" hidden="false" customHeight="true" outlineLevel="0" collapsed="false">
      <c r="A934" s="475" t="s">
        <v>2429</v>
      </c>
      <c r="B934" s="483" t="s">
        <v>2430</v>
      </c>
      <c r="C934" s="482" t="n">
        <v>6</v>
      </c>
      <c r="D934" s="482" t="n">
        <v>3</v>
      </c>
      <c r="E934" s="482" t="n">
        <v>3</v>
      </c>
      <c r="F934" s="482" t="n">
        <v>5.26</v>
      </c>
    </row>
    <row r="935" s="463" customFormat="true" ht="12" hidden="false" customHeight="true" outlineLevel="0" collapsed="false">
      <c r="A935" s="475" t="s">
        <v>2431</v>
      </c>
      <c r="B935" s="483" t="s">
        <v>2432</v>
      </c>
      <c r="C935" s="482" t="n">
        <v>1</v>
      </c>
      <c r="D935" s="482" t="s">
        <v>765</v>
      </c>
      <c r="E935" s="482" t="n">
        <v>1</v>
      </c>
      <c r="F935" s="482" t="n">
        <v>0.5</v>
      </c>
    </row>
    <row r="936" s="463" customFormat="true" ht="12" hidden="false" customHeight="true" outlineLevel="0" collapsed="false">
      <c r="A936" s="475" t="s">
        <v>2433</v>
      </c>
      <c r="B936" s="483" t="s">
        <v>2434</v>
      </c>
      <c r="C936" s="482" t="s">
        <v>765</v>
      </c>
      <c r="D936" s="482" t="s">
        <v>765</v>
      </c>
      <c r="E936" s="482" t="s">
        <v>765</v>
      </c>
      <c r="F936" s="482" t="s">
        <v>765</v>
      </c>
    </row>
    <row r="937" s="463" customFormat="true" ht="12" hidden="false" customHeight="true" outlineLevel="0" collapsed="false">
      <c r="A937" s="475" t="s">
        <v>2435</v>
      </c>
      <c r="B937" s="483" t="s">
        <v>2436</v>
      </c>
      <c r="C937" s="482" t="n">
        <v>2</v>
      </c>
      <c r="D937" s="482" t="s">
        <v>765</v>
      </c>
      <c r="E937" s="482" t="n">
        <v>2</v>
      </c>
      <c r="F937" s="482" t="n">
        <v>1.5</v>
      </c>
    </row>
    <row r="938" s="463" customFormat="true" ht="12" hidden="false" customHeight="true" outlineLevel="0" collapsed="false">
      <c r="A938" s="475" t="s">
        <v>2437</v>
      </c>
      <c r="B938" s="483" t="s">
        <v>2438</v>
      </c>
      <c r="C938" s="482" t="n">
        <v>2</v>
      </c>
      <c r="D938" s="482" t="n">
        <v>1</v>
      </c>
      <c r="E938" s="482" t="n">
        <v>1</v>
      </c>
      <c r="F938" s="482" t="n">
        <v>1.75</v>
      </c>
    </row>
    <row r="939" s="463" customFormat="true" ht="12" hidden="false" customHeight="true" outlineLevel="0" collapsed="false">
      <c r="A939" s="475" t="s">
        <v>2439</v>
      </c>
      <c r="B939" s="483" t="s">
        <v>2440</v>
      </c>
      <c r="C939" s="482" t="s">
        <v>765</v>
      </c>
      <c r="D939" s="482" t="s">
        <v>765</v>
      </c>
      <c r="E939" s="482" t="s">
        <v>765</v>
      </c>
      <c r="F939" s="482" t="s">
        <v>765</v>
      </c>
    </row>
    <row r="940" s="463" customFormat="true" ht="12" hidden="false" customHeight="true" outlineLevel="0" collapsed="false">
      <c r="A940" s="475" t="s">
        <v>2441</v>
      </c>
      <c r="B940" s="483" t="s">
        <v>2442</v>
      </c>
      <c r="C940" s="482" t="s">
        <v>765</v>
      </c>
      <c r="D940" s="482" t="s">
        <v>765</v>
      </c>
      <c r="E940" s="482" t="s">
        <v>765</v>
      </c>
      <c r="F940" s="482" t="s">
        <v>765</v>
      </c>
    </row>
    <row r="941" s="463" customFormat="true" ht="12" hidden="false" customHeight="true" outlineLevel="0" collapsed="false">
      <c r="A941" s="475" t="s">
        <v>2443</v>
      </c>
      <c r="B941" s="483" t="s">
        <v>2444</v>
      </c>
      <c r="C941" s="482" t="n">
        <v>5</v>
      </c>
      <c r="D941" s="482" t="n">
        <v>3</v>
      </c>
      <c r="E941" s="482" t="n">
        <v>2</v>
      </c>
      <c r="F941" s="482" t="n">
        <v>4.25</v>
      </c>
    </row>
    <row r="942" s="463" customFormat="true" ht="12" hidden="false" customHeight="true" outlineLevel="0" collapsed="false">
      <c r="A942" s="475" t="s">
        <v>2445</v>
      </c>
      <c r="B942" s="483" t="s">
        <v>2446</v>
      </c>
      <c r="C942" s="482" t="n">
        <v>161</v>
      </c>
      <c r="D942" s="482" t="n">
        <v>68</v>
      </c>
      <c r="E942" s="482" t="n">
        <v>93</v>
      </c>
      <c r="F942" s="482" t="n">
        <v>130.82</v>
      </c>
    </row>
    <row r="943" s="463" customFormat="true" ht="12" hidden="false" customHeight="true" outlineLevel="0" collapsed="false">
      <c r="A943" s="475" t="s">
        <v>2447</v>
      </c>
      <c r="B943" s="483" t="s">
        <v>2448</v>
      </c>
      <c r="C943" s="482" t="n">
        <v>81</v>
      </c>
      <c r="D943" s="482" t="n">
        <v>34</v>
      </c>
      <c r="E943" s="482" t="n">
        <v>47</v>
      </c>
      <c r="F943" s="482" t="n">
        <v>64.42</v>
      </c>
    </row>
    <row r="944" s="463" customFormat="true" ht="12" hidden="false" customHeight="true" outlineLevel="0" collapsed="false">
      <c r="A944" s="475" t="s">
        <v>2449</v>
      </c>
      <c r="B944" s="483" t="s">
        <v>2450</v>
      </c>
      <c r="C944" s="482" t="n">
        <v>8</v>
      </c>
      <c r="D944" s="482" t="n">
        <v>3</v>
      </c>
      <c r="E944" s="482" t="n">
        <v>5</v>
      </c>
      <c r="F944" s="482" t="n">
        <v>6.85</v>
      </c>
    </row>
    <row r="945" s="463" customFormat="true" ht="12" hidden="false" customHeight="true" outlineLevel="0" collapsed="false">
      <c r="A945" s="475" t="s">
        <v>2451</v>
      </c>
      <c r="B945" s="483" t="s">
        <v>2452</v>
      </c>
      <c r="C945" s="482" t="s">
        <v>765</v>
      </c>
      <c r="D945" s="482" t="s">
        <v>765</v>
      </c>
      <c r="E945" s="482" t="s">
        <v>765</v>
      </c>
      <c r="F945" s="482" t="s">
        <v>765</v>
      </c>
    </row>
    <row r="946" s="463" customFormat="true" ht="12" hidden="false" customHeight="true" outlineLevel="0" collapsed="false">
      <c r="A946" s="475" t="s">
        <v>2453</v>
      </c>
      <c r="B946" s="483" t="s">
        <v>2454</v>
      </c>
      <c r="C946" s="482" t="n">
        <v>11</v>
      </c>
      <c r="D946" s="482" t="n">
        <v>8</v>
      </c>
      <c r="E946" s="482" t="n">
        <v>3</v>
      </c>
      <c r="F946" s="482" t="n">
        <v>10.33</v>
      </c>
    </row>
    <row r="947" s="463" customFormat="true" ht="12" hidden="false" customHeight="true" outlineLevel="0" collapsed="false">
      <c r="A947" s="475" t="s">
        <v>2455</v>
      </c>
      <c r="B947" s="483" t="s">
        <v>1876</v>
      </c>
      <c r="C947" s="482" t="n">
        <v>3</v>
      </c>
      <c r="D947" s="482" t="s">
        <v>765</v>
      </c>
      <c r="E947" s="482" t="n">
        <v>3</v>
      </c>
      <c r="F947" s="482" t="n">
        <v>2.38</v>
      </c>
    </row>
    <row r="948" s="463" customFormat="true" ht="12" hidden="false" customHeight="true" outlineLevel="0" collapsed="false">
      <c r="A948" s="475" t="s">
        <v>2456</v>
      </c>
      <c r="B948" s="483" t="s">
        <v>2457</v>
      </c>
      <c r="C948" s="482" t="n">
        <v>2</v>
      </c>
      <c r="D948" s="482" t="n">
        <v>1</v>
      </c>
      <c r="E948" s="482" t="n">
        <v>1</v>
      </c>
      <c r="F948" s="482" t="n">
        <v>1.76</v>
      </c>
    </row>
    <row r="949" s="467" customFormat="true" ht="12" hidden="false" customHeight="true" outlineLevel="0" collapsed="false">
      <c r="A949" s="396" t="s">
        <v>826</v>
      </c>
      <c r="B949" s="485"/>
      <c r="C949" s="482"/>
      <c r="D949" s="482"/>
      <c r="E949" s="482"/>
      <c r="F949" s="482"/>
      <c r="G949" s="463"/>
    </row>
    <row r="950" s="467" customFormat="true" ht="12" hidden="false" customHeight="true" outlineLevel="0" collapsed="false">
      <c r="A950" s="396" t="s">
        <v>827</v>
      </c>
      <c r="B950" s="485"/>
      <c r="C950" s="482"/>
      <c r="D950" s="482"/>
      <c r="E950" s="482"/>
      <c r="F950" s="482"/>
      <c r="G950" s="463"/>
    </row>
    <row r="951" s="467" customFormat="true" ht="12" hidden="false" customHeight="true" outlineLevel="0" collapsed="false">
      <c r="A951" s="396" t="s">
        <v>2458</v>
      </c>
      <c r="B951" s="491"/>
      <c r="C951" s="482"/>
      <c r="D951" s="482"/>
      <c r="E951" s="482"/>
      <c r="F951" s="482"/>
      <c r="G951" s="463"/>
    </row>
    <row r="952" s="463" customFormat="true" ht="12" hidden="false" customHeight="true" outlineLevel="0" collapsed="false">
      <c r="A952" s="475" t="s">
        <v>2459</v>
      </c>
      <c r="B952" s="483" t="s">
        <v>2460</v>
      </c>
      <c r="C952" s="482" t="n">
        <v>2</v>
      </c>
      <c r="D952" s="482" t="n">
        <v>1</v>
      </c>
      <c r="E952" s="482" t="n">
        <v>1</v>
      </c>
      <c r="F952" s="482" t="n">
        <v>1.5</v>
      </c>
    </row>
    <row r="953" s="463" customFormat="true" ht="12" hidden="false" customHeight="true" outlineLevel="0" collapsed="false">
      <c r="A953" s="475" t="s">
        <v>2461</v>
      </c>
      <c r="B953" s="483" t="s">
        <v>2462</v>
      </c>
      <c r="C953" s="482" t="n">
        <v>10</v>
      </c>
      <c r="D953" s="482" t="s">
        <v>765</v>
      </c>
      <c r="E953" s="482" t="n">
        <v>10</v>
      </c>
      <c r="F953" s="482" t="n">
        <v>7.98</v>
      </c>
    </row>
    <row r="954" customFormat="false" ht="12" hidden="false" customHeight="true" outlineLevel="0" collapsed="false">
      <c r="A954" s="475" t="s">
        <v>2463</v>
      </c>
      <c r="B954" s="483" t="s">
        <v>2464</v>
      </c>
      <c r="C954" s="482" t="n">
        <v>1</v>
      </c>
      <c r="D954" s="482" t="n">
        <v>1</v>
      </c>
      <c r="E954" s="482" t="s">
        <v>765</v>
      </c>
      <c r="F954" s="482" t="n">
        <v>1</v>
      </c>
    </row>
    <row r="955" customFormat="false" ht="12" hidden="false" customHeight="true" outlineLevel="0" collapsed="false">
      <c r="A955" s="475" t="s">
        <v>2465</v>
      </c>
      <c r="B955" s="483" t="s">
        <v>2466</v>
      </c>
      <c r="C955" s="482" t="n">
        <v>3</v>
      </c>
      <c r="D955" s="482" t="n">
        <v>1</v>
      </c>
      <c r="E955" s="482" t="n">
        <v>2</v>
      </c>
      <c r="F955" s="482" t="n">
        <v>2.5</v>
      </c>
    </row>
    <row r="956" customFormat="false" ht="12" hidden="false" customHeight="true" outlineLevel="0" collapsed="false">
      <c r="A956" s="475" t="s">
        <v>2467</v>
      </c>
      <c r="B956" s="483" t="s">
        <v>2468</v>
      </c>
      <c r="C956" s="482" t="n">
        <v>1</v>
      </c>
      <c r="D956" s="482" t="n">
        <v>1</v>
      </c>
      <c r="E956" s="482" t="s">
        <v>765</v>
      </c>
      <c r="F956" s="482" t="n">
        <v>1</v>
      </c>
    </row>
    <row r="957" customFormat="false" ht="12" hidden="false" customHeight="true" outlineLevel="0" collapsed="false">
      <c r="A957" s="475" t="s">
        <v>2469</v>
      </c>
      <c r="B957" s="483" t="s">
        <v>2470</v>
      </c>
      <c r="C957" s="482" t="n">
        <v>1</v>
      </c>
      <c r="D957" s="482" t="n">
        <v>1</v>
      </c>
      <c r="E957" s="482" t="s">
        <v>765</v>
      </c>
      <c r="F957" s="482" t="n">
        <v>1</v>
      </c>
    </row>
    <row r="958" customFormat="false" ht="12" hidden="false" customHeight="true" outlineLevel="0" collapsed="false">
      <c r="A958" s="475" t="s">
        <v>2471</v>
      </c>
      <c r="B958" s="483" t="s">
        <v>2472</v>
      </c>
      <c r="C958" s="482" t="n">
        <v>1</v>
      </c>
      <c r="D958" s="482" t="s">
        <v>765</v>
      </c>
      <c r="E958" s="482" t="n">
        <v>1</v>
      </c>
      <c r="F958" s="482" t="n">
        <v>0.75</v>
      </c>
    </row>
    <row r="959" customFormat="false" ht="12" hidden="false" customHeight="true" outlineLevel="0" collapsed="false">
      <c r="A959" s="475" t="s">
        <v>2473</v>
      </c>
      <c r="B959" s="483" t="s">
        <v>2474</v>
      </c>
      <c r="C959" s="482" t="n">
        <v>10</v>
      </c>
      <c r="D959" s="482" t="n">
        <v>5</v>
      </c>
      <c r="E959" s="482" t="n">
        <v>5</v>
      </c>
      <c r="F959" s="482" t="n">
        <v>7.88</v>
      </c>
    </row>
    <row r="960" customFormat="false" ht="12" hidden="false" customHeight="true" outlineLevel="0" collapsed="false">
      <c r="A960" s="475" t="s">
        <v>2475</v>
      </c>
      <c r="B960" s="483" t="s">
        <v>2476</v>
      </c>
      <c r="C960" s="482" t="n">
        <v>2</v>
      </c>
      <c r="D960" s="482" t="n">
        <v>1</v>
      </c>
      <c r="E960" s="482" t="n">
        <v>1</v>
      </c>
      <c r="F960" s="482" t="n">
        <v>1.8</v>
      </c>
    </row>
    <row r="961" customFormat="false" ht="12" hidden="false" customHeight="true" outlineLevel="0" collapsed="false">
      <c r="A961" s="475" t="s">
        <v>2477</v>
      </c>
      <c r="B961" s="483" t="s">
        <v>2478</v>
      </c>
      <c r="C961" s="482" t="n">
        <v>7</v>
      </c>
      <c r="D961" s="482" t="n">
        <v>1</v>
      </c>
      <c r="E961" s="482" t="n">
        <v>6</v>
      </c>
      <c r="F961" s="482" t="n">
        <v>5.53</v>
      </c>
    </row>
    <row r="962" customFormat="false" ht="12" hidden="false" customHeight="true" outlineLevel="0" collapsed="false">
      <c r="A962" s="475" t="s">
        <v>2479</v>
      </c>
      <c r="B962" s="483" t="s">
        <v>2480</v>
      </c>
      <c r="C962" s="482" t="n">
        <v>4</v>
      </c>
      <c r="D962" s="482" t="n">
        <v>2</v>
      </c>
      <c r="E962" s="482" t="n">
        <v>2</v>
      </c>
      <c r="F962" s="482" t="n">
        <v>2.8</v>
      </c>
    </row>
    <row r="963" customFormat="false" ht="12" hidden="false" customHeight="true" outlineLevel="0" collapsed="false">
      <c r="A963" s="475" t="s">
        <v>2481</v>
      </c>
      <c r="B963" s="483" t="s">
        <v>2482</v>
      </c>
      <c r="C963" s="482" t="n">
        <v>2</v>
      </c>
      <c r="D963" s="482" t="s">
        <v>765</v>
      </c>
      <c r="E963" s="482" t="n">
        <v>2</v>
      </c>
      <c r="F963" s="482" t="n">
        <v>1</v>
      </c>
    </row>
    <row r="964" customFormat="false" ht="12" hidden="false" customHeight="true" outlineLevel="0" collapsed="false">
      <c r="A964" s="475" t="s">
        <v>2483</v>
      </c>
      <c r="B964" s="483" t="s">
        <v>2484</v>
      </c>
      <c r="C964" s="482" t="s">
        <v>765</v>
      </c>
      <c r="D964" s="482" t="s">
        <v>765</v>
      </c>
      <c r="E964" s="482" t="s">
        <v>765</v>
      </c>
      <c r="F964" s="482" t="s">
        <v>765</v>
      </c>
    </row>
    <row r="965" customFormat="false" ht="12" hidden="false" customHeight="true" outlineLevel="0" collapsed="false">
      <c r="A965" s="475" t="s">
        <v>2485</v>
      </c>
      <c r="B965" s="483" t="s">
        <v>2486</v>
      </c>
      <c r="C965" s="482" t="n">
        <v>1</v>
      </c>
      <c r="D965" s="482" t="n">
        <v>1</v>
      </c>
      <c r="E965" s="482" t="s">
        <v>765</v>
      </c>
      <c r="F965" s="482" t="n">
        <v>1</v>
      </c>
    </row>
    <row r="966" customFormat="false" ht="12" hidden="false" customHeight="true" outlineLevel="0" collapsed="false">
      <c r="A966" s="475" t="s">
        <v>2487</v>
      </c>
      <c r="B966" s="483" t="s">
        <v>2488</v>
      </c>
      <c r="C966" s="482" t="n">
        <v>11</v>
      </c>
      <c r="D966" s="482" t="n">
        <v>7</v>
      </c>
      <c r="E966" s="482" t="n">
        <v>4</v>
      </c>
      <c r="F966" s="482" t="n">
        <v>9.34</v>
      </c>
    </row>
    <row r="967" s="463" customFormat="true" ht="12" hidden="false" customHeight="true" outlineLevel="0" collapsed="false">
      <c r="A967" s="475" t="s">
        <v>2489</v>
      </c>
      <c r="B967" s="483" t="s">
        <v>2490</v>
      </c>
      <c r="C967" s="482" t="n">
        <v>77</v>
      </c>
      <c r="D967" s="482" t="n">
        <v>50</v>
      </c>
      <c r="E967" s="482" t="n">
        <v>27</v>
      </c>
      <c r="F967" s="482" t="n">
        <v>70.87</v>
      </c>
    </row>
    <row r="968" s="463" customFormat="true" ht="12" hidden="false" customHeight="true" outlineLevel="0" collapsed="false">
      <c r="A968" s="475" t="s">
        <v>2491</v>
      </c>
      <c r="B968" s="483" t="s">
        <v>2492</v>
      </c>
      <c r="C968" s="482" t="n">
        <v>29</v>
      </c>
      <c r="D968" s="482" t="n">
        <v>23</v>
      </c>
      <c r="E968" s="482" t="n">
        <v>6</v>
      </c>
      <c r="F968" s="482" t="n">
        <v>27.72</v>
      </c>
    </row>
    <row r="969" s="463" customFormat="true" ht="12" hidden="false" customHeight="true" outlineLevel="0" collapsed="false">
      <c r="A969" s="475" t="s">
        <v>2493</v>
      </c>
      <c r="B969" s="483" t="s">
        <v>2494</v>
      </c>
      <c r="C969" s="482" t="n">
        <v>33</v>
      </c>
      <c r="D969" s="482" t="n">
        <v>15</v>
      </c>
      <c r="E969" s="482" t="n">
        <v>18</v>
      </c>
      <c r="F969" s="482" t="n">
        <v>29.4</v>
      </c>
    </row>
    <row r="970" s="463" customFormat="true" ht="12" hidden="false" customHeight="true" outlineLevel="0" collapsed="false">
      <c r="A970" s="475" t="s">
        <v>2495</v>
      </c>
      <c r="B970" s="483" t="s">
        <v>2496</v>
      </c>
      <c r="C970" s="482" t="n">
        <v>4</v>
      </c>
      <c r="D970" s="482" t="n">
        <v>4</v>
      </c>
      <c r="E970" s="482" t="s">
        <v>765</v>
      </c>
      <c r="F970" s="482" t="n">
        <v>4</v>
      </c>
    </row>
    <row r="971" s="463" customFormat="true" ht="12" hidden="false" customHeight="true" outlineLevel="0" collapsed="false">
      <c r="A971" s="475" t="s">
        <v>2497</v>
      </c>
      <c r="B971" s="483" t="s">
        <v>2498</v>
      </c>
      <c r="C971" s="482" t="n">
        <v>9</v>
      </c>
      <c r="D971" s="482" t="n">
        <v>6</v>
      </c>
      <c r="E971" s="482" t="n">
        <v>3</v>
      </c>
      <c r="F971" s="482" t="n">
        <v>7.75</v>
      </c>
    </row>
    <row r="972" s="463" customFormat="true" ht="12" hidden="false" customHeight="true" outlineLevel="0" collapsed="false">
      <c r="A972" s="475" t="s">
        <v>2499</v>
      </c>
      <c r="B972" s="483" t="s">
        <v>2500</v>
      </c>
      <c r="C972" s="482" t="s">
        <v>765</v>
      </c>
      <c r="D972" s="482" t="s">
        <v>765</v>
      </c>
      <c r="E972" s="482" t="s">
        <v>765</v>
      </c>
      <c r="F972" s="482" t="s">
        <v>765</v>
      </c>
    </row>
    <row r="973" s="463" customFormat="true" ht="12" hidden="false" customHeight="true" outlineLevel="0" collapsed="false">
      <c r="A973" s="475" t="s">
        <v>2501</v>
      </c>
      <c r="B973" s="483" t="s">
        <v>2502</v>
      </c>
      <c r="C973" s="482" t="n">
        <v>2</v>
      </c>
      <c r="D973" s="482" t="n">
        <v>2</v>
      </c>
      <c r="E973" s="482" t="s">
        <v>765</v>
      </c>
      <c r="F973" s="482" t="n">
        <v>2</v>
      </c>
    </row>
    <row r="974" s="463" customFormat="true" ht="12" hidden="false" customHeight="true" outlineLevel="0" collapsed="false">
      <c r="A974" s="475" t="s">
        <v>2503</v>
      </c>
      <c r="B974" s="483" t="s">
        <v>2504</v>
      </c>
      <c r="C974" s="482" t="n">
        <v>117</v>
      </c>
      <c r="D974" s="482" t="n">
        <v>71</v>
      </c>
      <c r="E974" s="482" t="n">
        <v>46</v>
      </c>
      <c r="F974" s="482" t="n">
        <v>100.84</v>
      </c>
    </row>
    <row r="975" s="463" customFormat="true" ht="12" hidden="false" customHeight="true" outlineLevel="0" collapsed="false">
      <c r="A975" s="475" t="s">
        <v>2505</v>
      </c>
      <c r="B975" s="483" t="s">
        <v>2506</v>
      </c>
      <c r="C975" s="482" t="n">
        <v>29</v>
      </c>
      <c r="D975" s="482" t="n">
        <v>19</v>
      </c>
      <c r="E975" s="482" t="n">
        <v>10</v>
      </c>
      <c r="F975" s="482" t="n">
        <v>24.4</v>
      </c>
    </row>
    <row r="976" s="463" customFormat="true" ht="12" hidden="false" customHeight="true" outlineLevel="0" collapsed="false">
      <c r="A976" s="475" t="s">
        <v>2507</v>
      </c>
      <c r="B976" s="483" t="s">
        <v>2508</v>
      </c>
      <c r="C976" s="482" t="n">
        <v>50</v>
      </c>
      <c r="D976" s="482" t="n">
        <v>39</v>
      </c>
      <c r="E976" s="482" t="n">
        <v>11</v>
      </c>
      <c r="F976" s="482" t="n">
        <v>45.34</v>
      </c>
    </row>
    <row r="977" s="463" customFormat="true" ht="12" hidden="false" customHeight="true" outlineLevel="0" collapsed="false">
      <c r="A977" s="475" t="s">
        <v>2509</v>
      </c>
      <c r="B977" s="483" t="s">
        <v>2510</v>
      </c>
      <c r="C977" s="482" t="n">
        <v>3</v>
      </c>
      <c r="D977" s="482" t="n">
        <v>2</v>
      </c>
      <c r="E977" s="482" t="n">
        <v>1</v>
      </c>
      <c r="F977" s="482" t="n">
        <v>2.5</v>
      </c>
    </row>
    <row r="978" s="463" customFormat="true" ht="12" hidden="false" customHeight="true" outlineLevel="0" collapsed="false">
      <c r="A978" s="475" t="s">
        <v>2511</v>
      </c>
      <c r="B978" s="483" t="s">
        <v>2512</v>
      </c>
      <c r="C978" s="482" t="n">
        <v>10</v>
      </c>
      <c r="D978" s="482" t="n">
        <v>1</v>
      </c>
      <c r="E978" s="482" t="n">
        <v>9</v>
      </c>
      <c r="F978" s="482" t="n">
        <v>7.72</v>
      </c>
    </row>
    <row r="979" s="463" customFormat="true" ht="12" hidden="false" customHeight="true" outlineLevel="0" collapsed="false">
      <c r="A979" s="475" t="s">
        <v>2513</v>
      </c>
      <c r="B979" s="483" t="s">
        <v>2514</v>
      </c>
      <c r="C979" s="482" t="n">
        <v>10</v>
      </c>
      <c r="D979" s="482" t="n">
        <v>4</v>
      </c>
      <c r="E979" s="482" t="n">
        <v>6</v>
      </c>
      <c r="F979" s="482" t="n">
        <v>7.9</v>
      </c>
    </row>
    <row r="980" s="463" customFormat="true" ht="12" hidden="false" customHeight="true" outlineLevel="0" collapsed="false">
      <c r="A980" s="475" t="s">
        <v>2515</v>
      </c>
      <c r="B980" s="483" t="s">
        <v>2516</v>
      </c>
      <c r="C980" s="482" t="n">
        <v>1</v>
      </c>
      <c r="D980" s="482" t="s">
        <v>765</v>
      </c>
      <c r="E980" s="482" t="n">
        <v>1</v>
      </c>
      <c r="F980" s="482" t="n">
        <v>0.75</v>
      </c>
    </row>
    <row r="981" s="463" customFormat="true" ht="12" hidden="false" customHeight="true" outlineLevel="0" collapsed="false">
      <c r="A981" s="475" t="s">
        <v>2517</v>
      </c>
      <c r="B981" s="483" t="s">
        <v>2518</v>
      </c>
      <c r="C981" s="482" t="s">
        <v>765</v>
      </c>
      <c r="D981" s="482" t="s">
        <v>765</v>
      </c>
      <c r="E981" s="482" t="s">
        <v>765</v>
      </c>
      <c r="F981" s="482" t="s">
        <v>765</v>
      </c>
    </row>
    <row r="982" s="463" customFormat="true" ht="12" hidden="false" customHeight="true" outlineLevel="0" collapsed="false">
      <c r="A982" s="475" t="s">
        <v>2519</v>
      </c>
      <c r="B982" s="483" t="s">
        <v>2520</v>
      </c>
      <c r="C982" s="482" t="n">
        <v>7</v>
      </c>
      <c r="D982" s="482" t="n">
        <v>5</v>
      </c>
      <c r="E982" s="482" t="n">
        <v>2</v>
      </c>
      <c r="F982" s="482" t="n">
        <v>6.37</v>
      </c>
    </row>
    <row r="983" customFormat="false" ht="12" hidden="false" customHeight="true" outlineLevel="0" collapsed="false">
      <c r="A983" s="475" t="s">
        <v>2521</v>
      </c>
      <c r="B983" s="483" t="s">
        <v>2522</v>
      </c>
      <c r="C983" s="482" t="s">
        <v>765</v>
      </c>
      <c r="D983" s="482" t="s">
        <v>765</v>
      </c>
      <c r="E983" s="482" t="s">
        <v>765</v>
      </c>
      <c r="F983" s="482" t="s">
        <v>765</v>
      </c>
    </row>
    <row r="984" customFormat="false" ht="12" hidden="false" customHeight="true" outlineLevel="0" collapsed="false">
      <c r="A984" s="475" t="s">
        <v>2523</v>
      </c>
      <c r="B984" s="483" t="s">
        <v>2524</v>
      </c>
      <c r="C984" s="482" t="n">
        <v>7</v>
      </c>
      <c r="D984" s="482" t="n">
        <v>1</v>
      </c>
      <c r="E984" s="482" t="n">
        <v>6</v>
      </c>
      <c r="F984" s="482" t="n">
        <v>5.86</v>
      </c>
    </row>
    <row r="985" customFormat="false" ht="12" hidden="false" customHeight="true" outlineLevel="0" collapsed="false">
      <c r="A985" s="475" t="s">
        <v>2525</v>
      </c>
      <c r="B985" s="483" t="s">
        <v>2526</v>
      </c>
      <c r="C985" s="482" t="s">
        <v>765</v>
      </c>
      <c r="D985" s="482" t="s">
        <v>765</v>
      </c>
      <c r="E985" s="482" t="s">
        <v>765</v>
      </c>
      <c r="F985" s="482" t="s">
        <v>765</v>
      </c>
    </row>
    <row r="986" customFormat="false" ht="12" hidden="false" customHeight="true" outlineLevel="0" collapsed="false">
      <c r="A986" s="475" t="s">
        <v>2527</v>
      </c>
      <c r="B986" s="483" t="s">
        <v>2528</v>
      </c>
      <c r="C986" s="482" t="s">
        <v>765</v>
      </c>
      <c r="D986" s="482" t="s">
        <v>765</v>
      </c>
      <c r="E986" s="482" t="s">
        <v>765</v>
      </c>
      <c r="F986" s="482" t="s">
        <v>765</v>
      </c>
    </row>
    <row r="987" customFormat="false" ht="12" hidden="false" customHeight="true" outlineLevel="0" collapsed="false">
      <c r="A987" s="475" t="s">
        <v>2529</v>
      </c>
      <c r="B987" s="483" t="s">
        <v>2530</v>
      </c>
      <c r="C987" s="482" t="s">
        <v>765</v>
      </c>
      <c r="D987" s="482" t="s">
        <v>765</v>
      </c>
      <c r="E987" s="482" t="s">
        <v>765</v>
      </c>
      <c r="F987" s="482" t="s">
        <v>765</v>
      </c>
    </row>
    <row r="988" customFormat="false" ht="12" hidden="false" customHeight="true" outlineLevel="0" collapsed="false">
      <c r="A988" s="475" t="s">
        <v>2531</v>
      </c>
      <c r="B988" s="483" t="s">
        <v>2532</v>
      </c>
      <c r="C988" s="482" t="s">
        <v>765</v>
      </c>
      <c r="D988" s="482" t="s">
        <v>765</v>
      </c>
      <c r="E988" s="482" t="s">
        <v>765</v>
      </c>
      <c r="F988" s="482" t="s">
        <v>765</v>
      </c>
    </row>
    <row r="989" customFormat="false" ht="12" hidden="false" customHeight="true" outlineLevel="0" collapsed="false">
      <c r="A989" s="475" t="s">
        <v>2533</v>
      </c>
      <c r="B989" s="483" t="s">
        <v>2534</v>
      </c>
      <c r="C989" s="482" t="n">
        <v>29</v>
      </c>
      <c r="D989" s="482" t="n">
        <v>15</v>
      </c>
      <c r="E989" s="482" t="n">
        <v>14</v>
      </c>
      <c r="F989" s="482" t="n">
        <v>26.73</v>
      </c>
    </row>
    <row r="990" customFormat="false" ht="12" hidden="false" customHeight="true" outlineLevel="0" collapsed="false">
      <c r="A990" s="475" t="s">
        <v>2535</v>
      </c>
      <c r="B990" s="483" t="s">
        <v>2536</v>
      </c>
      <c r="C990" s="482" t="n">
        <v>27</v>
      </c>
      <c r="D990" s="482" t="n">
        <v>14</v>
      </c>
      <c r="E990" s="482" t="n">
        <v>13</v>
      </c>
      <c r="F990" s="482" t="n">
        <v>24.86</v>
      </c>
    </row>
    <row r="991" customFormat="false" ht="12" hidden="false" customHeight="true" outlineLevel="0" collapsed="false">
      <c r="A991" s="475" t="s">
        <v>2537</v>
      </c>
      <c r="B991" s="483" t="s">
        <v>2538</v>
      </c>
      <c r="C991" s="482" t="n">
        <v>1</v>
      </c>
      <c r="D991" s="482" t="s">
        <v>765</v>
      </c>
      <c r="E991" s="482" t="n">
        <v>1</v>
      </c>
      <c r="F991" s="482" t="n">
        <v>0.87</v>
      </c>
    </row>
    <row r="992" customFormat="false" ht="12" hidden="false" customHeight="true" outlineLevel="0" collapsed="false">
      <c r="A992" s="475" t="s">
        <v>2539</v>
      </c>
      <c r="B992" s="483" t="s">
        <v>2540</v>
      </c>
      <c r="C992" s="482" t="s">
        <v>765</v>
      </c>
      <c r="D992" s="482" t="s">
        <v>765</v>
      </c>
      <c r="E992" s="482" t="s">
        <v>765</v>
      </c>
      <c r="F992" s="482" t="s">
        <v>765</v>
      </c>
    </row>
    <row r="993" customFormat="false" ht="12" hidden="false" customHeight="true" outlineLevel="0" collapsed="false">
      <c r="A993" s="475" t="s">
        <v>2541</v>
      </c>
      <c r="B993" s="483" t="s">
        <v>2542</v>
      </c>
      <c r="C993" s="482" t="n">
        <v>1</v>
      </c>
      <c r="D993" s="482" t="n">
        <v>1</v>
      </c>
      <c r="E993" s="482" t="s">
        <v>765</v>
      </c>
      <c r="F993" s="482" t="n">
        <v>1</v>
      </c>
    </row>
    <row r="994" customFormat="false" ht="12" hidden="false" customHeight="true" outlineLevel="0" collapsed="false">
      <c r="A994" s="475" t="s">
        <v>2543</v>
      </c>
      <c r="B994" s="483" t="s">
        <v>2544</v>
      </c>
      <c r="C994" s="482" t="s">
        <v>765</v>
      </c>
      <c r="D994" s="482" t="s">
        <v>765</v>
      </c>
      <c r="E994" s="482" t="s">
        <v>765</v>
      </c>
      <c r="F994" s="482" t="s">
        <v>765</v>
      </c>
    </row>
    <row r="995" customFormat="false" ht="12" hidden="false" customHeight="true" outlineLevel="0" collapsed="false">
      <c r="A995" s="475" t="s">
        <v>2545</v>
      </c>
      <c r="B995" s="483" t="s">
        <v>2546</v>
      </c>
      <c r="C995" s="482" t="n">
        <v>19</v>
      </c>
      <c r="D995" s="482" t="n">
        <v>13</v>
      </c>
      <c r="E995" s="482" t="n">
        <v>6</v>
      </c>
      <c r="F995" s="482" t="n">
        <v>16.39</v>
      </c>
    </row>
    <row r="996" customFormat="false" ht="12" hidden="false" customHeight="true" outlineLevel="0" collapsed="false">
      <c r="A996" s="475" t="s">
        <v>2547</v>
      </c>
      <c r="B996" s="483" t="s">
        <v>2548</v>
      </c>
      <c r="C996" s="482" t="n">
        <v>18</v>
      </c>
      <c r="D996" s="482" t="n">
        <v>13</v>
      </c>
      <c r="E996" s="482" t="n">
        <v>5</v>
      </c>
      <c r="F996" s="482" t="n">
        <v>15.76</v>
      </c>
    </row>
    <row r="997" customFormat="false" ht="12" hidden="false" customHeight="true" outlineLevel="0" collapsed="false">
      <c r="A997" s="475" t="s">
        <v>2549</v>
      </c>
      <c r="B997" s="483" t="s">
        <v>2550</v>
      </c>
      <c r="C997" s="482" t="n">
        <v>1</v>
      </c>
      <c r="D997" s="482" t="s">
        <v>765</v>
      </c>
      <c r="E997" s="482" t="n">
        <v>1</v>
      </c>
      <c r="F997" s="482" t="n">
        <v>0.63</v>
      </c>
    </row>
    <row r="998" customFormat="false" ht="12" hidden="false" customHeight="true" outlineLevel="0" collapsed="false">
      <c r="A998" s="475" t="s">
        <v>2551</v>
      </c>
      <c r="B998" s="483" t="s">
        <v>2552</v>
      </c>
      <c r="C998" s="482" t="s">
        <v>765</v>
      </c>
      <c r="D998" s="482" t="s">
        <v>765</v>
      </c>
      <c r="E998" s="482" t="s">
        <v>765</v>
      </c>
      <c r="F998" s="482" t="s">
        <v>765</v>
      </c>
    </row>
    <row r="999" customFormat="false" ht="12" hidden="false" customHeight="true" outlineLevel="0" collapsed="false">
      <c r="A999" s="475" t="s">
        <v>2553</v>
      </c>
      <c r="B999" s="483" t="s">
        <v>2554</v>
      </c>
      <c r="C999" s="482" t="s">
        <v>765</v>
      </c>
      <c r="D999" s="482" t="s">
        <v>765</v>
      </c>
      <c r="E999" s="482" t="s">
        <v>765</v>
      </c>
      <c r="F999" s="482" t="s">
        <v>765</v>
      </c>
    </row>
    <row r="1000" customFormat="false" ht="12" hidden="false" customHeight="true" outlineLevel="0" collapsed="false">
      <c r="A1000" s="475"/>
      <c r="B1000" s="475"/>
      <c r="C1000" s="482"/>
      <c r="D1000" s="482"/>
      <c r="E1000" s="482"/>
      <c r="F1000" s="482"/>
    </row>
    <row r="1001" s="467" customFormat="true" ht="12" hidden="false" customHeight="true" outlineLevel="0" collapsed="false">
      <c r="A1001" s="396" t="s">
        <v>826</v>
      </c>
      <c r="B1001" s="485"/>
      <c r="C1001" s="482"/>
      <c r="D1001" s="482"/>
      <c r="E1001" s="482"/>
      <c r="F1001" s="482"/>
      <c r="G1001" s="463"/>
    </row>
    <row r="1002" s="467" customFormat="true" ht="12" hidden="false" customHeight="true" outlineLevel="0" collapsed="false">
      <c r="A1002" s="396" t="s">
        <v>827</v>
      </c>
      <c r="B1002" s="485"/>
      <c r="C1002" s="482"/>
      <c r="D1002" s="482"/>
      <c r="E1002" s="482"/>
      <c r="F1002" s="482"/>
      <c r="G1002" s="463"/>
    </row>
    <row r="1003" s="467" customFormat="true" ht="12" hidden="false" customHeight="true" outlineLevel="0" collapsed="false">
      <c r="A1003" s="396" t="s">
        <v>2458</v>
      </c>
      <c r="B1003" s="491"/>
      <c r="C1003" s="482"/>
      <c r="D1003" s="482"/>
      <c r="E1003" s="482"/>
      <c r="F1003" s="482"/>
      <c r="G1003" s="463"/>
    </row>
    <row r="1004" customFormat="false" ht="12" hidden="false" customHeight="true" outlineLevel="0" collapsed="false">
      <c r="A1004" s="475" t="s">
        <v>2555</v>
      </c>
      <c r="B1004" s="483" t="s">
        <v>2556</v>
      </c>
      <c r="C1004" s="482" t="n">
        <v>69</v>
      </c>
      <c r="D1004" s="482" t="n">
        <v>43</v>
      </c>
      <c r="E1004" s="482" t="n">
        <v>26</v>
      </c>
      <c r="F1004" s="482" t="n">
        <v>59.01</v>
      </c>
    </row>
    <row r="1005" customFormat="false" ht="12" hidden="false" customHeight="true" outlineLevel="0" collapsed="false">
      <c r="A1005" s="475" t="s">
        <v>2557</v>
      </c>
      <c r="B1005" s="483" t="s">
        <v>2558</v>
      </c>
      <c r="C1005" s="482" t="n">
        <v>65</v>
      </c>
      <c r="D1005" s="482" t="n">
        <v>40</v>
      </c>
      <c r="E1005" s="482" t="n">
        <v>25</v>
      </c>
      <c r="F1005" s="482" t="n">
        <v>55.56</v>
      </c>
    </row>
    <row r="1006" customFormat="false" ht="12" hidden="false" customHeight="true" outlineLevel="0" collapsed="false">
      <c r="A1006" s="475" t="s">
        <v>2559</v>
      </c>
      <c r="B1006" s="483" t="s">
        <v>2560</v>
      </c>
      <c r="C1006" s="482" t="s">
        <v>765</v>
      </c>
      <c r="D1006" s="482" t="s">
        <v>765</v>
      </c>
      <c r="E1006" s="482" t="s">
        <v>765</v>
      </c>
      <c r="F1006" s="482" t="s">
        <v>765</v>
      </c>
    </row>
    <row r="1007" customFormat="false" ht="12" hidden="false" customHeight="true" outlineLevel="0" collapsed="false">
      <c r="A1007" s="475" t="s">
        <v>2561</v>
      </c>
      <c r="B1007" s="483" t="s">
        <v>2562</v>
      </c>
      <c r="C1007" s="482" t="n">
        <v>2</v>
      </c>
      <c r="D1007" s="482" t="n">
        <v>2</v>
      </c>
      <c r="E1007" s="482" t="s">
        <v>765</v>
      </c>
      <c r="F1007" s="482" t="n">
        <v>2</v>
      </c>
    </row>
    <row r="1008" customFormat="false" ht="12" hidden="false" customHeight="true" outlineLevel="0" collapsed="false">
      <c r="A1008" s="475" t="s">
        <v>2563</v>
      </c>
      <c r="B1008" s="483" t="s">
        <v>2564</v>
      </c>
      <c r="C1008" s="482" t="s">
        <v>765</v>
      </c>
      <c r="D1008" s="482" t="s">
        <v>765</v>
      </c>
      <c r="E1008" s="482" t="s">
        <v>765</v>
      </c>
      <c r="F1008" s="482" t="s">
        <v>765</v>
      </c>
    </row>
    <row r="1009" customFormat="false" ht="12" hidden="false" customHeight="true" outlineLevel="0" collapsed="false">
      <c r="A1009" s="475" t="s">
        <v>2565</v>
      </c>
      <c r="B1009" s="483" t="s">
        <v>2566</v>
      </c>
      <c r="C1009" s="482" t="n">
        <v>1</v>
      </c>
      <c r="D1009" s="482" t="s">
        <v>765</v>
      </c>
      <c r="E1009" s="482" t="n">
        <v>1</v>
      </c>
      <c r="F1009" s="482" t="n">
        <v>0.45</v>
      </c>
    </row>
    <row r="1010" customFormat="false" ht="12" hidden="false" customHeight="true" outlineLevel="0" collapsed="false">
      <c r="A1010" s="475" t="s">
        <v>2567</v>
      </c>
      <c r="B1010" s="483" t="s">
        <v>2568</v>
      </c>
      <c r="C1010" s="482" t="n">
        <v>1</v>
      </c>
      <c r="D1010" s="482" t="n">
        <v>1</v>
      </c>
      <c r="E1010" s="482" t="s">
        <v>765</v>
      </c>
      <c r="F1010" s="482" t="n">
        <v>1</v>
      </c>
    </row>
    <row r="1011" customFormat="false" ht="12" hidden="false" customHeight="true" outlineLevel="0" collapsed="false">
      <c r="A1011" s="475" t="s">
        <v>2569</v>
      </c>
      <c r="B1011" s="483" t="s">
        <v>2570</v>
      </c>
      <c r="C1011" s="482" t="n">
        <v>72</v>
      </c>
      <c r="D1011" s="482" t="n">
        <v>25</v>
      </c>
      <c r="E1011" s="482" t="n">
        <v>47</v>
      </c>
      <c r="F1011" s="482" t="n">
        <v>57.23</v>
      </c>
    </row>
    <row r="1012" customFormat="false" ht="12" hidden="false" customHeight="true" outlineLevel="0" collapsed="false">
      <c r="A1012" s="475" t="s">
        <v>2571</v>
      </c>
      <c r="B1012" s="483" t="s">
        <v>2572</v>
      </c>
      <c r="C1012" s="482" t="n">
        <v>31</v>
      </c>
      <c r="D1012" s="482" t="n">
        <v>17</v>
      </c>
      <c r="E1012" s="482" t="n">
        <v>14</v>
      </c>
      <c r="F1012" s="482" t="n">
        <v>27.76</v>
      </c>
    </row>
    <row r="1013" customFormat="false" ht="12" hidden="false" customHeight="true" outlineLevel="0" collapsed="false">
      <c r="A1013" s="475" t="s">
        <v>2573</v>
      </c>
      <c r="B1013" s="483" t="s">
        <v>2574</v>
      </c>
      <c r="C1013" s="482" t="n">
        <v>1</v>
      </c>
      <c r="D1013" s="482" t="s">
        <v>765</v>
      </c>
      <c r="E1013" s="482" t="n">
        <v>1</v>
      </c>
      <c r="F1013" s="482" t="n">
        <v>0.5</v>
      </c>
    </row>
    <row r="1014" customFormat="false" ht="12" hidden="false" customHeight="true" outlineLevel="0" collapsed="false">
      <c r="A1014" s="475" t="s">
        <v>2575</v>
      </c>
      <c r="B1014" s="483" t="s">
        <v>2576</v>
      </c>
      <c r="C1014" s="482" t="n">
        <v>9</v>
      </c>
      <c r="D1014" s="482" t="s">
        <v>765</v>
      </c>
      <c r="E1014" s="482" t="n">
        <v>9</v>
      </c>
      <c r="F1014" s="482" t="n">
        <v>5.3</v>
      </c>
    </row>
    <row r="1015" customFormat="false" ht="12" hidden="false" customHeight="true" outlineLevel="0" collapsed="false">
      <c r="A1015" s="475" t="s">
        <v>2577</v>
      </c>
      <c r="B1015" s="483" t="s">
        <v>2578</v>
      </c>
      <c r="C1015" s="482" t="s">
        <v>765</v>
      </c>
      <c r="D1015" s="482" t="s">
        <v>765</v>
      </c>
      <c r="E1015" s="482" t="s">
        <v>765</v>
      </c>
      <c r="F1015" s="482" t="s">
        <v>765</v>
      </c>
    </row>
    <row r="1016" customFormat="false" ht="12" hidden="false" customHeight="true" outlineLevel="0" collapsed="false">
      <c r="A1016" s="475" t="s">
        <v>2579</v>
      </c>
      <c r="B1016" s="483" t="s">
        <v>2580</v>
      </c>
      <c r="C1016" s="482" t="n">
        <v>2</v>
      </c>
      <c r="D1016" s="482" t="n">
        <v>1</v>
      </c>
      <c r="E1016" s="482" t="n">
        <v>1</v>
      </c>
      <c r="F1016" s="482" t="n">
        <v>1.9</v>
      </c>
    </row>
    <row r="1017" customFormat="false" ht="12" hidden="false" customHeight="true" outlineLevel="0" collapsed="false">
      <c r="A1017" s="475" t="s">
        <v>2581</v>
      </c>
      <c r="B1017" s="483" t="s">
        <v>2582</v>
      </c>
      <c r="C1017" s="482" t="n">
        <v>1</v>
      </c>
      <c r="D1017" s="482" t="s">
        <v>765</v>
      </c>
      <c r="E1017" s="482" t="n">
        <v>1</v>
      </c>
      <c r="F1017" s="482" t="n">
        <v>0.75</v>
      </c>
    </row>
    <row r="1018" customFormat="false" ht="12" hidden="false" customHeight="true" outlineLevel="0" collapsed="false">
      <c r="A1018" s="475" t="s">
        <v>2583</v>
      </c>
      <c r="B1018" s="483" t="s">
        <v>2584</v>
      </c>
      <c r="C1018" s="482" t="n">
        <v>6</v>
      </c>
      <c r="D1018" s="482" t="n">
        <v>5</v>
      </c>
      <c r="E1018" s="482" t="n">
        <v>1</v>
      </c>
      <c r="F1018" s="482" t="n">
        <v>5.38</v>
      </c>
    </row>
    <row r="1019" customFormat="false" ht="12" hidden="false" customHeight="true" outlineLevel="0" collapsed="false">
      <c r="A1019" s="475" t="s">
        <v>2585</v>
      </c>
      <c r="B1019" s="483" t="s">
        <v>2586</v>
      </c>
      <c r="C1019" s="482" t="n">
        <v>10</v>
      </c>
      <c r="D1019" s="482" t="n">
        <v>1</v>
      </c>
      <c r="E1019" s="482" t="n">
        <v>9</v>
      </c>
      <c r="F1019" s="482" t="n">
        <v>6.65</v>
      </c>
    </row>
    <row r="1020" customFormat="false" ht="12" hidden="false" customHeight="true" outlineLevel="0" collapsed="false">
      <c r="A1020" s="475" t="s">
        <v>2587</v>
      </c>
      <c r="B1020" s="483" t="s">
        <v>2588</v>
      </c>
      <c r="C1020" s="482" t="n">
        <v>1</v>
      </c>
      <c r="D1020" s="482" t="s">
        <v>765</v>
      </c>
      <c r="E1020" s="482" t="n">
        <v>1</v>
      </c>
      <c r="F1020" s="482" t="n">
        <v>0.75</v>
      </c>
    </row>
    <row r="1021" customFormat="false" ht="12" hidden="false" customHeight="true" outlineLevel="0" collapsed="false">
      <c r="A1021" s="475" t="s">
        <v>2589</v>
      </c>
      <c r="B1021" s="483" t="s">
        <v>2590</v>
      </c>
      <c r="C1021" s="482" t="n">
        <v>11</v>
      </c>
      <c r="D1021" s="482" t="n">
        <v>1</v>
      </c>
      <c r="E1021" s="482" t="n">
        <v>10</v>
      </c>
      <c r="F1021" s="482" t="n">
        <v>8.24</v>
      </c>
    </row>
    <row r="1022" customFormat="false" ht="12" hidden="false" customHeight="true" outlineLevel="0" collapsed="false">
      <c r="A1022" s="475"/>
      <c r="B1022" s="483"/>
      <c r="C1022" s="482"/>
      <c r="D1022" s="482"/>
      <c r="E1022" s="482"/>
      <c r="F1022" s="482"/>
    </row>
    <row r="1023" s="142" customFormat="true" ht="12" hidden="false" customHeight="true" outlineLevel="0" collapsed="false">
      <c r="A1023" s="479" t="s">
        <v>2591</v>
      </c>
      <c r="B1023" s="480" t="s">
        <v>2592</v>
      </c>
      <c r="C1023" s="481" t="n">
        <v>1318</v>
      </c>
      <c r="D1023" s="481" t="n">
        <v>508</v>
      </c>
      <c r="E1023" s="481" t="n">
        <v>810</v>
      </c>
      <c r="F1023" s="481" t="n">
        <v>1098.2</v>
      </c>
      <c r="G1023" s="463"/>
    </row>
    <row r="1024" customFormat="false" ht="12" hidden="false" customHeight="true" outlineLevel="0" collapsed="false">
      <c r="A1024" s="475" t="s">
        <v>2593</v>
      </c>
      <c r="B1024" s="483" t="s">
        <v>2594</v>
      </c>
      <c r="C1024" s="482" t="n">
        <v>593</v>
      </c>
      <c r="D1024" s="482" t="n">
        <v>141</v>
      </c>
      <c r="E1024" s="482" t="n">
        <v>452</v>
      </c>
      <c r="F1024" s="482" t="n">
        <v>487.37</v>
      </c>
    </row>
    <row r="1025" customFormat="false" ht="12" hidden="false" customHeight="true" outlineLevel="0" collapsed="false">
      <c r="A1025" s="475" t="s">
        <v>2595</v>
      </c>
      <c r="B1025" s="483" t="s">
        <v>2596</v>
      </c>
      <c r="C1025" s="482" t="n">
        <v>22</v>
      </c>
      <c r="D1025" s="482" t="n">
        <v>13</v>
      </c>
      <c r="E1025" s="482" t="n">
        <v>9</v>
      </c>
      <c r="F1025" s="482" t="n">
        <v>19.45</v>
      </c>
    </row>
    <row r="1026" customFormat="false" ht="12" hidden="false" customHeight="true" outlineLevel="0" collapsed="false">
      <c r="A1026" s="475" t="s">
        <v>2597</v>
      </c>
      <c r="B1026" s="483" t="s">
        <v>2598</v>
      </c>
      <c r="C1026" s="482" t="n">
        <v>80</v>
      </c>
      <c r="D1026" s="482" t="n">
        <v>49</v>
      </c>
      <c r="E1026" s="482" t="n">
        <v>31</v>
      </c>
      <c r="F1026" s="482" t="n">
        <v>69.81</v>
      </c>
    </row>
    <row r="1027" customFormat="false" ht="12" hidden="false" customHeight="true" outlineLevel="0" collapsed="false">
      <c r="A1027" s="475" t="s">
        <v>2599</v>
      </c>
      <c r="B1027" s="483" t="s">
        <v>2600</v>
      </c>
      <c r="C1027" s="482" t="n">
        <v>78</v>
      </c>
      <c r="D1027" s="482" t="n">
        <v>49</v>
      </c>
      <c r="E1027" s="482" t="n">
        <v>29</v>
      </c>
      <c r="F1027" s="482" t="n">
        <v>68.74</v>
      </c>
    </row>
    <row r="1028" customFormat="false" ht="12" hidden="false" customHeight="true" outlineLevel="0" collapsed="false">
      <c r="A1028" s="475" t="s">
        <v>2601</v>
      </c>
      <c r="B1028" s="483" t="s">
        <v>2602</v>
      </c>
      <c r="C1028" s="482" t="n">
        <v>57</v>
      </c>
      <c r="D1028" s="482" t="n">
        <v>47</v>
      </c>
      <c r="E1028" s="482" t="n">
        <v>10</v>
      </c>
      <c r="F1028" s="482" t="n">
        <v>52.93</v>
      </c>
    </row>
    <row r="1029" customFormat="false" ht="12" hidden="false" customHeight="true" outlineLevel="0" collapsed="false">
      <c r="A1029" s="475" t="s">
        <v>2603</v>
      </c>
      <c r="B1029" s="483" t="s">
        <v>2604</v>
      </c>
      <c r="C1029" s="482" t="n">
        <v>18</v>
      </c>
      <c r="D1029" s="482" t="n">
        <v>12</v>
      </c>
      <c r="E1029" s="482" t="n">
        <v>6</v>
      </c>
      <c r="F1029" s="482" t="n">
        <v>16.41</v>
      </c>
    </row>
    <row r="1030" customFormat="false" ht="12" hidden="false" customHeight="true" outlineLevel="0" collapsed="false">
      <c r="A1030" s="475" t="s">
        <v>2605</v>
      </c>
      <c r="B1030" s="483" t="s">
        <v>2606</v>
      </c>
      <c r="C1030" s="482" t="n">
        <v>15</v>
      </c>
      <c r="D1030" s="482" t="n">
        <v>8</v>
      </c>
      <c r="E1030" s="482" t="n">
        <v>7</v>
      </c>
      <c r="F1030" s="482" t="n">
        <v>13.85</v>
      </c>
    </row>
    <row r="1031" customFormat="false" ht="12" hidden="false" customHeight="true" outlineLevel="0" collapsed="false">
      <c r="A1031" s="475" t="s">
        <v>2607</v>
      </c>
      <c r="B1031" s="483" t="s">
        <v>2608</v>
      </c>
      <c r="C1031" s="482" t="n">
        <v>26</v>
      </c>
      <c r="D1031" s="482" t="n">
        <v>4</v>
      </c>
      <c r="E1031" s="482" t="n">
        <v>22</v>
      </c>
      <c r="F1031" s="482" t="n">
        <v>19.09</v>
      </c>
    </row>
    <row r="1032" customFormat="false" ht="12" hidden="false" customHeight="true" outlineLevel="0" collapsed="false">
      <c r="A1032" s="475" t="s">
        <v>2609</v>
      </c>
      <c r="B1032" s="483" t="s">
        <v>2610</v>
      </c>
      <c r="C1032" s="482" t="n">
        <v>37</v>
      </c>
      <c r="D1032" s="482" t="n">
        <v>15</v>
      </c>
      <c r="E1032" s="482" t="n">
        <v>22</v>
      </c>
      <c r="F1032" s="482" t="n">
        <v>27.81</v>
      </c>
    </row>
    <row r="1033" customFormat="false" ht="12" hidden="false" customHeight="true" outlineLevel="0" collapsed="false">
      <c r="A1033" s="475" t="s">
        <v>2611</v>
      </c>
      <c r="B1033" s="483" t="s">
        <v>2612</v>
      </c>
      <c r="C1033" s="482" t="n">
        <v>64</v>
      </c>
      <c r="D1033" s="482" t="n">
        <v>34</v>
      </c>
      <c r="E1033" s="482" t="n">
        <v>30</v>
      </c>
      <c r="F1033" s="482" t="n">
        <v>53.8</v>
      </c>
    </row>
    <row r="1034" customFormat="false" ht="12" hidden="false" customHeight="true" outlineLevel="0" collapsed="false">
      <c r="A1034" s="475" t="s">
        <v>2613</v>
      </c>
      <c r="B1034" s="483" t="s">
        <v>2614</v>
      </c>
      <c r="C1034" s="482" t="n">
        <v>45</v>
      </c>
      <c r="D1034" s="482" t="n">
        <v>27</v>
      </c>
      <c r="E1034" s="482" t="n">
        <v>18</v>
      </c>
      <c r="F1034" s="482" t="n">
        <v>40.39</v>
      </c>
    </row>
    <row r="1035" customFormat="false" ht="12" hidden="false" customHeight="true" outlineLevel="0" collapsed="false">
      <c r="A1035" s="475" t="s">
        <v>2615</v>
      </c>
      <c r="B1035" s="483" t="s">
        <v>2616</v>
      </c>
      <c r="C1035" s="482" t="n">
        <v>16</v>
      </c>
      <c r="D1035" s="482" t="n">
        <v>11</v>
      </c>
      <c r="E1035" s="482" t="n">
        <v>5</v>
      </c>
      <c r="F1035" s="482" t="n">
        <v>15.7</v>
      </c>
    </row>
    <row r="1036" customFormat="false" ht="12" hidden="false" customHeight="true" outlineLevel="0" collapsed="false">
      <c r="A1036" s="475" t="s">
        <v>2617</v>
      </c>
      <c r="B1036" s="483" t="s">
        <v>2454</v>
      </c>
      <c r="C1036" s="482" t="s">
        <v>765</v>
      </c>
      <c r="D1036" s="482" t="s">
        <v>765</v>
      </c>
      <c r="E1036" s="482" t="s">
        <v>765</v>
      </c>
      <c r="F1036" s="482" t="s">
        <v>765</v>
      </c>
    </row>
    <row r="1037" customFormat="false" ht="12" hidden="false" customHeight="true" outlineLevel="0" collapsed="false">
      <c r="A1037" s="475" t="s">
        <v>2618</v>
      </c>
      <c r="B1037" s="483" t="s">
        <v>2619</v>
      </c>
      <c r="C1037" s="482" t="s">
        <v>765</v>
      </c>
      <c r="D1037" s="482" t="s">
        <v>765</v>
      </c>
      <c r="E1037" s="482" t="s">
        <v>765</v>
      </c>
      <c r="F1037" s="482" t="s">
        <v>765</v>
      </c>
    </row>
    <row r="1038" customFormat="false" ht="12" hidden="false" customHeight="true" outlineLevel="0" collapsed="false">
      <c r="A1038" s="475" t="s">
        <v>2620</v>
      </c>
      <c r="B1038" s="483" t="s">
        <v>2621</v>
      </c>
      <c r="C1038" s="482" t="n">
        <v>2</v>
      </c>
      <c r="D1038" s="482" t="n">
        <v>1</v>
      </c>
      <c r="E1038" s="482" t="n">
        <v>1</v>
      </c>
      <c r="F1038" s="482" t="n">
        <v>1.8</v>
      </c>
    </row>
    <row r="1039" customFormat="false" ht="12" hidden="false" customHeight="true" outlineLevel="0" collapsed="false">
      <c r="A1039" s="475" t="s">
        <v>2622</v>
      </c>
      <c r="B1039" s="483" t="s">
        <v>2623</v>
      </c>
      <c r="C1039" s="482" t="s">
        <v>765</v>
      </c>
      <c r="D1039" s="482" t="s">
        <v>765</v>
      </c>
      <c r="E1039" s="482" t="s">
        <v>765</v>
      </c>
      <c r="F1039" s="482" t="s">
        <v>765</v>
      </c>
    </row>
    <row r="1040" customFormat="false" ht="12" hidden="false" customHeight="true" outlineLevel="0" collapsed="false">
      <c r="A1040" s="475" t="s">
        <v>2624</v>
      </c>
      <c r="B1040" s="483" t="s">
        <v>2625</v>
      </c>
      <c r="C1040" s="482" t="s">
        <v>765</v>
      </c>
      <c r="D1040" s="482" t="s">
        <v>765</v>
      </c>
      <c r="E1040" s="482" t="s">
        <v>765</v>
      </c>
      <c r="F1040" s="482" t="s">
        <v>765</v>
      </c>
    </row>
    <row r="1041" customFormat="false" ht="12" hidden="false" customHeight="true" outlineLevel="0" collapsed="false">
      <c r="A1041" s="475" t="s">
        <v>2626</v>
      </c>
      <c r="B1041" s="483" t="s">
        <v>2627</v>
      </c>
      <c r="C1041" s="482" t="n">
        <v>1</v>
      </c>
      <c r="D1041" s="482" t="n">
        <v>1</v>
      </c>
      <c r="E1041" s="482" t="s">
        <v>765</v>
      </c>
      <c r="F1041" s="482" t="n">
        <v>1</v>
      </c>
    </row>
    <row r="1042" customFormat="false" ht="12" hidden="false" customHeight="true" outlineLevel="0" collapsed="false">
      <c r="A1042" s="475" t="s">
        <v>2628</v>
      </c>
      <c r="B1042" s="483" t="s">
        <v>2629</v>
      </c>
      <c r="C1042" s="482" t="s">
        <v>765</v>
      </c>
      <c r="D1042" s="482" t="s">
        <v>765</v>
      </c>
      <c r="E1042" s="482" t="s">
        <v>765</v>
      </c>
      <c r="F1042" s="482" t="s">
        <v>765</v>
      </c>
    </row>
    <row r="1043" customFormat="false" ht="12" hidden="false" customHeight="true" outlineLevel="0" collapsed="false">
      <c r="A1043" s="475" t="s">
        <v>2630</v>
      </c>
      <c r="B1043" s="483" t="s">
        <v>2631</v>
      </c>
      <c r="C1043" s="482" t="n">
        <v>6</v>
      </c>
      <c r="D1043" s="482" t="n">
        <v>2</v>
      </c>
      <c r="E1043" s="482" t="n">
        <v>4</v>
      </c>
      <c r="F1043" s="482" t="n">
        <v>5</v>
      </c>
    </row>
    <row r="1044" customFormat="false" ht="12" hidden="false" customHeight="true" outlineLevel="0" collapsed="false">
      <c r="A1044" s="475" t="s">
        <v>2632</v>
      </c>
      <c r="B1044" s="483" t="s">
        <v>2633</v>
      </c>
      <c r="C1044" s="482" t="n">
        <v>2</v>
      </c>
      <c r="D1044" s="482" t="n">
        <v>1</v>
      </c>
      <c r="E1044" s="482" t="n">
        <v>1</v>
      </c>
      <c r="F1044" s="482" t="n">
        <v>1.73</v>
      </c>
    </row>
    <row r="1045" customFormat="false" ht="12" hidden="false" customHeight="true" outlineLevel="0" collapsed="false">
      <c r="A1045" s="475" t="s">
        <v>2634</v>
      </c>
      <c r="B1045" s="483" t="s">
        <v>2635</v>
      </c>
      <c r="C1045" s="482" t="n">
        <v>4</v>
      </c>
      <c r="D1045" s="482" t="n">
        <v>1</v>
      </c>
      <c r="E1045" s="482" t="n">
        <v>3</v>
      </c>
      <c r="F1045" s="482" t="n">
        <v>2.45</v>
      </c>
    </row>
    <row r="1046" customFormat="false" ht="12" hidden="false" customHeight="true" outlineLevel="0" collapsed="false">
      <c r="A1046" s="475" t="s">
        <v>2636</v>
      </c>
      <c r="B1046" s="483" t="s">
        <v>2637</v>
      </c>
      <c r="C1046" s="482" t="n">
        <v>6</v>
      </c>
      <c r="D1046" s="482" t="n">
        <v>5</v>
      </c>
      <c r="E1046" s="482" t="n">
        <v>1</v>
      </c>
      <c r="F1046" s="482" t="n">
        <v>5.3</v>
      </c>
    </row>
    <row r="1047" customFormat="false" ht="12" hidden="false" customHeight="true" outlineLevel="0" collapsed="false">
      <c r="A1047" s="475" t="s">
        <v>2638</v>
      </c>
      <c r="B1047" s="483" t="s">
        <v>2639</v>
      </c>
      <c r="C1047" s="482" t="n">
        <v>2</v>
      </c>
      <c r="D1047" s="482" t="n">
        <v>2</v>
      </c>
      <c r="E1047" s="482" t="s">
        <v>765</v>
      </c>
      <c r="F1047" s="482" t="n">
        <v>2</v>
      </c>
    </row>
    <row r="1048" s="492" customFormat="true" ht="12" hidden="false" customHeight="true" outlineLevel="0" collapsed="false">
      <c r="A1048" s="475" t="s">
        <v>2640</v>
      </c>
      <c r="B1048" s="483" t="s">
        <v>2641</v>
      </c>
      <c r="C1048" s="482" t="n">
        <v>2</v>
      </c>
      <c r="D1048" s="482" t="n">
        <v>1</v>
      </c>
      <c r="E1048" s="482" t="n">
        <v>1</v>
      </c>
      <c r="F1048" s="482" t="n">
        <v>1.95</v>
      </c>
      <c r="G1048" s="463"/>
    </row>
    <row r="1049" s="492" customFormat="true" ht="12" hidden="false" customHeight="true" outlineLevel="0" collapsed="false">
      <c r="A1049" s="475" t="s">
        <v>2642</v>
      </c>
      <c r="B1049" s="483" t="s">
        <v>2643</v>
      </c>
      <c r="C1049" s="482" t="s">
        <v>765</v>
      </c>
      <c r="D1049" s="482" t="s">
        <v>765</v>
      </c>
      <c r="E1049" s="482" t="s">
        <v>765</v>
      </c>
      <c r="F1049" s="482" t="s">
        <v>765</v>
      </c>
      <c r="G1049" s="463"/>
    </row>
    <row r="1050" s="492" customFormat="true" ht="12" hidden="false" customHeight="true" outlineLevel="0" collapsed="false">
      <c r="A1050" s="475" t="s">
        <v>2644</v>
      </c>
      <c r="B1050" s="483" t="s">
        <v>2645</v>
      </c>
      <c r="C1050" s="482" t="n">
        <v>4</v>
      </c>
      <c r="D1050" s="482" t="n">
        <v>2</v>
      </c>
      <c r="E1050" s="482" t="n">
        <v>2</v>
      </c>
      <c r="F1050" s="482" t="n">
        <v>3.46</v>
      </c>
      <c r="G1050" s="463"/>
    </row>
    <row r="1051" s="492" customFormat="true" ht="12" hidden="false" customHeight="true" outlineLevel="0" collapsed="false">
      <c r="A1051" s="475" t="s">
        <v>2646</v>
      </c>
      <c r="B1051" s="483" t="s">
        <v>2647</v>
      </c>
      <c r="C1051" s="482" t="s">
        <v>765</v>
      </c>
      <c r="D1051" s="482" t="s">
        <v>765</v>
      </c>
      <c r="E1051" s="482" t="s">
        <v>765</v>
      </c>
      <c r="F1051" s="482" t="s">
        <v>765</v>
      </c>
      <c r="G1051" s="463"/>
    </row>
    <row r="1052" customFormat="false" ht="12" hidden="false" customHeight="true" outlineLevel="0" collapsed="false">
      <c r="A1052" s="475"/>
      <c r="B1052" s="475"/>
      <c r="C1052" s="482"/>
      <c r="D1052" s="482"/>
      <c r="E1052" s="482"/>
      <c r="F1052" s="482"/>
    </row>
    <row r="1053" s="467" customFormat="true" ht="12" hidden="false" customHeight="true" outlineLevel="0" collapsed="false">
      <c r="A1053" s="396" t="s">
        <v>826</v>
      </c>
      <c r="B1053" s="485"/>
      <c r="C1053" s="482"/>
      <c r="D1053" s="482"/>
      <c r="E1053" s="482"/>
      <c r="F1053" s="482"/>
      <c r="G1053" s="463"/>
    </row>
    <row r="1054" s="467" customFormat="true" ht="12" hidden="false" customHeight="true" outlineLevel="0" collapsed="false">
      <c r="A1054" s="396" t="s">
        <v>827</v>
      </c>
      <c r="B1054" s="485"/>
      <c r="C1054" s="482"/>
      <c r="D1054" s="482"/>
      <c r="E1054" s="482"/>
      <c r="F1054" s="482"/>
      <c r="G1054" s="463"/>
    </row>
    <row r="1055" s="467" customFormat="true" ht="12" hidden="false" customHeight="true" outlineLevel="0" collapsed="false">
      <c r="A1055" s="396" t="s">
        <v>2648</v>
      </c>
      <c r="B1055" s="491"/>
      <c r="C1055" s="482"/>
      <c r="D1055" s="482"/>
      <c r="E1055" s="482"/>
      <c r="F1055" s="482"/>
      <c r="G1055" s="463"/>
    </row>
    <row r="1056" s="492" customFormat="true" ht="12" hidden="false" customHeight="true" outlineLevel="0" collapsed="false">
      <c r="A1056" s="475" t="s">
        <v>2649</v>
      </c>
      <c r="B1056" s="483" t="s">
        <v>2650</v>
      </c>
      <c r="C1056" s="482" t="n">
        <v>51</v>
      </c>
      <c r="D1056" s="482" t="n">
        <v>19</v>
      </c>
      <c r="E1056" s="482" t="n">
        <v>32</v>
      </c>
      <c r="F1056" s="482" t="n">
        <v>40.79</v>
      </c>
      <c r="G1056" s="463"/>
    </row>
    <row r="1057" s="492" customFormat="true" ht="12" hidden="false" customHeight="true" outlineLevel="0" collapsed="false">
      <c r="A1057" s="475" t="s">
        <v>2651</v>
      </c>
      <c r="B1057" s="483" t="s">
        <v>2652</v>
      </c>
      <c r="C1057" s="482" t="n">
        <v>14</v>
      </c>
      <c r="D1057" s="482" t="n">
        <v>3</v>
      </c>
      <c r="E1057" s="482" t="n">
        <v>11</v>
      </c>
      <c r="F1057" s="482" t="n">
        <v>10.94</v>
      </c>
      <c r="G1057" s="463"/>
    </row>
    <row r="1058" s="492" customFormat="true" ht="12" hidden="false" customHeight="true" outlineLevel="0" collapsed="false">
      <c r="A1058" s="475" t="s">
        <v>2653</v>
      </c>
      <c r="B1058" s="483" t="s">
        <v>2654</v>
      </c>
      <c r="C1058" s="482" t="n">
        <v>4</v>
      </c>
      <c r="D1058" s="482" t="n">
        <v>1</v>
      </c>
      <c r="E1058" s="482" t="n">
        <v>3</v>
      </c>
      <c r="F1058" s="482" t="n">
        <v>2.19</v>
      </c>
      <c r="G1058" s="463"/>
    </row>
    <row r="1059" s="492" customFormat="true" ht="12" hidden="false" customHeight="true" outlineLevel="0" collapsed="false">
      <c r="A1059" s="475" t="s">
        <v>2655</v>
      </c>
      <c r="B1059" s="483" t="s">
        <v>2656</v>
      </c>
      <c r="C1059" s="482" t="s">
        <v>765</v>
      </c>
      <c r="D1059" s="482" t="s">
        <v>765</v>
      </c>
      <c r="E1059" s="482" t="s">
        <v>765</v>
      </c>
      <c r="F1059" s="482" t="s">
        <v>765</v>
      </c>
      <c r="G1059" s="463"/>
    </row>
    <row r="1060" s="492" customFormat="true" ht="12" hidden="false" customHeight="true" outlineLevel="0" collapsed="false">
      <c r="A1060" s="475" t="s">
        <v>2657</v>
      </c>
      <c r="B1060" s="483" t="s">
        <v>2658</v>
      </c>
      <c r="C1060" s="482" t="s">
        <v>765</v>
      </c>
      <c r="D1060" s="482" t="s">
        <v>765</v>
      </c>
      <c r="E1060" s="482" t="s">
        <v>765</v>
      </c>
      <c r="F1060" s="482" t="s">
        <v>765</v>
      </c>
      <c r="G1060" s="463"/>
    </row>
    <row r="1061" s="492" customFormat="true" ht="12" hidden="false" customHeight="true" outlineLevel="0" collapsed="false">
      <c r="A1061" s="475" t="s">
        <v>2659</v>
      </c>
      <c r="B1061" s="483" t="s">
        <v>2660</v>
      </c>
      <c r="C1061" s="482" t="s">
        <v>765</v>
      </c>
      <c r="D1061" s="482" t="s">
        <v>765</v>
      </c>
      <c r="E1061" s="482" t="s">
        <v>765</v>
      </c>
      <c r="F1061" s="482" t="s">
        <v>765</v>
      </c>
      <c r="G1061" s="463"/>
    </row>
    <row r="1062" s="492" customFormat="true" ht="12" hidden="false" customHeight="true" outlineLevel="0" collapsed="false">
      <c r="A1062" s="475" t="s">
        <v>2661</v>
      </c>
      <c r="B1062" s="483" t="s">
        <v>2662</v>
      </c>
      <c r="C1062" s="482" t="n">
        <v>12</v>
      </c>
      <c r="D1062" s="482" t="n">
        <v>9</v>
      </c>
      <c r="E1062" s="482" t="n">
        <v>3</v>
      </c>
      <c r="F1062" s="482" t="n">
        <v>10.87</v>
      </c>
      <c r="G1062" s="463"/>
    </row>
    <row r="1063" s="492" customFormat="true" ht="12" hidden="false" customHeight="true" outlineLevel="0" collapsed="false">
      <c r="A1063" s="475" t="s">
        <v>2663</v>
      </c>
      <c r="B1063" s="483" t="s">
        <v>2664</v>
      </c>
      <c r="C1063" s="482" t="s">
        <v>765</v>
      </c>
      <c r="D1063" s="482" t="s">
        <v>765</v>
      </c>
      <c r="E1063" s="482" t="s">
        <v>765</v>
      </c>
      <c r="F1063" s="482" t="s">
        <v>765</v>
      </c>
      <c r="G1063" s="463"/>
    </row>
    <row r="1064" s="492" customFormat="true" ht="12" hidden="false" customHeight="true" outlineLevel="0" collapsed="false">
      <c r="A1064" s="475" t="s">
        <v>2665</v>
      </c>
      <c r="B1064" s="483" t="s">
        <v>2666</v>
      </c>
      <c r="C1064" s="482" t="n">
        <v>5</v>
      </c>
      <c r="D1064" s="482" t="s">
        <v>765</v>
      </c>
      <c r="E1064" s="482" t="n">
        <v>5</v>
      </c>
      <c r="F1064" s="482" t="n">
        <v>4.02</v>
      </c>
      <c r="G1064" s="463"/>
    </row>
    <row r="1065" s="492" customFormat="true" ht="12" hidden="false" customHeight="true" outlineLevel="0" collapsed="false">
      <c r="A1065" s="475" t="s">
        <v>2667</v>
      </c>
      <c r="B1065" s="483" t="s">
        <v>2668</v>
      </c>
      <c r="C1065" s="482" t="s">
        <v>765</v>
      </c>
      <c r="D1065" s="482" t="s">
        <v>765</v>
      </c>
      <c r="E1065" s="482" t="s">
        <v>765</v>
      </c>
      <c r="F1065" s="482" t="s">
        <v>765</v>
      </c>
      <c r="G1065" s="463"/>
    </row>
    <row r="1066" s="492" customFormat="true" ht="12" hidden="false" customHeight="true" outlineLevel="0" collapsed="false">
      <c r="A1066" s="475" t="s">
        <v>2669</v>
      </c>
      <c r="B1066" s="483" t="s">
        <v>2670</v>
      </c>
      <c r="C1066" s="482" t="n">
        <v>13</v>
      </c>
      <c r="D1066" s="482" t="n">
        <v>5</v>
      </c>
      <c r="E1066" s="482" t="n">
        <v>8</v>
      </c>
      <c r="F1066" s="482" t="n">
        <v>10.05</v>
      </c>
      <c r="G1066" s="463"/>
    </row>
    <row r="1067" customFormat="false" ht="12" hidden="false" customHeight="true" outlineLevel="0" collapsed="false">
      <c r="A1067" s="475" t="s">
        <v>2671</v>
      </c>
      <c r="B1067" s="483" t="s">
        <v>2672</v>
      </c>
      <c r="C1067" s="482" t="s">
        <v>765</v>
      </c>
      <c r="D1067" s="482" t="s">
        <v>765</v>
      </c>
      <c r="E1067" s="482" t="s">
        <v>765</v>
      </c>
      <c r="F1067" s="482" t="s">
        <v>765</v>
      </c>
    </row>
    <row r="1068" customFormat="false" ht="12" hidden="false" customHeight="true" outlineLevel="0" collapsed="false">
      <c r="A1068" s="475" t="s">
        <v>2673</v>
      </c>
      <c r="B1068" s="483" t="s">
        <v>2674</v>
      </c>
      <c r="C1068" s="482" t="s">
        <v>765</v>
      </c>
      <c r="D1068" s="482" t="s">
        <v>765</v>
      </c>
      <c r="E1068" s="482" t="s">
        <v>765</v>
      </c>
      <c r="F1068" s="482" t="s">
        <v>765</v>
      </c>
    </row>
    <row r="1069" customFormat="false" ht="12" hidden="false" customHeight="true" outlineLevel="0" collapsed="false">
      <c r="A1069" s="475" t="s">
        <v>2675</v>
      </c>
      <c r="B1069" s="483" t="s">
        <v>2676</v>
      </c>
      <c r="C1069" s="482" t="n">
        <v>2</v>
      </c>
      <c r="D1069" s="482" t="s">
        <v>765</v>
      </c>
      <c r="E1069" s="482" t="n">
        <v>2</v>
      </c>
      <c r="F1069" s="482" t="n">
        <v>1.72</v>
      </c>
    </row>
    <row r="1070" customFormat="false" ht="12" hidden="false" customHeight="true" outlineLevel="0" collapsed="false">
      <c r="A1070" s="475" t="s">
        <v>2677</v>
      </c>
      <c r="B1070" s="483" t="s">
        <v>2678</v>
      </c>
      <c r="C1070" s="482" t="n">
        <v>1</v>
      </c>
      <c r="D1070" s="482" t="n">
        <v>1</v>
      </c>
      <c r="E1070" s="482" t="s">
        <v>765</v>
      </c>
      <c r="F1070" s="482" t="n">
        <v>1</v>
      </c>
    </row>
    <row r="1071" customFormat="false" ht="12" hidden="false" customHeight="true" outlineLevel="0" collapsed="false">
      <c r="A1071" s="475" t="s">
        <v>2679</v>
      </c>
      <c r="B1071" s="483" t="s">
        <v>2680</v>
      </c>
      <c r="C1071" s="482" t="n">
        <v>55</v>
      </c>
      <c r="D1071" s="482" t="n">
        <v>20</v>
      </c>
      <c r="E1071" s="482" t="n">
        <v>35</v>
      </c>
      <c r="F1071" s="482" t="n">
        <v>44.43</v>
      </c>
    </row>
    <row r="1072" customFormat="false" ht="12" hidden="false" customHeight="true" outlineLevel="0" collapsed="false">
      <c r="A1072" s="475" t="s">
        <v>2681</v>
      </c>
      <c r="B1072" s="483" t="s">
        <v>2682</v>
      </c>
      <c r="C1072" s="482" t="n">
        <v>19</v>
      </c>
      <c r="D1072" s="482" t="n">
        <v>1</v>
      </c>
      <c r="E1072" s="482" t="n">
        <v>18</v>
      </c>
      <c r="F1072" s="482" t="n">
        <v>14.2</v>
      </c>
    </row>
    <row r="1073" customFormat="false" ht="12" hidden="false" customHeight="true" outlineLevel="0" collapsed="false">
      <c r="A1073" s="475" t="s">
        <v>2683</v>
      </c>
      <c r="B1073" s="483" t="s">
        <v>2684</v>
      </c>
      <c r="C1073" s="482" t="n">
        <v>1</v>
      </c>
      <c r="D1073" s="482" t="n">
        <v>1</v>
      </c>
      <c r="E1073" s="482" t="s">
        <v>765</v>
      </c>
      <c r="F1073" s="482" t="n">
        <v>1</v>
      </c>
    </row>
    <row r="1074" customFormat="false" ht="12" hidden="false" customHeight="true" outlineLevel="0" collapsed="false">
      <c r="A1074" s="475" t="s">
        <v>2685</v>
      </c>
      <c r="B1074" s="483" t="s">
        <v>2686</v>
      </c>
      <c r="C1074" s="482" t="n">
        <v>8</v>
      </c>
      <c r="D1074" s="482" t="n">
        <v>5</v>
      </c>
      <c r="E1074" s="482" t="n">
        <v>3</v>
      </c>
      <c r="F1074" s="482" t="n">
        <v>7.2</v>
      </c>
    </row>
    <row r="1075" customFormat="false" ht="12" hidden="false" customHeight="true" outlineLevel="0" collapsed="false">
      <c r="A1075" s="475" t="s">
        <v>2687</v>
      </c>
      <c r="B1075" s="483" t="s">
        <v>2688</v>
      </c>
      <c r="C1075" s="482" t="n">
        <v>11</v>
      </c>
      <c r="D1075" s="482" t="n">
        <v>6</v>
      </c>
      <c r="E1075" s="482" t="n">
        <v>5</v>
      </c>
      <c r="F1075" s="482" t="n">
        <v>9.35</v>
      </c>
    </row>
    <row r="1076" customFormat="false" ht="12" hidden="false" customHeight="true" outlineLevel="0" collapsed="false">
      <c r="A1076" s="475" t="s">
        <v>2689</v>
      </c>
      <c r="B1076" s="483" t="s">
        <v>2690</v>
      </c>
      <c r="C1076" s="482" t="n">
        <v>8</v>
      </c>
      <c r="D1076" s="482" t="n">
        <v>6</v>
      </c>
      <c r="E1076" s="482" t="n">
        <v>2</v>
      </c>
      <c r="F1076" s="482" t="n">
        <v>6.75</v>
      </c>
    </row>
    <row r="1077" customFormat="false" ht="12" hidden="false" customHeight="true" outlineLevel="0" collapsed="false">
      <c r="A1077" s="475" t="s">
        <v>2691</v>
      </c>
      <c r="B1077" s="483" t="s">
        <v>2692</v>
      </c>
      <c r="C1077" s="482" t="n">
        <v>6</v>
      </c>
      <c r="D1077" s="482" t="n">
        <v>1</v>
      </c>
      <c r="E1077" s="482" t="n">
        <v>5</v>
      </c>
      <c r="F1077" s="482" t="n">
        <v>4.19</v>
      </c>
    </row>
    <row r="1078" customFormat="false" ht="12" hidden="false" customHeight="true" outlineLevel="0" collapsed="false">
      <c r="A1078" s="475" t="s">
        <v>2693</v>
      </c>
      <c r="B1078" s="483" t="s">
        <v>2694</v>
      </c>
      <c r="C1078" s="482" t="n">
        <v>1</v>
      </c>
      <c r="D1078" s="482" t="s">
        <v>765</v>
      </c>
      <c r="E1078" s="482" t="n">
        <v>1</v>
      </c>
      <c r="F1078" s="482" t="n">
        <v>0.87</v>
      </c>
    </row>
    <row r="1079" customFormat="false" ht="12" hidden="false" customHeight="true" outlineLevel="0" collapsed="false">
      <c r="A1079" s="475" t="s">
        <v>2695</v>
      </c>
      <c r="B1079" s="483" t="s">
        <v>2696</v>
      </c>
      <c r="C1079" s="482" t="n">
        <v>1</v>
      </c>
      <c r="D1079" s="482" t="s">
        <v>765</v>
      </c>
      <c r="E1079" s="482" t="n">
        <v>1</v>
      </c>
      <c r="F1079" s="482" t="n">
        <v>0.87</v>
      </c>
    </row>
    <row r="1080" s="492" customFormat="true" ht="12" hidden="false" customHeight="true" outlineLevel="0" collapsed="false">
      <c r="A1080" s="475" t="s">
        <v>2697</v>
      </c>
      <c r="B1080" s="483" t="s">
        <v>2698</v>
      </c>
      <c r="C1080" s="482" t="n">
        <v>38</v>
      </c>
      <c r="D1080" s="482" t="n">
        <v>17</v>
      </c>
      <c r="E1080" s="482" t="n">
        <v>21</v>
      </c>
      <c r="F1080" s="482" t="n">
        <v>31.65</v>
      </c>
      <c r="G1080" s="463"/>
    </row>
    <row r="1081" s="492" customFormat="true" ht="12" hidden="false" customHeight="true" outlineLevel="0" collapsed="false">
      <c r="A1081" s="475" t="s">
        <v>2699</v>
      </c>
      <c r="B1081" s="483" t="s">
        <v>2700</v>
      </c>
      <c r="C1081" s="482" t="n">
        <v>17</v>
      </c>
      <c r="D1081" s="482" t="n">
        <v>7</v>
      </c>
      <c r="E1081" s="482" t="n">
        <v>10</v>
      </c>
      <c r="F1081" s="482" t="n">
        <v>14.8</v>
      </c>
      <c r="G1081" s="463"/>
    </row>
    <row r="1082" s="492" customFormat="true" ht="12" hidden="false" customHeight="true" outlineLevel="0" collapsed="false">
      <c r="A1082" s="475" t="s">
        <v>2701</v>
      </c>
      <c r="B1082" s="483" t="s">
        <v>2702</v>
      </c>
      <c r="C1082" s="482" t="n">
        <v>2</v>
      </c>
      <c r="D1082" s="482" t="s">
        <v>765</v>
      </c>
      <c r="E1082" s="482" t="n">
        <v>2</v>
      </c>
      <c r="F1082" s="482" t="n">
        <v>1.25</v>
      </c>
      <c r="G1082" s="463"/>
    </row>
    <row r="1083" s="492" customFormat="true" ht="12" hidden="false" customHeight="true" outlineLevel="0" collapsed="false">
      <c r="A1083" s="475" t="s">
        <v>2703</v>
      </c>
      <c r="B1083" s="483" t="s">
        <v>2704</v>
      </c>
      <c r="C1083" s="482" t="n">
        <v>1</v>
      </c>
      <c r="D1083" s="482" t="s">
        <v>765</v>
      </c>
      <c r="E1083" s="482" t="n">
        <v>1</v>
      </c>
      <c r="F1083" s="482" t="n">
        <v>0.5</v>
      </c>
      <c r="G1083" s="463"/>
    </row>
    <row r="1084" s="492" customFormat="true" ht="12" hidden="false" customHeight="true" outlineLevel="0" collapsed="false">
      <c r="A1084" s="475" t="s">
        <v>2705</v>
      </c>
      <c r="B1084" s="483" t="s">
        <v>2706</v>
      </c>
      <c r="C1084" s="482" t="n">
        <v>1</v>
      </c>
      <c r="D1084" s="482" t="s">
        <v>765</v>
      </c>
      <c r="E1084" s="482" t="n">
        <v>1</v>
      </c>
      <c r="F1084" s="482" t="n">
        <v>0.75</v>
      </c>
      <c r="G1084" s="463"/>
    </row>
    <row r="1085" s="492" customFormat="true" ht="12" hidden="false" customHeight="true" outlineLevel="0" collapsed="false">
      <c r="A1085" s="475" t="s">
        <v>2707</v>
      </c>
      <c r="B1085" s="483" t="s">
        <v>2708</v>
      </c>
      <c r="C1085" s="482" t="n">
        <v>1</v>
      </c>
      <c r="D1085" s="482" t="s">
        <v>765</v>
      </c>
      <c r="E1085" s="482" t="n">
        <v>1</v>
      </c>
      <c r="F1085" s="482" t="n">
        <v>0.75</v>
      </c>
      <c r="G1085" s="463"/>
    </row>
    <row r="1086" s="492" customFormat="true" ht="12" hidden="false" customHeight="true" outlineLevel="0" collapsed="false">
      <c r="A1086" s="475" t="s">
        <v>2709</v>
      </c>
      <c r="B1086" s="483" t="s">
        <v>2710</v>
      </c>
      <c r="C1086" s="482" t="s">
        <v>765</v>
      </c>
      <c r="D1086" s="482" t="s">
        <v>765</v>
      </c>
      <c r="E1086" s="482" t="s">
        <v>765</v>
      </c>
      <c r="F1086" s="482" t="s">
        <v>765</v>
      </c>
      <c r="G1086" s="463"/>
    </row>
    <row r="1087" s="492" customFormat="true" ht="12" hidden="false" customHeight="true" outlineLevel="0" collapsed="false">
      <c r="A1087" s="475" t="s">
        <v>2711</v>
      </c>
      <c r="B1087" s="483" t="s">
        <v>2712</v>
      </c>
      <c r="C1087" s="482" t="s">
        <v>765</v>
      </c>
      <c r="D1087" s="482" t="s">
        <v>765</v>
      </c>
      <c r="E1087" s="482" t="s">
        <v>765</v>
      </c>
      <c r="F1087" s="482" t="s">
        <v>765</v>
      </c>
      <c r="G1087" s="463"/>
    </row>
    <row r="1088" s="492" customFormat="true" ht="12" hidden="false" customHeight="true" outlineLevel="0" collapsed="false">
      <c r="A1088" s="475" t="s">
        <v>2713</v>
      </c>
      <c r="B1088" s="483" t="s">
        <v>2714</v>
      </c>
      <c r="C1088" s="482" t="s">
        <v>765</v>
      </c>
      <c r="D1088" s="482" t="s">
        <v>765</v>
      </c>
      <c r="E1088" s="482" t="s">
        <v>765</v>
      </c>
      <c r="F1088" s="482" t="s">
        <v>765</v>
      </c>
      <c r="G1088" s="463"/>
    </row>
    <row r="1089" s="492" customFormat="true" ht="12" hidden="false" customHeight="true" outlineLevel="0" collapsed="false">
      <c r="A1089" s="475" t="s">
        <v>2715</v>
      </c>
      <c r="B1089" s="483" t="s">
        <v>2716</v>
      </c>
      <c r="C1089" s="482" t="n">
        <v>3</v>
      </c>
      <c r="D1089" s="482" t="n">
        <v>2</v>
      </c>
      <c r="E1089" s="482" t="n">
        <v>1</v>
      </c>
      <c r="F1089" s="482" t="n">
        <v>2.5</v>
      </c>
      <c r="G1089" s="463"/>
    </row>
    <row r="1090" s="492" customFormat="true" ht="12" hidden="false" customHeight="true" outlineLevel="0" collapsed="false">
      <c r="A1090" s="475" t="s">
        <v>2717</v>
      </c>
      <c r="B1090" s="483" t="s">
        <v>2718</v>
      </c>
      <c r="C1090" s="482" t="s">
        <v>765</v>
      </c>
      <c r="D1090" s="482" t="s">
        <v>765</v>
      </c>
      <c r="E1090" s="482" t="s">
        <v>765</v>
      </c>
      <c r="F1090" s="482" t="s">
        <v>765</v>
      </c>
      <c r="G1090" s="463"/>
    </row>
    <row r="1091" s="492" customFormat="true" ht="12" hidden="false" customHeight="true" outlineLevel="0" collapsed="false">
      <c r="A1091" s="475" t="s">
        <v>2719</v>
      </c>
      <c r="B1091" s="483" t="s">
        <v>2720</v>
      </c>
      <c r="C1091" s="482" t="n">
        <v>13</v>
      </c>
      <c r="D1091" s="482" t="n">
        <v>8</v>
      </c>
      <c r="E1091" s="482" t="n">
        <v>5</v>
      </c>
      <c r="F1091" s="482" t="n">
        <v>11.1</v>
      </c>
      <c r="G1091" s="463"/>
    </row>
    <row r="1092" s="492" customFormat="true" ht="12" hidden="false" customHeight="true" outlineLevel="0" collapsed="false">
      <c r="A1092" s="475" t="s">
        <v>2721</v>
      </c>
      <c r="B1092" s="483" t="s">
        <v>2722</v>
      </c>
      <c r="C1092" s="482" t="n">
        <v>43</v>
      </c>
      <c r="D1092" s="482" t="n">
        <v>5</v>
      </c>
      <c r="E1092" s="482" t="n">
        <v>38</v>
      </c>
      <c r="F1092" s="482" t="n">
        <v>31.4</v>
      </c>
      <c r="G1092" s="463"/>
    </row>
    <row r="1093" s="492" customFormat="true" ht="12" hidden="false" customHeight="true" outlineLevel="0" collapsed="false">
      <c r="A1093" s="475" t="s">
        <v>2723</v>
      </c>
      <c r="B1093" s="483" t="s">
        <v>2724</v>
      </c>
      <c r="C1093" s="482" t="n">
        <v>18</v>
      </c>
      <c r="D1093" s="482" t="n">
        <v>1</v>
      </c>
      <c r="E1093" s="482" t="n">
        <v>17</v>
      </c>
      <c r="F1093" s="482" t="n">
        <v>12.3</v>
      </c>
      <c r="G1093" s="463"/>
    </row>
    <row r="1094" s="492" customFormat="true" ht="12" hidden="false" customHeight="true" outlineLevel="0" collapsed="false">
      <c r="A1094" s="475" t="s">
        <v>2725</v>
      </c>
      <c r="B1094" s="483" t="s">
        <v>2726</v>
      </c>
      <c r="C1094" s="482" t="n">
        <v>5</v>
      </c>
      <c r="D1094" s="482" t="s">
        <v>765</v>
      </c>
      <c r="E1094" s="482" t="n">
        <v>5</v>
      </c>
      <c r="F1094" s="482" t="n">
        <v>3.47</v>
      </c>
      <c r="G1094" s="463"/>
    </row>
    <row r="1095" s="492" customFormat="true" ht="12" hidden="false" customHeight="true" outlineLevel="0" collapsed="false">
      <c r="A1095" s="475" t="s">
        <v>2727</v>
      </c>
      <c r="B1095" s="483" t="s">
        <v>2728</v>
      </c>
      <c r="C1095" s="482" t="s">
        <v>765</v>
      </c>
      <c r="D1095" s="482" t="s">
        <v>765</v>
      </c>
      <c r="E1095" s="482" t="s">
        <v>765</v>
      </c>
      <c r="F1095" s="482" t="s">
        <v>765</v>
      </c>
      <c r="G1095" s="463"/>
    </row>
    <row r="1096" customFormat="false" ht="12" hidden="false" customHeight="true" outlineLevel="0" collapsed="false">
      <c r="A1096" s="475" t="s">
        <v>2729</v>
      </c>
      <c r="B1096" s="483" t="s">
        <v>2730</v>
      </c>
      <c r="C1096" s="482" t="n">
        <v>1</v>
      </c>
      <c r="D1096" s="482" t="n">
        <v>1</v>
      </c>
      <c r="E1096" s="482" t="s">
        <v>765</v>
      </c>
      <c r="F1096" s="482" t="n">
        <v>1</v>
      </c>
    </row>
    <row r="1097" customFormat="false" ht="12" hidden="false" customHeight="true" outlineLevel="0" collapsed="false">
      <c r="A1097" s="475" t="s">
        <v>2731</v>
      </c>
      <c r="B1097" s="483" t="s">
        <v>2732</v>
      </c>
      <c r="C1097" s="482" t="s">
        <v>765</v>
      </c>
      <c r="D1097" s="482" t="s">
        <v>765</v>
      </c>
      <c r="E1097" s="482" t="s">
        <v>765</v>
      </c>
      <c r="F1097" s="482" t="s">
        <v>765</v>
      </c>
    </row>
    <row r="1098" customFormat="false" ht="12" hidden="false" customHeight="true" outlineLevel="0" collapsed="false">
      <c r="A1098" s="475" t="s">
        <v>2733</v>
      </c>
      <c r="B1098" s="483" t="s">
        <v>2734</v>
      </c>
      <c r="C1098" s="482" t="s">
        <v>765</v>
      </c>
      <c r="D1098" s="482" t="s">
        <v>765</v>
      </c>
      <c r="E1098" s="482" t="s">
        <v>765</v>
      </c>
      <c r="F1098" s="482" t="s">
        <v>765</v>
      </c>
    </row>
    <row r="1099" customFormat="false" ht="12" hidden="false" customHeight="true" outlineLevel="0" collapsed="false">
      <c r="A1099" s="475" t="s">
        <v>2735</v>
      </c>
      <c r="B1099" s="483" t="s">
        <v>2736</v>
      </c>
      <c r="C1099" s="482" t="s">
        <v>765</v>
      </c>
      <c r="D1099" s="482" t="s">
        <v>765</v>
      </c>
      <c r="E1099" s="482" t="s">
        <v>765</v>
      </c>
      <c r="F1099" s="482" t="s">
        <v>765</v>
      </c>
    </row>
    <row r="1100" customFormat="false" ht="12" hidden="false" customHeight="true" outlineLevel="0" collapsed="false">
      <c r="A1100" s="475" t="s">
        <v>2737</v>
      </c>
      <c r="B1100" s="483" t="s">
        <v>2738</v>
      </c>
      <c r="C1100" s="482" t="n">
        <v>5</v>
      </c>
      <c r="D1100" s="482" t="s">
        <v>765</v>
      </c>
      <c r="E1100" s="482" t="n">
        <v>5</v>
      </c>
      <c r="F1100" s="482" t="n">
        <v>4.21</v>
      </c>
    </row>
    <row r="1101" customFormat="false" ht="12" hidden="false" customHeight="true" outlineLevel="0" collapsed="false">
      <c r="A1101" s="475" t="s">
        <v>2739</v>
      </c>
      <c r="B1101" s="483" t="s">
        <v>2740</v>
      </c>
      <c r="C1101" s="482" t="n">
        <v>10</v>
      </c>
      <c r="D1101" s="482" t="n">
        <v>1</v>
      </c>
      <c r="E1101" s="482" t="n">
        <v>9</v>
      </c>
      <c r="F1101" s="482" t="n">
        <v>6.99</v>
      </c>
    </row>
    <row r="1102" customFormat="false" ht="12" hidden="false" customHeight="true" outlineLevel="0" collapsed="false">
      <c r="A1102" s="475" t="s">
        <v>2741</v>
      </c>
      <c r="B1102" s="483" t="s">
        <v>2742</v>
      </c>
      <c r="C1102" s="482" t="s">
        <v>765</v>
      </c>
      <c r="D1102" s="482" t="s">
        <v>765</v>
      </c>
      <c r="E1102" s="482" t="s">
        <v>765</v>
      </c>
      <c r="F1102" s="482" t="s">
        <v>765</v>
      </c>
    </row>
    <row r="1103" customFormat="false" ht="12" hidden="false" customHeight="true" outlineLevel="0" collapsed="false">
      <c r="A1103" s="475" t="s">
        <v>2743</v>
      </c>
      <c r="B1103" s="483" t="s">
        <v>2744</v>
      </c>
      <c r="C1103" s="482" t="n">
        <v>1</v>
      </c>
      <c r="D1103" s="482" t="n">
        <v>1</v>
      </c>
      <c r="E1103" s="482" t="s">
        <v>765</v>
      </c>
      <c r="F1103" s="482" t="n">
        <v>1</v>
      </c>
    </row>
    <row r="1104" customFormat="false" ht="12" hidden="false" customHeight="true" outlineLevel="0" collapsed="false">
      <c r="A1104" s="475" t="s">
        <v>2745</v>
      </c>
      <c r="B1104" s="483" t="s">
        <v>2746</v>
      </c>
      <c r="C1104" s="482" t="s">
        <v>765</v>
      </c>
      <c r="D1104" s="482" t="s">
        <v>765</v>
      </c>
      <c r="E1104" s="482" t="s">
        <v>765</v>
      </c>
      <c r="F1104" s="482" t="s">
        <v>765</v>
      </c>
    </row>
    <row r="1105" s="467" customFormat="true" ht="12" hidden="false" customHeight="true" outlineLevel="0" collapsed="false">
      <c r="A1105" s="396" t="s">
        <v>826</v>
      </c>
      <c r="B1105" s="485"/>
      <c r="C1105" s="482"/>
      <c r="D1105" s="482"/>
      <c r="E1105" s="482"/>
      <c r="F1105" s="482"/>
      <c r="G1105" s="463"/>
    </row>
    <row r="1106" s="467" customFormat="true" ht="12" hidden="false" customHeight="true" outlineLevel="0" collapsed="false">
      <c r="A1106" s="396" t="s">
        <v>827</v>
      </c>
      <c r="B1106" s="485"/>
      <c r="C1106" s="482"/>
      <c r="D1106" s="482"/>
      <c r="E1106" s="482"/>
      <c r="F1106" s="482"/>
      <c r="G1106" s="463"/>
    </row>
    <row r="1107" s="467" customFormat="true" ht="12" hidden="false" customHeight="true" outlineLevel="0" collapsed="false">
      <c r="A1107" s="396" t="s">
        <v>2648</v>
      </c>
      <c r="B1107" s="491"/>
      <c r="C1107" s="482"/>
      <c r="D1107" s="482"/>
      <c r="E1107" s="482"/>
      <c r="F1107" s="482"/>
      <c r="G1107" s="463"/>
    </row>
    <row r="1108" customFormat="false" ht="12" hidden="false" customHeight="true" outlineLevel="0" collapsed="false">
      <c r="A1108" s="475" t="s">
        <v>2747</v>
      </c>
      <c r="B1108" s="483" t="s">
        <v>2748</v>
      </c>
      <c r="C1108" s="482" t="n">
        <v>2</v>
      </c>
      <c r="D1108" s="482" t="s">
        <v>765</v>
      </c>
      <c r="E1108" s="482" t="n">
        <v>2</v>
      </c>
      <c r="F1108" s="482" t="n">
        <v>1.43</v>
      </c>
    </row>
    <row r="1109" customFormat="false" ht="12" hidden="false" customHeight="true" outlineLevel="0" collapsed="false">
      <c r="A1109" s="475" t="s">
        <v>2749</v>
      </c>
      <c r="B1109" s="483" t="s">
        <v>2750</v>
      </c>
      <c r="C1109" s="482" t="n">
        <v>1</v>
      </c>
      <c r="D1109" s="482" t="n">
        <v>1</v>
      </c>
      <c r="E1109" s="482" t="s">
        <v>765</v>
      </c>
      <c r="F1109" s="482" t="n">
        <v>1</v>
      </c>
    </row>
    <row r="1110" customFormat="false" ht="12" hidden="false" customHeight="true" outlineLevel="0" collapsed="false">
      <c r="A1110" s="475" t="s">
        <v>2751</v>
      </c>
      <c r="B1110" s="483" t="s">
        <v>2752</v>
      </c>
      <c r="C1110" s="482" t="n">
        <v>61</v>
      </c>
      <c r="D1110" s="482" t="n">
        <v>39</v>
      </c>
      <c r="E1110" s="482" t="n">
        <v>22</v>
      </c>
      <c r="F1110" s="482" t="n">
        <v>53.01</v>
      </c>
    </row>
    <row r="1111" customFormat="false" ht="12" hidden="false" customHeight="true" outlineLevel="0" collapsed="false">
      <c r="A1111" s="475" t="s">
        <v>2753</v>
      </c>
      <c r="B1111" s="483" t="s">
        <v>2754</v>
      </c>
      <c r="C1111" s="482" t="n">
        <v>54</v>
      </c>
      <c r="D1111" s="482" t="n">
        <v>35</v>
      </c>
      <c r="E1111" s="482" t="n">
        <v>19</v>
      </c>
      <c r="F1111" s="482" t="n">
        <v>47.54</v>
      </c>
    </row>
    <row r="1112" customFormat="false" ht="12" hidden="false" customHeight="true" outlineLevel="0" collapsed="false">
      <c r="A1112" s="475" t="s">
        <v>2755</v>
      </c>
      <c r="B1112" s="483" t="s">
        <v>2756</v>
      </c>
      <c r="C1112" s="482" t="n">
        <v>1</v>
      </c>
      <c r="D1112" s="482" t="s">
        <v>765</v>
      </c>
      <c r="E1112" s="482" t="n">
        <v>1</v>
      </c>
      <c r="F1112" s="482" t="n">
        <v>0.5</v>
      </c>
    </row>
    <row r="1113" customFormat="false" ht="12" hidden="false" customHeight="true" outlineLevel="0" collapsed="false">
      <c r="A1113" s="475" t="s">
        <v>2757</v>
      </c>
      <c r="B1113" s="483" t="s">
        <v>2758</v>
      </c>
      <c r="C1113" s="482" t="n">
        <v>6</v>
      </c>
      <c r="D1113" s="482" t="n">
        <v>4</v>
      </c>
      <c r="E1113" s="482" t="n">
        <v>2</v>
      </c>
      <c r="F1113" s="482" t="n">
        <v>4.97</v>
      </c>
    </row>
    <row r="1114" customFormat="false" ht="12" hidden="false" customHeight="true" outlineLevel="0" collapsed="false">
      <c r="A1114" s="475" t="s">
        <v>2759</v>
      </c>
      <c r="B1114" s="483" t="s">
        <v>2760</v>
      </c>
      <c r="C1114" s="482" t="s">
        <v>765</v>
      </c>
      <c r="D1114" s="482" t="s">
        <v>765</v>
      </c>
      <c r="E1114" s="482" t="s">
        <v>765</v>
      </c>
      <c r="F1114" s="482" t="s">
        <v>765</v>
      </c>
    </row>
    <row r="1115" customFormat="false" ht="12" hidden="false" customHeight="true" outlineLevel="0" collapsed="false">
      <c r="A1115" s="475" t="s">
        <v>2761</v>
      </c>
      <c r="B1115" s="483" t="s">
        <v>2762</v>
      </c>
      <c r="C1115" s="482" t="n">
        <v>35</v>
      </c>
      <c r="D1115" s="482" t="n">
        <v>9</v>
      </c>
      <c r="E1115" s="482" t="n">
        <v>26</v>
      </c>
      <c r="F1115" s="482" t="n">
        <v>27.27</v>
      </c>
    </row>
    <row r="1116" customFormat="false" ht="12" hidden="false" customHeight="true" outlineLevel="0" collapsed="false">
      <c r="A1116" s="475" t="s">
        <v>2763</v>
      </c>
      <c r="B1116" s="483" t="s">
        <v>2764</v>
      </c>
      <c r="C1116" s="482" t="n">
        <v>34</v>
      </c>
      <c r="D1116" s="482" t="n">
        <v>8</v>
      </c>
      <c r="E1116" s="482" t="n">
        <v>26</v>
      </c>
      <c r="F1116" s="482" t="n">
        <v>26.27</v>
      </c>
    </row>
    <row r="1117" customFormat="false" ht="12" hidden="false" customHeight="true" outlineLevel="0" collapsed="false">
      <c r="A1117" s="475" t="s">
        <v>2765</v>
      </c>
      <c r="B1117" s="483" t="s">
        <v>2766</v>
      </c>
      <c r="C1117" s="482" t="n">
        <v>1</v>
      </c>
      <c r="D1117" s="482" t="n">
        <v>1</v>
      </c>
      <c r="E1117" s="482" t="s">
        <v>765</v>
      </c>
      <c r="F1117" s="482" t="n">
        <v>1</v>
      </c>
    </row>
    <row r="1118" customFormat="false" ht="12" hidden="false" customHeight="true" outlineLevel="0" collapsed="false">
      <c r="A1118" s="475"/>
      <c r="B1118" s="483"/>
      <c r="C1118" s="482"/>
      <c r="D1118" s="482"/>
      <c r="E1118" s="482"/>
      <c r="F1118" s="482"/>
    </row>
    <row r="1119" s="142" customFormat="true" ht="12" hidden="false" customHeight="true" outlineLevel="0" collapsed="false">
      <c r="A1119" s="479" t="s">
        <v>2767</v>
      </c>
      <c r="B1119" s="480" t="s">
        <v>2768</v>
      </c>
      <c r="C1119" s="481" t="n">
        <v>1806</v>
      </c>
      <c r="D1119" s="481" t="n">
        <v>895</v>
      </c>
      <c r="E1119" s="481" t="n">
        <v>911</v>
      </c>
      <c r="F1119" s="481" t="n">
        <v>1517.97</v>
      </c>
      <c r="G1119" s="463"/>
    </row>
    <row r="1120" customFormat="false" ht="12" hidden="false" customHeight="true" outlineLevel="0" collapsed="false">
      <c r="A1120" s="475" t="s">
        <v>2769</v>
      </c>
      <c r="B1120" s="483" t="s">
        <v>2770</v>
      </c>
      <c r="C1120" s="482" t="n">
        <v>731</v>
      </c>
      <c r="D1120" s="482" t="n">
        <v>420</v>
      </c>
      <c r="E1120" s="482" t="n">
        <v>311</v>
      </c>
      <c r="F1120" s="482" t="n">
        <v>615.28</v>
      </c>
    </row>
    <row r="1121" customFormat="false" ht="12" hidden="false" customHeight="true" outlineLevel="0" collapsed="false">
      <c r="A1121" s="475" t="s">
        <v>2771</v>
      </c>
      <c r="B1121" s="483" t="s">
        <v>2772</v>
      </c>
      <c r="C1121" s="482" t="n">
        <v>51</v>
      </c>
      <c r="D1121" s="482" t="n">
        <v>26</v>
      </c>
      <c r="E1121" s="482" t="n">
        <v>25</v>
      </c>
      <c r="F1121" s="482" t="n">
        <v>43.51</v>
      </c>
    </row>
    <row r="1122" customFormat="false" ht="12" hidden="false" customHeight="true" outlineLevel="0" collapsed="false">
      <c r="A1122" s="475" t="s">
        <v>2773</v>
      </c>
      <c r="B1122" s="483" t="s">
        <v>2774</v>
      </c>
      <c r="C1122" s="482" t="n">
        <v>39</v>
      </c>
      <c r="D1122" s="482" t="n">
        <v>23</v>
      </c>
      <c r="E1122" s="482" t="n">
        <v>16</v>
      </c>
      <c r="F1122" s="482" t="n">
        <v>33.42</v>
      </c>
    </row>
    <row r="1123" customFormat="false" ht="12" hidden="false" customHeight="true" outlineLevel="0" collapsed="false">
      <c r="A1123" s="475" t="s">
        <v>2775</v>
      </c>
      <c r="B1123" s="483" t="s">
        <v>2776</v>
      </c>
      <c r="C1123" s="482" t="n">
        <v>37</v>
      </c>
      <c r="D1123" s="482" t="n">
        <v>24</v>
      </c>
      <c r="E1123" s="482" t="n">
        <v>13</v>
      </c>
      <c r="F1123" s="482" t="n">
        <v>32.23</v>
      </c>
    </row>
    <row r="1124" customFormat="false" ht="12" hidden="false" customHeight="true" outlineLevel="0" collapsed="false">
      <c r="A1124" s="475" t="s">
        <v>2777</v>
      </c>
      <c r="B1124" s="483" t="s">
        <v>2778</v>
      </c>
      <c r="C1124" s="482" t="n">
        <v>30</v>
      </c>
      <c r="D1124" s="482" t="n">
        <v>10</v>
      </c>
      <c r="E1124" s="482" t="n">
        <v>20</v>
      </c>
      <c r="F1124" s="482" t="n">
        <v>25.08</v>
      </c>
    </row>
    <row r="1125" customFormat="false" ht="12" hidden="false" customHeight="true" outlineLevel="0" collapsed="false">
      <c r="A1125" s="475" t="s">
        <v>2779</v>
      </c>
      <c r="B1125" s="483" t="s">
        <v>2780</v>
      </c>
      <c r="C1125" s="482" t="n">
        <v>48</v>
      </c>
      <c r="D1125" s="482" t="n">
        <v>27</v>
      </c>
      <c r="E1125" s="482" t="n">
        <v>21</v>
      </c>
      <c r="F1125" s="482" t="n">
        <v>41.83</v>
      </c>
    </row>
    <row r="1126" customFormat="false" ht="12" hidden="false" customHeight="true" outlineLevel="0" collapsed="false">
      <c r="A1126" s="475" t="s">
        <v>2781</v>
      </c>
      <c r="B1126" s="483" t="s">
        <v>2782</v>
      </c>
      <c r="C1126" s="482" t="n">
        <v>32</v>
      </c>
      <c r="D1126" s="482" t="n">
        <v>7</v>
      </c>
      <c r="E1126" s="482" t="n">
        <v>25</v>
      </c>
      <c r="F1126" s="482" t="n">
        <v>23.61</v>
      </c>
    </row>
    <row r="1127" customFormat="false" ht="12" hidden="false" customHeight="true" outlineLevel="0" collapsed="false">
      <c r="A1127" s="475" t="n">
        <v>16076092</v>
      </c>
      <c r="B1127" s="483" t="s">
        <v>2783</v>
      </c>
      <c r="C1127" s="482" t="n">
        <v>21</v>
      </c>
      <c r="D1127" s="482" t="n">
        <v>15</v>
      </c>
      <c r="E1127" s="482" t="n">
        <v>6</v>
      </c>
      <c r="F1127" s="482" t="n">
        <v>18.73</v>
      </c>
    </row>
    <row r="1128" customFormat="false" ht="12" hidden="false" customHeight="true" outlineLevel="0" collapsed="false">
      <c r="A1128" s="475" t="s">
        <v>2784</v>
      </c>
      <c r="B1128" s="483" t="s">
        <v>2785</v>
      </c>
      <c r="C1128" s="482" t="n">
        <v>50</v>
      </c>
      <c r="D1128" s="482" t="n">
        <v>24</v>
      </c>
      <c r="E1128" s="482" t="n">
        <v>26</v>
      </c>
      <c r="F1128" s="482" t="n">
        <v>44.35</v>
      </c>
    </row>
    <row r="1129" customFormat="false" ht="12" hidden="false" customHeight="true" outlineLevel="0" collapsed="false">
      <c r="A1129" s="475" t="s">
        <v>2786</v>
      </c>
      <c r="B1129" s="483" t="s">
        <v>2787</v>
      </c>
      <c r="C1129" s="482" t="n">
        <v>12</v>
      </c>
      <c r="D1129" s="482" t="n">
        <v>10</v>
      </c>
      <c r="E1129" s="482" t="n">
        <v>2</v>
      </c>
      <c r="F1129" s="482" t="n">
        <v>11.5</v>
      </c>
    </row>
    <row r="1130" customFormat="false" ht="12" hidden="false" customHeight="true" outlineLevel="0" collapsed="false">
      <c r="A1130" s="475" t="s">
        <v>2788</v>
      </c>
      <c r="B1130" s="483" t="s">
        <v>2789</v>
      </c>
      <c r="C1130" s="482" t="n">
        <v>9</v>
      </c>
      <c r="D1130" s="482" t="n">
        <v>1</v>
      </c>
      <c r="E1130" s="482" t="n">
        <v>8</v>
      </c>
      <c r="F1130" s="482" t="n">
        <v>7.56</v>
      </c>
    </row>
    <row r="1131" customFormat="false" ht="12" hidden="false" customHeight="true" outlineLevel="0" collapsed="false">
      <c r="A1131" s="475" t="s">
        <v>2790</v>
      </c>
      <c r="B1131" s="483" t="s">
        <v>2791</v>
      </c>
      <c r="C1131" s="482" t="s">
        <v>765</v>
      </c>
      <c r="D1131" s="482" t="s">
        <v>765</v>
      </c>
      <c r="E1131" s="482" t="s">
        <v>765</v>
      </c>
      <c r="F1131" s="482" t="s">
        <v>765</v>
      </c>
    </row>
    <row r="1132" customFormat="false" ht="12" hidden="false" customHeight="true" outlineLevel="0" collapsed="false">
      <c r="A1132" s="475" t="s">
        <v>2792</v>
      </c>
      <c r="B1132" s="483" t="s">
        <v>2793</v>
      </c>
      <c r="C1132" s="482" t="n">
        <v>1</v>
      </c>
      <c r="D1132" s="482" t="n">
        <v>1</v>
      </c>
      <c r="E1132" s="482" t="s">
        <v>765</v>
      </c>
      <c r="F1132" s="482" t="n">
        <v>1</v>
      </c>
    </row>
    <row r="1133" customFormat="false" ht="12" hidden="false" customHeight="true" outlineLevel="0" collapsed="false">
      <c r="A1133" s="475" t="s">
        <v>2794</v>
      </c>
      <c r="B1133" s="483" t="s">
        <v>2795</v>
      </c>
      <c r="C1133" s="482" t="s">
        <v>765</v>
      </c>
      <c r="D1133" s="482" t="s">
        <v>765</v>
      </c>
      <c r="E1133" s="482" t="s">
        <v>765</v>
      </c>
      <c r="F1133" s="482" t="s">
        <v>765</v>
      </c>
    </row>
    <row r="1134" customFormat="false" ht="12" hidden="false" customHeight="true" outlineLevel="0" collapsed="false">
      <c r="A1134" s="475" t="s">
        <v>2796</v>
      </c>
      <c r="B1134" s="483" t="s">
        <v>2797</v>
      </c>
      <c r="C1134" s="482" t="n">
        <v>2</v>
      </c>
      <c r="D1134" s="482" t="s">
        <v>765</v>
      </c>
      <c r="E1134" s="482" t="n">
        <v>2</v>
      </c>
      <c r="F1134" s="482" t="n">
        <v>1.37</v>
      </c>
    </row>
    <row r="1135" customFormat="false" ht="12" hidden="false" customHeight="true" outlineLevel="0" collapsed="false">
      <c r="A1135" s="475" t="s">
        <v>2798</v>
      </c>
      <c r="B1135" s="483" t="s">
        <v>2799</v>
      </c>
      <c r="C1135" s="482" t="n">
        <v>9</v>
      </c>
      <c r="D1135" s="482" t="n">
        <v>2</v>
      </c>
      <c r="E1135" s="482" t="n">
        <v>7</v>
      </c>
      <c r="F1135" s="482" t="n">
        <v>8.05</v>
      </c>
    </row>
    <row r="1136" customFormat="false" ht="12" hidden="false" customHeight="true" outlineLevel="0" collapsed="false">
      <c r="A1136" s="475" t="s">
        <v>2800</v>
      </c>
      <c r="B1136" s="483" t="s">
        <v>2801</v>
      </c>
      <c r="C1136" s="482" t="n">
        <v>1</v>
      </c>
      <c r="D1136" s="482" t="n">
        <v>1</v>
      </c>
      <c r="E1136" s="482" t="s">
        <v>765</v>
      </c>
      <c r="F1136" s="482" t="n">
        <v>1</v>
      </c>
    </row>
    <row r="1137" customFormat="false" ht="12" hidden="false" customHeight="true" outlineLevel="0" collapsed="false">
      <c r="A1137" s="475" t="s">
        <v>2802</v>
      </c>
      <c r="B1137" s="483" t="s">
        <v>2803</v>
      </c>
      <c r="C1137" s="482" t="n">
        <v>2</v>
      </c>
      <c r="D1137" s="482" t="n">
        <v>2</v>
      </c>
      <c r="E1137" s="482" t="s">
        <v>765</v>
      </c>
      <c r="F1137" s="482" t="n">
        <v>2</v>
      </c>
    </row>
    <row r="1138" customFormat="false" ht="12" hidden="false" customHeight="true" outlineLevel="0" collapsed="false">
      <c r="A1138" s="475" t="s">
        <v>2804</v>
      </c>
      <c r="B1138" s="483" t="s">
        <v>2805</v>
      </c>
      <c r="C1138" s="482" t="n">
        <v>14</v>
      </c>
      <c r="D1138" s="482" t="n">
        <v>7</v>
      </c>
      <c r="E1138" s="482" t="n">
        <v>7</v>
      </c>
      <c r="F1138" s="482" t="n">
        <v>11.87</v>
      </c>
    </row>
    <row r="1139" customFormat="false" ht="12" hidden="false" customHeight="true" outlineLevel="0" collapsed="false">
      <c r="A1139" s="475" t="s">
        <v>2806</v>
      </c>
      <c r="B1139" s="483" t="s">
        <v>2807</v>
      </c>
      <c r="C1139" s="482" t="n">
        <v>44</v>
      </c>
      <c r="D1139" s="482" t="n">
        <v>9</v>
      </c>
      <c r="E1139" s="482" t="n">
        <v>35</v>
      </c>
      <c r="F1139" s="482" t="n">
        <v>32.94</v>
      </c>
    </row>
    <row r="1140" customFormat="false" ht="12" hidden="false" customHeight="true" outlineLevel="0" collapsed="false">
      <c r="A1140" s="475" t="s">
        <v>2808</v>
      </c>
      <c r="B1140" s="483" t="s">
        <v>2809</v>
      </c>
      <c r="C1140" s="482" t="n">
        <v>13</v>
      </c>
      <c r="D1140" s="482" t="n">
        <v>3</v>
      </c>
      <c r="E1140" s="482" t="n">
        <v>10</v>
      </c>
      <c r="F1140" s="482" t="n">
        <v>10.08</v>
      </c>
    </row>
    <row r="1141" customFormat="false" ht="12" hidden="false" customHeight="true" outlineLevel="0" collapsed="false">
      <c r="A1141" s="475" t="s">
        <v>2810</v>
      </c>
      <c r="B1141" s="483" t="s">
        <v>2811</v>
      </c>
      <c r="C1141" s="482" t="s">
        <v>765</v>
      </c>
      <c r="D1141" s="482" t="s">
        <v>765</v>
      </c>
      <c r="E1141" s="482" t="s">
        <v>765</v>
      </c>
      <c r="F1141" s="482" t="s">
        <v>765</v>
      </c>
    </row>
    <row r="1142" customFormat="false" ht="12" hidden="false" customHeight="true" outlineLevel="0" collapsed="false">
      <c r="A1142" s="475" t="s">
        <v>2812</v>
      </c>
      <c r="B1142" s="483" t="s">
        <v>2813</v>
      </c>
      <c r="C1142" s="482" t="n">
        <v>7</v>
      </c>
      <c r="D1142" s="482" t="n">
        <v>1</v>
      </c>
      <c r="E1142" s="482" t="n">
        <v>6</v>
      </c>
      <c r="F1142" s="482" t="n">
        <v>4.77</v>
      </c>
    </row>
    <row r="1143" customFormat="false" ht="12" hidden="false" customHeight="true" outlineLevel="0" collapsed="false">
      <c r="A1143" s="475" t="s">
        <v>2814</v>
      </c>
      <c r="B1143" s="483" t="s">
        <v>2815</v>
      </c>
      <c r="C1143" s="482" t="n">
        <v>2</v>
      </c>
      <c r="D1143" s="482" t="s">
        <v>765</v>
      </c>
      <c r="E1143" s="482" t="n">
        <v>2</v>
      </c>
      <c r="F1143" s="482" t="n">
        <v>1.38</v>
      </c>
    </row>
    <row r="1144" customFormat="false" ht="12" hidden="false" customHeight="true" outlineLevel="0" collapsed="false">
      <c r="A1144" s="475" t="s">
        <v>2816</v>
      </c>
      <c r="B1144" s="483" t="s">
        <v>2817</v>
      </c>
      <c r="C1144" s="482" t="s">
        <v>765</v>
      </c>
      <c r="D1144" s="482" t="s">
        <v>765</v>
      </c>
      <c r="E1144" s="482" t="s">
        <v>765</v>
      </c>
      <c r="F1144" s="482" t="s">
        <v>765</v>
      </c>
    </row>
    <row r="1145" customFormat="false" ht="12" hidden="false" customHeight="true" outlineLevel="0" collapsed="false">
      <c r="A1145" s="475" t="s">
        <v>2818</v>
      </c>
      <c r="B1145" s="483" t="s">
        <v>2819</v>
      </c>
      <c r="C1145" s="482" t="n">
        <v>5</v>
      </c>
      <c r="D1145" s="482" t="n">
        <v>1</v>
      </c>
      <c r="E1145" s="482" t="n">
        <v>4</v>
      </c>
      <c r="F1145" s="482" t="n">
        <v>3.74</v>
      </c>
    </row>
    <row r="1146" customFormat="false" ht="12" hidden="false" customHeight="true" outlineLevel="0" collapsed="false">
      <c r="A1146" s="475" t="s">
        <v>2820</v>
      </c>
      <c r="B1146" s="483" t="s">
        <v>2821</v>
      </c>
      <c r="C1146" s="482" t="s">
        <v>765</v>
      </c>
      <c r="D1146" s="482" t="s">
        <v>765</v>
      </c>
      <c r="E1146" s="482" t="s">
        <v>765</v>
      </c>
      <c r="F1146" s="482" t="s">
        <v>765</v>
      </c>
    </row>
    <row r="1147" customFormat="false" ht="12" hidden="false" customHeight="true" outlineLevel="0" collapsed="false">
      <c r="A1147" s="475" t="s">
        <v>2822</v>
      </c>
      <c r="B1147" s="483" t="s">
        <v>2823</v>
      </c>
      <c r="C1147" s="482" t="s">
        <v>765</v>
      </c>
      <c r="D1147" s="482" t="s">
        <v>765</v>
      </c>
      <c r="E1147" s="482" t="s">
        <v>765</v>
      </c>
      <c r="F1147" s="482" t="s">
        <v>765</v>
      </c>
    </row>
    <row r="1148" customFormat="false" ht="12" hidden="false" customHeight="true" outlineLevel="0" collapsed="false">
      <c r="A1148" s="475" t="s">
        <v>2824</v>
      </c>
      <c r="B1148" s="483" t="s">
        <v>2825</v>
      </c>
      <c r="C1148" s="482" t="n">
        <v>8</v>
      </c>
      <c r="D1148" s="482" t="n">
        <v>1</v>
      </c>
      <c r="E1148" s="482" t="n">
        <v>7</v>
      </c>
      <c r="F1148" s="482" t="n">
        <v>5.45</v>
      </c>
    </row>
    <row r="1149" customFormat="false" ht="12" hidden="false" customHeight="true" outlineLevel="0" collapsed="false">
      <c r="A1149" s="475" t="s">
        <v>2826</v>
      </c>
      <c r="B1149" s="483" t="s">
        <v>2827</v>
      </c>
      <c r="C1149" s="482" t="s">
        <v>765</v>
      </c>
      <c r="D1149" s="482" t="s">
        <v>765</v>
      </c>
      <c r="E1149" s="482" t="s">
        <v>765</v>
      </c>
      <c r="F1149" s="482" t="s">
        <v>765</v>
      </c>
    </row>
    <row r="1150" customFormat="false" ht="12" hidden="false" customHeight="true" outlineLevel="0" collapsed="false">
      <c r="A1150" s="475" t="s">
        <v>2828</v>
      </c>
      <c r="B1150" s="483" t="s">
        <v>2829</v>
      </c>
      <c r="C1150" s="482" t="n">
        <v>9</v>
      </c>
      <c r="D1150" s="482" t="n">
        <v>3</v>
      </c>
      <c r="E1150" s="482" t="n">
        <v>6</v>
      </c>
      <c r="F1150" s="482" t="n">
        <v>7.52</v>
      </c>
    </row>
    <row r="1151" customFormat="false" ht="12" hidden="false" customHeight="true" outlineLevel="0" collapsed="false">
      <c r="A1151" s="475" t="s">
        <v>2830</v>
      </c>
      <c r="B1151" s="483" t="s">
        <v>2831</v>
      </c>
      <c r="C1151" s="482" t="n">
        <v>59</v>
      </c>
      <c r="D1151" s="482" t="n">
        <v>18</v>
      </c>
      <c r="E1151" s="482" t="n">
        <v>41</v>
      </c>
      <c r="F1151" s="482" t="n">
        <v>45.67</v>
      </c>
    </row>
    <row r="1152" customFormat="false" ht="12" hidden="false" customHeight="true" outlineLevel="0" collapsed="false">
      <c r="A1152" s="475" t="s">
        <v>2832</v>
      </c>
      <c r="B1152" s="483" t="s">
        <v>2833</v>
      </c>
      <c r="C1152" s="482" t="n">
        <v>17</v>
      </c>
      <c r="D1152" s="482" t="n">
        <v>8</v>
      </c>
      <c r="E1152" s="482" t="n">
        <v>9</v>
      </c>
      <c r="F1152" s="482" t="n">
        <v>12.84</v>
      </c>
    </row>
    <row r="1153" customFormat="false" ht="12" hidden="false" customHeight="true" outlineLevel="0" collapsed="false">
      <c r="A1153" s="475" t="s">
        <v>2834</v>
      </c>
      <c r="B1153" s="483" t="s">
        <v>2835</v>
      </c>
      <c r="C1153" s="482" t="n">
        <v>7</v>
      </c>
      <c r="D1153" s="482" t="n">
        <v>1</v>
      </c>
      <c r="E1153" s="482" t="n">
        <v>6</v>
      </c>
      <c r="F1153" s="482" t="n">
        <v>5.02</v>
      </c>
    </row>
    <row r="1154" customFormat="false" ht="12" hidden="false" customHeight="true" outlineLevel="0" collapsed="false">
      <c r="A1154" s="475" t="s">
        <v>2836</v>
      </c>
      <c r="B1154" s="483" t="s">
        <v>2837</v>
      </c>
      <c r="C1154" s="482" t="n">
        <v>1</v>
      </c>
      <c r="D1154" s="482" t="s">
        <v>765</v>
      </c>
      <c r="E1154" s="482" t="n">
        <v>1</v>
      </c>
      <c r="F1154" s="482" t="n">
        <v>0.6</v>
      </c>
    </row>
    <row r="1155" customFormat="false" ht="12" hidden="false" customHeight="true" outlineLevel="0" collapsed="false">
      <c r="A1155" s="475" t="s">
        <v>2838</v>
      </c>
      <c r="B1155" s="483" t="s">
        <v>2839</v>
      </c>
      <c r="C1155" s="482" t="n">
        <v>4</v>
      </c>
      <c r="D1155" s="482" t="n">
        <v>1</v>
      </c>
      <c r="E1155" s="482" t="n">
        <v>3</v>
      </c>
      <c r="F1155" s="482" t="n">
        <v>3.02</v>
      </c>
    </row>
    <row r="1156" customFormat="false" ht="12" hidden="false" customHeight="true" outlineLevel="0" collapsed="false">
      <c r="A1156" s="475" t="s">
        <v>2840</v>
      </c>
      <c r="B1156" s="483" t="s">
        <v>2841</v>
      </c>
      <c r="C1156" s="482" t="n">
        <v>2</v>
      </c>
      <c r="D1156" s="482" t="s">
        <v>765</v>
      </c>
      <c r="E1156" s="482" t="n">
        <v>2</v>
      </c>
      <c r="F1156" s="482" t="n">
        <v>1.13</v>
      </c>
    </row>
    <row r="1157" s="467" customFormat="true" ht="12" hidden="false" customHeight="true" outlineLevel="0" collapsed="false">
      <c r="A1157" s="396" t="s">
        <v>826</v>
      </c>
      <c r="B1157" s="485"/>
      <c r="C1157" s="482"/>
      <c r="D1157" s="482"/>
      <c r="E1157" s="482"/>
      <c r="F1157" s="482"/>
      <c r="G1157" s="463"/>
    </row>
    <row r="1158" s="467" customFormat="true" ht="12" hidden="false" customHeight="true" outlineLevel="0" collapsed="false">
      <c r="A1158" s="396" t="s">
        <v>827</v>
      </c>
      <c r="B1158" s="485"/>
      <c r="C1158" s="482"/>
      <c r="D1158" s="482"/>
      <c r="E1158" s="482"/>
      <c r="F1158" s="482"/>
      <c r="G1158" s="463"/>
    </row>
    <row r="1159" s="467" customFormat="true" ht="12" hidden="false" customHeight="true" outlineLevel="0" collapsed="false">
      <c r="A1159" s="396" t="s">
        <v>2842</v>
      </c>
      <c r="B1159" s="491"/>
      <c r="C1159" s="482"/>
      <c r="D1159" s="482"/>
      <c r="E1159" s="482"/>
      <c r="F1159" s="482"/>
      <c r="G1159" s="463"/>
    </row>
    <row r="1160" customFormat="false" ht="12" hidden="false" customHeight="true" outlineLevel="0" collapsed="false">
      <c r="A1160" s="475" t="s">
        <v>2843</v>
      </c>
      <c r="B1160" s="483" t="s">
        <v>2844</v>
      </c>
      <c r="C1160" s="482" t="n">
        <v>13</v>
      </c>
      <c r="D1160" s="482" t="n">
        <v>2</v>
      </c>
      <c r="E1160" s="482" t="n">
        <v>11</v>
      </c>
      <c r="F1160" s="482" t="n">
        <v>10.16</v>
      </c>
    </row>
    <row r="1161" customFormat="false" ht="12" hidden="false" customHeight="true" outlineLevel="0" collapsed="false">
      <c r="A1161" s="475" t="s">
        <v>2845</v>
      </c>
      <c r="B1161" s="483" t="s">
        <v>2846</v>
      </c>
      <c r="C1161" s="482" t="n">
        <v>7</v>
      </c>
      <c r="D1161" s="482" t="n">
        <v>4</v>
      </c>
      <c r="E1161" s="482" t="n">
        <v>3</v>
      </c>
      <c r="F1161" s="482" t="n">
        <v>6.13</v>
      </c>
    </row>
    <row r="1162" customFormat="false" ht="12" hidden="false" customHeight="true" outlineLevel="0" collapsed="false">
      <c r="A1162" s="475" t="s">
        <v>2847</v>
      </c>
      <c r="B1162" s="483" t="s">
        <v>2848</v>
      </c>
      <c r="C1162" s="482" t="s">
        <v>765</v>
      </c>
      <c r="D1162" s="482" t="s">
        <v>765</v>
      </c>
      <c r="E1162" s="482" t="s">
        <v>765</v>
      </c>
      <c r="F1162" s="482" t="s">
        <v>765</v>
      </c>
    </row>
    <row r="1163" customFormat="false" ht="12" hidden="false" customHeight="true" outlineLevel="0" collapsed="false">
      <c r="A1163" s="475" t="s">
        <v>2849</v>
      </c>
      <c r="B1163" s="483" t="s">
        <v>2850</v>
      </c>
      <c r="C1163" s="482" t="n">
        <v>8</v>
      </c>
      <c r="D1163" s="482" t="n">
        <v>2</v>
      </c>
      <c r="E1163" s="482" t="n">
        <v>6</v>
      </c>
      <c r="F1163" s="482" t="n">
        <v>6.77</v>
      </c>
    </row>
    <row r="1164" customFormat="false" ht="12" hidden="false" customHeight="true" outlineLevel="0" collapsed="false">
      <c r="A1164" s="475" t="s">
        <v>2851</v>
      </c>
      <c r="B1164" s="483" t="s">
        <v>2852</v>
      </c>
      <c r="C1164" s="482" t="n">
        <v>61</v>
      </c>
      <c r="D1164" s="482" t="n">
        <v>16</v>
      </c>
      <c r="E1164" s="482" t="n">
        <v>45</v>
      </c>
      <c r="F1164" s="482" t="n">
        <v>51.89</v>
      </c>
    </row>
    <row r="1165" customFormat="false" ht="12" hidden="false" customHeight="true" outlineLevel="0" collapsed="false">
      <c r="A1165" s="475" t="s">
        <v>2853</v>
      </c>
      <c r="B1165" s="483" t="s">
        <v>2854</v>
      </c>
      <c r="C1165" s="482" t="n">
        <v>16</v>
      </c>
      <c r="D1165" s="482" t="n">
        <v>8</v>
      </c>
      <c r="E1165" s="482" t="n">
        <v>8</v>
      </c>
      <c r="F1165" s="482" t="n">
        <v>13.43</v>
      </c>
    </row>
    <row r="1166" customFormat="false" ht="12" hidden="false" customHeight="true" outlineLevel="0" collapsed="false">
      <c r="A1166" s="475" t="s">
        <v>2855</v>
      </c>
      <c r="B1166" s="483" t="s">
        <v>2856</v>
      </c>
      <c r="C1166" s="482" t="s">
        <v>765</v>
      </c>
      <c r="D1166" s="482" t="s">
        <v>765</v>
      </c>
      <c r="E1166" s="482" t="s">
        <v>765</v>
      </c>
      <c r="F1166" s="482" t="s">
        <v>765</v>
      </c>
    </row>
    <row r="1167" customFormat="false" ht="12" hidden="false" customHeight="true" outlineLevel="0" collapsed="false">
      <c r="A1167" s="475" t="s">
        <v>2857</v>
      </c>
      <c r="B1167" s="483" t="s">
        <v>2858</v>
      </c>
      <c r="C1167" s="482" t="n">
        <v>12</v>
      </c>
      <c r="D1167" s="482" t="n">
        <v>2</v>
      </c>
      <c r="E1167" s="482" t="n">
        <v>10</v>
      </c>
      <c r="F1167" s="482" t="n">
        <v>10.32</v>
      </c>
    </row>
    <row r="1168" customFormat="false" ht="12" hidden="false" customHeight="true" outlineLevel="0" collapsed="false">
      <c r="A1168" s="475" t="s">
        <v>2859</v>
      </c>
      <c r="B1168" s="483" t="s">
        <v>2860</v>
      </c>
      <c r="C1168" s="482" t="n">
        <v>12</v>
      </c>
      <c r="D1168" s="482" t="n">
        <v>2</v>
      </c>
      <c r="E1168" s="482" t="n">
        <v>10</v>
      </c>
      <c r="F1168" s="482" t="n">
        <v>10.86</v>
      </c>
    </row>
    <row r="1169" customFormat="false" ht="12" hidden="false" customHeight="true" outlineLevel="0" collapsed="false">
      <c r="A1169" s="475" t="s">
        <v>2861</v>
      </c>
      <c r="B1169" s="483" t="s">
        <v>2862</v>
      </c>
      <c r="C1169" s="482" t="s">
        <v>765</v>
      </c>
      <c r="D1169" s="482" t="s">
        <v>765</v>
      </c>
      <c r="E1169" s="482" t="s">
        <v>765</v>
      </c>
      <c r="F1169" s="482" t="s">
        <v>765</v>
      </c>
    </row>
    <row r="1170" customFormat="false" ht="12" hidden="false" customHeight="true" outlineLevel="0" collapsed="false">
      <c r="A1170" s="475" t="s">
        <v>2863</v>
      </c>
      <c r="B1170" s="483" t="s">
        <v>2864</v>
      </c>
      <c r="C1170" s="482" t="n">
        <v>7</v>
      </c>
      <c r="D1170" s="482" t="n">
        <v>2</v>
      </c>
      <c r="E1170" s="482" t="n">
        <v>5</v>
      </c>
      <c r="F1170" s="482" t="n">
        <v>5.76</v>
      </c>
    </row>
    <row r="1171" customFormat="false" ht="12" hidden="false" customHeight="true" outlineLevel="0" collapsed="false">
      <c r="A1171" s="475" t="s">
        <v>2865</v>
      </c>
      <c r="B1171" s="483" t="s">
        <v>2866</v>
      </c>
      <c r="C1171" s="482" t="n">
        <v>13</v>
      </c>
      <c r="D1171" s="482" t="n">
        <v>2</v>
      </c>
      <c r="E1171" s="482" t="n">
        <v>11</v>
      </c>
      <c r="F1171" s="482" t="n">
        <v>10.72</v>
      </c>
    </row>
    <row r="1172" customFormat="false" ht="12" hidden="false" customHeight="true" outlineLevel="0" collapsed="false">
      <c r="A1172" s="475" t="s">
        <v>2867</v>
      </c>
      <c r="B1172" s="483" t="s">
        <v>2868</v>
      </c>
      <c r="C1172" s="482" t="n">
        <v>1</v>
      </c>
      <c r="D1172" s="482" t="s">
        <v>765</v>
      </c>
      <c r="E1172" s="482" t="n">
        <v>1</v>
      </c>
      <c r="F1172" s="482" t="n">
        <v>0.8</v>
      </c>
    </row>
    <row r="1173" customFormat="false" ht="12" hidden="false" customHeight="true" outlineLevel="0" collapsed="false">
      <c r="A1173" s="475" t="s">
        <v>2869</v>
      </c>
      <c r="B1173" s="483" t="s">
        <v>2870</v>
      </c>
      <c r="C1173" s="482" t="s">
        <v>765</v>
      </c>
      <c r="D1173" s="482" t="s">
        <v>765</v>
      </c>
      <c r="E1173" s="482" t="s">
        <v>765</v>
      </c>
      <c r="F1173" s="482" t="s">
        <v>765</v>
      </c>
    </row>
    <row r="1174" s="492" customFormat="true" ht="12" hidden="false" customHeight="true" outlineLevel="0" collapsed="false">
      <c r="A1174" s="475" t="s">
        <v>2871</v>
      </c>
      <c r="B1174" s="483" t="s">
        <v>2872</v>
      </c>
      <c r="C1174" s="482" t="n">
        <v>35</v>
      </c>
      <c r="D1174" s="482" t="n">
        <v>20</v>
      </c>
      <c r="E1174" s="482" t="n">
        <v>15</v>
      </c>
      <c r="F1174" s="482" t="n">
        <v>31.2</v>
      </c>
      <c r="G1174" s="463"/>
    </row>
    <row r="1175" s="492" customFormat="true" ht="12" hidden="false" customHeight="true" outlineLevel="0" collapsed="false">
      <c r="A1175" s="475" t="s">
        <v>2873</v>
      </c>
      <c r="B1175" s="483" t="s">
        <v>2874</v>
      </c>
      <c r="C1175" s="482" t="n">
        <v>33</v>
      </c>
      <c r="D1175" s="482" t="n">
        <v>19</v>
      </c>
      <c r="E1175" s="482" t="n">
        <v>14</v>
      </c>
      <c r="F1175" s="482" t="n">
        <v>29.45</v>
      </c>
      <c r="G1175" s="463"/>
    </row>
    <row r="1176" s="492" customFormat="true" ht="12" hidden="false" customHeight="true" outlineLevel="0" collapsed="false">
      <c r="A1176" s="475" t="s">
        <v>2875</v>
      </c>
      <c r="B1176" s="483" t="s">
        <v>2876</v>
      </c>
      <c r="C1176" s="482" t="n">
        <v>2</v>
      </c>
      <c r="D1176" s="482" t="n">
        <v>1</v>
      </c>
      <c r="E1176" s="482" t="n">
        <v>1</v>
      </c>
      <c r="F1176" s="482" t="n">
        <v>1.75</v>
      </c>
      <c r="G1176" s="463"/>
    </row>
    <row r="1177" s="492" customFormat="true" ht="12" hidden="false" customHeight="true" outlineLevel="0" collapsed="false">
      <c r="A1177" s="475" t="s">
        <v>2877</v>
      </c>
      <c r="B1177" s="483" t="s">
        <v>2388</v>
      </c>
      <c r="C1177" s="482" t="s">
        <v>765</v>
      </c>
      <c r="D1177" s="482" t="s">
        <v>765</v>
      </c>
      <c r="E1177" s="482" t="s">
        <v>765</v>
      </c>
      <c r="F1177" s="482" t="s">
        <v>765</v>
      </c>
      <c r="G1177" s="463"/>
    </row>
    <row r="1178" s="492" customFormat="true" ht="12" hidden="false" customHeight="true" outlineLevel="0" collapsed="false">
      <c r="A1178" s="475" t="s">
        <v>2878</v>
      </c>
      <c r="B1178" s="483" t="s">
        <v>2879</v>
      </c>
      <c r="C1178" s="482" t="n">
        <v>262</v>
      </c>
      <c r="D1178" s="482" t="n">
        <v>165</v>
      </c>
      <c r="E1178" s="482" t="n">
        <v>97</v>
      </c>
      <c r="F1178" s="482" t="n">
        <v>232.17</v>
      </c>
      <c r="G1178" s="463"/>
    </row>
    <row r="1179" s="492" customFormat="true" ht="12" hidden="false" customHeight="true" outlineLevel="0" collapsed="false">
      <c r="A1179" s="475" t="s">
        <v>2880</v>
      </c>
      <c r="B1179" s="483" t="s">
        <v>2881</v>
      </c>
      <c r="C1179" s="482" t="n">
        <v>256</v>
      </c>
      <c r="D1179" s="482" t="n">
        <v>162</v>
      </c>
      <c r="E1179" s="482" t="n">
        <v>94</v>
      </c>
      <c r="F1179" s="482" t="n">
        <v>227.8</v>
      </c>
      <c r="G1179" s="463"/>
    </row>
    <row r="1180" s="492" customFormat="true" ht="12" hidden="false" customHeight="true" outlineLevel="0" collapsed="false">
      <c r="A1180" s="475" t="s">
        <v>2882</v>
      </c>
      <c r="B1180" s="483" t="s">
        <v>2883</v>
      </c>
      <c r="C1180" s="482" t="n">
        <v>6</v>
      </c>
      <c r="D1180" s="482" t="n">
        <v>3</v>
      </c>
      <c r="E1180" s="482" t="n">
        <v>3</v>
      </c>
      <c r="F1180" s="482" t="n">
        <v>4.37</v>
      </c>
      <c r="G1180" s="463"/>
    </row>
    <row r="1181" s="492" customFormat="true" ht="12" hidden="false" customHeight="true" outlineLevel="0" collapsed="false">
      <c r="A1181" s="475" t="s">
        <v>2884</v>
      </c>
      <c r="B1181" s="483" t="s">
        <v>2885</v>
      </c>
      <c r="C1181" s="482" t="n">
        <v>60</v>
      </c>
      <c r="D1181" s="482" t="n">
        <v>29</v>
      </c>
      <c r="E1181" s="482" t="n">
        <v>31</v>
      </c>
      <c r="F1181" s="482" t="n">
        <v>49.09</v>
      </c>
      <c r="G1181" s="463"/>
    </row>
    <row r="1182" s="492" customFormat="true" ht="12" hidden="false" customHeight="true" outlineLevel="0" collapsed="false">
      <c r="A1182" s="475" t="s">
        <v>2886</v>
      </c>
      <c r="B1182" s="483" t="s">
        <v>2887</v>
      </c>
      <c r="C1182" s="482" t="n">
        <v>59</v>
      </c>
      <c r="D1182" s="482" t="n">
        <v>29</v>
      </c>
      <c r="E1182" s="482" t="n">
        <v>30</v>
      </c>
      <c r="F1182" s="482" t="n">
        <v>48.34</v>
      </c>
      <c r="G1182" s="463"/>
    </row>
    <row r="1183" customFormat="false" ht="12" hidden="false" customHeight="true" outlineLevel="0" collapsed="false">
      <c r="A1183" s="475" t="s">
        <v>2888</v>
      </c>
      <c r="B1183" s="483" t="s">
        <v>2889</v>
      </c>
      <c r="C1183" s="482" t="n">
        <v>1</v>
      </c>
      <c r="D1183" s="482" t="s">
        <v>765</v>
      </c>
      <c r="E1183" s="482" t="n">
        <v>1</v>
      </c>
      <c r="F1183" s="482" t="n">
        <v>0.75</v>
      </c>
    </row>
    <row r="1184" customFormat="false" ht="12" hidden="false" customHeight="true" outlineLevel="0" collapsed="false">
      <c r="A1184" s="475" t="s">
        <v>2890</v>
      </c>
      <c r="B1184" s="483" t="s">
        <v>2891</v>
      </c>
      <c r="C1184" s="482" t="n">
        <v>165</v>
      </c>
      <c r="D1184" s="482" t="n">
        <v>28</v>
      </c>
      <c r="E1184" s="482" t="n">
        <v>137</v>
      </c>
      <c r="F1184" s="482" t="n">
        <v>129.61</v>
      </c>
    </row>
    <row r="1185" customFormat="false" ht="12" hidden="false" customHeight="true" outlineLevel="0" collapsed="false">
      <c r="A1185" s="475" t="s">
        <v>2892</v>
      </c>
      <c r="B1185" s="483" t="s">
        <v>2893</v>
      </c>
      <c r="C1185" s="482" t="n">
        <v>161</v>
      </c>
      <c r="D1185" s="482" t="n">
        <v>26</v>
      </c>
      <c r="E1185" s="482" t="n">
        <v>135</v>
      </c>
      <c r="F1185" s="482" t="n">
        <v>126.86</v>
      </c>
    </row>
    <row r="1186" customFormat="false" ht="12" hidden="false" customHeight="true" outlineLevel="0" collapsed="false">
      <c r="A1186" s="475" t="s">
        <v>2894</v>
      </c>
      <c r="B1186" s="483" t="s">
        <v>2895</v>
      </c>
      <c r="C1186" s="482" t="n">
        <v>2</v>
      </c>
      <c r="D1186" s="482" t="n">
        <v>2</v>
      </c>
      <c r="E1186" s="482" t="s">
        <v>765</v>
      </c>
      <c r="F1186" s="482" t="n">
        <v>2</v>
      </c>
    </row>
    <row r="1187" customFormat="false" ht="12" hidden="false" customHeight="true" outlineLevel="0" collapsed="false">
      <c r="A1187" s="475" t="s">
        <v>2896</v>
      </c>
      <c r="B1187" s="483" t="s">
        <v>2897</v>
      </c>
      <c r="C1187" s="482" t="n">
        <v>2</v>
      </c>
      <c r="D1187" s="482" t="s">
        <v>765</v>
      </c>
      <c r="E1187" s="482" t="n">
        <v>2</v>
      </c>
      <c r="F1187" s="482" t="n">
        <v>0.75</v>
      </c>
    </row>
    <row r="1188" customFormat="false" ht="12" hidden="false" customHeight="true" outlineLevel="0" collapsed="false">
      <c r="A1188" s="475" t="s">
        <v>2898</v>
      </c>
      <c r="B1188" s="483" t="s">
        <v>2899</v>
      </c>
      <c r="C1188" s="482" t="n">
        <v>81</v>
      </c>
      <c r="D1188" s="482" t="n">
        <v>34</v>
      </c>
      <c r="E1188" s="482" t="n">
        <v>47</v>
      </c>
      <c r="F1188" s="482" t="n">
        <v>67.36</v>
      </c>
    </row>
    <row r="1189" customFormat="false" ht="12" hidden="false" customHeight="true" outlineLevel="0" collapsed="false">
      <c r="A1189" s="475" t="s">
        <v>2900</v>
      </c>
      <c r="B1189" s="483" t="s">
        <v>2901</v>
      </c>
      <c r="C1189" s="482" t="n">
        <v>36</v>
      </c>
      <c r="D1189" s="482" t="n">
        <v>19</v>
      </c>
      <c r="E1189" s="482" t="n">
        <v>17</v>
      </c>
      <c r="F1189" s="482" t="n">
        <v>30.81</v>
      </c>
    </row>
    <row r="1190" customFormat="false" ht="12" hidden="false" customHeight="true" outlineLevel="0" collapsed="false">
      <c r="A1190" s="475" t="s">
        <v>2902</v>
      </c>
      <c r="B1190" s="483" t="s">
        <v>2903</v>
      </c>
      <c r="C1190" s="482" t="n">
        <v>22</v>
      </c>
      <c r="D1190" s="482" t="n">
        <v>4</v>
      </c>
      <c r="E1190" s="482" t="n">
        <v>18</v>
      </c>
      <c r="F1190" s="482" t="n">
        <v>16.9</v>
      </c>
    </row>
    <row r="1191" customFormat="false" ht="12" hidden="false" customHeight="true" outlineLevel="0" collapsed="false">
      <c r="A1191" s="475" t="s">
        <v>2904</v>
      </c>
      <c r="B1191" s="483" t="s">
        <v>2905</v>
      </c>
      <c r="C1191" s="482" t="n">
        <v>23</v>
      </c>
      <c r="D1191" s="482" t="n">
        <v>11</v>
      </c>
      <c r="E1191" s="482" t="n">
        <v>12</v>
      </c>
      <c r="F1191" s="482" t="n">
        <v>19.65</v>
      </c>
    </row>
    <row r="1192" s="492" customFormat="true" ht="12" hidden="false" customHeight="true" outlineLevel="0" collapsed="false">
      <c r="A1192" s="475"/>
      <c r="B1192" s="483"/>
      <c r="C1192" s="482"/>
      <c r="D1192" s="482"/>
      <c r="E1192" s="482"/>
      <c r="F1192" s="482"/>
      <c r="G1192" s="463"/>
    </row>
    <row r="1193" s="142" customFormat="true" ht="12" hidden="false" customHeight="true" outlineLevel="0" collapsed="false">
      <c r="A1193" s="479" t="s">
        <v>2906</v>
      </c>
      <c r="B1193" s="480" t="s">
        <v>2907</v>
      </c>
      <c r="C1193" s="481" t="n">
        <v>1547</v>
      </c>
      <c r="D1193" s="481" t="n">
        <v>677</v>
      </c>
      <c r="E1193" s="481" t="n">
        <v>870</v>
      </c>
      <c r="F1193" s="481" t="n">
        <v>1345.15</v>
      </c>
      <c r="G1193" s="463"/>
    </row>
    <row r="1194" customFormat="false" ht="12" hidden="false" customHeight="true" outlineLevel="0" collapsed="false">
      <c r="A1194" s="475" t="s">
        <v>2908</v>
      </c>
      <c r="B1194" s="483" t="s">
        <v>2909</v>
      </c>
      <c r="C1194" s="482" t="n">
        <v>489</v>
      </c>
      <c r="D1194" s="482" t="n">
        <v>145</v>
      </c>
      <c r="E1194" s="482" t="n">
        <v>344</v>
      </c>
      <c r="F1194" s="482" t="n">
        <v>450.61</v>
      </c>
    </row>
    <row r="1195" customFormat="false" ht="12" hidden="false" customHeight="true" outlineLevel="0" collapsed="false">
      <c r="A1195" s="475" t="s">
        <v>2910</v>
      </c>
      <c r="B1195" s="483" t="s">
        <v>2911</v>
      </c>
      <c r="C1195" s="482" t="n">
        <v>378</v>
      </c>
      <c r="D1195" s="482" t="n">
        <v>258</v>
      </c>
      <c r="E1195" s="482" t="n">
        <v>120</v>
      </c>
      <c r="F1195" s="482" t="n">
        <v>336.9</v>
      </c>
    </row>
    <row r="1196" customFormat="false" ht="12" hidden="false" customHeight="true" outlineLevel="0" collapsed="false">
      <c r="A1196" s="475" t="s">
        <v>2912</v>
      </c>
      <c r="B1196" s="483" t="s">
        <v>2913</v>
      </c>
      <c r="C1196" s="482" t="n">
        <v>19</v>
      </c>
      <c r="D1196" s="482" t="n">
        <v>11</v>
      </c>
      <c r="E1196" s="482" t="n">
        <v>8</v>
      </c>
      <c r="F1196" s="482" t="n">
        <v>16.57</v>
      </c>
    </row>
    <row r="1197" customFormat="false" ht="12" hidden="false" customHeight="true" outlineLevel="0" collapsed="false">
      <c r="A1197" s="475" t="s">
        <v>2914</v>
      </c>
      <c r="B1197" s="483" t="s">
        <v>2915</v>
      </c>
      <c r="C1197" s="482" t="n">
        <v>130</v>
      </c>
      <c r="D1197" s="482" t="n">
        <v>60</v>
      </c>
      <c r="E1197" s="482" t="n">
        <v>70</v>
      </c>
      <c r="F1197" s="482" t="n">
        <v>106.14</v>
      </c>
    </row>
    <row r="1198" customFormat="false" ht="12" hidden="false" customHeight="true" outlineLevel="0" collapsed="false">
      <c r="A1198" s="475" t="s">
        <v>2916</v>
      </c>
      <c r="B1198" s="483" t="s">
        <v>2917</v>
      </c>
      <c r="C1198" s="482" t="n">
        <v>41</v>
      </c>
      <c r="D1198" s="482" t="n">
        <v>29</v>
      </c>
      <c r="E1198" s="482" t="n">
        <v>12</v>
      </c>
      <c r="F1198" s="482" t="n">
        <v>35.69</v>
      </c>
    </row>
    <row r="1199" customFormat="false" ht="12" hidden="false" customHeight="true" outlineLevel="0" collapsed="false">
      <c r="A1199" s="475" t="s">
        <v>2918</v>
      </c>
      <c r="B1199" s="483" t="s">
        <v>2919</v>
      </c>
      <c r="C1199" s="482" t="n">
        <v>117</v>
      </c>
      <c r="D1199" s="482" t="n">
        <v>21</v>
      </c>
      <c r="E1199" s="482" t="n">
        <v>96</v>
      </c>
      <c r="F1199" s="482" t="n">
        <v>89.06</v>
      </c>
    </row>
    <row r="1200" customFormat="false" ht="12" hidden="false" customHeight="true" outlineLevel="0" collapsed="false">
      <c r="A1200" s="475" t="s">
        <v>2920</v>
      </c>
      <c r="B1200" s="483" t="s">
        <v>2921</v>
      </c>
      <c r="C1200" s="482" t="n">
        <v>32</v>
      </c>
      <c r="D1200" s="482" t="n">
        <v>16</v>
      </c>
      <c r="E1200" s="482" t="n">
        <v>16</v>
      </c>
      <c r="F1200" s="482" t="n">
        <v>26.82</v>
      </c>
    </row>
    <row r="1201" customFormat="false" ht="12" hidden="false" customHeight="true" outlineLevel="0" collapsed="false">
      <c r="A1201" s="475" t="s">
        <v>2922</v>
      </c>
      <c r="B1201" s="483" t="s">
        <v>2923</v>
      </c>
      <c r="C1201" s="482" t="n">
        <v>61</v>
      </c>
      <c r="D1201" s="482" t="n">
        <v>24</v>
      </c>
      <c r="E1201" s="482" t="n">
        <v>37</v>
      </c>
      <c r="F1201" s="482" t="n">
        <v>50.4</v>
      </c>
    </row>
    <row r="1202" customFormat="false" ht="12" hidden="false" customHeight="true" outlineLevel="0" collapsed="false">
      <c r="A1202" s="475" t="s">
        <v>2924</v>
      </c>
      <c r="B1202" s="483" t="s">
        <v>2925</v>
      </c>
      <c r="C1202" s="482" t="n">
        <v>19</v>
      </c>
      <c r="D1202" s="482" t="n">
        <v>10</v>
      </c>
      <c r="E1202" s="482" t="n">
        <v>9</v>
      </c>
      <c r="F1202" s="482" t="n">
        <v>16.43</v>
      </c>
    </row>
    <row r="1203" customFormat="false" ht="12" hidden="false" customHeight="true" outlineLevel="0" collapsed="false">
      <c r="A1203" s="475" t="s">
        <v>2926</v>
      </c>
      <c r="B1203" s="483" t="s">
        <v>2927</v>
      </c>
      <c r="C1203" s="482" t="n">
        <v>12</v>
      </c>
      <c r="D1203" s="482" t="s">
        <v>765</v>
      </c>
      <c r="E1203" s="482" t="n">
        <v>12</v>
      </c>
      <c r="F1203" s="482" t="n">
        <v>9.07</v>
      </c>
    </row>
    <row r="1204" customFormat="false" ht="12" hidden="false" customHeight="true" outlineLevel="0" collapsed="false">
      <c r="A1204" s="475" t="s">
        <v>2928</v>
      </c>
      <c r="B1204" s="483" t="s">
        <v>2929</v>
      </c>
      <c r="C1204" s="482" t="n">
        <v>3</v>
      </c>
      <c r="D1204" s="482" t="n">
        <v>1</v>
      </c>
      <c r="E1204" s="482" t="n">
        <v>2</v>
      </c>
      <c r="F1204" s="482" t="n">
        <v>1.75</v>
      </c>
    </row>
    <row r="1205" customFormat="false" ht="12" hidden="false" customHeight="true" outlineLevel="0" collapsed="false">
      <c r="A1205" s="475" t="s">
        <v>2930</v>
      </c>
      <c r="B1205" s="483" t="s">
        <v>2931</v>
      </c>
      <c r="C1205" s="482" t="s">
        <v>765</v>
      </c>
      <c r="D1205" s="482" t="s">
        <v>765</v>
      </c>
      <c r="E1205" s="482" t="s">
        <v>765</v>
      </c>
      <c r="F1205" s="482" t="s">
        <v>765</v>
      </c>
    </row>
    <row r="1206" customFormat="false" ht="12" hidden="false" customHeight="true" outlineLevel="0" collapsed="false">
      <c r="A1206" s="475" t="s">
        <v>2932</v>
      </c>
      <c r="B1206" s="483" t="s">
        <v>2933</v>
      </c>
      <c r="C1206" s="482" t="n">
        <v>2</v>
      </c>
      <c r="D1206" s="482" t="n">
        <v>1</v>
      </c>
      <c r="E1206" s="482" t="n">
        <v>1</v>
      </c>
      <c r="F1206" s="482" t="n">
        <v>1.88</v>
      </c>
    </row>
    <row r="1207" customFormat="false" ht="12" hidden="false" customHeight="true" outlineLevel="0" collapsed="false">
      <c r="A1207" s="475" t="s">
        <v>2934</v>
      </c>
      <c r="B1207" s="483" t="s">
        <v>2935</v>
      </c>
      <c r="C1207" s="482" t="n">
        <v>1</v>
      </c>
      <c r="D1207" s="482" t="n">
        <v>1</v>
      </c>
      <c r="E1207" s="482" t="s">
        <v>765</v>
      </c>
      <c r="F1207" s="482" t="n">
        <v>1</v>
      </c>
    </row>
    <row r="1208" customFormat="false" ht="12" hidden="false" customHeight="true" outlineLevel="0" collapsed="false">
      <c r="A1208" s="475" t="s">
        <v>2936</v>
      </c>
      <c r="B1208" s="483" t="s">
        <v>2937</v>
      </c>
      <c r="C1208" s="482" t="n">
        <v>1</v>
      </c>
      <c r="D1208" s="482" t="s">
        <v>765</v>
      </c>
      <c r="E1208" s="482" t="n">
        <v>1</v>
      </c>
      <c r="F1208" s="482" t="n">
        <v>0.75</v>
      </c>
    </row>
    <row r="1209" s="467" customFormat="true" ht="12" hidden="false" customHeight="true" outlineLevel="0" collapsed="false">
      <c r="A1209" s="396" t="s">
        <v>826</v>
      </c>
      <c r="B1209" s="485"/>
      <c r="C1209" s="482"/>
      <c r="D1209" s="482"/>
      <c r="E1209" s="482"/>
      <c r="F1209" s="482"/>
      <c r="G1209" s="463"/>
    </row>
    <row r="1210" s="467" customFormat="true" ht="12" hidden="false" customHeight="true" outlineLevel="0" collapsed="false">
      <c r="A1210" s="396" t="s">
        <v>827</v>
      </c>
      <c r="B1210" s="485"/>
      <c r="C1210" s="482"/>
      <c r="D1210" s="482"/>
      <c r="E1210" s="482"/>
      <c r="F1210" s="482"/>
      <c r="G1210" s="463"/>
    </row>
    <row r="1211" s="467" customFormat="true" ht="12" hidden="false" customHeight="true" outlineLevel="0" collapsed="false">
      <c r="A1211" s="396" t="s">
        <v>2938</v>
      </c>
      <c r="B1211" s="491"/>
      <c r="C1211" s="482"/>
      <c r="D1211" s="482"/>
      <c r="E1211" s="482"/>
      <c r="F1211" s="482"/>
      <c r="G1211" s="463"/>
    </row>
    <row r="1212" customFormat="false" ht="12" hidden="false" customHeight="true" outlineLevel="0" collapsed="false">
      <c r="A1212" s="475" t="s">
        <v>2939</v>
      </c>
      <c r="B1212" s="483" t="s">
        <v>2940</v>
      </c>
      <c r="C1212" s="482" t="s">
        <v>765</v>
      </c>
      <c r="D1212" s="482" t="s">
        <v>765</v>
      </c>
      <c r="E1212" s="482" t="s">
        <v>765</v>
      </c>
      <c r="F1212" s="482" t="s">
        <v>765</v>
      </c>
    </row>
    <row r="1213" customFormat="false" ht="12" hidden="false" customHeight="true" outlineLevel="0" collapsed="false">
      <c r="A1213" s="475" t="s">
        <v>2941</v>
      </c>
      <c r="B1213" s="483" t="s">
        <v>2942</v>
      </c>
      <c r="C1213" s="482" t="n">
        <v>2</v>
      </c>
      <c r="D1213" s="482" t="s">
        <v>765</v>
      </c>
      <c r="E1213" s="482" t="n">
        <v>2</v>
      </c>
      <c r="F1213" s="482" t="n">
        <v>1.25</v>
      </c>
    </row>
    <row r="1214" s="492" customFormat="true" ht="12" hidden="false" customHeight="true" outlineLevel="0" collapsed="false">
      <c r="A1214" s="475" t="s">
        <v>2943</v>
      </c>
      <c r="B1214" s="483" t="s">
        <v>2944</v>
      </c>
      <c r="C1214" s="482" t="n">
        <v>21</v>
      </c>
      <c r="D1214" s="482" t="n">
        <v>11</v>
      </c>
      <c r="E1214" s="482" t="n">
        <v>10</v>
      </c>
      <c r="F1214" s="482" t="n">
        <v>18.27</v>
      </c>
      <c r="G1214" s="463"/>
    </row>
    <row r="1215" s="492" customFormat="true" ht="12" hidden="false" customHeight="true" outlineLevel="0" collapsed="false">
      <c r="A1215" s="475" t="s">
        <v>2945</v>
      </c>
      <c r="B1215" s="483" t="s">
        <v>2946</v>
      </c>
      <c r="C1215" s="482" t="n">
        <v>64</v>
      </c>
      <c r="D1215" s="482" t="n">
        <v>50</v>
      </c>
      <c r="E1215" s="482" t="n">
        <v>14</v>
      </c>
      <c r="F1215" s="482" t="n">
        <v>58.65</v>
      </c>
      <c r="G1215" s="463"/>
    </row>
    <row r="1216" s="492" customFormat="true" ht="12" hidden="false" customHeight="true" outlineLevel="0" collapsed="false">
      <c r="A1216" s="475" t="s">
        <v>2947</v>
      </c>
      <c r="B1216" s="483" t="s">
        <v>2948</v>
      </c>
      <c r="C1216" s="482" t="n">
        <v>16</v>
      </c>
      <c r="D1216" s="482" t="n">
        <v>14</v>
      </c>
      <c r="E1216" s="482" t="n">
        <v>2</v>
      </c>
      <c r="F1216" s="482" t="n">
        <v>15</v>
      </c>
      <c r="G1216" s="463"/>
    </row>
    <row r="1217" s="492" customFormat="true" ht="12" hidden="false" customHeight="true" outlineLevel="0" collapsed="false">
      <c r="A1217" s="475" t="s">
        <v>2949</v>
      </c>
      <c r="B1217" s="483" t="s">
        <v>2950</v>
      </c>
      <c r="C1217" s="482" t="n">
        <v>9</v>
      </c>
      <c r="D1217" s="482" t="n">
        <v>7</v>
      </c>
      <c r="E1217" s="482" t="n">
        <v>2</v>
      </c>
      <c r="F1217" s="482" t="n">
        <v>8.63</v>
      </c>
      <c r="G1217" s="463"/>
    </row>
    <row r="1218" s="492" customFormat="true" ht="12" hidden="false" customHeight="true" outlineLevel="0" collapsed="false">
      <c r="A1218" s="475" t="s">
        <v>2951</v>
      </c>
      <c r="B1218" s="483" t="s">
        <v>2952</v>
      </c>
      <c r="C1218" s="482" t="n">
        <v>1</v>
      </c>
      <c r="D1218" s="482" t="n">
        <v>1</v>
      </c>
      <c r="E1218" s="482" t="s">
        <v>765</v>
      </c>
      <c r="F1218" s="482" t="n">
        <v>1</v>
      </c>
      <c r="G1218" s="463"/>
    </row>
    <row r="1219" s="492" customFormat="true" ht="12" hidden="false" customHeight="true" outlineLevel="0" collapsed="false">
      <c r="A1219" s="475" t="s">
        <v>2953</v>
      </c>
      <c r="B1219" s="483" t="s">
        <v>2954</v>
      </c>
      <c r="C1219" s="482" t="n">
        <v>7</v>
      </c>
      <c r="D1219" s="482" t="n">
        <v>6</v>
      </c>
      <c r="E1219" s="482" t="n">
        <v>1</v>
      </c>
      <c r="F1219" s="482" t="n">
        <v>6.81</v>
      </c>
      <c r="G1219" s="463"/>
    </row>
    <row r="1220" s="492" customFormat="true" ht="12" hidden="false" customHeight="true" outlineLevel="0" collapsed="false">
      <c r="A1220" s="475" t="s">
        <v>2955</v>
      </c>
      <c r="B1220" s="483" t="s">
        <v>2956</v>
      </c>
      <c r="C1220" s="482" t="n">
        <v>13</v>
      </c>
      <c r="D1220" s="482" t="n">
        <v>8</v>
      </c>
      <c r="E1220" s="482" t="n">
        <v>5</v>
      </c>
      <c r="F1220" s="482" t="n">
        <v>11.25</v>
      </c>
      <c r="G1220" s="463"/>
    </row>
    <row r="1221" s="492" customFormat="true" ht="12" hidden="false" customHeight="true" outlineLevel="0" collapsed="false">
      <c r="A1221" s="475" t="s">
        <v>2957</v>
      </c>
      <c r="B1221" s="483" t="s">
        <v>2958</v>
      </c>
      <c r="C1221" s="482" t="n">
        <v>18</v>
      </c>
      <c r="D1221" s="482" t="n">
        <v>14</v>
      </c>
      <c r="E1221" s="482" t="n">
        <v>4</v>
      </c>
      <c r="F1221" s="482" t="n">
        <v>15.96</v>
      </c>
      <c r="G1221" s="463"/>
    </row>
    <row r="1222" s="492" customFormat="true" ht="12" hidden="false" customHeight="true" outlineLevel="0" collapsed="false">
      <c r="A1222" s="475" t="s">
        <v>2959</v>
      </c>
      <c r="B1222" s="483" t="s">
        <v>2960</v>
      </c>
      <c r="C1222" s="482" t="n">
        <v>74</v>
      </c>
      <c r="D1222" s="482" t="n">
        <v>15</v>
      </c>
      <c r="E1222" s="482" t="n">
        <v>59</v>
      </c>
      <c r="F1222" s="482" t="n">
        <v>56.82</v>
      </c>
      <c r="G1222" s="463"/>
    </row>
    <row r="1223" s="492" customFormat="true" ht="12" hidden="false" customHeight="true" outlineLevel="0" collapsed="false">
      <c r="A1223" s="475" t="s">
        <v>2961</v>
      </c>
      <c r="B1223" s="483" t="s">
        <v>2962</v>
      </c>
      <c r="C1223" s="482" t="n">
        <v>20</v>
      </c>
      <c r="D1223" s="482" t="n">
        <v>1</v>
      </c>
      <c r="E1223" s="482" t="n">
        <v>19</v>
      </c>
      <c r="F1223" s="482" t="n">
        <v>15.54</v>
      </c>
      <c r="G1223" s="463"/>
    </row>
    <row r="1224" s="492" customFormat="true" ht="12" hidden="false" customHeight="true" outlineLevel="0" collapsed="false">
      <c r="A1224" s="475" t="s">
        <v>2963</v>
      </c>
      <c r="B1224" s="483" t="s">
        <v>2964</v>
      </c>
      <c r="C1224" s="482" t="n">
        <v>10</v>
      </c>
      <c r="D1224" s="482" t="n">
        <v>1</v>
      </c>
      <c r="E1224" s="482" t="n">
        <v>9</v>
      </c>
      <c r="F1224" s="482" t="n">
        <v>7.51</v>
      </c>
      <c r="G1224" s="463"/>
    </row>
    <row r="1225" s="492" customFormat="true" ht="12" hidden="false" customHeight="true" outlineLevel="0" collapsed="false">
      <c r="A1225" s="475" t="s">
        <v>2965</v>
      </c>
      <c r="B1225" s="483" t="s">
        <v>2966</v>
      </c>
      <c r="C1225" s="482" t="n">
        <v>7</v>
      </c>
      <c r="D1225" s="482" t="n">
        <v>1</v>
      </c>
      <c r="E1225" s="482" t="n">
        <v>6</v>
      </c>
      <c r="F1225" s="482" t="n">
        <v>4.75</v>
      </c>
      <c r="G1225" s="463"/>
    </row>
    <row r="1226" s="492" customFormat="true" ht="12" hidden="false" customHeight="true" outlineLevel="0" collapsed="false">
      <c r="A1226" s="475" t="s">
        <v>2967</v>
      </c>
      <c r="B1226" s="483" t="s">
        <v>2968</v>
      </c>
      <c r="C1226" s="482" t="n">
        <v>6</v>
      </c>
      <c r="D1226" s="482" t="s">
        <v>765</v>
      </c>
      <c r="E1226" s="482" t="n">
        <v>6</v>
      </c>
      <c r="F1226" s="482" t="n">
        <v>4.1</v>
      </c>
      <c r="G1226" s="463"/>
    </row>
    <row r="1227" s="492" customFormat="true" ht="12" hidden="false" customHeight="true" outlineLevel="0" collapsed="false">
      <c r="A1227" s="475" t="s">
        <v>2969</v>
      </c>
      <c r="B1227" s="483" t="s">
        <v>2970</v>
      </c>
      <c r="C1227" s="482" t="n">
        <v>31</v>
      </c>
      <c r="D1227" s="482" t="n">
        <v>12</v>
      </c>
      <c r="E1227" s="482" t="n">
        <v>19</v>
      </c>
      <c r="F1227" s="482" t="n">
        <v>24.92</v>
      </c>
      <c r="G1227" s="463"/>
    </row>
    <row r="1228" s="492" customFormat="true" ht="12" hidden="false" customHeight="true" outlineLevel="0" collapsed="false">
      <c r="A1228" s="475" t="s">
        <v>2971</v>
      </c>
      <c r="B1228" s="483" t="s">
        <v>2972</v>
      </c>
      <c r="C1228" s="482" t="n">
        <v>46</v>
      </c>
      <c r="D1228" s="482" t="n">
        <v>19</v>
      </c>
      <c r="E1228" s="482" t="n">
        <v>27</v>
      </c>
      <c r="F1228" s="482" t="n">
        <v>39.43</v>
      </c>
      <c r="G1228" s="463"/>
    </row>
    <row r="1229" s="492" customFormat="true" ht="12" hidden="false" customHeight="true" outlineLevel="0" collapsed="false">
      <c r="A1229" s="475" t="s">
        <v>2973</v>
      </c>
      <c r="B1229" s="483" t="s">
        <v>2974</v>
      </c>
      <c r="C1229" s="482" t="n">
        <v>31</v>
      </c>
      <c r="D1229" s="482" t="n">
        <v>14</v>
      </c>
      <c r="E1229" s="482" t="n">
        <v>17</v>
      </c>
      <c r="F1229" s="482" t="n">
        <v>27.82</v>
      </c>
      <c r="G1229" s="463"/>
    </row>
    <row r="1230" customFormat="false" ht="12" hidden="false" customHeight="true" outlineLevel="0" collapsed="false">
      <c r="A1230" s="475" t="s">
        <v>2975</v>
      </c>
      <c r="B1230" s="483" t="s">
        <v>2976</v>
      </c>
      <c r="C1230" s="482" t="s">
        <v>765</v>
      </c>
      <c r="D1230" s="482" t="s">
        <v>765</v>
      </c>
      <c r="E1230" s="482" t="s">
        <v>765</v>
      </c>
      <c r="F1230" s="482" t="s">
        <v>765</v>
      </c>
    </row>
    <row r="1231" customFormat="false" ht="12" hidden="false" customHeight="true" outlineLevel="0" collapsed="false">
      <c r="A1231" s="475" t="s">
        <v>2977</v>
      </c>
      <c r="B1231" s="483" t="s">
        <v>2978</v>
      </c>
      <c r="C1231" s="482" t="n">
        <v>2</v>
      </c>
      <c r="D1231" s="482" t="n">
        <v>2</v>
      </c>
      <c r="E1231" s="482" t="s">
        <v>765</v>
      </c>
      <c r="F1231" s="482" t="n">
        <v>2</v>
      </c>
    </row>
    <row r="1232" customFormat="false" ht="12" hidden="false" customHeight="true" outlineLevel="0" collapsed="false">
      <c r="A1232" s="475" t="s">
        <v>2979</v>
      </c>
      <c r="B1232" s="483" t="s">
        <v>2980</v>
      </c>
      <c r="C1232" s="482" t="n">
        <v>1</v>
      </c>
      <c r="D1232" s="482" t="s">
        <v>765</v>
      </c>
      <c r="E1232" s="482" t="n">
        <v>1</v>
      </c>
      <c r="F1232" s="482" t="n">
        <v>0.62</v>
      </c>
    </row>
    <row r="1233" customFormat="false" ht="12" hidden="false" customHeight="true" outlineLevel="0" collapsed="false">
      <c r="A1233" s="475" t="s">
        <v>2981</v>
      </c>
      <c r="B1233" s="483" t="s">
        <v>2982</v>
      </c>
      <c r="C1233" s="482" t="n">
        <v>6</v>
      </c>
      <c r="D1233" s="482" t="n">
        <v>2</v>
      </c>
      <c r="E1233" s="482" t="n">
        <v>4</v>
      </c>
      <c r="F1233" s="482" t="n">
        <v>4.27</v>
      </c>
    </row>
    <row r="1234" customFormat="false" ht="12" hidden="false" customHeight="true" outlineLevel="0" collapsed="false">
      <c r="A1234" s="475" t="s">
        <v>2983</v>
      </c>
      <c r="B1234" s="483" t="s">
        <v>2984</v>
      </c>
      <c r="C1234" s="482" t="n">
        <v>6</v>
      </c>
      <c r="D1234" s="482" t="n">
        <v>1</v>
      </c>
      <c r="E1234" s="482" t="n">
        <v>5</v>
      </c>
      <c r="F1234" s="482" t="n">
        <v>4.72</v>
      </c>
    </row>
    <row r="1235" customFormat="false" ht="12" hidden="false" customHeight="true" outlineLevel="0" collapsed="false">
      <c r="A1235" s="475" t="s">
        <v>2985</v>
      </c>
      <c r="B1235" s="483" t="s">
        <v>2986</v>
      </c>
      <c r="C1235" s="482" t="n">
        <v>56</v>
      </c>
      <c r="D1235" s="482" t="n">
        <v>17</v>
      </c>
      <c r="E1235" s="482" t="n">
        <v>39</v>
      </c>
      <c r="F1235" s="482" t="n">
        <v>46.89</v>
      </c>
    </row>
    <row r="1236" customFormat="false" ht="12" hidden="false" customHeight="true" outlineLevel="0" collapsed="false">
      <c r="A1236" s="475" t="s">
        <v>2987</v>
      </c>
      <c r="B1236" s="483" t="s">
        <v>2988</v>
      </c>
      <c r="C1236" s="482" t="n">
        <v>14</v>
      </c>
      <c r="D1236" s="482" t="n">
        <v>7</v>
      </c>
      <c r="E1236" s="482" t="n">
        <v>7</v>
      </c>
      <c r="F1236" s="482" t="n">
        <v>12.14</v>
      </c>
    </row>
    <row r="1237" customFormat="false" ht="12" hidden="false" customHeight="true" outlineLevel="0" collapsed="false">
      <c r="A1237" s="475" t="s">
        <v>2989</v>
      </c>
      <c r="B1237" s="483" t="s">
        <v>2990</v>
      </c>
      <c r="C1237" s="482" t="s">
        <v>765</v>
      </c>
      <c r="D1237" s="482" t="s">
        <v>765</v>
      </c>
      <c r="E1237" s="482" t="s">
        <v>765</v>
      </c>
      <c r="F1237" s="482" t="s">
        <v>765</v>
      </c>
    </row>
    <row r="1238" customFormat="false" ht="12" hidden="false" customHeight="true" outlineLevel="0" collapsed="false">
      <c r="A1238" s="475" t="s">
        <v>2991</v>
      </c>
      <c r="B1238" s="483" t="s">
        <v>2992</v>
      </c>
      <c r="C1238" s="482" t="n">
        <v>3</v>
      </c>
      <c r="D1238" s="482" t="s">
        <v>765</v>
      </c>
      <c r="E1238" s="482" t="n">
        <v>3</v>
      </c>
      <c r="F1238" s="482" t="n">
        <v>2.04</v>
      </c>
    </row>
    <row r="1239" customFormat="false" ht="12" hidden="false" customHeight="true" outlineLevel="0" collapsed="false">
      <c r="A1239" s="475" t="s">
        <v>2993</v>
      </c>
      <c r="B1239" s="483" t="s">
        <v>2994</v>
      </c>
      <c r="C1239" s="482" t="n">
        <v>11</v>
      </c>
      <c r="D1239" s="482" t="n">
        <v>3</v>
      </c>
      <c r="E1239" s="482" t="n">
        <v>8</v>
      </c>
      <c r="F1239" s="482" t="n">
        <v>8.46</v>
      </c>
    </row>
    <row r="1240" customFormat="false" ht="12" hidden="false" customHeight="true" outlineLevel="0" collapsed="false">
      <c r="A1240" s="475" t="s">
        <v>2995</v>
      </c>
      <c r="B1240" s="483" t="s">
        <v>2996</v>
      </c>
      <c r="C1240" s="482" t="n">
        <v>10</v>
      </c>
      <c r="D1240" s="482" t="n">
        <v>4</v>
      </c>
      <c r="E1240" s="482" t="n">
        <v>6</v>
      </c>
      <c r="F1240" s="482" t="n">
        <v>9.12</v>
      </c>
    </row>
    <row r="1241" customFormat="false" ht="12" hidden="false" customHeight="true" outlineLevel="0" collapsed="false">
      <c r="A1241" s="475" t="s">
        <v>2997</v>
      </c>
      <c r="B1241" s="483" t="s">
        <v>2998</v>
      </c>
      <c r="C1241" s="482" t="n">
        <v>4</v>
      </c>
      <c r="D1241" s="482" t="s">
        <v>765</v>
      </c>
      <c r="E1241" s="482" t="n">
        <v>4</v>
      </c>
      <c r="F1241" s="482" t="n">
        <v>3.22</v>
      </c>
    </row>
    <row r="1242" customFormat="false" ht="12" hidden="false" customHeight="true" outlineLevel="0" collapsed="false">
      <c r="A1242" s="475" t="s">
        <v>2999</v>
      </c>
      <c r="B1242" s="483" t="s">
        <v>3000</v>
      </c>
      <c r="C1242" s="482" t="n">
        <v>8</v>
      </c>
      <c r="D1242" s="482" t="n">
        <v>1</v>
      </c>
      <c r="E1242" s="482" t="n">
        <v>7</v>
      </c>
      <c r="F1242" s="482" t="n">
        <v>6.91</v>
      </c>
    </row>
    <row r="1243" customFormat="false" ht="12" hidden="false" customHeight="true" outlineLevel="0" collapsed="false">
      <c r="A1243" s="475" t="s">
        <v>3001</v>
      </c>
      <c r="B1243" s="483" t="s">
        <v>3002</v>
      </c>
      <c r="C1243" s="482" t="n">
        <v>5</v>
      </c>
      <c r="D1243" s="482" t="n">
        <v>1</v>
      </c>
      <c r="E1243" s="482" t="n">
        <v>4</v>
      </c>
      <c r="F1243" s="482" t="n">
        <v>4</v>
      </c>
    </row>
    <row r="1244" customFormat="false" ht="12" hidden="false" customHeight="true" outlineLevel="0" collapsed="false">
      <c r="A1244" s="475" t="s">
        <v>3003</v>
      </c>
      <c r="B1244" s="483" t="s">
        <v>3004</v>
      </c>
      <c r="C1244" s="482" t="n">
        <v>1</v>
      </c>
      <c r="D1244" s="482" t="n">
        <v>1</v>
      </c>
      <c r="E1244" s="482" t="s">
        <v>765</v>
      </c>
      <c r="F1244" s="482" t="n">
        <v>1</v>
      </c>
    </row>
    <row r="1245" customFormat="false" ht="12" hidden="false" customHeight="true" outlineLevel="0" collapsed="false">
      <c r="A1245" s="475" t="s">
        <v>3005</v>
      </c>
      <c r="B1245" s="483" t="s">
        <v>3006</v>
      </c>
      <c r="C1245" s="482" t="n">
        <v>40</v>
      </c>
      <c r="D1245" s="482" t="n">
        <v>12</v>
      </c>
      <c r="E1245" s="482" t="n">
        <v>28</v>
      </c>
      <c r="F1245" s="482" t="n">
        <v>31.17</v>
      </c>
    </row>
    <row r="1246" customFormat="false" ht="12" hidden="false" customHeight="true" outlineLevel="0" collapsed="false">
      <c r="A1246" s="475" t="s">
        <v>3007</v>
      </c>
      <c r="B1246" s="483" t="s">
        <v>3008</v>
      </c>
      <c r="C1246" s="482" t="n">
        <v>25</v>
      </c>
      <c r="D1246" s="482" t="n">
        <v>9</v>
      </c>
      <c r="E1246" s="482" t="n">
        <v>16</v>
      </c>
      <c r="F1246" s="482" t="n">
        <v>20.44</v>
      </c>
    </row>
    <row r="1247" customFormat="false" ht="12" hidden="false" customHeight="true" outlineLevel="0" collapsed="false">
      <c r="A1247" s="475" t="s">
        <v>3009</v>
      </c>
      <c r="B1247" s="483" t="s">
        <v>3010</v>
      </c>
      <c r="C1247" s="482" t="s">
        <v>765</v>
      </c>
      <c r="D1247" s="482" t="s">
        <v>765</v>
      </c>
      <c r="E1247" s="482" t="s">
        <v>765</v>
      </c>
      <c r="F1247" s="482" t="s">
        <v>765</v>
      </c>
    </row>
    <row r="1248" customFormat="false" ht="12" hidden="false" customHeight="true" outlineLevel="0" collapsed="false">
      <c r="A1248" s="475" t="s">
        <v>3011</v>
      </c>
      <c r="B1248" s="483" t="s">
        <v>3012</v>
      </c>
      <c r="C1248" s="482" t="n">
        <v>15</v>
      </c>
      <c r="D1248" s="482" t="n">
        <v>3</v>
      </c>
      <c r="E1248" s="482" t="n">
        <v>12</v>
      </c>
      <c r="F1248" s="482" t="n">
        <v>10.73</v>
      </c>
    </row>
    <row r="1249" s="467" customFormat="true" ht="9" hidden="false" customHeight="true" outlineLevel="0" collapsed="false">
      <c r="A1249" s="396" t="s">
        <v>826</v>
      </c>
      <c r="B1249" s="485"/>
      <c r="C1249" s="482"/>
      <c r="D1249" s="482"/>
      <c r="E1249" s="482"/>
      <c r="F1249" s="482"/>
    </row>
    <row r="1250" s="467" customFormat="true" ht="11.25" hidden="false" customHeight="true" outlineLevel="0" collapsed="false">
      <c r="A1250" s="396" t="s">
        <v>827</v>
      </c>
      <c r="B1250" s="485"/>
      <c r="C1250" s="482"/>
      <c r="D1250" s="482"/>
      <c r="E1250" s="482"/>
      <c r="F1250" s="482"/>
    </row>
    <row r="1251" customFormat="false" ht="12" hidden="false" customHeight="true" outlineLevel="0" collapsed="false">
      <c r="A1251" s="475"/>
      <c r="B1251" s="475"/>
      <c r="C1251" s="482"/>
      <c r="D1251" s="482"/>
      <c r="E1251" s="482"/>
      <c r="F1251" s="482"/>
      <c r="G1251" s="81"/>
    </row>
    <row r="1252" customFormat="false" ht="12" hidden="false" customHeight="true" outlineLevel="0" collapsed="false">
      <c r="A1252" s="475"/>
      <c r="B1252" s="475"/>
      <c r="C1252" s="482"/>
      <c r="D1252" s="482"/>
      <c r="E1252" s="482"/>
      <c r="F1252" s="482"/>
      <c r="G1252" s="81"/>
    </row>
    <row r="1253" customFormat="false" ht="12" hidden="false" customHeight="true" outlineLevel="0" collapsed="false">
      <c r="A1253" s="475"/>
      <c r="B1253" s="475"/>
      <c r="C1253" s="482"/>
      <c r="D1253" s="482"/>
      <c r="E1253" s="482"/>
      <c r="F1253" s="482"/>
      <c r="G1253" s="81"/>
    </row>
    <row r="1254" customFormat="false" ht="12" hidden="false" customHeight="true" outlineLevel="0" collapsed="false">
      <c r="A1254" s="475"/>
      <c r="B1254" s="475"/>
      <c r="C1254" s="482"/>
      <c r="D1254" s="482"/>
      <c r="E1254" s="482"/>
      <c r="F1254" s="482"/>
      <c r="G1254" s="81"/>
    </row>
    <row r="1255" customFormat="false" ht="12" hidden="false" customHeight="true" outlineLevel="0" collapsed="false">
      <c r="A1255" s="475"/>
      <c r="B1255" s="475"/>
      <c r="C1255" s="482"/>
      <c r="D1255" s="482"/>
      <c r="E1255" s="482"/>
      <c r="F1255" s="482"/>
      <c r="G1255" s="81"/>
    </row>
    <row r="1256" customFormat="false" ht="12" hidden="false" customHeight="true" outlineLevel="0" collapsed="false">
      <c r="A1256" s="475"/>
      <c r="B1256" s="475"/>
      <c r="C1256" s="482"/>
      <c r="D1256" s="482"/>
      <c r="E1256" s="482"/>
      <c r="F1256" s="482"/>
      <c r="G1256" s="81"/>
    </row>
    <row r="1257" customFormat="false" ht="12" hidden="false" customHeight="true" outlineLevel="0" collapsed="false">
      <c r="A1257" s="475"/>
      <c r="B1257" s="475"/>
      <c r="C1257" s="482"/>
      <c r="D1257" s="482"/>
      <c r="E1257" s="482"/>
      <c r="F1257" s="482"/>
      <c r="G1257" s="81"/>
    </row>
    <row r="1258" customFormat="false" ht="12" hidden="false" customHeight="true" outlineLevel="0" collapsed="false">
      <c r="A1258" s="475"/>
      <c r="B1258" s="475"/>
      <c r="C1258" s="482"/>
      <c r="D1258" s="482"/>
      <c r="E1258" s="482"/>
      <c r="F1258" s="482"/>
      <c r="G1258" s="81"/>
    </row>
    <row r="1259" customFormat="false" ht="12" hidden="false" customHeight="true" outlineLevel="0" collapsed="false">
      <c r="A1259" s="475"/>
      <c r="B1259" s="475"/>
      <c r="C1259" s="482"/>
      <c r="D1259" s="482"/>
      <c r="E1259" s="482"/>
      <c r="F1259" s="482"/>
      <c r="G1259" s="81"/>
    </row>
    <row r="1260" customFormat="false" ht="12" hidden="false" customHeight="true" outlineLevel="0" collapsed="false">
      <c r="A1260" s="475"/>
      <c r="B1260" s="475"/>
      <c r="C1260" s="482"/>
      <c r="D1260" s="482"/>
      <c r="E1260" s="482"/>
      <c r="F1260" s="482"/>
      <c r="G1260" s="81"/>
    </row>
    <row r="1261" customFormat="false" ht="12" hidden="false" customHeight="true" outlineLevel="0" collapsed="false">
      <c r="A1261" s="475"/>
      <c r="B1261" s="475"/>
      <c r="C1261" s="482"/>
      <c r="D1261" s="482"/>
      <c r="E1261" s="482"/>
      <c r="F1261" s="482"/>
      <c r="G1261" s="81"/>
    </row>
    <row r="1262" s="492" customFormat="true" ht="12" hidden="false" customHeight="true" outlineLevel="0" collapsed="false">
      <c r="A1262" s="475"/>
      <c r="B1262" s="475"/>
      <c r="C1262" s="482"/>
      <c r="D1262" s="482"/>
      <c r="E1262" s="482"/>
      <c r="F1262" s="482"/>
      <c r="G1262" s="81"/>
    </row>
    <row r="1263" s="492" customFormat="true" ht="12" hidden="false" customHeight="true" outlineLevel="0" collapsed="false">
      <c r="A1263" s="475"/>
      <c r="B1263" s="475"/>
      <c r="C1263" s="482"/>
      <c r="D1263" s="482"/>
      <c r="E1263" s="482"/>
      <c r="F1263" s="482"/>
      <c r="G1263" s="81"/>
    </row>
    <row r="1264" s="492" customFormat="true" ht="12" hidden="false" customHeight="true" outlineLevel="0" collapsed="false">
      <c r="A1264" s="475"/>
      <c r="B1264" s="475"/>
      <c r="C1264" s="482"/>
      <c r="D1264" s="482"/>
      <c r="E1264" s="482"/>
      <c r="F1264" s="482"/>
      <c r="G1264" s="81"/>
    </row>
    <row r="1265" s="492" customFormat="true" ht="12" hidden="false" customHeight="true" outlineLevel="0" collapsed="false">
      <c r="A1265" s="475"/>
      <c r="B1265" s="475"/>
      <c r="C1265" s="482"/>
      <c r="D1265" s="482"/>
      <c r="E1265" s="482"/>
      <c r="F1265" s="482"/>
      <c r="G1265" s="81"/>
    </row>
    <row r="1266" s="492" customFormat="true" ht="12" hidden="false" customHeight="true" outlineLevel="0" collapsed="false">
      <c r="A1266" s="475"/>
      <c r="B1266" s="475"/>
      <c r="C1266" s="482"/>
      <c r="D1266" s="482"/>
      <c r="E1266" s="482"/>
      <c r="F1266" s="482"/>
      <c r="G1266" s="81"/>
    </row>
    <row r="1267" s="492" customFormat="true" ht="12" hidden="false" customHeight="true" outlineLevel="0" collapsed="false">
      <c r="A1267" s="475"/>
      <c r="B1267" s="475"/>
      <c r="C1267" s="482"/>
      <c r="D1267" s="482"/>
      <c r="E1267" s="482"/>
      <c r="F1267" s="482"/>
      <c r="G1267" s="81"/>
    </row>
    <row r="1268" s="492" customFormat="true" ht="12" hidden="false" customHeight="true" outlineLevel="0" collapsed="false">
      <c r="A1268" s="475"/>
      <c r="B1268" s="475"/>
      <c r="C1268" s="482"/>
      <c r="D1268" s="482"/>
      <c r="E1268" s="482"/>
      <c r="F1268" s="482"/>
      <c r="G1268" s="81"/>
    </row>
    <row r="1269" s="492" customFormat="true" ht="12" hidden="false" customHeight="true" outlineLevel="0" collapsed="false">
      <c r="A1269" s="475"/>
      <c r="B1269" s="475"/>
      <c r="C1269" s="482"/>
      <c r="D1269" s="482"/>
      <c r="E1269" s="482"/>
      <c r="F1269" s="482"/>
      <c r="G1269" s="81"/>
    </row>
    <row r="1270" s="492" customFormat="true" ht="12" hidden="false" customHeight="true" outlineLevel="0" collapsed="false">
      <c r="A1270" s="475"/>
      <c r="B1270" s="475"/>
      <c r="C1270" s="482"/>
      <c r="D1270" s="482"/>
      <c r="E1270" s="482"/>
      <c r="F1270" s="482"/>
      <c r="G1270" s="463"/>
    </row>
    <row r="1271" s="492" customFormat="true" ht="12" hidden="false" customHeight="true" outlineLevel="0" collapsed="false">
      <c r="A1271" s="475"/>
      <c r="B1271" s="475"/>
      <c r="C1271" s="482"/>
      <c r="D1271" s="482"/>
      <c r="E1271" s="482"/>
      <c r="F1271" s="482"/>
      <c r="G1271" s="463"/>
    </row>
    <row r="1272" s="492" customFormat="true" ht="12" hidden="false" customHeight="true" outlineLevel="0" collapsed="false">
      <c r="A1272" s="475"/>
      <c r="B1272" s="475"/>
      <c r="C1272" s="482"/>
      <c r="D1272" s="482"/>
      <c r="E1272" s="482"/>
      <c r="F1272" s="482"/>
      <c r="G1272" s="81"/>
    </row>
    <row r="1273" s="492" customFormat="true" ht="12" hidden="false" customHeight="true" outlineLevel="0" collapsed="false">
      <c r="A1273" s="475"/>
      <c r="B1273" s="475"/>
      <c r="C1273" s="482"/>
      <c r="D1273" s="482"/>
      <c r="E1273" s="482"/>
      <c r="F1273" s="482"/>
      <c r="G1273" s="81"/>
    </row>
    <row r="1274" s="492" customFormat="true" ht="12" hidden="false" customHeight="true" outlineLevel="0" collapsed="false">
      <c r="A1274" s="475"/>
      <c r="B1274" s="475"/>
      <c r="C1274" s="482"/>
      <c r="D1274" s="482"/>
      <c r="E1274" s="482"/>
      <c r="F1274" s="482"/>
      <c r="G1274" s="81"/>
    </row>
    <row r="1275" s="492" customFormat="true" ht="12" hidden="false" customHeight="true" outlineLevel="0" collapsed="false">
      <c r="A1275" s="475"/>
      <c r="B1275" s="475"/>
      <c r="C1275" s="482"/>
      <c r="D1275" s="482"/>
      <c r="E1275" s="482"/>
      <c r="F1275" s="482"/>
      <c r="G1275" s="81"/>
    </row>
    <row r="1276" s="492" customFormat="true" ht="12" hidden="false" customHeight="true" outlineLevel="0" collapsed="false">
      <c r="A1276" s="475"/>
      <c r="B1276" s="475"/>
      <c r="C1276" s="482"/>
      <c r="D1276" s="482"/>
      <c r="E1276" s="482"/>
      <c r="F1276" s="482"/>
      <c r="G1276" s="81"/>
    </row>
    <row r="1277" s="492" customFormat="true" ht="12" hidden="false" customHeight="true" outlineLevel="0" collapsed="false">
      <c r="A1277" s="475"/>
      <c r="B1277" s="475"/>
      <c r="C1277" s="482"/>
      <c r="D1277" s="482"/>
      <c r="E1277" s="482"/>
      <c r="F1277" s="482"/>
      <c r="G1277" s="81"/>
    </row>
    <row r="1278" s="492" customFormat="true" ht="12" hidden="false" customHeight="true" outlineLevel="0" collapsed="false">
      <c r="A1278" s="475"/>
      <c r="B1278" s="475"/>
      <c r="C1278" s="482"/>
      <c r="D1278" s="482"/>
      <c r="E1278" s="482"/>
      <c r="F1278" s="482"/>
      <c r="G1278" s="81"/>
    </row>
    <row r="1279" s="492" customFormat="true" ht="12" hidden="false" customHeight="true" outlineLevel="0" collapsed="false">
      <c r="A1279" s="475"/>
      <c r="B1279" s="475"/>
      <c r="C1279" s="482"/>
      <c r="D1279" s="482"/>
      <c r="E1279" s="482"/>
      <c r="F1279" s="482"/>
      <c r="G1279" s="81"/>
    </row>
    <row r="1280" s="492" customFormat="true" ht="12" hidden="false" customHeight="true" outlineLevel="0" collapsed="false">
      <c r="A1280" s="475"/>
      <c r="B1280" s="475"/>
      <c r="C1280" s="482"/>
      <c r="D1280" s="482"/>
      <c r="E1280" s="482"/>
      <c r="F1280" s="482"/>
      <c r="G1280" s="81"/>
    </row>
    <row r="1281" s="492" customFormat="true" ht="12" hidden="false" customHeight="true" outlineLevel="0" collapsed="false">
      <c r="A1281" s="475"/>
      <c r="B1281" s="475"/>
      <c r="C1281" s="482"/>
      <c r="D1281" s="482"/>
      <c r="E1281" s="482"/>
      <c r="F1281" s="482"/>
      <c r="G1281" s="81"/>
    </row>
    <row r="1282" s="492" customFormat="true" ht="12" hidden="false" customHeight="true" outlineLevel="0" collapsed="false">
      <c r="A1282" s="475"/>
      <c r="B1282" s="475"/>
      <c r="C1282" s="482"/>
      <c r="D1282" s="482"/>
      <c r="E1282" s="482"/>
      <c r="F1282" s="482"/>
      <c r="G1282" s="81"/>
    </row>
    <row r="1283" s="492" customFormat="true" ht="12" hidden="false" customHeight="true" outlineLevel="0" collapsed="false">
      <c r="A1283" s="475"/>
      <c r="B1283" s="475"/>
      <c r="C1283" s="482"/>
      <c r="D1283" s="482"/>
      <c r="E1283" s="482"/>
      <c r="F1283" s="482"/>
      <c r="G1283" s="81"/>
    </row>
    <row r="1284" s="492" customFormat="true" ht="12" hidden="false" customHeight="true" outlineLevel="0" collapsed="false">
      <c r="A1284" s="475"/>
      <c r="B1284" s="475"/>
      <c r="C1284" s="482"/>
      <c r="D1284" s="482"/>
      <c r="E1284" s="482"/>
      <c r="F1284" s="482"/>
      <c r="G1284" s="81"/>
    </row>
    <row r="1285" s="492" customFormat="true" ht="12" hidden="false" customHeight="true" outlineLevel="0" collapsed="false">
      <c r="A1285" s="475"/>
      <c r="B1285" s="475"/>
      <c r="C1285" s="482"/>
      <c r="D1285" s="482"/>
      <c r="E1285" s="482"/>
      <c r="F1285" s="482"/>
      <c r="G1285" s="81"/>
    </row>
    <row r="1286" s="492" customFormat="true" ht="12" hidden="false" customHeight="true" outlineLevel="0" collapsed="false">
      <c r="A1286" s="475"/>
      <c r="B1286" s="475"/>
      <c r="C1286" s="482"/>
      <c r="D1286" s="482"/>
      <c r="E1286" s="482"/>
      <c r="F1286" s="482"/>
      <c r="G1286" s="81"/>
    </row>
    <row r="1287" s="492" customFormat="true" ht="12" hidden="false" customHeight="true" outlineLevel="0" collapsed="false">
      <c r="A1287" s="475"/>
      <c r="B1287" s="475"/>
      <c r="C1287" s="482"/>
      <c r="D1287" s="482"/>
      <c r="E1287" s="482"/>
      <c r="F1287" s="482"/>
      <c r="G1287" s="81"/>
    </row>
    <row r="1288" s="492" customFormat="true" ht="12" hidden="false" customHeight="true" outlineLevel="0" collapsed="false">
      <c r="A1288" s="475"/>
      <c r="B1288" s="475"/>
      <c r="C1288" s="482"/>
      <c r="D1288" s="482"/>
      <c r="E1288" s="482"/>
      <c r="F1288" s="482"/>
      <c r="G1288" s="81"/>
    </row>
    <row r="1289" s="492" customFormat="true" ht="12" hidden="false" customHeight="true" outlineLevel="0" collapsed="false">
      <c r="A1289" s="475"/>
      <c r="B1289" s="475"/>
      <c r="C1289" s="482"/>
      <c r="D1289" s="482"/>
      <c r="E1289" s="482"/>
      <c r="F1289" s="482"/>
      <c r="G1289" s="81"/>
    </row>
    <row r="1290" s="492" customFormat="true" ht="12" hidden="false" customHeight="true" outlineLevel="0" collapsed="false">
      <c r="A1290" s="475"/>
      <c r="B1290" s="475"/>
      <c r="C1290" s="482"/>
      <c r="D1290" s="482"/>
      <c r="E1290" s="482"/>
      <c r="F1290" s="482"/>
      <c r="G1290" s="463"/>
    </row>
    <row r="1291" s="492" customFormat="true" ht="12" hidden="false" customHeight="true" outlineLevel="0" collapsed="false">
      <c r="A1291" s="475"/>
      <c r="B1291" s="475"/>
      <c r="C1291" s="482"/>
      <c r="D1291" s="482"/>
      <c r="E1291" s="482"/>
      <c r="F1291" s="482"/>
      <c r="G1291" s="463"/>
    </row>
    <row r="1292" s="492" customFormat="true" ht="12" hidden="false" customHeight="true" outlineLevel="0" collapsed="false">
      <c r="A1292" s="475"/>
      <c r="B1292" s="475"/>
      <c r="C1292" s="482"/>
      <c r="D1292" s="482"/>
      <c r="E1292" s="482"/>
      <c r="F1292" s="482"/>
      <c r="G1292" s="463"/>
    </row>
    <row r="1293" s="492" customFormat="true" ht="12" hidden="false" customHeight="true" outlineLevel="0" collapsed="false">
      <c r="A1293" s="475"/>
      <c r="B1293" s="475"/>
      <c r="C1293" s="482"/>
      <c r="D1293" s="482"/>
      <c r="E1293" s="482"/>
      <c r="F1293" s="482"/>
      <c r="G1293" s="463"/>
    </row>
    <row r="1294" s="463" customFormat="true" ht="12" hidden="false" customHeight="true" outlineLevel="0" collapsed="false">
      <c r="A1294" s="475"/>
      <c r="B1294" s="475"/>
      <c r="C1294" s="482"/>
      <c r="D1294" s="482"/>
      <c r="E1294" s="482"/>
      <c r="F1294" s="482"/>
    </row>
    <row r="1295" s="463" customFormat="true" ht="12" hidden="false" customHeight="true" outlineLevel="0" collapsed="false">
      <c r="A1295" s="475"/>
      <c r="B1295" s="475"/>
      <c r="C1295" s="482"/>
      <c r="D1295" s="482"/>
      <c r="E1295" s="482"/>
      <c r="F1295" s="482"/>
    </row>
    <row r="1296" s="463" customFormat="true" ht="12" hidden="false" customHeight="true" outlineLevel="0" collapsed="false">
      <c r="A1296" s="475"/>
      <c r="B1296" s="475"/>
      <c r="C1296" s="482"/>
      <c r="D1296" s="482"/>
      <c r="E1296" s="482"/>
      <c r="F1296" s="482"/>
    </row>
    <row r="1297" s="463" customFormat="true" ht="12" hidden="false" customHeight="true" outlineLevel="0" collapsed="false">
      <c r="A1297" s="475"/>
      <c r="B1297" s="475"/>
      <c r="C1297" s="482"/>
      <c r="D1297" s="482"/>
      <c r="E1297" s="482"/>
      <c r="F1297" s="482"/>
    </row>
    <row r="1298" s="463" customFormat="true" ht="12" hidden="false" customHeight="true" outlineLevel="0" collapsed="false">
      <c r="A1298" s="475"/>
      <c r="B1298" s="475"/>
      <c r="C1298" s="482"/>
      <c r="D1298" s="482"/>
      <c r="E1298" s="482"/>
      <c r="F1298" s="482"/>
    </row>
    <row r="1299" s="463" customFormat="true" ht="12" hidden="false" customHeight="true" outlineLevel="0" collapsed="false">
      <c r="A1299" s="475"/>
      <c r="B1299" s="475"/>
      <c r="C1299" s="482"/>
      <c r="D1299" s="482"/>
      <c r="E1299" s="482"/>
      <c r="F1299" s="482"/>
    </row>
    <row r="1300" s="463" customFormat="true" ht="12" hidden="false" customHeight="true" outlineLevel="0" collapsed="false">
      <c r="A1300" s="475"/>
      <c r="B1300" s="475"/>
      <c r="C1300" s="482"/>
      <c r="D1300" s="482"/>
      <c r="E1300" s="482"/>
      <c r="F1300" s="482"/>
    </row>
    <row r="1301" s="463" customFormat="true" ht="12" hidden="false" customHeight="true" outlineLevel="0" collapsed="false">
      <c r="A1301" s="475"/>
      <c r="B1301" s="475"/>
      <c r="C1301" s="482"/>
      <c r="D1301" s="482"/>
      <c r="E1301" s="482"/>
      <c r="F1301" s="482"/>
    </row>
    <row r="1302" s="463" customFormat="true" ht="12" hidden="false" customHeight="true" outlineLevel="0" collapsed="false">
      <c r="A1302" s="475"/>
      <c r="B1302" s="475"/>
      <c r="C1302" s="482"/>
      <c r="D1302" s="482"/>
      <c r="E1302" s="482"/>
      <c r="F1302" s="482"/>
    </row>
    <row r="1303" s="463" customFormat="true" ht="12" hidden="false" customHeight="true" outlineLevel="0" collapsed="false">
      <c r="A1303" s="475"/>
      <c r="B1303" s="475"/>
      <c r="C1303" s="482"/>
      <c r="D1303" s="482"/>
      <c r="E1303" s="482"/>
      <c r="F1303" s="482"/>
    </row>
    <row r="1304" s="463" customFormat="true" ht="12" hidden="false" customHeight="true" outlineLevel="0" collapsed="false">
      <c r="A1304" s="475"/>
      <c r="B1304" s="475"/>
      <c r="C1304" s="482"/>
      <c r="D1304" s="482"/>
      <c r="E1304" s="482"/>
      <c r="F1304" s="482"/>
    </row>
    <row r="1305" s="463" customFormat="true" ht="12" hidden="false" customHeight="true" outlineLevel="0" collapsed="false">
      <c r="A1305" s="475"/>
      <c r="B1305" s="475"/>
      <c r="C1305" s="482"/>
      <c r="D1305" s="482"/>
      <c r="E1305" s="482"/>
      <c r="F1305" s="482"/>
    </row>
    <row r="1306" s="463" customFormat="true" ht="12" hidden="false" customHeight="true" outlineLevel="0" collapsed="false">
      <c r="A1306" s="475"/>
      <c r="B1306" s="475"/>
      <c r="C1306" s="482"/>
      <c r="D1306" s="482"/>
      <c r="E1306" s="482"/>
      <c r="F1306" s="482"/>
    </row>
    <row r="1307" s="463" customFormat="true" ht="12" hidden="false" customHeight="true" outlineLevel="0" collapsed="false">
      <c r="A1307" s="475"/>
      <c r="B1307" s="475"/>
      <c r="C1307" s="482"/>
      <c r="D1307" s="482"/>
      <c r="E1307" s="482"/>
      <c r="F1307" s="482"/>
    </row>
    <row r="1308" s="463" customFormat="true" ht="12" hidden="false" customHeight="true" outlineLevel="0" collapsed="false">
      <c r="A1308" s="475"/>
      <c r="B1308" s="475"/>
      <c r="C1308" s="482"/>
      <c r="D1308" s="482"/>
      <c r="E1308" s="482"/>
      <c r="F1308" s="482"/>
    </row>
    <row r="1309" s="463" customFormat="true" ht="12" hidden="false" customHeight="true" outlineLevel="0" collapsed="false">
      <c r="A1309" s="475"/>
      <c r="B1309" s="475"/>
      <c r="C1309" s="482"/>
      <c r="D1309" s="482"/>
      <c r="E1309" s="482"/>
      <c r="F1309" s="482"/>
    </row>
    <row r="1310" s="463" customFormat="true" ht="12" hidden="false" customHeight="true" outlineLevel="0" collapsed="false">
      <c r="A1310" s="475"/>
      <c r="B1310" s="475"/>
      <c r="C1310" s="482"/>
      <c r="D1310" s="482"/>
      <c r="E1310" s="482"/>
      <c r="F1310" s="482"/>
    </row>
    <row r="1311" s="463" customFormat="true" ht="12" hidden="false" customHeight="true" outlineLevel="0" collapsed="false">
      <c r="A1311" s="475"/>
      <c r="B1311" s="475"/>
      <c r="C1311" s="482"/>
      <c r="D1311" s="482"/>
      <c r="E1311" s="482"/>
      <c r="F1311" s="482"/>
    </row>
    <row r="1312" s="463" customFormat="true" ht="12" hidden="false" customHeight="true" outlineLevel="0" collapsed="false">
      <c r="A1312" s="475"/>
      <c r="B1312" s="475"/>
      <c r="C1312" s="482"/>
      <c r="D1312" s="482"/>
      <c r="E1312" s="482"/>
      <c r="F1312" s="482"/>
    </row>
    <row r="1313" s="463" customFormat="true" ht="12" hidden="false" customHeight="true" outlineLevel="0" collapsed="false">
      <c r="A1313" s="475"/>
      <c r="B1313" s="475"/>
      <c r="C1313" s="482"/>
      <c r="D1313" s="482"/>
      <c r="E1313" s="482"/>
      <c r="F1313" s="482"/>
    </row>
    <row r="1314" s="463" customFormat="true" ht="12" hidden="false" customHeight="true" outlineLevel="0" collapsed="false">
      <c r="A1314" s="475"/>
      <c r="B1314" s="475"/>
      <c r="C1314" s="482"/>
      <c r="D1314" s="482"/>
      <c r="E1314" s="482"/>
      <c r="F1314" s="482"/>
    </row>
    <row r="1315" s="463" customFormat="true" ht="12" hidden="false" customHeight="true" outlineLevel="0" collapsed="false">
      <c r="A1315" s="475"/>
      <c r="B1315" s="475"/>
      <c r="C1315" s="482"/>
      <c r="D1315" s="482"/>
      <c r="E1315" s="482"/>
      <c r="F1315" s="482"/>
    </row>
    <row r="1316" s="463" customFormat="true" ht="12" hidden="false" customHeight="true" outlineLevel="0" collapsed="false">
      <c r="A1316" s="475"/>
      <c r="B1316" s="475"/>
      <c r="C1316" s="482"/>
      <c r="D1316" s="482"/>
      <c r="E1316" s="482"/>
      <c r="F1316" s="482"/>
    </row>
    <row r="1317" s="463" customFormat="true" ht="12" hidden="false" customHeight="true" outlineLevel="0" collapsed="false">
      <c r="A1317" s="475"/>
      <c r="B1317" s="475"/>
      <c r="C1317" s="482"/>
      <c r="D1317" s="482"/>
      <c r="E1317" s="482"/>
      <c r="F1317" s="482"/>
    </row>
    <row r="1318" s="463" customFormat="true" ht="12" hidden="false" customHeight="true" outlineLevel="0" collapsed="false">
      <c r="A1318" s="475"/>
      <c r="B1318" s="475"/>
      <c r="C1318" s="482"/>
      <c r="D1318" s="482"/>
      <c r="E1318" s="482"/>
      <c r="F1318" s="482"/>
    </row>
    <row r="1319" s="463" customFormat="true" ht="12" hidden="false" customHeight="true" outlineLevel="0" collapsed="false">
      <c r="A1319" s="475"/>
      <c r="B1319" s="475"/>
      <c r="C1319" s="482"/>
      <c r="D1319" s="482"/>
      <c r="E1319" s="482"/>
      <c r="F1319" s="482"/>
    </row>
    <row r="1320" s="463" customFormat="true" ht="12" hidden="false" customHeight="true" outlineLevel="0" collapsed="false">
      <c r="A1320" s="475"/>
      <c r="B1320" s="475"/>
      <c r="C1320" s="482"/>
      <c r="D1320" s="482"/>
      <c r="E1320" s="482"/>
      <c r="F1320" s="482"/>
    </row>
    <row r="1321" s="463" customFormat="true" ht="12" hidden="false" customHeight="true" outlineLevel="0" collapsed="false">
      <c r="A1321" s="475"/>
      <c r="B1321" s="475"/>
      <c r="C1321" s="482"/>
      <c r="D1321" s="482"/>
      <c r="E1321" s="482"/>
      <c r="F1321" s="482"/>
    </row>
    <row r="1322" s="463" customFormat="true" ht="12" hidden="false" customHeight="true" outlineLevel="0" collapsed="false">
      <c r="A1322" s="475"/>
      <c r="B1322" s="475"/>
      <c r="C1322" s="482"/>
      <c r="D1322" s="482"/>
      <c r="E1322" s="482"/>
      <c r="F1322" s="482"/>
    </row>
    <row r="1323" s="463" customFormat="true" ht="12" hidden="false" customHeight="true" outlineLevel="0" collapsed="false">
      <c r="A1323" s="475"/>
      <c r="B1323" s="475"/>
      <c r="C1323" s="482"/>
      <c r="D1323" s="482"/>
      <c r="E1323" s="482"/>
      <c r="F1323" s="482"/>
    </row>
    <row r="1324" s="463" customFormat="true" ht="12" hidden="false" customHeight="true" outlineLevel="0" collapsed="false">
      <c r="A1324" s="475"/>
      <c r="B1324" s="475"/>
      <c r="C1324" s="482"/>
      <c r="D1324" s="482"/>
      <c r="E1324" s="482"/>
      <c r="F1324" s="482"/>
    </row>
    <row r="1325" s="463" customFormat="true" ht="12" hidden="false" customHeight="true" outlineLevel="0" collapsed="false">
      <c r="A1325" s="475"/>
      <c r="B1325" s="475"/>
      <c r="C1325" s="482"/>
      <c r="D1325" s="482"/>
      <c r="E1325" s="482"/>
      <c r="F1325" s="482"/>
    </row>
    <row r="1326" s="463" customFormat="true" ht="12" hidden="false" customHeight="true" outlineLevel="0" collapsed="false">
      <c r="A1326" s="475"/>
      <c r="B1326" s="475"/>
      <c r="C1326" s="482"/>
      <c r="D1326" s="482"/>
      <c r="E1326" s="482"/>
      <c r="F1326" s="482"/>
    </row>
    <row r="1327" s="463" customFormat="true" ht="12" hidden="false" customHeight="true" outlineLevel="0" collapsed="false">
      <c r="A1327" s="475"/>
      <c r="B1327" s="475"/>
      <c r="C1327" s="482"/>
      <c r="D1327" s="482"/>
      <c r="E1327" s="482"/>
      <c r="F1327" s="482"/>
    </row>
    <row r="1328" s="463" customFormat="true" ht="12" hidden="false" customHeight="true" outlineLevel="0" collapsed="false">
      <c r="A1328" s="475"/>
      <c r="B1328" s="475"/>
      <c r="C1328" s="482"/>
      <c r="D1328" s="482"/>
      <c r="E1328" s="482"/>
      <c r="F1328" s="482"/>
    </row>
    <row r="1329" s="463" customFormat="true" ht="12" hidden="false" customHeight="true" outlineLevel="0" collapsed="false">
      <c r="A1329" s="475"/>
      <c r="B1329" s="475"/>
      <c r="C1329" s="482"/>
      <c r="D1329" s="482"/>
      <c r="E1329" s="482"/>
      <c r="F1329" s="482"/>
    </row>
    <row r="1330" s="463" customFormat="true" ht="12" hidden="false" customHeight="true" outlineLevel="0" collapsed="false">
      <c r="A1330" s="475"/>
      <c r="B1330" s="475"/>
      <c r="C1330" s="482"/>
      <c r="D1330" s="482"/>
      <c r="E1330" s="482"/>
      <c r="F1330" s="482"/>
    </row>
    <row r="1331" s="463" customFormat="true" ht="12" hidden="false" customHeight="true" outlineLevel="0" collapsed="false">
      <c r="A1331" s="475"/>
      <c r="B1331" s="475"/>
      <c r="C1331" s="482"/>
      <c r="D1331" s="482"/>
      <c r="E1331" s="482"/>
      <c r="F1331" s="482"/>
    </row>
    <row r="1332" s="463" customFormat="true" ht="12" hidden="false" customHeight="true" outlineLevel="0" collapsed="false">
      <c r="A1332" s="475"/>
      <c r="B1332" s="475"/>
      <c r="C1332" s="482"/>
      <c r="D1332" s="482"/>
      <c r="E1332" s="482"/>
      <c r="F1332" s="482"/>
    </row>
    <row r="1333" s="463" customFormat="true" ht="12" hidden="false" customHeight="true" outlineLevel="0" collapsed="false">
      <c r="A1333" s="475"/>
      <c r="B1333" s="475"/>
      <c r="C1333" s="482"/>
      <c r="D1333" s="482"/>
      <c r="E1333" s="482"/>
      <c r="F1333" s="482"/>
    </row>
    <row r="1334" s="463" customFormat="true" ht="12" hidden="false" customHeight="true" outlineLevel="0" collapsed="false">
      <c r="A1334" s="475"/>
      <c r="B1334" s="475"/>
      <c r="C1334" s="482"/>
      <c r="D1334" s="482"/>
      <c r="E1334" s="482"/>
      <c r="F1334" s="482"/>
    </row>
    <row r="1335" s="463" customFormat="true" ht="12" hidden="false" customHeight="true" outlineLevel="0" collapsed="false">
      <c r="A1335" s="475"/>
      <c r="B1335" s="475"/>
      <c r="C1335" s="482"/>
      <c r="D1335" s="482"/>
      <c r="E1335" s="482"/>
      <c r="F1335" s="482"/>
    </row>
    <row r="1336" s="463" customFormat="true" ht="12" hidden="false" customHeight="true" outlineLevel="0" collapsed="false">
      <c r="A1336" s="475"/>
      <c r="B1336" s="475"/>
      <c r="C1336" s="482"/>
      <c r="D1336" s="482"/>
      <c r="E1336" s="482"/>
      <c r="F1336" s="482"/>
    </row>
    <row r="1337" s="463" customFormat="true" ht="12" hidden="false" customHeight="true" outlineLevel="0" collapsed="false">
      <c r="A1337" s="475"/>
      <c r="B1337" s="475"/>
      <c r="C1337" s="482"/>
      <c r="D1337" s="482"/>
      <c r="E1337" s="482"/>
      <c r="F1337" s="482"/>
    </row>
    <row r="1338" s="463" customFormat="true" ht="12" hidden="false" customHeight="true" outlineLevel="0" collapsed="false">
      <c r="A1338" s="475"/>
      <c r="B1338" s="475"/>
      <c r="C1338" s="482"/>
      <c r="D1338" s="482"/>
      <c r="E1338" s="482"/>
      <c r="F1338" s="482"/>
    </row>
    <row r="1339" s="463" customFormat="true" ht="12" hidden="false" customHeight="true" outlineLevel="0" collapsed="false">
      <c r="A1339" s="475"/>
      <c r="B1339" s="475"/>
      <c r="C1339" s="482"/>
      <c r="D1339" s="482"/>
      <c r="E1339" s="482"/>
      <c r="F1339" s="482"/>
    </row>
    <row r="1340" s="463" customFormat="true" ht="12" hidden="false" customHeight="true" outlineLevel="0" collapsed="false">
      <c r="A1340" s="475"/>
      <c r="B1340" s="475"/>
      <c r="C1340" s="482"/>
      <c r="D1340" s="482"/>
      <c r="E1340" s="482"/>
      <c r="F1340" s="482"/>
    </row>
    <row r="1341" s="463" customFormat="true" ht="12" hidden="false" customHeight="true" outlineLevel="0" collapsed="false">
      <c r="A1341" s="475"/>
      <c r="B1341" s="475"/>
      <c r="C1341" s="482"/>
      <c r="D1341" s="482"/>
      <c r="E1341" s="482"/>
      <c r="F1341" s="482"/>
    </row>
    <row r="1342" s="463" customFormat="true" ht="12" hidden="false" customHeight="true" outlineLevel="0" collapsed="false">
      <c r="A1342" s="475"/>
      <c r="B1342" s="475"/>
      <c r="C1342" s="482"/>
      <c r="D1342" s="482"/>
      <c r="E1342" s="482"/>
      <c r="F1342" s="482"/>
    </row>
    <row r="1343" s="463" customFormat="true" ht="12" hidden="false" customHeight="true" outlineLevel="0" collapsed="false">
      <c r="A1343" s="475"/>
      <c r="B1343" s="475"/>
      <c r="C1343" s="482"/>
      <c r="D1343" s="482"/>
      <c r="E1343" s="482"/>
      <c r="F1343" s="482"/>
    </row>
    <row r="1344" s="463" customFormat="true" ht="12" hidden="false" customHeight="true" outlineLevel="0" collapsed="false">
      <c r="A1344" s="475"/>
      <c r="B1344" s="475"/>
      <c r="C1344" s="482"/>
      <c r="D1344" s="482"/>
      <c r="E1344" s="482"/>
      <c r="F1344" s="482"/>
    </row>
    <row r="1345" s="463" customFormat="true" ht="12" hidden="false" customHeight="true" outlineLevel="0" collapsed="false">
      <c r="A1345" s="475"/>
      <c r="B1345" s="475"/>
      <c r="C1345" s="482"/>
      <c r="D1345" s="482"/>
      <c r="E1345" s="482"/>
      <c r="F1345" s="482"/>
    </row>
    <row r="1346" s="463" customFormat="true" ht="12" hidden="false" customHeight="true" outlineLevel="0" collapsed="false">
      <c r="A1346" s="475"/>
      <c r="B1346" s="475"/>
      <c r="C1346" s="482"/>
      <c r="D1346" s="482"/>
      <c r="E1346" s="482"/>
      <c r="F1346" s="482"/>
    </row>
    <row r="1347" s="463" customFormat="true" ht="12" hidden="false" customHeight="true" outlineLevel="0" collapsed="false">
      <c r="A1347" s="475"/>
      <c r="B1347" s="475"/>
      <c r="C1347" s="482"/>
      <c r="D1347" s="482"/>
      <c r="E1347" s="482"/>
      <c r="F1347" s="482"/>
    </row>
    <row r="1348" s="463" customFormat="true" ht="12" hidden="false" customHeight="true" outlineLevel="0" collapsed="false">
      <c r="A1348" s="475"/>
      <c r="B1348" s="475"/>
      <c r="C1348" s="482"/>
      <c r="D1348" s="482"/>
      <c r="E1348" s="482"/>
      <c r="F1348" s="482"/>
    </row>
    <row r="1349" s="463" customFormat="true" ht="12" hidden="false" customHeight="true" outlineLevel="0" collapsed="false">
      <c r="A1349" s="475"/>
      <c r="B1349" s="475"/>
      <c r="C1349" s="482"/>
      <c r="D1349" s="482"/>
      <c r="E1349" s="482"/>
      <c r="F1349" s="482"/>
    </row>
    <row r="1350" s="463" customFormat="true" ht="12" hidden="false" customHeight="true" outlineLevel="0" collapsed="false">
      <c r="A1350" s="475"/>
      <c r="B1350" s="475"/>
      <c r="C1350" s="482"/>
      <c r="D1350" s="482"/>
      <c r="E1350" s="482"/>
      <c r="F1350" s="482"/>
    </row>
    <row r="1351" s="463" customFormat="true" ht="12" hidden="false" customHeight="true" outlineLevel="0" collapsed="false">
      <c r="A1351" s="475"/>
      <c r="B1351" s="475"/>
      <c r="C1351" s="482"/>
      <c r="D1351" s="482"/>
      <c r="E1351" s="482"/>
      <c r="F1351" s="482"/>
    </row>
    <row r="1352" s="463" customFormat="true" ht="12" hidden="false" customHeight="true" outlineLevel="0" collapsed="false">
      <c r="A1352" s="475"/>
      <c r="B1352" s="475"/>
      <c r="C1352" s="482"/>
      <c r="D1352" s="482"/>
      <c r="E1352" s="482"/>
      <c r="F1352" s="482"/>
    </row>
    <row r="1353" s="463" customFormat="true" ht="12" hidden="false" customHeight="true" outlineLevel="0" collapsed="false">
      <c r="A1353" s="475"/>
      <c r="B1353" s="475"/>
      <c r="C1353" s="482"/>
      <c r="D1353" s="482"/>
      <c r="E1353" s="482"/>
      <c r="F1353" s="482"/>
    </row>
    <row r="1354" s="463" customFormat="true" ht="12" hidden="false" customHeight="true" outlineLevel="0" collapsed="false">
      <c r="A1354" s="475"/>
      <c r="B1354" s="475"/>
      <c r="C1354" s="482"/>
      <c r="D1354" s="482"/>
      <c r="E1354" s="482"/>
      <c r="F1354" s="482"/>
    </row>
    <row r="1355" s="463" customFormat="true" ht="12" hidden="false" customHeight="true" outlineLevel="0" collapsed="false">
      <c r="A1355" s="475"/>
      <c r="B1355" s="475"/>
      <c r="C1355" s="482"/>
      <c r="D1355" s="482"/>
      <c r="E1355" s="482"/>
      <c r="F1355" s="482"/>
    </row>
    <row r="1356" s="463" customFormat="true" ht="12" hidden="false" customHeight="true" outlineLevel="0" collapsed="false">
      <c r="A1356" s="475"/>
      <c r="B1356" s="475"/>
      <c r="C1356" s="482"/>
      <c r="D1356" s="482"/>
      <c r="E1356" s="482"/>
      <c r="F1356" s="482"/>
    </row>
    <row r="1357" s="463" customFormat="true" ht="12" hidden="false" customHeight="true" outlineLevel="0" collapsed="false">
      <c r="A1357" s="475"/>
      <c r="B1357" s="475"/>
      <c r="C1357" s="482"/>
      <c r="D1357" s="482"/>
      <c r="E1357" s="482"/>
      <c r="F1357" s="482"/>
    </row>
    <row r="1358" s="463" customFormat="true" ht="12" hidden="false" customHeight="true" outlineLevel="0" collapsed="false">
      <c r="A1358" s="475"/>
      <c r="B1358" s="475"/>
      <c r="C1358" s="482"/>
      <c r="D1358" s="482"/>
      <c r="E1358" s="482"/>
      <c r="F1358" s="482"/>
    </row>
    <row r="1359" s="463" customFormat="true" ht="12" hidden="false" customHeight="true" outlineLevel="0" collapsed="false">
      <c r="A1359" s="475"/>
      <c r="B1359" s="475"/>
      <c r="C1359" s="482"/>
      <c r="D1359" s="482"/>
      <c r="E1359" s="482"/>
      <c r="F1359" s="482"/>
    </row>
    <row r="1360" s="463" customFormat="true" ht="12" hidden="false" customHeight="true" outlineLevel="0" collapsed="false">
      <c r="A1360" s="475"/>
      <c r="B1360" s="475"/>
      <c r="C1360" s="482"/>
      <c r="D1360" s="482"/>
      <c r="E1360" s="482"/>
      <c r="F1360" s="482"/>
    </row>
    <row r="1361" s="463" customFormat="true" ht="12" hidden="false" customHeight="true" outlineLevel="0" collapsed="false">
      <c r="A1361" s="475"/>
      <c r="B1361" s="475"/>
      <c r="C1361" s="482"/>
      <c r="D1361" s="482"/>
      <c r="E1361" s="482"/>
      <c r="F1361" s="482"/>
    </row>
    <row r="1362" s="463" customFormat="true" ht="12" hidden="false" customHeight="true" outlineLevel="0" collapsed="false">
      <c r="A1362" s="475"/>
      <c r="B1362" s="475"/>
      <c r="C1362" s="482"/>
      <c r="D1362" s="482"/>
      <c r="E1362" s="482"/>
      <c r="F1362" s="482"/>
    </row>
    <row r="1363" s="463" customFormat="true" ht="12" hidden="false" customHeight="true" outlineLevel="0" collapsed="false">
      <c r="A1363" s="475"/>
      <c r="B1363" s="475"/>
      <c r="C1363" s="482"/>
      <c r="D1363" s="482"/>
      <c r="E1363" s="482"/>
      <c r="F1363" s="482"/>
    </row>
    <row r="1364" s="463" customFormat="true" ht="12" hidden="false" customHeight="true" outlineLevel="0" collapsed="false">
      <c r="A1364" s="475"/>
      <c r="B1364" s="475"/>
      <c r="C1364" s="482"/>
      <c r="D1364" s="482"/>
      <c r="E1364" s="482"/>
      <c r="F1364" s="482"/>
    </row>
    <row r="1365" s="463" customFormat="true" ht="12" hidden="false" customHeight="true" outlineLevel="0" collapsed="false">
      <c r="A1365" s="475"/>
      <c r="B1365" s="475"/>
      <c r="C1365" s="482"/>
      <c r="D1365" s="482"/>
      <c r="E1365" s="482"/>
      <c r="F1365" s="482"/>
    </row>
    <row r="1366" s="463" customFormat="true" ht="12" hidden="false" customHeight="true" outlineLevel="0" collapsed="false">
      <c r="A1366" s="475"/>
      <c r="B1366" s="475"/>
      <c r="C1366" s="482"/>
      <c r="D1366" s="482"/>
      <c r="E1366" s="482"/>
      <c r="F1366" s="482"/>
    </row>
    <row r="1367" s="463" customFormat="true" ht="12" hidden="false" customHeight="true" outlineLevel="0" collapsed="false">
      <c r="A1367" s="475"/>
      <c r="B1367" s="475"/>
      <c r="C1367" s="482"/>
      <c r="D1367" s="482"/>
      <c r="E1367" s="482"/>
      <c r="F1367" s="482"/>
    </row>
    <row r="1368" s="463" customFormat="true" ht="12" hidden="false" customHeight="true" outlineLevel="0" collapsed="false">
      <c r="A1368" s="475"/>
      <c r="B1368" s="475"/>
      <c r="C1368" s="482"/>
      <c r="D1368" s="482"/>
      <c r="E1368" s="482"/>
      <c r="F1368" s="482"/>
    </row>
    <row r="1369" s="463" customFormat="true" ht="12" hidden="false" customHeight="true" outlineLevel="0" collapsed="false">
      <c r="A1369" s="475"/>
      <c r="B1369" s="475"/>
      <c r="C1369" s="482"/>
      <c r="D1369" s="482"/>
      <c r="E1369" s="482"/>
      <c r="F1369" s="482"/>
    </row>
    <row r="1370" s="463" customFormat="true" ht="12" hidden="false" customHeight="true" outlineLevel="0" collapsed="false">
      <c r="A1370" s="475"/>
      <c r="B1370" s="475"/>
      <c r="C1370" s="482"/>
      <c r="D1370" s="482"/>
      <c r="E1370" s="482"/>
      <c r="F1370" s="482"/>
    </row>
    <row r="1371" s="463" customFormat="true" ht="12" hidden="false" customHeight="true" outlineLevel="0" collapsed="false">
      <c r="A1371" s="475"/>
      <c r="B1371" s="475"/>
      <c r="C1371" s="482"/>
      <c r="D1371" s="482"/>
      <c r="E1371" s="482"/>
      <c r="F1371" s="482"/>
    </row>
    <row r="1372" s="463" customFormat="true" ht="12" hidden="false" customHeight="true" outlineLevel="0" collapsed="false">
      <c r="A1372" s="475"/>
      <c r="B1372" s="475"/>
      <c r="C1372" s="482"/>
      <c r="D1372" s="482"/>
      <c r="E1372" s="482"/>
      <c r="F1372" s="482"/>
    </row>
    <row r="1373" s="463" customFormat="true" ht="12" hidden="false" customHeight="true" outlineLevel="0" collapsed="false">
      <c r="A1373" s="475"/>
      <c r="B1373" s="475"/>
      <c r="C1373" s="482"/>
      <c r="D1373" s="482"/>
      <c r="E1373" s="482"/>
      <c r="F1373" s="482"/>
    </row>
    <row r="1374" s="463" customFormat="true" ht="12" hidden="false" customHeight="true" outlineLevel="0" collapsed="false">
      <c r="A1374" s="475"/>
      <c r="B1374" s="475"/>
      <c r="C1374" s="482"/>
      <c r="D1374" s="482"/>
      <c r="E1374" s="482"/>
      <c r="F1374" s="482"/>
    </row>
    <row r="1375" s="463" customFormat="true" ht="12" hidden="false" customHeight="true" outlineLevel="0" collapsed="false">
      <c r="A1375" s="475"/>
      <c r="B1375" s="475"/>
      <c r="C1375" s="482"/>
      <c r="D1375" s="482"/>
      <c r="E1375" s="482"/>
      <c r="F1375" s="482"/>
    </row>
    <row r="1376" s="463" customFormat="true" ht="12" hidden="false" customHeight="true" outlineLevel="0" collapsed="false">
      <c r="A1376" s="475"/>
      <c r="B1376" s="475"/>
      <c r="C1376" s="482"/>
      <c r="D1376" s="482"/>
      <c r="E1376" s="482"/>
      <c r="F1376" s="482"/>
    </row>
    <row r="1377" s="463" customFormat="true" ht="12" hidden="false" customHeight="true" outlineLevel="0" collapsed="false">
      <c r="A1377" s="475"/>
      <c r="B1377" s="475"/>
      <c r="C1377" s="482"/>
      <c r="D1377" s="482"/>
      <c r="E1377" s="482"/>
      <c r="F1377" s="482"/>
    </row>
    <row r="1378" s="463" customFormat="true" ht="12" hidden="false" customHeight="true" outlineLevel="0" collapsed="false">
      <c r="A1378" s="475"/>
      <c r="B1378" s="475"/>
      <c r="C1378" s="477"/>
      <c r="D1378" s="478"/>
      <c r="E1378" s="478"/>
      <c r="F1378" s="478"/>
    </row>
    <row r="1379" s="463" customFormat="true" ht="12" hidden="false" customHeight="true" outlineLevel="0" collapsed="false">
      <c r="A1379" s="475"/>
      <c r="B1379" s="475"/>
      <c r="C1379" s="477"/>
      <c r="D1379" s="478"/>
      <c r="E1379" s="478"/>
      <c r="F1379" s="478"/>
    </row>
    <row r="1380" s="463" customFormat="true" ht="12" hidden="false" customHeight="true" outlineLevel="0" collapsed="false">
      <c r="A1380" s="475"/>
      <c r="B1380" s="475"/>
      <c r="C1380" s="477"/>
      <c r="D1380" s="478"/>
      <c r="E1380" s="478"/>
      <c r="F1380" s="478"/>
    </row>
    <row r="1381" s="463" customFormat="true" ht="12" hidden="false" customHeight="true" outlineLevel="0" collapsed="false">
      <c r="A1381" s="475"/>
      <c r="B1381" s="475"/>
      <c r="C1381" s="477"/>
      <c r="D1381" s="478"/>
      <c r="E1381" s="478"/>
      <c r="F1381" s="478"/>
    </row>
    <row r="1382" s="463" customFormat="true" ht="12" hidden="false" customHeight="true" outlineLevel="0" collapsed="false">
      <c r="A1382" s="475"/>
      <c r="B1382" s="475"/>
      <c r="C1382" s="477"/>
      <c r="D1382" s="478"/>
      <c r="E1382" s="478"/>
      <c r="F1382" s="478"/>
    </row>
    <row r="1383" s="463" customFormat="true" ht="12" hidden="false" customHeight="true" outlineLevel="0" collapsed="false">
      <c r="A1383" s="475"/>
      <c r="B1383" s="475"/>
      <c r="C1383" s="477"/>
      <c r="D1383" s="478"/>
      <c r="E1383" s="478"/>
      <c r="F1383" s="478"/>
    </row>
    <row r="1384" s="463" customFormat="true" ht="12" hidden="false" customHeight="true" outlineLevel="0" collapsed="false">
      <c r="A1384" s="475"/>
      <c r="B1384" s="475"/>
      <c r="C1384" s="477"/>
      <c r="D1384" s="478"/>
      <c r="E1384" s="478"/>
      <c r="F1384" s="478"/>
    </row>
    <row r="1385" s="463" customFormat="true" ht="12" hidden="false" customHeight="true" outlineLevel="0" collapsed="false">
      <c r="A1385" s="475"/>
      <c r="B1385" s="475"/>
      <c r="C1385" s="477"/>
      <c r="D1385" s="478"/>
      <c r="E1385" s="478"/>
      <c r="F1385" s="478"/>
    </row>
    <row r="1386" s="463" customFormat="true" ht="12" hidden="false" customHeight="true" outlineLevel="0" collapsed="false">
      <c r="A1386" s="475"/>
      <c r="B1386" s="475"/>
      <c r="C1386" s="477"/>
      <c r="D1386" s="478"/>
      <c r="E1386" s="478"/>
      <c r="F1386" s="478"/>
    </row>
    <row r="1387" s="463" customFormat="true" ht="12" hidden="false" customHeight="true" outlineLevel="0" collapsed="false">
      <c r="A1387" s="475"/>
      <c r="B1387" s="475"/>
      <c r="C1387" s="477"/>
      <c r="D1387" s="478"/>
      <c r="E1387" s="478"/>
      <c r="F1387" s="478"/>
    </row>
    <row r="1388" s="463" customFormat="true" ht="12" hidden="false" customHeight="true" outlineLevel="0" collapsed="false">
      <c r="A1388" s="475"/>
      <c r="B1388" s="475"/>
      <c r="C1388" s="477"/>
      <c r="D1388" s="478"/>
      <c r="E1388" s="478"/>
      <c r="F1388" s="478"/>
    </row>
    <row r="1389" s="463" customFormat="true" ht="12" hidden="false" customHeight="true" outlineLevel="0" collapsed="false">
      <c r="A1389" s="475"/>
      <c r="B1389" s="475"/>
      <c r="C1389" s="477"/>
      <c r="D1389" s="478"/>
      <c r="E1389" s="478"/>
      <c r="F1389" s="478"/>
    </row>
    <row r="1390" s="463" customFormat="true" ht="12" hidden="false" customHeight="true" outlineLevel="0" collapsed="false">
      <c r="A1390" s="475"/>
      <c r="B1390" s="475"/>
      <c r="C1390" s="477"/>
      <c r="D1390" s="478"/>
      <c r="E1390" s="478"/>
      <c r="F1390" s="478"/>
    </row>
    <row r="1391" s="463" customFormat="true" ht="12" hidden="false" customHeight="true" outlineLevel="0" collapsed="false">
      <c r="A1391" s="475"/>
      <c r="B1391" s="475"/>
      <c r="C1391" s="477"/>
      <c r="D1391" s="478"/>
      <c r="E1391" s="478"/>
      <c r="F1391" s="478"/>
    </row>
    <row r="1392" s="463" customFormat="true" ht="12" hidden="false" customHeight="true" outlineLevel="0" collapsed="false">
      <c r="A1392" s="475"/>
      <c r="B1392" s="475"/>
      <c r="C1392" s="477"/>
      <c r="D1392" s="478"/>
      <c r="E1392" s="478"/>
      <c r="F1392" s="478"/>
    </row>
    <row r="1393" s="463" customFormat="true" ht="12" hidden="false" customHeight="true" outlineLevel="0" collapsed="false">
      <c r="A1393" s="475"/>
      <c r="B1393" s="475"/>
      <c r="C1393" s="477"/>
      <c r="D1393" s="478"/>
      <c r="E1393" s="478"/>
      <c r="F1393" s="478"/>
    </row>
    <row r="1394" s="463" customFormat="true" ht="12" hidden="false" customHeight="true" outlineLevel="0" collapsed="false">
      <c r="A1394" s="475"/>
      <c r="B1394" s="475"/>
      <c r="C1394" s="477"/>
      <c r="D1394" s="478"/>
      <c r="E1394" s="478"/>
      <c r="F1394" s="478"/>
    </row>
    <row r="1395" s="463" customFormat="true" ht="12" hidden="false" customHeight="true" outlineLevel="0" collapsed="false">
      <c r="A1395" s="475"/>
      <c r="B1395" s="475"/>
      <c r="C1395" s="477"/>
      <c r="D1395" s="478"/>
      <c r="E1395" s="478"/>
      <c r="F1395" s="478"/>
    </row>
    <row r="1396" s="463" customFormat="true" ht="12" hidden="false" customHeight="true" outlineLevel="0" collapsed="false">
      <c r="A1396" s="475"/>
      <c r="B1396" s="475"/>
      <c r="C1396" s="477"/>
      <c r="D1396" s="478"/>
      <c r="E1396" s="478"/>
      <c r="F1396" s="478"/>
    </row>
    <row r="1397" s="463" customFormat="true" ht="12" hidden="false" customHeight="true" outlineLevel="0" collapsed="false">
      <c r="A1397" s="475"/>
      <c r="B1397" s="475"/>
      <c r="C1397" s="477"/>
      <c r="D1397" s="478"/>
      <c r="E1397" s="478"/>
      <c r="F1397" s="478"/>
    </row>
    <row r="1398" s="463" customFormat="true" ht="12" hidden="false" customHeight="true" outlineLevel="0" collapsed="false">
      <c r="A1398" s="475"/>
      <c r="B1398" s="475"/>
      <c r="C1398" s="477"/>
      <c r="D1398" s="478"/>
      <c r="E1398" s="478"/>
      <c r="F1398" s="478"/>
    </row>
    <row r="1399" s="463" customFormat="true" ht="12" hidden="false" customHeight="true" outlineLevel="0" collapsed="false">
      <c r="A1399" s="475"/>
      <c r="B1399" s="475"/>
      <c r="C1399" s="477"/>
      <c r="D1399" s="478"/>
      <c r="E1399" s="478"/>
      <c r="F1399" s="478"/>
    </row>
    <row r="1400" s="463" customFormat="true" ht="12" hidden="false" customHeight="true" outlineLevel="0" collapsed="false">
      <c r="A1400" s="475"/>
      <c r="B1400" s="475"/>
      <c r="C1400" s="477"/>
      <c r="D1400" s="478"/>
      <c r="E1400" s="478"/>
      <c r="F1400" s="478"/>
    </row>
    <row r="1401" s="463" customFormat="true" ht="12" hidden="false" customHeight="true" outlineLevel="0" collapsed="false">
      <c r="A1401" s="475"/>
      <c r="B1401" s="475"/>
      <c r="C1401" s="477"/>
      <c r="D1401" s="478"/>
      <c r="E1401" s="478"/>
      <c r="F1401" s="478"/>
    </row>
    <row r="1402" s="463" customFormat="true" ht="12" hidden="false" customHeight="true" outlineLevel="0" collapsed="false">
      <c r="A1402" s="475"/>
      <c r="B1402" s="475"/>
      <c r="C1402" s="477"/>
      <c r="D1402" s="478"/>
      <c r="E1402" s="478"/>
      <c r="F1402" s="478"/>
    </row>
    <row r="1403" s="463" customFormat="true" ht="12" hidden="false" customHeight="true" outlineLevel="0" collapsed="false">
      <c r="A1403" s="475"/>
      <c r="B1403" s="475"/>
      <c r="C1403" s="477"/>
      <c r="D1403" s="478"/>
      <c r="E1403" s="478"/>
      <c r="F1403" s="478"/>
    </row>
    <row r="1404" s="463" customFormat="true" ht="12" hidden="false" customHeight="true" outlineLevel="0" collapsed="false">
      <c r="A1404" s="475"/>
      <c r="B1404" s="475"/>
      <c r="C1404" s="477"/>
      <c r="D1404" s="478"/>
      <c r="E1404" s="478"/>
      <c r="F1404" s="478"/>
    </row>
    <row r="1405" s="463" customFormat="true" ht="12" hidden="false" customHeight="true" outlineLevel="0" collapsed="false">
      <c r="A1405" s="475"/>
      <c r="B1405" s="475"/>
      <c r="C1405" s="477"/>
      <c r="D1405" s="478"/>
      <c r="E1405" s="478"/>
      <c r="F1405" s="478"/>
    </row>
    <row r="1406" s="463" customFormat="true" ht="12" hidden="false" customHeight="true" outlineLevel="0" collapsed="false">
      <c r="A1406" s="475"/>
      <c r="B1406" s="475"/>
      <c r="C1406" s="477"/>
      <c r="D1406" s="478"/>
      <c r="E1406" s="478"/>
      <c r="F1406" s="478"/>
    </row>
    <row r="1407" s="463" customFormat="true" ht="12" hidden="false" customHeight="true" outlineLevel="0" collapsed="false">
      <c r="A1407" s="475"/>
      <c r="B1407" s="475"/>
      <c r="C1407" s="477"/>
      <c r="D1407" s="478"/>
      <c r="E1407" s="478"/>
      <c r="F1407" s="478"/>
    </row>
    <row r="1408" s="463" customFormat="true" ht="12" hidden="false" customHeight="true" outlineLevel="0" collapsed="false">
      <c r="A1408" s="475"/>
      <c r="B1408" s="475"/>
      <c r="C1408" s="477"/>
      <c r="D1408" s="478"/>
      <c r="E1408" s="478"/>
      <c r="F1408" s="478"/>
    </row>
    <row r="1409" s="463" customFormat="true" ht="12" hidden="false" customHeight="true" outlineLevel="0" collapsed="false">
      <c r="A1409" s="475"/>
      <c r="B1409" s="475"/>
      <c r="C1409" s="477"/>
      <c r="D1409" s="478"/>
      <c r="E1409" s="478"/>
      <c r="F1409" s="478"/>
    </row>
    <row r="1410" s="463" customFormat="true" ht="12" hidden="false" customHeight="true" outlineLevel="0" collapsed="false">
      <c r="A1410" s="475"/>
      <c r="B1410" s="475"/>
      <c r="C1410" s="477"/>
      <c r="D1410" s="478"/>
      <c r="E1410" s="478"/>
      <c r="F1410" s="478"/>
    </row>
    <row r="1411" s="463" customFormat="true" ht="12" hidden="false" customHeight="true" outlineLevel="0" collapsed="false">
      <c r="A1411" s="475"/>
      <c r="B1411" s="475"/>
      <c r="C1411" s="477"/>
      <c r="D1411" s="478"/>
      <c r="E1411" s="478"/>
      <c r="F1411" s="478"/>
    </row>
    <row r="1412" s="463" customFormat="true" ht="12" hidden="false" customHeight="true" outlineLevel="0" collapsed="false">
      <c r="A1412" s="475"/>
      <c r="B1412" s="475"/>
      <c r="C1412" s="477"/>
      <c r="D1412" s="478"/>
      <c r="E1412" s="478"/>
      <c r="F1412" s="478"/>
    </row>
    <row r="1413" s="463" customFormat="true" ht="12" hidden="false" customHeight="true" outlineLevel="0" collapsed="false">
      <c r="A1413" s="475"/>
      <c r="B1413" s="475"/>
      <c r="C1413" s="477"/>
      <c r="D1413" s="478"/>
      <c r="E1413" s="478"/>
      <c r="F1413" s="478"/>
    </row>
    <row r="1414" s="463" customFormat="true" ht="12" hidden="false" customHeight="true" outlineLevel="0" collapsed="false">
      <c r="A1414" s="475"/>
      <c r="B1414" s="475"/>
      <c r="C1414" s="477"/>
      <c r="D1414" s="478"/>
      <c r="E1414" s="478"/>
      <c r="F1414" s="478"/>
    </row>
    <row r="1415" s="463" customFormat="true" ht="12" hidden="false" customHeight="true" outlineLevel="0" collapsed="false">
      <c r="A1415" s="475"/>
      <c r="B1415" s="475"/>
      <c r="C1415" s="477"/>
      <c r="D1415" s="478"/>
      <c r="E1415" s="478"/>
      <c r="F1415" s="478"/>
    </row>
    <row r="1416" s="463" customFormat="true" ht="12" hidden="false" customHeight="true" outlineLevel="0" collapsed="false">
      <c r="A1416" s="475"/>
      <c r="B1416" s="475"/>
      <c r="C1416" s="477"/>
      <c r="D1416" s="478"/>
      <c r="E1416" s="478"/>
      <c r="F1416" s="478"/>
    </row>
    <row r="1417" s="463" customFormat="true" ht="12" hidden="false" customHeight="true" outlineLevel="0" collapsed="false">
      <c r="A1417" s="475"/>
      <c r="B1417" s="475"/>
      <c r="C1417" s="477"/>
      <c r="D1417" s="478"/>
      <c r="E1417" s="478"/>
      <c r="F1417" s="478"/>
    </row>
    <row r="1418" s="463" customFormat="true" ht="12" hidden="false" customHeight="true" outlineLevel="0" collapsed="false">
      <c r="A1418" s="475"/>
      <c r="B1418" s="475"/>
      <c r="C1418" s="477"/>
      <c r="D1418" s="478"/>
      <c r="E1418" s="478"/>
      <c r="F1418" s="478"/>
    </row>
    <row r="1419" s="463" customFormat="true" ht="12" hidden="false" customHeight="true" outlineLevel="0" collapsed="false">
      <c r="A1419" s="475"/>
      <c r="B1419" s="475"/>
      <c r="C1419" s="477"/>
      <c r="D1419" s="478"/>
      <c r="E1419" s="478"/>
      <c r="F1419" s="478"/>
    </row>
    <row r="1420" s="463" customFormat="true" ht="12" hidden="false" customHeight="true" outlineLevel="0" collapsed="false">
      <c r="A1420" s="475"/>
      <c r="B1420" s="475"/>
      <c r="C1420" s="477"/>
      <c r="D1420" s="478"/>
      <c r="E1420" s="478"/>
      <c r="F1420" s="478"/>
    </row>
    <row r="1421" s="463" customFormat="true" ht="12" hidden="false" customHeight="true" outlineLevel="0" collapsed="false">
      <c r="A1421" s="475"/>
      <c r="B1421" s="475"/>
      <c r="C1421" s="477"/>
      <c r="D1421" s="478"/>
      <c r="E1421" s="478"/>
      <c r="F1421" s="478"/>
    </row>
    <row r="1422" s="463" customFormat="true" ht="12" hidden="false" customHeight="true" outlineLevel="0" collapsed="false">
      <c r="A1422" s="475"/>
      <c r="B1422" s="475"/>
      <c r="C1422" s="477"/>
      <c r="D1422" s="478"/>
      <c r="E1422" s="478"/>
      <c r="F1422" s="478"/>
    </row>
    <row r="1423" s="463" customFormat="true" ht="12" hidden="false" customHeight="true" outlineLevel="0" collapsed="false">
      <c r="A1423" s="475"/>
      <c r="B1423" s="475"/>
      <c r="C1423" s="477"/>
      <c r="D1423" s="478"/>
      <c r="E1423" s="478"/>
      <c r="F1423" s="478"/>
    </row>
    <row r="1424" s="463" customFormat="true" ht="12" hidden="false" customHeight="true" outlineLevel="0" collapsed="false">
      <c r="A1424" s="475"/>
      <c r="B1424" s="475"/>
      <c r="C1424" s="477"/>
      <c r="D1424" s="478"/>
      <c r="E1424" s="478"/>
      <c r="F1424" s="478"/>
    </row>
    <row r="1425" s="463" customFormat="true" ht="12" hidden="false" customHeight="true" outlineLevel="0" collapsed="false">
      <c r="A1425" s="475"/>
      <c r="B1425" s="475"/>
      <c r="C1425" s="477"/>
      <c r="D1425" s="478"/>
      <c r="E1425" s="478"/>
      <c r="F1425" s="478"/>
    </row>
    <row r="1426" s="463" customFormat="true" ht="12" hidden="false" customHeight="true" outlineLevel="0" collapsed="false">
      <c r="A1426" s="475"/>
      <c r="B1426" s="475"/>
      <c r="C1426" s="477"/>
      <c r="D1426" s="478"/>
      <c r="E1426" s="478"/>
      <c r="F1426" s="478"/>
    </row>
    <row r="1427" s="463" customFormat="true" ht="12" hidden="false" customHeight="true" outlineLevel="0" collapsed="false">
      <c r="A1427" s="475"/>
      <c r="B1427" s="475"/>
      <c r="C1427" s="477"/>
      <c r="D1427" s="478"/>
      <c r="E1427" s="478"/>
      <c r="F1427" s="478"/>
    </row>
    <row r="1428" s="463" customFormat="true" ht="12" hidden="false" customHeight="true" outlineLevel="0" collapsed="false">
      <c r="A1428" s="475"/>
      <c r="B1428" s="475"/>
      <c r="C1428" s="477"/>
      <c r="D1428" s="478"/>
      <c r="E1428" s="478"/>
      <c r="F1428" s="478"/>
    </row>
    <row r="1429" s="463" customFormat="true" ht="12" hidden="false" customHeight="true" outlineLevel="0" collapsed="false">
      <c r="A1429" s="475"/>
      <c r="B1429" s="475"/>
      <c r="C1429" s="477"/>
      <c r="D1429" s="478"/>
      <c r="E1429" s="478"/>
      <c r="F1429" s="478"/>
    </row>
    <row r="1430" s="463" customFormat="true" ht="12" hidden="false" customHeight="true" outlineLevel="0" collapsed="false">
      <c r="A1430" s="475"/>
      <c r="B1430" s="475"/>
      <c r="C1430" s="477"/>
      <c r="D1430" s="478"/>
      <c r="E1430" s="478"/>
      <c r="F1430" s="478"/>
    </row>
    <row r="1431" s="463" customFormat="true" ht="12" hidden="false" customHeight="true" outlineLevel="0" collapsed="false">
      <c r="A1431" s="475"/>
      <c r="B1431" s="475"/>
      <c r="C1431" s="477"/>
      <c r="D1431" s="478"/>
      <c r="E1431" s="478"/>
      <c r="F1431" s="478"/>
    </row>
    <row r="1432" s="463" customFormat="true" ht="12" hidden="false" customHeight="true" outlineLevel="0" collapsed="false">
      <c r="A1432" s="475"/>
      <c r="B1432" s="475"/>
      <c r="C1432" s="477"/>
      <c r="D1432" s="478"/>
      <c r="E1432" s="478"/>
      <c r="F1432" s="478"/>
    </row>
    <row r="1433" s="463" customFormat="true" ht="12" hidden="false" customHeight="true" outlineLevel="0" collapsed="false">
      <c r="A1433" s="475"/>
      <c r="B1433" s="475"/>
      <c r="C1433" s="477"/>
      <c r="D1433" s="478"/>
      <c r="E1433" s="478"/>
      <c r="F1433" s="478"/>
    </row>
    <row r="1434" s="463" customFormat="true" ht="12" hidden="false" customHeight="true" outlineLevel="0" collapsed="false">
      <c r="A1434" s="475"/>
      <c r="B1434" s="475"/>
      <c r="C1434" s="477"/>
      <c r="D1434" s="478"/>
      <c r="E1434" s="478"/>
      <c r="F1434" s="478"/>
    </row>
    <row r="1435" s="463" customFormat="true" ht="12" hidden="false" customHeight="true" outlineLevel="0" collapsed="false">
      <c r="A1435" s="475"/>
      <c r="B1435" s="475"/>
      <c r="C1435" s="477"/>
      <c r="D1435" s="478"/>
      <c r="E1435" s="478"/>
      <c r="F1435" s="478"/>
    </row>
    <row r="1436" s="463" customFormat="true" ht="12" hidden="false" customHeight="true" outlineLevel="0" collapsed="false">
      <c r="A1436" s="475"/>
      <c r="B1436" s="475"/>
      <c r="C1436" s="477"/>
      <c r="D1436" s="478"/>
      <c r="E1436" s="478"/>
      <c r="F1436" s="478"/>
    </row>
    <row r="1437" s="463" customFormat="true" ht="12" hidden="false" customHeight="true" outlineLevel="0" collapsed="false">
      <c r="A1437" s="475"/>
      <c r="B1437" s="475"/>
      <c r="C1437" s="477"/>
      <c r="D1437" s="478"/>
      <c r="E1437" s="478"/>
      <c r="F1437" s="478"/>
    </row>
    <row r="1438" s="463" customFormat="true" ht="12" hidden="false" customHeight="true" outlineLevel="0" collapsed="false">
      <c r="A1438" s="475"/>
      <c r="B1438" s="475"/>
      <c r="C1438" s="477"/>
      <c r="D1438" s="478"/>
      <c r="E1438" s="478"/>
      <c r="F1438" s="478"/>
    </row>
    <row r="1439" s="463" customFormat="true" ht="12" hidden="false" customHeight="true" outlineLevel="0" collapsed="false">
      <c r="A1439" s="475"/>
      <c r="B1439" s="475"/>
      <c r="C1439" s="477"/>
      <c r="D1439" s="478"/>
      <c r="E1439" s="478"/>
      <c r="F1439" s="478"/>
    </row>
    <row r="1440" s="463" customFormat="true" ht="12" hidden="false" customHeight="true" outlineLevel="0" collapsed="false">
      <c r="A1440" s="475"/>
      <c r="B1440" s="475"/>
      <c r="C1440" s="477"/>
      <c r="D1440" s="478"/>
      <c r="E1440" s="478"/>
      <c r="F1440" s="478"/>
    </row>
    <row r="1441" s="463" customFormat="true" ht="12" hidden="false" customHeight="true" outlineLevel="0" collapsed="false">
      <c r="A1441" s="475"/>
      <c r="B1441" s="475"/>
      <c r="C1441" s="477"/>
      <c r="D1441" s="478"/>
      <c r="E1441" s="478"/>
      <c r="F1441" s="478"/>
    </row>
    <row r="1442" s="463" customFormat="true" ht="12" hidden="false" customHeight="true" outlineLevel="0" collapsed="false">
      <c r="A1442" s="475"/>
      <c r="B1442" s="475"/>
      <c r="C1442" s="477"/>
      <c r="D1442" s="478"/>
      <c r="E1442" s="478"/>
      <c r="F1442" s="478"/>
    </row>
    <row r="1443" s="463" customFormat="true" ht="12" hidden="false" customHeight="true" outlineLevel="0" collapsed="false">
      <c r="A1443" s="475"/>
      <c r="B1443" s="475"/>
      <c r="C1443" s="477"/>
      <c r="D1443" s="478"/>
      <c r="E1443" s="478"/>
      <c r="F1443" s="478"/>
    </row>
    <row r="1444" s="463" customFormat="true" ht="12" hidden="false" customHeight="true" outlineLevel="0" collapsed="false">
      <c r="A1444" s="475"/>
      <c r="B1444" s="475"/>
      <c r="C1444" s="477"/>
      <c r="D1444" s="478"/>
      <c r="E1444" s="478"/>
      <c r="F1444" s="478"/>
    </row>
    <row r="1445" s="463" customFormat="true" ht="12" hidden="false" customHeight="true" outlineLevel="0" collapsed="false">
      <c r="A1445" s="475"/>
      <c r="B1445" s="475"/>
      <c r="C1445" s="477"/>
      <c r="D1445" s="478"/>
      <c r="E1445" s="478"/>
      <c r="F1445" s="478"/>
    </row>
    <row r="1446" s="463" customFormat="true" ht="12" hidden="false" customHeight="true" outlineLevel="0" collapsed="false">
      <c r="A1446" s="475"/>
      <c r="B1446" s="475"/>
      <c r="C1446" s="477"/>
      <c r="D1446" s="478"/>
      <c r="E1446" s="478"/>
      <c r="F1446" s="478"/>
    </row>
    <row r="1447" s="463" customFormat="true" ht="12" hidden="false" customHeight="true" outlineLevel="0" collapsed="false">
      <c r="A1447" s="475"/>
      <c r="B1447" s="475"/>
      <c r="C1447" s="477"/>
      <c r="D1447" s="478"/>
      <c r="E1447" s="478"/>
      <c r="F1447" s="478"/>
    </row>
    <row r="1448" s="463" customFormat="true" ht="12" hidden="false" customHeight="true" outlineLevel="0" collapsed="false">
      <c r="A1448" s="475"/>
      <c r="B1448" s="475"/>
      <c r="C1448" s="477"/>
      <c r="D1448" s="478"/>
      <c r="E1448" s="478"/>
      <c r="F1448" s="478"/>
    </row>
    <row r="1449" s="463" customFormat="true" ht="12" hidden="false" customHeight="true" outlineLevel="0" collapsed="false">
      <c r="A1449" s="475"/>
      <c r="B1449" s="475"/>
      <c r="C1449" s="477"/>
      <c r="D1449" s="478"/>
      <c r="E1449" s="478"/>
      <c r="F1449" s="478"/>
    </row>
    <row r="1450" s="463" customFormat="true" ht="12" hidden="false" customHeight="true" outlineLevel="0" collapsed="false">
      <c r="A1450" s="475"/>
      <c r="B1450" s="475"/>
      <c r="C1450" s="477"/>
      <c r="D1450" s="478"/>
      <c r="E1450" s="478"/>
      <c r="F1450" s="478"/>
    </row>
    <row r="1451" s="463" customFormat="true" ht="12" hidden="false" customHeight="true" outlineLevel="0" collapsed="false">
      <c r="A1451" s="475"/>
      <c r="B1451" s="475"/>
      <c r="C1451" s="477"/>
      <c r="D1451" s="478"/>
      <c r="E1451" s="478"/>
      <c r="F1451" s="478"/>
    </row>
    <row r="1452" s="463" customFormat="true" ht="12" hidden="false" customHeight="true" outlineLevel="0" collapsed="false">
      <c r="A1452" s="475"/>
      <c r="B1452" s="475"/>
      <c r="C1452" s="477"/>
      <c r="D1452" s="478"/>
      <c r="E1452" s="478"/>
      <c r="F1452" s="478"/>
    </row>
    <row r="1453" s="463" customFormat="true" ht="12" hidden="false" customHeight="true" outlineLevel="0" collapsed="false">
      <c r="A1453" s="475"/>
      <c r="B1453" s="475"/>
      <c r="C1453" s="477"/>
      <c r="D1453" s="478"/>
      <c r="E1453" s="478"/>
      <c r="F1453" s="478"/>
    </row>
    <row r="1454" s="463" customFormat="true" ht="12" hidden="false" customHeight="true" outlineLevel="0" collapsed="false">
      <c r="A1454" s="475"/>
      <c r="B1454" s="475"/>
      <c r="C1454" s="477"/>
      <c r="D1454" s="478"/>
      <c r="E1454" s="478"/>
      <c r="F1454" s="478"/>
    </row>
    <row r="1455" s="463" customFormat="true" ht="12" hidden="false" customHeight="true" outlineLevel="0" collapsed="false">
      <c r="A1455" s="475"/>
      <c r="B1455" s="475"/>
      <c r="C1455" s="477"/>
      <c r="D1455" s="478"/>
      <c r="E1455" s="478"/>
      <c r="F1455" s="478"/>
    </row>
    <row r="1456" s="463" customFormat="true" ht="12" hidden="false" customHeight="true" outlineLevel="0" collapsed="false">
      <c r="A1456" s="475"/>
      <c r="B1456" s="475"/>
      <c r="C1456" s="477"/>
      <c r="D1456" s="478"/>
      <c r="E1456" s="478"/>
      <c r="F1456" s="478"/>
    </row>
    <row r="1457" s="463" customFormat="true" ht="12" hidden="false" customHeight="true" outlineLevel="0" collapsed="false">
      <c r="A1457" s="475"/>
      <c r="B1457" s="475"/>
      <c r="C1457" s="477"/>
      <c r="D1457" s="478"/>
      <c r="E1457" s="478"/>
      <c r="F1457" s="478"/>
    </row>
    <row r="1458" s="463" customFormat="true" ht="12" hidden="false" customHeight="true" outlineLevel="0" collapsed="false">
      <c r="A1458" s="475"/>
      <c r="B1458" s="475"/>
      <c r="C1458" s="477"/>
      <c r="D1458" s="478"/>
      <c r="E1458" s="478"/>
      <c r="F1458" s="478"/>
    </row>
    <row r="1459" s="463" customFormat="true" ht="12" hidden="false" customHeight="true" outlineLevel="0" collapsed="false">
      <c r="A1459" s="475"/>
      <c r="B1459" s="475"/>
      <c r="C1459" s="477"/>
      <c r="D1459" s="478"/>
      <c r="E1459" s="478"/>
      <c r="F1459" s="478"/>
    </row>
    <row r="1460" s="463" customFormat="true" ht="12" hidden="false" customHeight="true" outlineLevel="0" collapsed="false">
      <c r="A1460" s="475"/>
      <c r="B1460" s="475"/>
      <c r="C1460" s="477"/>
      <c r="D1460" s="478"/>
      <c r="E1460" s="478"/>
      <c r="F1460" s="478"/>
    </row>
    <row r="1461" s="463" customFormat="true" ht="12" hidden="false" customHeight="true" outlineLevel="0" collapsed="false">
      <c r="A1461" s="475"/>
      <c r="B1461" s="475"/>
      <c r="C1461" s="477"/>
      <c r="D1461" s="478"/>
      <c r="E1461" s="478"/>
      <c r="F1461" s="478"/>
    </row>
    <row r="1462" s="463" customFormat="true" ht="12" hidden="false" customHeight="true" outlineLevel="0" collapsed="false">
      <c r="A1462" s="475"/>
      <c r="B1462" s="475"/>
      <c r="C1462" s="477"/>
      <c r="D1462" s="478"/>
      <c r="E1462" s="478"/>
      <c r="F1462" s="478"/>
    </row>
    <row r="1463" s="463" customFormat="true" ht="12" hidden="false" customHeight="true" outlineLevel="0" collapsed="false">
      <c r="A1463" s="475"/>
      <c r="B1463" s="475"/>
      <c r="C1463" s="477"/>
      <c r="D1463" s="478"/>
      <c r="E1463" s="478"/>
      <c r="F1463" s="478"/>
    </row>
    <row r="1464" s="463" customFormat="true" ht="12" hidden="false" customHeight="true" outlineLevel="0" collapsed="false">
      <c r="A1464" s="475"/>
      <c r="B1464" s="475"/>
      <c r="C1464" s="477"/>
      <c r="D1464" s="478"/>
      <c r="E1464" s="478"/>
      <c r="F1464" s="478"/>
    </row>
    <row r="1465" s="463" customFormat="true" ht="12" hidden="false" customHeight="true" outlineLevel="0" collapsed="false">
      <c r="A1465" s="475"/>
      <c r="B1465" s="475"/>
      <c r="C1465" s="477"/>
      <c r="D1465" s="478"/>
      <c r="E1465" s="478"/>
      <c r="F1465" s="478"/>
    </row>
    <row r="1466" s="463" customFormat="true" ht="12" hidden="false" customHeight="true" outlineLevel="0" collapsed="false">
      <c r="A1466" s="475"/>
      <c r="B1466" s="475"/>
      <c r="C1466" s="477"/>
      <c r="D1466" s="478"/>
      <c r="E1466" s="478"/>
      <c r="F1466" s="478"/>
    </row>
    <row r="1467" s="463" customFormat="true" ht="12" hidden="false" customHeight="true" outlineLevel="0" collapsed="false">
      <c r="A1467" s="475"/>
      <c r="B1467" s="475"/>
      <c r="C1467" s="477"/>
      <c r="D1467" s="478"/>
      <c r="E1467" s="478"/>
      <c r="F1467" s="478"/>
    </row>
    <row r="1468" s="463" customFormat="true" ht="12" hidden="false" customHeight="true" outlineLevel="0" collapsed="false">
      <c r="A1468" s="475"/>
      <c r="B1468" s="475"/>
      <c r="C1468" s="477"/>
      <c r="D1468" s="478"/>
      <c r="E1468" s="478"/>
      <c r="F1468" s="478"/>
    </row>
    <row r="1469" s="463" customFormat="true" ht="12" hidden="false" customHeight="true" outlineLevel="0" collapsed="false">
      <c r="A1469" s="475"/>
      <c r="B1469" s="475"/>
      <c r="C1469" s="477"/>
      <c r="D1469" s="478"/>
      <c r="E1469" s="478"/>
      <c r="F1469" s="478"/>
    </row>
    <row r="1470" s="463" customFormat="true" ht="12" hidden="false" customHeight="true" outlineLevel="0" collapsed="false">
      <c r="A1470" s="475"/>
      <c r="B1470" s="475"/>
      <c r="C1470" s="477"/>
      <c r="D1470" s="478"/>
      <c r="E1470" s="478"/>
      <c r="F1470" s="478"/>
    </row>
    <row r="1471" s="463" customFormat="true" ht="12" hidden="false" customHeight="true" outlineLevel="0" collapsed="false">
      <c r="A1471" s="475"/>
      <c r="B1471" s="475"/>
      <c r="C1471" s="477"/>
      <c r="D1471" s="478"/>
      <c r="E1471" s="478"/>
      <c r="F1471" s="478"/>
    </row>
    <row r="1472" s="463" customFormat="true" ht="12" hidden="false" customHeight="true" outlineLevel="0" collapsed="false">
      <c r="A1472" s="475"/>
      <c r="B1472" s="475"/>
      <c r="C1472" s="477"/>
      <c r="D1472" s="478"/>
      <c r="E1472" s="478"/>
      <c r="F1472" s="478"/>
    </row>
    <row r="1473" s="463" customFormat="true" ht="12" hidden="false" customHeight="true" outlineLevel="0" collapsed="false">
      <c r="A1473" s="475"/>
      <c r="B1473" s="475"/>
      <c r="C1473" s="477"/>
      <c r="D1473" s="478"/>
      <c r="E1473" s="478"/>
      <c r="F1473" s="478"/>
    </row>
    <row r="1474" s="463" customFormat="true" ht="12" hidden="false" customHeight="true" outlineLevel="0" collapsed="false">
      <c r="A1474" s="475"/>
      <c r="B1474" s="475"/>
      <c r="C1474" s="477"/>
      <c r="D1474" s="478"/>
      <c r="E1474" s="478"/>
      <c r="F1474" s="478"/>
    </row>
    <row r="1475" s="463" customFormat="true" ht="12" hidden="false" customHeight="true" outlineLevel="0" collapsed="false">
      <c r="A1475" s="475"/>
      <c r="B1475" s="475"/>
      <c r="C1475" s="477"/>
      <c r="D1475" s="478"/>
      <c r="E1475" s="478"/>
      <c r="F1475" s="478"/>
    </row>
    <row r="1476" s="463" customFormat="true" ht="12" hidden="false" customHeight="true" outlineLevel="0" collapsed="false">
      <c r="A1476" s="475"/>
      <c r="B1476" s="475"/>
      <c r="C1476" s="477"/>
      <c r="D1476" s="478"/>
      <c r="E1476" s="478"/>
      <c r="F1476" s="478"/>
    </row>
    <row r="1477" s="463" customFormat="true" ht="12" hidden="false" customHeight="true" outlineLevel="0" collapsed="false">
      <c r="A1477" s="475"/>
      <c r="B1477" s="475"/>
      <c r="C1477" s="477"/>
      <c r="D1477" s="478"/>
      <c r="E1477" s="478"/>
      <c r="F1477" s="478"/>
    </row>
    <row r="1478" s="463" customFormat="true" ht="12" hidden="false" customHeight="true" outlineLevel="0" collapsed="false">
      <c r="A1478" s="475"/>
      <c r="B1478" s="475"/>
      <c r="C1478" s="477"/>
      <c r="D1478" s="478"/>
      <c r="E1478" s="478"/>
      <c r="F1478" s="478"/>
    </row>
    <row r="1479" s="463" customFormat="true" ht="12" hidden="false" customHeight="true" outlineLevel="0" collapsed="false">
      <c r="A1479" s="475"/>
      <c r="B1479" s="475"/>
      <c r="C1479" s="477"/>
      <c r="D1479" s="478"/>
      <c r="E1479" s="478"/>
      <c r="F1479" s="478"/>
    </row>
    <row r="1480" s="463" customFormat="true" ht="12" hidden="false" customHeight="true" outlineLevel="0" collapsed="false">
      <c r="A1480" s="475"/>
      <c r="B1480" s="475"/>
      <c r="C1480" s="477"/>
      <c r="D1480" s="478"/>
      <c r="E1480" s="478"/>
      <c r="F1480" s="478"/>
    </row>
    <row r="1481" s="463" customFormat="true" ht="12" hidden="false" customHeight="true" outlineLevel="0" collapsed="false">
      <c r="A1481" s="475"/>
      <c r="B1481" s="475"/>
      <c r="C1481" s="477"/>
      <c r="D1481" s="478"/>
      <c r="E1481" s="478"/>
      <c r="F1481" s="478"/>
    </row>
    <row r="1482" s="463" customFormat="true" ht="12" hidden="false" customHeight="true" outlineLevel="0" collapsed="false">
      <c r="A1482" s="475"/>
      <c r="B1482" s="475"/>
      <c r="C1482" s="477"/>
      <c r="D1482" s="478"/>
      <c r="E1482" s="478"/>
      <c r="F1482" s="478"/>
    </row>
    <row r="1483" s="463" customFormat="true" ht="12" hidden="false" customHeight="true" outlineLevel="0" collapsed="false">
      <c r="A1483" s="475"/>
      <c r="B1483" s="475"/>
      <c r="C1483" s="477"/>
      <c r="D1483" s="478"/>
      <c r="E1483" s="478"/>
      <c r="F1483" s="478"/>
    </row>
    <row r="1484" s="463" customFormat="true" ht="12" hidden="false" customHeight="true" outlineLevel="0" collapsed="false">
      <c r="A1484" s="475"/>
      <c r="B1484" s="475"/>
      <c r="C1484" s="477"/>
      <c r="D1484" s="478"/>
      <c r="E1484" s="478"/>
      <c r="F1484" s="478"/>
    </row>
    <row r="1485" s="463" customFormat="true" ht="12" hidden="false" customHeight="true" outlineLevel="0" collapsed="false">
      <c r="A1485" s="475"/>
      <c r="B1485" s="475"/>
      <c r="C1485" s="477"/>
      <c r="D1485" s="478"/>
      <c r="E1485" s="478"/>
      <c r="F1485" s="478"/>
    </row>
    <row r="1486" s="463" customFormat="true" ht="12" hidden="false" customHeight="true" outlineLevel="0" collapsed="false">
      <c r="A1486" s="475"/>
      <c r="B1486" s="475"/>
      <c r="C1486" s="477"/>
      <c r="D1486" s="478"/>
      <c r="E1486" s="478"/>
      <c r="F1486" s="478"/>
    </row>
    <row r="1487" s="463" customFormat="true" ht="12" hidden="false" customHeight="true" outlineLevel="0" collapsed="false">
      <c r="A1487" s="475"/>
      <c r="B1487" s="475"/>
      <c r="C1487" s="477"/>
      <c r="D1487" s="478"/>
      <c r="E1487" s="478"/>
      <c r="F1487" s="478"/>
    </row>
    <row r="1488" s="463" customFormat="true" ht="12" hidden="false" customHeight="true" outlineLevel="0" collapsed="false">
      <c r="A1488" s="475"/>
      <c r="B1488" s="475"/>
      <c r="C1488" s="477"/>
      <c r="D1488" s="478"/>
      <c r="E1488" s="478"/>
      <c r="F1488" s="478"/>
    </row>
    <row r="1489" s="463" customFormat="true" ht="12" hidden="false" customHeight="true" outlineLevel="0" collapsed="false">
      <c r="A1489" s="475"/>
      <c r="B1489" s="475"/>
      <c r="C1489" s="477"/>
      <c r="D1489" s="478"/>
      <c r="E1489" s="478"/>
      <c r="F1489" s="478"/>
    </row>
    <row r="1490" s="463" customFormat="true" ht="12" hidden="false" customHeight="true" outlineLevel="0" collapsed="false">
      <c r="A1490" s="475"/>
      <c r="B1490" s="475"/>
      <c r="C1490" s="477"/>
      <c r="D1490" s="478"/>
      <c r="E1490" s="478"/>
      <c r="F1490" s="478"/>
    </row>
    <row r="1491" s="463" customFormat="true" ht="12" hidden="false" customHeight="true" outlineLevel="0" collapsed="false">
      <c r="A1491" s="475"/>
      <c r="B1491" s="475"/>
      <c r="C1491" s="477"/>
      <c r="D1491" s="478"/>
      <c r="E1491" s="478"/>
      <c r="F1491" s="478"/>
    </row>
    <row r="1492" s="463" customFormat="true" ht="12" hidden="false" customHeight="true" outlineLevel="0" collapsed="false">
      <c r="A1492" s="475"/>
      <c r="B1492" s="475"/>
      <c r="C1492" s="477"/>
      <c r="D1492" s="478"/>
      <c r="E1492" s="478"/>
      <c r="F1492" s="478"/>
    </row>
    <row r="1493" s="463" customFormat="true" ht="12" hidden="false" customHeight="true" outlineLevel="0" collapsed="false">
      <c r="A1493" s="475"/>
      <c r="B1493" s="475"/>
      <c r="C1493" s="477"/>
      <c r="D1493" s="478"/>
      <c r="E1493" s="478"/>
      <c r="F1493" s="478"/>
    </row>
    <row r="1494" s="463" customFormat="true" ht="12" hidden="false" customHeight="true" outlineLevel="0" collapsed="false">
      <c r="A1494" s="475"/>
      <c r="B1494" s="475"/>
      <c r="C1494" s="477"/>
      <c r="D1494" s="478"/>
      <c r="E1494" s="478"/>
      <c r="F1494" s="478"/>
    </row>
    <row r="1495" s="463" customFormat="true" ht="12" hidden="false" customHeight="true" outlineLevel="0" collapsed="false">
      <c r="A1495" s="475"/>
      <c r="B1495" s="475"/>
      <c r="C1495" s="477"/>
      <c r="D1495" s="478"/>
      <c r="E1495" s="478"/>
      <c r="F1495" s="478"/>
    </row>
    <row r="1496" s="463" customFormat="true" ht="12" hidden="false" customHeight="true" outlineLevel="0" collapsed="false">
      <c r="A1496" s="475"/>
      <c r="B1496" s="475"/>
      <c r="C1496" s="477"/>
      <c r="D1496" s="478"/>
      <c r="E1496" s="478"/>
      <c r="F1496" s="478"/>
    </row>
    <row r="1497" s="463" customFormat="true" ht="12" hidden="false" customHeight="true" outlineLevel="0" collapsed="false">
      <c r="A1497" s="475"/>
      <c r="B1497" s="475"/>
      <c r="C1497" s="477"/>
      <c r="D1497" s="478"/>
      <c r="E1497" s="478"/>
      <c r="F1497" s="478"/>
    </row>
    <row r="1498" s="463" customFormat="true" ht="12" hidden="false" customHeight="true" outlineLevel="0" collapsed="false">
      <c r="A1498" s="475"/>
      <c r="B1498" s="475"/>
      <c r="C1498" s="477"/>
      <c r="D1498" s="478"/>
      <c r="E1498" s="478"/>
      <c r="F1498" s="478"/>
    </row>
    <row r="1499" s="463" customFormat="true" ht="12" hidden="false" customHeight="true" outlineLevel="0" collapsed="false">
      <c r="A1499" s="475"/>
      <c r="B1499" s="475"/>
      <c r="C1499" s="477"/>
      <c r="D1499" s="478"/>
      <c r="E1499" s="478"/>
      <c r="F1499" s="478"/>
    </row>
    <row r="1500" s="463" customFormat="true" ht="12" hidden="false" customHeight="true" outlineLevel="0" collapsed="false">
      <c r="A1500" s="475"/>
      <c r="B1500" s="475"/>
      <c r="C1500" s="477"/>
      <c r="D1500" s="478"/>
      <c r="E1500" s="478"/>
      <c r="F1500" s="478"/>
    </row>
    <row r="1501" s="463" customFormat="true" ht="12" hidden="false" customHeight="true" outlineLevel="0" collapsed="false">
      <c r="A1501" s="475"/>
      <c r="B1501" s="475"/>
      <c r="C1501" s="477"/>
      <c r="D1501" s="478"/>
      <c r="E1501" s="478"/>
      <c r="F1501" s="478"/>
    </row>
    <row r="1502" s="463" customFormat="true" ht="12" hidden="false" customHeight="true" outlineLevel="0" collapsed="false">
      <c r="A1502" s="475"/>
      <c r="B1502" s="475"/>
      <c r="C1502" s="477"/>
      <c r="D1502" s="478"/>
      <c r="E1502" s="478"/>
      <c r="F1502" s="478"/>
    </row>
    <row r="1503" s="463" customFormat="true" ht="12" hidden="false" customHeight="true" outlineLevel="0" collapsed="false">
      <c r="A1503" s="475"/>
      <c r="B1503" s="475"/>
      <c r="C1503" s="477"/>
      <c r="D1503" s="478"/>
      <c r="E1503" s="478"/>
      <c r="F1503" s="478"/>
    </row>
    <row r="1504" s="463" customFormat="true" ht="12" hidden="false" customHeight="true" outlineLevel="0" collapsed="false">
      <c r="A1504" s="475"/>
      <c r="B1504" s="475"/>
      <c r="C1504" s="477"/>
      <c r="D1504" s="478"/>
      <c r="E1504" s="478"/>
      <c r="F1504" s="478"/>
    </row>
    <row r="1505" s="463" customFormat="true" ht="12" hidden="false" customHeight="true" outlineLevel="0" collapsed="false">
      <c r="A1505" s="475"/>
      <c r="B1505" s="475"/>
      <c r="C1505" s="477"/>
      <c r="D1505" s="478"/>
      <c r="E1505" s="478"/>
      <c r="F1505" s="478"/>
    </row>
    <row r="1506" s="463" customFormat="true" ht="12" hidden="false" customHeight="true" outlineLevel="0" collapsed="false">
      <c r="A1506" s="475"/>
      <c r="B1506" s="475"/>
      <c r="C1506" s="477"/>
      <c r="D1506" s="478"/>
      <c r="E1506" s="478"/>
      <c r="F1506" s="478"/>
    </row>
    <row r="1507" s="463" customFormat="true" ht="12" hidden="false" customHeight="true" outlineLevel="0" collapsed="false">
      <c r="A1507" s="475"/>
      <c r="B1507" s="475"/>
      <c r="C1507" s="477"/>
      <c r="D1507" s="478"/>
      <c r="E1507" s="478"/>
      <c r="F1507" s="478"/>
    </row>
    <row r="1508" s="463" customFormat="true" ht="12" hidden="false" customHeight="true" outlineLevel="0" collapsed="false">
      <c r="A1508" s="475"/>
      <c r="B1508" s="475"/>
      <c r="C1508" s="477"/>
      <c r="D1508" s="478"/>
      <c r="E1508" s="478"/>
      <c r="F1508" s="478"/>
    </row>
    <row r="1509" s="463" customFormat="true" ht="12" hidden="false" customHeight="true" outlineLevel="0" collapsed="false">
      <c r="A1509" s="475"/>
      <c r="B1509" s="475"/>
      <c r="C1509" s="477"/>
      <c r="D1509" s="478"/>
      <c r="E1509" s="478"/>
      <c r="F1509" s="478"/>
    </row>
    <row r="1510" s="463" customFormat="true" ht="12" hidden="false" customHeight="true" outlineLevel="0" collapsed="false">
      <c r="A1510" s="475"/>
      <c r="B1510" s="475"/>
      <c r="C1510" s="477"/>
      <c r="D1510" s="478"/>
      <c r="E1510" s="478"/>
      <c r="F1510" s="478"/>
    </row>
    <row r="1511" s="463" customFormat="true" ht="12" hidden="false" customHeight="true" outlineLevel="0" collapsed="false">
      <c r="A1511" s="475"/>
      <c r="B1511" s="475"/>
      <c r="C1511" s="477"/>
      <c r="D1511" s="478"/>
      <c r="E1511" s="478"/>
      <c r="F1511" s="478"/>
    </row>
    <row r="1512" s="463" customFormat="true" ht="12" hidden="false" customHeight="true" outlineLevel="0" collapsed="false">
      <c r="A1512" s="475"/>
      <c r="B1512" s="475"/>
      <c r="C1512" s="477"/>
      <c r="D1512" s="478"/>
      <c r="E1512" s="478"/>
      <c r="F1512" s="478"/>
    </row>
    <row r="1513" s="463" customFormat="true" ht="12" hidden="false" customHeight="true" outlineLevel="0" collapsed="false">
      <c r="A1513" s="475"/>
      <c r="B1513" s="475"/>
      <c r="C1513" s="477"/>
      <c r="D1513" s="478"/>
      <c r="E1513" s="478"/>
      <c r="F1513" s="478"/>
    </row>
    <row r="1514" s="463" customFormat="true" ht="12" hidden="false" customHeight="true" outlineLevel="0" collapsed="false">
      <c r="A1514" s="475"/>
      <c r="B1514" s="475"/>
      <c r="C1514" s="477"/>
      <c r="D1514" s="478"/>
      <c r="E1514" s="478"/>
      <c r="F1514" s="478"/>
    </row>
    <row r="1515" s="463" customFormat="true" ht="12" hidden="false" customHeight="true" outlineLevel="0" collapsed="false">
      <c r="A1515" s="475"/>
      <c r="B1515" s="475"/>
      <c r="C1515" s="477"/>
      <c r="D1515" s="478"/>
      <c r="E1515" s="478"/>
      <c r="F1515" s="478"/>
    </row>
    <row r="1516" s="463" customFormat="true" ht="12" hidden="false" customHeight="true" outlineLevel="0" collapsed="false">
      <c r="A1516" s="475"/>
      <c r="B1516" s="475"/>
      <c r="C1516" s="477"/>
      <c r="D1516" s="478"/>
      <c r="E1516" s="478"/>
      <c r="F1516" s="478"/>
    </row>
    <row r="1517" s="463" customFormat="true" ht="12" hidden="false" customHeight="true" outlineLevel="0" collapsed="false">
      <c r="A1517" s="475"/>
      <c r="B1517" s="475"/>
      <c r="C1517" s="477"/>
      <c r="D1517" s="478"/>
      <c r="E1517" s="478"/>
      <c r="F1517" s="478"/>
    </row>
    <row r="1518" s="463" customFormat="true" ht="12" hidden="false" customHeight="true" outlineLevel="0" collapsed="false">
      <c r="A1518" s="475"/>
      <c r="B1518" s="475"/>
      <c r="C1518" s="477"/>
      <c r="D1518" s="478"/>
      <c r="E1518" s="478"/>
      <c r="F1518" s="478"/>
    </row>
    <row r="1519" s="463" customFormat="true" ht="12" hidden="false" customHeight="true" outlineLevel="0" collapsed="false">
      <c r="A1519" s="475"/>
      <c r="B1519" s="475"/>
      <c r="C1519" s="477"/>
      <c r="D1519" s="478"/>
      <c r="E1519" s="478"/>
      <c r="F1519" s="478"/>
    </row>
    <row r="1520" s="463" customFormat="true" ht="12" hidden="false" customHeight="true" outlineLevel="0" collapsed="false">
      <c r="A1520" s="475"/>
      <c r="B1520" s="475"/>
      <c r="C1520" s="477"/>
      <c r="D1520" s="478"/>
      <c r="E1520" s="478"/>
      <c r="F1520" s="478"/>
    </row>
    <row r="1521" s="463" customFormat="true" ht="12" hidden="false" customHeight="true" outlineLevel="0" collapsed="false">
      <c r="A1521" s="475"/>
      <c r="B1521" s="475"/>
      <c r="C1521" s="477"/>
      <c r="D1521" s="478"/>
      <c r="E1521" s="478"/>
      <c r="F1521" s="478"/>
    </row>
    <row r="1522" s="463" customFormat="true" ht="12" hidden="false" customHeight="true" outlineLevel="0" collapsed="false">
      <c r="A1522" s="475"/>
      <c r="B1522" s="475"/>
      <c r="C1522" s="477"/>
      <c r="D1522" s="478"/>
      <c r="E1522" s="478"/>
      <c r="F1522" s="478"/>
    </row>
    <row r="1523" s="463" customFormat="true" ht="12" hidden="false" customHeight="true" outlineLevel="0" collapsed="false">
      <c r="A1523" s="475"/>
      <c r="B1523" s="475"/>
      <c r="C1523" s="477"/>
      <c r="D1523" s="478"/>
      <c r="E1523" s="478"/>
      <c r="F1523" s="478"/>
    </row>
    <row r="1524" s="463" customFormat="true" ht="12" hidden="false" customHeight="true" outlineLevel="0" collapsed="false">
      <c r="A1524" s="475"/>
      <c r="B1524" s="475"/>
      <c r="C1524" s="477"/>
      <c r="D1524" s="478"/>
      <c r="E1524" s="478"/>
      <c r="F1524" s="478"/>
    </row>
    <row r="1525" s="463" customFormat="true" ht="12" hidden="false" customHeight="true" outlineLevel="0" collapsed="false">
      <c r="A1525" s="475"/>
      <c r="B1525" s="475"/>
      <c r="C1525" s="477"/>
      <c r="D1525" s="478"/>
      <c r="E1525" s="478"/>
      <c r="F1525" s="478"/>
    </row>
    <row r="1526" s="463" customFormat="true" ht="12" hidden="false" customHeight="true" outlineLevel="0" collapsed="false">
      <c r="A1526" s="475"/>
      <c r="B1526" s="475"/>
      <c r="C1526" s="477"/>
      <c r="D1526" s="478"/>
      <c r="E1526" s="478"/>
      <c r="F1526" s="478"/>
    </row>
    <row r="1527" s="463" customFormat="true" ht="12" hidden="false" customHeight="true" outlineLevel="0" collapsed="false">
      <c r="A1527" s="475"/>
      <c r="B1527" s="475"/>
      <c r="C1527" s="477"/>
      <c r="D1527" s="478"/>
      <c r="E1527" s="478"/>
      <c r="F1527" s="478"/>
    </row>
    <row r="1528" s="463" customFormat="true" ht="12" hidden="false" customHeight="true" outlineLevel="0" collapsed="false">
      <c r="A1528" s="475"/>
      <c r="B1528" s="475"/>
      <c r="C1528" s="477"/>
      <c r="D1528" s="478"/>
      <c r="E1528" s="478"/>
      <c r="F1528" s="478"/>
    </row>
    <row r="1529" s="463" customFormat="true" ht="12" hidden="false" customHeight="true" outlineLevel="0" collapsed="false">
      <c r="A1529" s="475"/>
      <c r="B1529" s="475"/>
      <c r="C1529" s="477"/>
      <c r="D1529" s="478"/>
      <c r="E1529" s="478"/>
      <c r="F1529" s="478"/>
    </row>
    <row r="1530" s="463" customFormat="true" ht="12" hidden="false" customHeight="true" outlineLevel="0" collapsed="false">
      <c r="A1530" s="475"/>
      <c r="B1530" s="475"/>
      <c r="C1530" s="477"/>
      <c r="D1530" s="478"/>
      <c r="E1530" s="478"/>
      <c r="F1530" s="478"/>
    </row>
    <row r="1531" s="463" customFormat="true" ht="12" hidden="false" customHeight="true" outlineLevel="0" collapsed="false">
      <c r="A1531" s="475"/>
      <c r="B1531" s="475"/>
      <c r="C1531" s="477"/>
      <c r="D1531" s="478"/>
      <c r="E1531" s="478"/>
      <c r="F1531" s="478"/>
    </row>
    <row r="1532" s="463" customFormat="true" ht="12" hidden="false" customHeight="true" outlineLevel="0" collapsed="false">
      <c r="A1532" s="475"/>
      <c r="B1532" s="475"/>
      <c r="C1532" s="477"/>
      <c r="D1532" s="478"/>
      <c r="E1532" s="478"/>
      <c r="F1532" s="478"/>
    </row>
    <row r="1533" s="463" customFormat="true" ht="12" hidden="false" customHeight="true" outlineLevel="0" collapsed="false">
      <c r="A1533" s="475"/>
      <c r="B1533" s="475"/>
      <c r="C1533" s="477"/>
      <c r="D1533" s="478"/>
      <c r="E1533" s="478"/>
      <c r="F1533" s="478"/>
    </row>
    <row r="1534" s="463" customFormat="true" ht="12" hidden="false" customHeight="true" outlineLevel="0" collapsed="false">
      <c r="A1534" s="475"/>
      <c r="B1534" s="475"/>
      <c r="C1534" s="477"/>
      <c r="D1534" s="478"/>
      <c r="E1534" s="478"/>
      <c r="F1534" s="478"/>
    </row>
    <row r="1535" s="463" customFormat="true" ht="12" hidden="false" customHeight="true" outlineLevel="0" collapsed="false">
      <c r="A1535" s="475"/>
      <c r="B1535" s="475"/>
      <c r="C1535" s="477"/>
      <c r="D1535" s="478"/>
      <c r="E1535" s="478"/>
      <c r="F1535" s="478"/>
    </row>
    <row r="1536" s="463" customFormat="true" ht="12" hidden="false" customHeight="true" outlineLevel="0" collapsed="false">
      <c r="A1536" s="475"/>
      <c r="B1536" s="475"/>
      <c r="C1536" s="477"/>
      <c r="D1536" s="478"/>
      <c r="E1536" s="478"/>
      <c r="F1536" s="478"/>
    </row>
    <row r="1537" s="463" customFormat="true" ht="12" hidden="false" customHeight="true" outlineLevel="0" collapsed="false">
      <c r="A1537" s="475"/>
      <c r="B1537" s="475"/>
      <c r="C1537" s="477"/>
      <c r="D1537" s="478"/>
      <c r="E1537" s="478"/>
      <c r="F1537" s="478"/>
    </row>
    <row r="1538" s="463" customFormat="true" ht="12" hidden="false" customHeight="true" outlineLevel="0" collapsed="false">
      <c r="A1538" s="475"/>
      <c r="B1538" s="475"/>
      <c r="C1538" s="477"/>
      <c r="D1538" s="478"/>
      <c r="E1538" s="478"/>
      <c r="F1538" s="478"/>
    </row>
    <row r="1539" s="463" customFormat="true" ht="12" hidden="false" customHeight="true" outlineLevel="0" collapsed="false">
      <c r="A1539" s="475"/>
      <c r="B1539" s="475"/>
      <c r="C1539" s="477"/>
      <c r="D1539" s="478"/>
      <c r="E1539" s="478"/>
      <c r="F1539" s="478"/>
    </row>
    <row r="1540" s="463" customFormat="true" ht="12" hidden="false" customHeight="true" outlineLevel="0" collapsed="false">
      <c r="A1540" s="475"/>
      <c r="B1540" s="475"/>
      <c r="C1540" s="477"/>
      <c r="D1540" s="478"/>
      <c r="E1540" s="478"/>
      <c r="F1540" s="478"/>
    </row>
    <row r="1541" s="463" customFormat="true" ht="12" hidden="false" customHeight="true" outlineLevel="0" collapsed="false">
      <c r="A1541" s="475"/>
      <c r="B1541" s="475"/>
      <c r="C1541" s="477"/>
      <c r="D1541" s="478"/>
      <c r="E1541" s="478"/>
      <c r="F1541" s="478"/>
    </row>
    <row r="1542" s="463" customFormat="true" ht="12" hidden="false" customHeight="true" outlineLevel="0" collapsed="false">
      <c r="A1542" s="475"/>
      <c r="B1542" s="475"/>
      <c r="C1542" s="477"/>
      <c r="D1542" s="478"/>
      <c r="E1542" s="478"/>
      <c r="F1542" s="478"/>
    </row>
    <row r="1543" s="463" customFormat="true" ht="12" hidden="false" customHeight="true" outlineLevel="0" collapsed="false">
      <c r="A1543" s="475"/>
      <c r="B1543" s="475"/>
      <c r="C1543" s="477"/>
      <c r="D1543" s="478"/>
      <c r="E1543" s="478"/>
      <c r="F1543" s="478"/>
    </row>
    <row r="1544" s="463" customFormat="true" ht="12" hidden="false" customHeight="true" outlineLevel="0" collapsed="false">
      <c r="A1544" s="475"/>
      <c r="B1544" s="475"/>
      <c r="C1544" s="477"/>
      <c r="D1544" s="478"/>
      <c r="E1544" s="478"/>
      <c r="F1544" s="478"/>
    </row>
    <row r="1545" s="463" customFormat="true" ht="12" hidden="false" customHeight="true" outlineLevel="0" collapsed="false">
      <c r="A1545" s="475"/>
      <c r="B1545" s="475"/>
      <c r="C1545" s="477"/>
      <c r="D1545" s="478"/>
      <c r="E1545" s="478"/>
      <c r="F1545" s="478"/>
    </row>
    <row r="1546" s="463" customFormat="true" ht="12" hidden="false" customHeight="true" outlineLevel="0" collapsed="false">
      <c r="A1546" s="475"/>
      <c r="B1546" s="475"/>
      <c r="C1546" s="477"/>
      <c r="D1546" s="478"/>
      <c r="E1546" s="478"/>
      <c r="F1546" s="478"/>
    </row>
    <row r="1547" s="463" customFormat="true" ht="12" hidden="false" customHeight="true" outlineLevel="0" collapsed="false">
      <c r="A1547" s="475"/>
      <c r="B1547" s="475"/>
      <c r="C1547" s="477"/>
      <c r="D1547" s="478"/>
      <c r="E1547" s="478"/>
      <c r="F1547" s="478"/>
    </row>
    <row r="1548" s="463" customFormat="true" ht="12" hidden="false" customHeight="true" outlineLevel="0" collapsed="false">
      <c r="A1548" s="475"/>
      <c r="B1548" s="475"/>
      <c r="C1548" s="477"/>
      <c r="D1548" s="478"/>
      <c r="E1548" s="478"/>
      <c r="F1548" s="478"/>
    </row>
    <row r="1549" s="463" customFormat="true" ht="12" hidden="false" customHeight="true" outlineLevel="0" collapsed="false">
      <c r="A1549" s="475"/>
      <c r="B1549" s="475"/>
      <c r="C1549" s="477"/>
      <c r="D1549" s="478"/>
      <c r="E1549" s="478"/>
      <c r="F1549" s="478"/>
    </row>
    <row r="1550" s="463" customFormat="true" ht="12" hidden="false" customHeight="true" outlineLevel="0" collapsed="false">
      <c r="A1550" s="475"/>
      <c r="B1550" s="475"/>
      <c r="C1550" s="477"/>
      <c r="D1550" s="478"/>
      <c r="E1550" s="478"/>
      <c r="F1550" s="478"/>
    </row>
    <row r="1551" s="463" customFormat="true" ht="12" hidden="false" customHeight="true" outlineLevel="0" collapsed="false">
      <c r="A1551" s="475"/>
      <c r="B1551" s="475"/>
      <c r="C1551" s="477"/>
      <c r="D1551" s="478"/>
      <c r="E1551" s="478"/>
      <c r="F1551" s="478"/>
    </row>
    <row r="1552" s="463" customFormat="true" ht="12" hidden="false" customHeight="true" outlineLevel="0" collapsed="false">
      <c r="A1552" s="475"/>
      <c r="B1552" s="475"/>
      <c r="C1552" s="477"/>
      <c r="D1552" s="478"/>
      <c r="E1552" s="478"/>
      <c r="F1552" s="478"/>
    </row>
    <row r="1553" s="463" customFormat="true" ht="12" hidden="false" customHeight="true" outlineLevel="0" collapsed="false">
      <c r="A1553" s="475"/>
      <c r="B1553" s="475"/>
      <c r="C1553" s="477"/>
      <c r="D1553" s="478"/>
      <c r="E1553" s="478"/>
      <c r="F1553" s="478"/>
    </row>
    <row r="1554" s="463" customFormat="true" ht="12" hidden="false" customHeight="true" outlineLevel="0" collapsed="false">
      <c r="A1554" s="475"/>
      <c r="B1554" s="475"/>
      <c r="C1554" s="477"/>
      <c r="D1554" s="478"/>
      <c r="E1554" s="478"/>
      <c r="F1554" s="478"/>
    </row>
    <row r="1555" s="463" customFormat="true" ht="12" hidden="false" customHeight="true" outlineLevel="0" collapsed="false">
      <c r="A1555" s="475"/>
      <c r="B1555" s="475"/>
      <c r="C1555" s="477"/>
      <c r="D1555" s="478"/>
      <c r="E1555" s="478"/>
      <c r="F1555" s="478"/>
    </row>
    <row r="1556" s="463" customFormat="true" ht="12" hidden="false" customHeight="true" outlineLevel="0" collapsed="false">
      <c r="A1556" s="475"/>
      <c r="B1556" s="475"/>
      <c r="C1556" s="477"/>
      <c r="D1556" s="478"/>
      <c r="E1556" s="478"/>
      <c r="F1556" s="478"/>
    </row>
    <row r="1557" s="463" customFormat="true" ht="12" hidden="false" customHeight="true" outlineLevel="0" collapsed="false">
      <c r="A1557" s="475"/>
      <c r="B1557" s="475"/>
      <c r="C1557" s="477"/>
      <c r="D1557" s="478"/>
      <c r="E1557" s="478"/>
      <c r="F1557" s="478"/>
    </row>
    <row r="1558" s="463" customFormat="true" ht="12" hidden="false" customHeight="true" outlineLevel="0" collapsed="false">
      <c r="A1558" s="475"/>
      <c r="B1558" s="475"/>
      <c r="C1558" s="477"/>
      <c r="D1558" s="478"/>
      <c r="E1558" s="478"/>
      <c r="F1558" s="478"/>
    </row>
    <row r="1559" s="463" customFormat="true" ht="12" hidden="false" customHeight="true" outlineLevel="0" collapsed="false">
      <c r="A1559" s="475"/>
      <c r="B1559" s="475"/>
      <c r="C1559" s="477"/>
      <c r="D1559" s="478"/>
      <c r="E1559" s="478"/>
      <c r="F1559" s="478"/>
    </row>
    <row r="1560" s="463" customFormat="true" ht="12" hidden="false" customHeight="true" outlineLevel="0" collapsed="false">
      <c r="A1560" s="475"/>
      <c r="B1560" s="475"/>
      <c r="C1560" s="477"/>
      <c r="D1560" s="478"/>
      <c r="E1560" s="478"/>
      <c r="F1560" s="478"/>
    </row>
    <row r="1561" s="463" customFormat="true" ht="12" hidden="false" customHeight="true" outlineLevel="0" collapsed="false">
      <c r="A1561" s="475"/>
      <c r="B1561" s="475"/>
      <c r="C1561" s="477"/>
      <c r="D1561" s="478"/>
      <c r="E1561" s="478"/>
      <c r="F1561" s="478"/>
    </row>
    <row r="1562" s="463" customFormat="true" ht="12" hidden="false" customHeight="true" outlineLevel="0" collapsed="false">
      <c r="A1562" s="475"/>
      <c r="B1562" s="475"/>
      <c r="C1562" s="477"/>
      <c r="D1562" s="478"/>
      <c r="E1562" s="478"/>
      <c r="F1562" s="478"/>
    </row>
    <row r="1563" s="463" customFormat="true" ht="12" hidden="false" customHeight="true" outlineLevel="0" collapsed="false">
      <c r="A1563" s="475"/>
      <c r="B1563" s="475"/>
      <c r="C1563" s="477"/>
      <c r="D1563" s="478"/>
      <c r="E1563" s="478"/>
      <c r="F1563" s="478"/>
    </row>
    <row r="1564" s="463" customFormat="true" ht="12" hidden="false" customHeight="true" outlineLevel="0" collapsed="false">
      <c r="A1564" s="475"/>
      <c r="B1564" s="475"/>
      <c r="C1564" s="477"/>
      <c r="D1564" s="478"/>
      <c r="E1564" s="478"/>
      <c r="F1564" s="478"/>
    </row>
    <row r="1565" s="463" customFormat="true" ht="12" hidden="false" customHeight="true" outlineLevel="0" collapsed="false">
      <c r="A1565" s="475"/>
      <c r="B1565" s="475"/>
      <c r="C1565" s="477"/>
      <c r="D1565" s="478"/>
      <c r="E1565" s="478"/>
      <c r="F1565" s="478"/>
    </row>
    <row r="1566" s="463" customFormat="true" ht="12" hidden="false" customHeight="true" outlineLevel="0" collapsed="false">
      <c r="A1566" s="475"/>
      <c r="B1566" s="475"/>
      <c r="C1566" s="477"/>
      <c r="D1566" s="478"/>
      <c r="E1566" s="478"/>
      <c r="F1566" s="478"/>
    </row>
    <row r="1567" s="463" customFormat="true" ht="12" hidden="false" customHeight="true" outlineLevel="0" collapsed="false">
      <c r="A1567" s="475"/>
      <c r="B1567" s="475"/>
      <c r="C1567" s="477"/>
      <c r="D1567" s="478"/>
      <c r="E1567" s="478"/>
      <c r="F1567" s="478"/>
    </row>
    <row r="1568" s="463" customFormat="true" ht="12" hidden="false" customHeight="true" outlineLevel="0" collapsed="false">
      <c r="A1568" s="475"/>
      <c r="B1568" s="475"/>
      <c r="C1568" s="477"/>
      <c r="D1568" s="478"/>
      <c r="E1568" s="478"/>
      <c r="F1568" s="478"/>
    </row>
    <row r="1569" s="463" customFormat="true" ht="12" hidden="false" customHeight="true" outlineLevel="0" collapsed="false">
      <c r="A1569" s="475"/>
      <c r="B1569" s="475"/>
      <c r="C1569" s="477"/>
      <c r="D1569" s="478"/>
      <c r="E1569" s="478"/>
      <c r="F1569" s="478"/>
    </row>
    <row r="1570" s="463" customFormat="true" ht="12" hidden="false" customHeight="true" outlineLevel="0" collapsed="false">
      <c r="A1570" s="475"/>
      <c r="B1570" s="475"/>
      <c r="C1570" s="477"/>
      <c r="D1570" s="478"/>
      <c r="E1570" s="478"/>
      <c r="F1570" s="478"/>
    </row>
    <row r="1571" s="463" customFormat="true" ht="12" hidden="false" customHeight="true" outlineLevel="0" collapsed="false">
      <c r="A1571" s="475"/>
      <c r="B1571" s="475"/>
      <c r="C1571" s="477"/>
      <c r="D1571" s="478"/>
      <c r="E1571" s="478"/>
      <c r="F1571" s="478"/>
    </row>
    <row r="1572" s="463" customFormat="true" ht="12" hidden="false" customHeight="true" outlineLevel="0" collapsed="false">
      <c r="A1572" s="475"/>
      <c r="B1572" s="475"/>
      <c r="C1572" s="477"/>
      <c r="D1572" s="478"/>
      <c r="E1572" s="478"/>
      <c r="F1572" s="478"/>
    </row>
    <row r="1573" s="463" customFormat="true" ht="12" hidden="false" customHeight="true" outlineLevel="0" collapsed="false">
      <c r="A1573" s="475"/>
      <c r="B1573" s="475"/>
      <c r="C1573" s="477"/>
      <c r="D1573" s="478"/>
      <c r="E1573" s="478"/>
      <c r="F1573" s="478"/>
    </row>
    <row r="1574" s="463" customFormat="true" ht="12" hidden="false" customHeight="true" outlineLevel="0" collapsed="false">
      <c r="A1574" s="475"/>
      <c r="B1574" s="475"/>
      <c r="C1574" s="477"/>
      <c r="D1574" s="478"/>
      <c r="E1574" s="478"/>
      <c r="F1574" s="478"/>
    </row>
    <row r="1575" s="463" customFormat="true" ht="12" hidden="false" customHeight="true" outlineLevel="0" collapsed="false">
      <c r="A1575" s="475"/>
      <c r="B1575" s="475"/>
      <c r="C1575" s="477"/>
      <c r="D1575" s="478"/>
      <c r="E1575" s="478"/>
      <c r="F1575" s="478"/>
    </row>
    <row r="1576" s="463" customFormat="true" ht="12" hidden="false" customHeight="true" outlineLevel="0" collapsed="false">
      <c r="A1576" s="475"/>
      <c r="B1576" s="475"/>
      <c r="C1576" s="477"/>
      <c r="D1576" s="478"/>
      <c r="E1576" s="478"/>
      <c r="F1576" s="478"/>
    </row>
    <row r="1577" s="463" customFormat="true" ht="12" hidden="false" customHeight="true" outlineLevel="0" collapsed="false">
      <c r="A1577" s="475"/>
      <c r="B1577" s="475"/>
      <c r="C1577" s="477"/>
      <c r="D1577" s="478"/>
      <c r="E1577" s="478"/>
      <c r="F1577" s="478"/>
    </row>
    <row r="1578" s="463" customFormat="true" ht="12" hidden="false" customHeight="true" outlineLevel="0" collapsed="false">
      <c r="A1578" s="475"/>
      <c r="B1578" s="475"/>
      <c r="C1578" s="477"/>
      <c r="D1578" s="478"/>
      <c r="E1578" s="478"/>
      <c r="F1578" s="478"/>
    </row>
    <row r="1579" s="463" customFormat="true" ht="12" hidden="false" customHeight="true" outlineLevel="0" collapsed="false">
      <c r="A1579" s="475"/>
      <c r="B1579" s="475"/>
      <c r="C1579" s="477"/>
      <c r="D1579" s="478"/>
      <c r="E1579" s="478"/>
      <c r="F1579" s="478"/>
    </row>
    <row r="1580" s="463" customFormat="true" ht="12" hidden="false" customHeight="true" outlineLevel="0" collapsed="false">
      <c r="A1580" s="475"/>
      <c r="B1580" s="475"/>
      <c r="C1580" s="477"/>
      <c r="D1580" s="478"/>
      <c r="E1580" s="478"/>
      <c r="F1580" s="478"/>
    </row>
    <row r="1581" s="463" customFormat="true" ht="12" hidden="false" customHeight="true" outlineLevel="0" collapsed="false">
      <c r="A1581" s="475"/>
      <c r="B1581" s="475"/>
      <c r="C1581" s="477"/>
      <c r="D1581" s="478"/>
      <c r="E1581" s="478"/>
      <c r="F1581" s="478"/>
    </row>
    <row r="1582" s="463" customFormat="true" ht="12" hidden="false" customHeight="true" outlineLevel="0" collapsed="false">
      <c r="A1582" s="475"/>
      <c r="B1582" s="475"/>
      <c r="C1582" s="477"/>
      <c r="D1582" s="478"/>
      <c r="E1582" s="478"/>
      <c r="F1582" s="478"/>
    </row>
    <row r="1583" s="463" customFormat="true" ht="12" hidden="false" customHeight="true" outlineLevel="0" collapsed="false">
      <c r="A1583" s="475"/>
      <c r="B1583" s="475"/>
      <c r="C1583" s="477"/>
      <c r="D1583" s="478"/>
      <c r="E1583" s="478"/>
      <c r="F1583" s="478"/>
    </row>
    <row r="1584" s="463" customFormat="true" ht="12" hidden="false" customHeight="true" outlineLevel="0" collapsed="false">
      <c r="A1584" s="475"/>
      <c r="B1584" s="475"/>
      <c r="C1584" s="477"/>
      <c r="D1584" s="478"/>
      <c r="E1584" s="478"/>
      <c r="F1584" s="478"/>
    </row>
    <row r="1585" s="463" customFormat="true" ht="12" hidden="false" customHeight="true" outlineLevel="0" collapsed="false">
      <c r="A1585" s="475"/>
      <c r="B1585" s="475"/>
      <c r="C1585" s="477"/>
      <c r="D1585" s="478"/>
      <c r="E1585" s="478"/>
      <c r="F1585" s="478"/>
    </row>
    <row r="1586" s="463" customFormat="true" ht="12" hidden="false" customHeight="true" outlineLevel="0" collapsed="false">
      <c r="A1586" s="475"/>
      <c r="B1586" s="475"/>
      <c r="C1586" s="477"/>
      <c r="D1586" s="478"/>
      <c r="E1586" s="478"/>
      <c r="F1586" s="478"/>
    </row>
    <row r="1587" s="463" customFormat="true" ht="12" hidden="false" customHeight="true" outlineLevel="0" collapsed="false">
      <c r="A1587" s="475"/>
      <c r="B1587" s="475"/>
      <c r="C1587" s="477"/>
      <c r="D1587" s="478"/>
      <c r="E1587" s="478"/>
      <c r="F1587" s="478"/>
    </row>
    <row r="1588" s="463" customFormat="true" ht="12" hidden="false" customHeight="true" outlineLevel="0" collapsed="false">
      <c r="A1588" s="475"/>
      <c r="B1588" s="475"/>
      <c r="C1588" s="477"/>
      <c r="D1588" s="478"/>
      <c r="E1588" s="478"/>
      <c r="F1588" s="478"/>
    </row>
    <row r="1589" s="463" customFormat="true" ht="12" hidden="false" customHeight="true" outlineLevel="0" collapsed="false">
      <c r="A1589" s="475"/>
      <c r="B1589" s="475"/>
      <c r="C1589" s="477"/>
      <c r="D1589" s="478"/>
      <c r="E1589" s="478"/>
      <c r="F1589" s="478"/>
    </row>
    <row r="1590" s="463" customFormat="true" ht="12" hidden="false" customHeight="true" outlineLevel="0" collapsed="false">
      <c r="A1590" s="475"/>
      <c r="B1590" s="475"/>
      <c r="C1590" s="477"/>
      <c r="D1590" s="478"/>
      <c r="E1590" s="478"/>
      <c r="F1590" s="478"/>
    </row>
    <row r="1591" s="463" customFormat="true" ht="12" hidden="false" customHeight="true" outlineLevel="0" collapsed="false">
      <c r="A1591" s="475"/>
      <c r="B1591" s="475"/>
      <c r="C1591" s="477"/>
      <c r="D1591" s="478"/>
      <c r="E1591" s="478"/>
      <c r="F1591" s="478"/>
    </row>
    <row r="1592" s="463" customFormat="true" ht="12" hidden="false" customHeight="true" outlineLevel="0" collapsed="false">
      <c r="A1592" s="475"/>
      <c r="B1592" s="475"/>
      <c r="C1592" s="477"/>
      <c r="D1592" s="478"/>
      <c r="E1592" s="478"/>
      <c r="F1592" s="478"/>
    </row>
    <row r="1593" s="463" customFormat="true" ht="12" hidden="false" customHeight="true" outlineLevel="0" collapsed="false">
      <c r="A1593" s="475"/>
      <c r="B1593" s="475"/>
      <c r="C1593" s="477"/>
      <c r="D1593" s="478"/>
      <c r="E1593" s="478"/>
      <c r="F1593" s="478"/>
    </row>
    <row r="1594" s="463" customFormat="true" ht="12" hidden="false" customHeight="true" outlineLevel="0" collapsed="false">
      <c r="A1594" s="475"/>
      <c r="B1594" s="475"/>
      <c r="C1594" s="477"/>
      <c r="D1594" s="478"/>
      <c r="E1594" s="478"/>
      <c r="F1594" s="478"/>
    </row>
    <row r="1595" s="463" customFormat="true" ht="12" hidden="false" customHeight="true" outlineLevel="0" collapsed="false">
      <c r="A1595" s="475"/>
      <c r="B1595" s="475"/>
      <c r="C1595" s="477"/>
      <c r="D1595" s="478"/>
      <c r="E1595" s="478"/>
      <c r="F1595" s="478"/>
    </row>
    <row r="1596" s="463" customFormat="true" ht="12" hidden="false" customHeight="true" outlineLevel="0" collapsed="false">
      <c r="A1596" s="475"/>
      <c r="B1596" s="475"/>
      <c r="C1596" s="477"/>
      <c r="D1596" s="478"/>
      <c r="E1596" s="478"/>
      <c r="F1596" s="478"/>
    </row>
    <row r="1597" s="463" customFormat="true" ht="12" hidden="false" customHeight="true" outlineLevel="0" collapsed="false">
      <c r="A1597" s="475"/>
      <c r="B1597" s="475"/>
      <c r="C1597" s="477"/>
      <c r="D1597" s="478"/>
      <c r="E1597" s="478"/>
      <c r="F1597" s="478"/>
    </row>
    <row r="1598" s="463" customFormat="true" ht="12" hidden="false" customHeight="true" outlineLevel="0" collapsed="false">
      <c r="A1598" s="475"/>
      <c r="B1598" s="475"/>
      <c r="C1598" s="477"/>
      <c r="D1598" s="478"/>
      <c r="E1598" s="478"/>
      <c r="F1598" s="478"/>
    </row>
    <row r="1599" s="463" customFormat="true" ht="12" hidden="false" customHeight="true" outlineLevel="0" collapsed="false">
      <c r="A1599" s="475"/>
      <c r="B1599" s="475"/>
      <c r="C1599" s="477"/>
      <c r="D1599" s="478"/>
      <c r="E1599" s="478"/>
      <c r="F1599" s="478"/>
    </row>
    <row r="1600" s="463" customFormat="true" ht="12" hidden="false" customHeight="true" outlineLevel="0" collapsed="false">
      <c r="A1600" s="475"/>
      <c r="B1600" s="475"/>
      <c r="C1600" s="477"/>
      <c r="D1600" s="478"/>
      <c r="E1600" s="478"/>
      <c r="F1600" s="478"/>
    </row>
    <row r="1601" s="463" customFormat="true" ht="12" hidden="false" customHeight="true" outlineLevel="0" collapsed="false">
      <c r="A1601" s="475"/>
      <c r="B1601" s="475"/>
      <c r="C1601" s="477"/>
      <c r="D1601" s="478"/>
      <c r="E1601" s="478"/>
      <c r="F1601" s="478"/>
    </row>
    <row r="1602" s="463" customFormat="true" ht="12" hidden="false" customHeight="true" outlineLevel="0" collapsed="false">
      <c r="A1602" s="475"/>
      <c r="B1602" s="475"/>
      <c r="C1602" s="477"/>
      <c r="D1602" s="478"/>
      <c r="E1602" s="478"/>
      <c r="F1602" s="478"/>
    </row>
    <row r="1603" s="463" customFormat="true" ht="12" hidden="false" customHeight="true" outlineLevel="0" collapsed="false">
      <c r="A1603" s="475"/>
      <c r="B1603" s="475"/>
      <c r="C1603" s="477"/>
      <c r="D1603" s="478"/>
      <c r="E1603" s="478"/>
      <c r="F1603" s="478"/>
    </row>
    <row r="1604" s="463" customFormat="true" ht="12" hidden="false" customHeight="true" outlineLevel="0" collapsed="false">
      <c r="A1604" s="475"/>
      <c r="B1604" s="475"/>
      <c r="C1604" s="477"/>
      <c r="D1604" s="478"/>
      <c r="E1604" s="478"/>
      <c r="F1604" s="478"/>
    </row>
    <row r="1605" s="463" customFormat="true" ht="12" hidden="false" customHeight="true" outlineLevel="0" collapsed="false">
      <c r="A1605" s="475"/>
      <c r="B1605" s="475"/>
      <c r="C1605" s="477"/>
      <c r="D1605" s="478"/>
      <c r="E1605" s="478"/>
      <c r="F1605" s="478"/>
    </row>
    <row r="1606" s="463" customFormat="true" ht="12" hidden="false" customHeight="true" outlineLevel="0" collapsed="false">
      <c r="A1606" s="475"/>
      <c r="B1606" s="475"/>
      <c r="C1606" s="477"/>
      <c r="D1606" s="478"/>
      <c r="E1606" s="478"/>
      <c r="F1606" s="478"/>
    </row>
    <row r="1607" s="463" customFormat="true" ht="12" hidden="false" customHeight="true" outlineLevel="0" collapsed="false">
      <c r="A1607" s="475"/>
      <c r="B1607" s="475"/>
      <c r="C1607" s="477"/>
      <c r="D1607" s="478"/>
      <c r="E1607" s="478"/>
      <c r="F1607" s="478"/>
    </row>
    <row r="1608" s="463" customFormat="true" ht="12" hidden="false" customHeight="true" outlineLevel="0" collapsed="false">
      <c r="A1608" s="475"/>
      <c r="B1608" s="475"/>
      <c r="C1608" s="477"/>
      <c r="D1608" s="478"/>
      <c r="E1608" s="478"/>
      <c r="F1608" s="478"/>
    </row>
    <row r="1609" s="463" customFormat="true" ht="12" hidden="false" customHeight="true" outlineLevel="0" collapsed="false">
      <c r="A1609" s="475"/>
      <c r="B1609" s="475"/>
      <c r="C1609" s="477"/>
      <c r="D1609" s="478"/>
      <c r="E1609" s="478"/>
      <c r="F1609" s="478"/>
    </row>
    <row r="1610" s="463" customFormat="true" ht="12" hidden="false" customHeight="true" outlineLevel="0" collapsed="false">
      <c r="A1610" s="475"/>
      <c r="B1610" s="475"/>
      <c r="C1610" s="477"/>
      <c r="D1610" s="478"/>
      <c r="E1610" s="478"/>
      <c r="F1610" s="478"/>
    </row>
    <row r="1611" s="463" customFormat="true" ht="12" hidden="false" customHeight="true" outlineLevel="0" collapsed="false">
      <c r="A1611" s="475"/>
      <c r="B1611" s="475"/>
      <c r="C1611" s="477"/>
      <c r="D1611" s="478"/>
      <c r="E1611" s="478"/>
      <c r="F1611" s="478"/>
    </row>
    <row r="1612" s="463" customFormat="true" ht="12" hidden="false" customHeight="true" outlineLevel="0" collapsed="false">
      <c r="A1612" s="475"/>
      <c r="B1612" s="475"/>
      <c r="C1612" s="477"/>
      <c r="D1612" s="478"/>
      <c r="E1612" s="478"/>
      <c r="F1612" s="478"/>
    </row>
    <row r="1613" s="463" customFormat="true" ht="12" hidden="false" customHeight="true" outlineLevel="0" collapsed="false">
      <c r="A1613" s="475"/>
      <c r="B1613" s="475"/>
      <c r="C1613" s="477"/>
      <c r="D1613" s="478"/>
      <c r="E1613" s="478"/>
      <c r="F1613" s="478"/>
    </row>
    <row r="1614" s="463" customFormat="true" ht="12" hidden="false" customHeight="true" outlineLevel="0" collapsed="false">
      <c r="A1614" s="475"/>
      <c r="B1614" s="475"/>
      <c r="C1614" s="477"/>
      <c r="D1614" s="478"/>
      <c r="E1614" s="478"/>
      <c r="F1614" s="478"/>
    </row>
    <row r="1615" s="463" customFormat="true" ht="12" hidden="false" customHeight="true" outlineLevel="0" collapsed="false">
      <c r="A1615" s="475"/>
      <c r="B1615" s="475"/>
      <c r="C1615" s="477"/>
      <c r="D1615" s="478"/>
      <c r="E1615" s="478"/>
      <c r="F1615" s="478"/>
    </row>
    <row r="1616" s="463" customFormat="true" ht="12" hidden="false" customHeight="true" outlineLevel="0" collapsed="false">
      <c r="A1616" s="475"/>
      <c r="B1616" s="475"/>
      <c r="C1616" s="477"/>
      <c r="D1616" s="478"/>
      <c r="E1616" s="478"/>
      <c r="F1616" s="478"/>
    </row>
    <row r="1617" s="463" customFormat="true" ht="12" hidden="false" customHeight="true" outlineLevel="0" collapsed="false">
      <c r="A1617" s="475"/>
      <c r="B1617" s="475"/>
      <c r="C1617" s="477"/>
      <c r="D1617" s="478"/>
      <c r="E1617" s="478"/>
      <c r="F1617" s="478"/>
    </row>
    <row r="1618" s="463" customFormat="true" ht="12" hidden="false" customHeight="true" outlineLevel="0" collapsed="false">
      <c r="A1618" s="475"/>
      <c r="B1618" s="475"/>
      <c r="C1618" s="477"/>
      <c r="D1618" s="478"/>
      <c r="E1618" s="478"/>
      <c r="F1618" s="478"/>
    </row>
    <row r="1619" s="463" customFormat="true" ht="12" hidden="false" customHeight="true" outlineLevel="0" collapsed="false">
      <c r="A1619" s="475"/>
      <c r="B1619" s="475"/>
      <c r="C1619" s="477"/>
      <c r="D1619" s="478"/>
      <c r="E1619" s="478"/>
      <c r="F1619" s="478"/>
    </row>
    <row r="1620" s="463" customFormat="true" ht="12" hidden="false" customHeight="true" outlineLevel="0" collapsed="false">
      <c r="A1620" s="475"/>
      <c r="B1620" s="475"/>
      <c r="C1620" s="477"/>
      <c r="D1620" s="478"/>
      <c r="E1620" s="478"/>
      <c r="F1620" s="478"/>
    </row>
    <row r="1621" s="463" customFormat="true" ht="12" hidden="false" customHeight="true" outlineLevel="0" collapsed="false">
      <c r="A1621" s="475"/>
      <c r="B1621" s="475"/>
      <c r="C1621" s="477"/>
      <c r="D1621" s="478"/>
      <c r="E1621" s="478"/>
      <c r="F1621" s="478"/>
    </row>
    <row r="1622" s="463" customFormat="true" ht="12" hidden="false" customHeight="true" outlineLevel="0" collapsed="false">
      <c r="A1622" s="475"/>
      <c r="B1622" s="475"/>
      <c r="C1622" s="477"/>
      <c r="D1622" s="478"/>
      <c r="E1622" s="478"/>
      <c r="F1622" s="478"/>
    </row>
    <row r="1623" s="463" customFormat="true" ht="12" hidden="false" customHeight="true" outlineLevel="0" collapsed="false">
      <c r="A1623" s="475"/>
      <c r="B1623" s="475"/>
      <c r="C1623" s="477"/>
      <c r="D1623" s="478"/>
      <c r="E1623" s="478"/>
      <c r="F1623" s="478"/>
    </row>
    <row r="1624" s="463" customFormat="true" ht="12" hidden="false" customHeight="true" outlineLevel="0" collapsed="false">
      <c r="A1624" s="475"/>
      <c r="B1624" s="475"/>
      <c r="C1624" s="477"/>
      <c r="D1624" s="478"/>
      <c r="E1624" s="478"/>
      <c r="F1624" s="478"/>
    </row>
    <row r="1625" s="463" customFormat="true" ht="12" hidden="false" customHeight="true" outlineLevel="0" collapsed="false">
      <c r="A1625" s="475"/>
      <c r="B1625" s="475"/>
      <c r="C1625" s="477"/>
      <c r="D1625" s="478"/>
      <c r="E1625" s="478"/>
      <c r="F1625" s="478"/>
    </row>
    <row r="1626" s="463" customFormat="true" ht="12" hidden="false" customHeight="true" outlineLevel="0" collapsed="false">
      <c r="A1626" s="475"/>
      <c r="B1626" s="475"/>
      <c r="C1626" s="477"/>
      <c r="D1626" s="478"/>
      <c r="E1626" s="478"/>
      <c r="F1626" s="478"/>
    </row>
    <row r="1627" s="463" customFormat="true" ht="12" hidden="false" customHeight="true" outlineLevel="0" collapsed="false">
      <c r="A1627" s="475"/>
      <c r="B1627" s="475"/>
      <c r="C1627" s="477"/>
      <c r="D1627" s="478"/>
      <c r="E1627" s="478"/>
      <c r="F1627" s="478"/>
    </row>
    <row r="1628" s="463" customFormat="true" ht="12" hidden="false" customHeight="true" outlineLevel="0" collapsed="false">
      <c r="A1628" s="475"/>
      <c r="B1628" s="475"/>
      <c r="C1628" s="477"/>
      <c r="D1628" s="478"/>
      <c r="E1628" s="478"/>
      <c r="F1628" s="478"/>
    </row>
    <row r="1629" s="463" customFormat="true" ht="12" hidden="false" customHeight="true" outlineLevel="0" collapsed="false">
      <c r="A1629" s="475"/>
      <c r="B1629" s="475"/>
      <c r="C1629" s="477"/>
      <c r="D1629" s="478"/>
      <c r="E1629" s="478"/>
      <c r="F1629" s="478"/>
    </row>
    <row r="1630" s="463" customFormat="true" ht="12" hidden="false" customHeight="true" outlineLevel="0" collapsed="false">
      <c r="A1630" s="475"/>
      <c r="B1630" s="475"/>
      <c r="C1630" s="477"/>
      <c r="D1630" s="478"/>
      <c r="E1630" s="478"/>
      <c r="F1630" s="478"/>
    </row>
    <row r="1631" s="463" customFormat="true" ht="12" hidden="false" customHeight="true" outlineLevel="0" collapsed="false">
      <c r="A1631" s="475"/>
      <c r="B1631" s="475"/>
      <c r="C1631" s="477"/>
      <c r="D1631" s="478"/>
      <c r="E1631" s="478"/>
      <c r="F1631" s="478"/>
    </row>
    <row r="1632" s="463" customFormat="true" ht="12" hidden="false" customHeight="true" outlineLevel="0" collapsed="false">
      <c r="A1632" s="475"/>
      <c r="B1632" s="475"/>
      <c r="C1632" s="477"/>
      <c r="D1632" s="478"/>
      <c r="E1632" s="478"/>
      <c r="F1632" s="478"/>
    </row>
    <row r="1633" s="463" customFormat="true" ht="12" hidden="false" customHeight="true" outlineLevel="0" collapsed="false">
      <c r="A1633" s="475"/>
      <c r="B1633" s="475"/>
      <c r="C1633" s="477"/>
      <c r="D1633" s="478"/>
      <c r="E1633" s="478"/>
      <c r="F1633" s="478"/>
    </row>
    <row r="1634" s="463" customFormat="true" ht="12" hidden="false" customHeight="true" outlineLevel="0" collapsed="false">
      <c r="A1634" s="475"/>
      <c r="B1634" s="475"/>
      <c r="C1634" s="477"/>
      <c r="D1634" s="478"/>
      <c r="E1634" s="478"/>
      <c r="F1634" s="478"/>
    </row>
    <row r="1635" s="463" customFormat="true" ht="12" hidden="false" customHeight="true" outlineLevel="0" collapsed="false">
      <c r="A1635" s="475"/>
      <c r="B1635" s="475"/>
      <c r="C1635" s="477"/>
      <c r="D1635" s="478"/>
      <c r="E1635" s="478"/>
      <c r="F1635" s="478"/>
    </row>
    <row r="1636" s="463" customFormat="true" ht="12" hidden="false" customHeight="true" outlineLevel="0" collapsed="false">
      <c r="A1636" s="475"/>
      <c r="B1636" s="475"/>
      <c r="C1636" s="477"/>
      <c r="D1636" s="478"/>
      <c r="E1636" s="478"/>
      <c r="F1636" s="478"/>
    </row>
    <row r="1637" s="463" customFormat="true" ht="12" hidden="false" customHeight="true" outlineLevel="0" collapsed="false">
      <c r="A1637" s="475"/>
      <c r="B1637" s="475"/>
      <c r="C1637" s="477"/>
      <c r="D1637" s="478"/>
      <c r="E1637" s="478"/>
      <c r="F1637" s="478"/>
    </row>
    <row r="1638" s="463" customFormat="true" ht="12" hidden="false" customHeight="true" outlineLevel="0" collapsed="false">
      <c r="A1638" s="475"/>
      <c r="B1638" s="475"/>
      <c r="C1638" s="477"/>
      <c r="D1638" s="478"/>
      <c r="E1638" s="478"/>
      <c r="F1638" s="478"/>
    </row>
    <row r="1639" s="463" customFormat="true" ht="12" hidden="false" customHeight="true" outlineLevel="0" collapsed="false">
      <c r="A1639" s="475"/>
      <c r="B1639" s="475"/>
      <c r="C1639" s="477"/>
      <c r="D1639" s="478"/>
      <c r="E1639" s="478"/>
      <c r="F1639" s="478"/>
    </row>
    <row r="1640" s="463" customFormat="true" ht="12" hidden="false" customHeight="true" outlineLevel="0" collapsed="false">
      <c r="A1640" s="475"/>
      <c r="B1640" s="475"/>
      <c r="C1640" s="477"/>
      <c r="D1640" s="478"/>
      <c r="E1640" s="478"/>
      <c r="F1640" s="478"/>
    </row>
    <row r="1641" s="463" customFormat="true" ht="12" hidden="false" customHeight="true" outlineLevel="0" collapsed="false">
      <c r="A1641" s="475"/>
      <c r="B1641" s="475"/>
      <c r="C1641" s="477"/>
      <c r="D1641" s="478"/>
      <c r="E1641" s="478"/>
      <c r="F1641" s="478"/>
    </row>
    <row r="1642" s="463" customFormat="true" ht="12" hidden="false" customHeight="true" outlineLevel="0" collapsed="false">
      <c r="A1642" s="475"/>
      <c r="B1642" s="475"/>
      <c r="C1642" s="477"/>
      <c r="D1642" s="478"/>
      <c r="E1642" s="478"/>
      <c r="F1642" s="478"/>
    </row>
    <row r="1643" s="463" customFormat="true" ht="12" hidden="false" customHeight="true" outlineLevel="0" collapsed="false">
      <c r="A1643" s="475"/>
      <c r="B1643" s="475"/>
      <c r="C1643" s="477"/>
      <c r="D1643" s="478"/>
      <c r="E1643" s="478"/>
      <c r="F1643" s="478"/>
    </row>
    <row r="1644" s="463" customFormat="true" ht="12" hidden="false" customHeight="true" outlineLevel="0" collapsed="false">
      <c r="A1644" s="475"/>
      <c r="B1644" s="475"/>
      <c r="C1644" s="477"/>
      <c r="D1644" s="478"/>
      <c r="E1644" s="478"/>
      <c r="F1644" s="478"/>
    </row>
    <row r="1645" s="463" customFormat="true" ht="12" hidden="false" customHeight="true" outlineLevel="0" collapsed="false">
      <c r="A1645" s="475"/>
      <c r="B1645" s="475"/>
      <c r="C1645" s="477"/>
      <c r="D1645" s="478"/>
      <c r="E1645" s="478"/>
      <c r="F1645" s="478"/>
    </row>
    <row r="1646" s="463" customFormat="true" ht="12" hidden="false" customHeight="true" outlineLevel="0" collapsed="false">
      <c r="A1646" s="475"/>
      <c r="B1646" s="475"/>
      <c r="C1646" s="477"/>
      <c r="D1646" s="478"/>
      <c r="E1646" s="478"/>
      <c r="F1646" s="478"/>
    </row>
    <row r="1647" s="463" customFormat="true" ht="12" hidden="false" customHeight="true" outlineLevel="0" collapsed="false">
      <c r="A1647" s="475"/>
      <c r="B1647" s="475"/>
      <c r="C1647" s="477"/>
      <c r="D1647" s="478"/>
      <c r="E1647" s="478"/>
      <c r="F1647" s="478"/>
    </row>
    <row r="1648" s="463" customFormat="true" ht="12" hidden="false" customHeight="true" outlineLevel="0" collapsed="false">
      <c r="A1648" s="475"/>
      <c r="B1648" s="475"/>
      <c r="C1648" s="477"/>
      <c r="D1648" s="478"/>
      <c r="E1648" s="478"/>
      <c r="F1648" s="478"/>
    </row>
    <row r="1649" s="463" customFormat="true" ht="12" hidden="false" customHeight="true" outlineLevel="0" collapsed="false">
      <c r="A1649" s="475"/>
      <c r="B1649" s="475"/>
      <c r="C1649" s="477"/>
      <c r="D1649" s="478"/>
      <c r="E1649" s="478"/>
      <c r="F1649" s="478"/>
    </row>
    <row r="1650" s="463" customFormat="true" ht="12" hidden="false" customHeight="true" outlineLevel="0" collapsed="false">
      <c r="A1650" s="475"/>
      <c r="B1650" s="475"/>
      <c r="C1650" s="477"/>
      <c r="D1650" s="478"/>
      <c r="E1650" s="478"/>
      <c r="F1650" s="478"/>
    </row>
    <row r="1651" s="463" customFormat="true" ht="12" hidden="false" customHeight="true" outlineLevel="0" collapsed="false">
      <c r="A1651" s="475"/>
      <c r="B1651" s="475"/>
      <c r="C1651" s="477"/>
      <c r="D1651" s="478"/>
      <c r="E1651" s="478"/>
      <c r="F1651" s="478"/>
    </row>
    <row r="1652" s="463" customFormat="true" ht="12" hidden="false" customHeight="true" outlineLevel="0" collapsed="false">
      <c r="A1652" s="475"/>
      <c r="B1652" s="475"/>
      <c r="C1652" s="477"/>
      <c r="D1652" s="478"/>
      <c r="E1652" s="478"/>
      <c r="F1652" s="478"/>
    </row>
    <row r="1653" s="463" customFormat="true" ht="12" hidden="false" customHeight="true" outlineLevel="0" collapsed="false">
      <c r="A1653" s="475"/>
      <c r="B1653" s="475"/>
      <c r="C1653" s="477"/>
      <c r="D1653" s="478"/>
      <c r="E1653" s="478"/>
      <c r="F1653" s="478"/>
    </row>
    <row r="1654" s="463" customFormat="true" ht="12" hidden="false" customHeight="true" outlineLevel="0" collapsed="false">
      <c r="A1654" s="475"/>
      <c r="B1654" s="475"/>
      <c r="C1654" s="477"/>
      <c r="D1654" s="478"/>
      <c r="E1654" s="478"/>
      <c r="F1654" s="478"/>
    </row>
    <row r="1655" s="463" customFormat="true" ht="12" hidden="false" customHeight="true" outlineLevel="0" collapsed="false">
      <c r="A1655" s="475"/>
      <c r="B1655" s="475"/>
      <c r="C1655" s="477"/>
      <c r="D1655" s="478"/>
      <c r="E1655" s="478"/>
      <c r="F1655" s="478"/>
    </row>
    <row r="1656" s="463" customFormat="true" ht="12" hidden="false" customHeight="true" outlineLevel="0" collapsed="false">
      <c r="A1656" s="475"/>
      <c r="B1656" s="475"/>
      <c r="C1656" s="477"/>
      <c r="D1656" s="478"/>
      <c r="E1656" s="478"/>
      <c r="F1656" s="478"/>
    </row>
    <row r="1657" s="463" customFormat="true" ht="12" hidden="false" customHeight="true" outlineLevel="0" collapsed="false">
      <c r="A1657" s="475"/>
      <c r="B1657" s="475"/>
      <c r="C1657" s="477"/>
      <c r="D1657" s="478"/>
      <c r="E1657" s="478"/>
      <c r="F1657" s="478"/>
    </row>
    <row r="1658" s="463" customFormat="true" ht="12" hidden="false" customHeight="true" outlineLevel="0" collapsed="false">
      <c r="A1658" s="475"/>
      <c r="B1658" s="475"/>
      <c r="C1658" s="477"/>
      <c r="D1658" s="478"/>
      <c r="E1658" s="478"/>
      <c r="F1658" s="478"/>
    </row>
    <row r="1659" s="463" customFormat="true" ht="12" hidden="false" customHeight="true" outlineLevel="0" collapsed="false">
      <c r="A1659" s="475"/>
      <c r="B1659" s="475"/>
      <c r="C1659" s="477"/>
      <c r="D1659" s="478"/>
      <c r="E1659" s="478"/>
      <c r="F1659" s="478"/>
    </row>
    <row r="1660" s="463" customFormat="true" ht="12" hidden="false" customHeight="true" outlineLevel="0" collapsed="false">
      <c r="A1660" s="475"/>
      <c r="B1660" s="475"/>
      <c r="C1660" s="477"/>
      <c r="D1660" s="478"/>
      <c r="E1660" s="478"/>
      <c r="F1660" s="478"/>
    </row>
    <row r="1661" s="463" customFormat="true" ht="12" hidden="false" customHeight="true" outlineLevel="0" collapsed="false">
      <c r="A1661" s="475"/>
      <c r="B1661" s="475"/>
      <c r="C1661" s="477"/>
      <c r="D1661" s="478"/>
      <c r="E1661" s="478"/>
      <c r="F1661" s="478"/>
    </row>
    <row r="1662" s="463" customFormat="true" ht="12" hidden="false" customHeight="true" outlineLevel="0" collapsed="false">
      <c r="A1662" s="475"/>
      <c r="B1662" s="475"/>
      <c r="C1662" s="477"/>
      <c r="D1662" s="478"/>
      <c r="E1662" s="478"/>
      <c r="F1662" s="478"/>
    </row>
    <row r="1663" s="463" customFormat="true" ht="12" hidden="false" customHeight="true" outlineLevel="0" collapsed="false">
      <c r="A1663" s="475"/>
      <c r="B1663" s="475"/>
      <c r="C1663" s="477"/>
      <c r="D1663" s="478"/>
      <c r="E1663" s="478"/>
      <c r="F1663" s="478"/>
    </row>
    <row r="1664" s="463" customFormat="true" ht="12" hidden="false" customHeight="true" outlineLevel="0" collapsed="false">
      <c r="A1664" s="475"/>
      <c r="B1664" s="475"/>
      <c r="C1664" s="477"/>
      <c r="D1664" s="478"/>
      <c r="E1664" s="478"/>
      <c r="F1664" s="478"/>
    </row>
    <row r="1665" s="463" customFormat="true" ht="12" hidden="false" customHeight="true" outlineLevel="0" collapsed="false">
      <c r="A1665" s="475"/>
      <c r="B1665" s="475"/>
      <c r="C1665" s="477"/>
      <c r="D1665" s="478"/>
      <c r="E1665" s="478"/>
      <c r="F1665" s="478"/>
    </row>
    <row r="1666" s="463" customFormat="true" ht="12" hidden="false" customHeight="true" outlineLevel="0" collapsed="false">
      <c r="A1666" s="475"/>
      <c r="B1666" s="475"/>
      <c r="C1666" s="477"/>
      <c r="D1666" s="478"/>
      <c r="E1666" s="478"/>
      <c r="F1666" s="478"/>
    </row>
    <row r="1667" s="463" customFormat="true" ht="12" hidden="false" customHeight="true" outlineLevel="0" collapsed="false">
      <c r="A1667" s="475"/>
      <c r="B1667" s="475"/>
      <c r="C1667" s="477"/>
      <c r="D1667" s="478"/>
      <c r="E1667" s="478"/>
      <c r="F1667" s="478"/>
    </row>
    <row r="1668" s="463" customFormat="true" ht="12" hidden="false" customHeight="true" outlineLevel="0" collapsed="false">
      <c r="A1668" s="475"/>
      <c r="B1668" s="475"/>
      <c r="C1668" s="477"/>
      <c r="D1668" s="478"/>
      <c r="E1668" s="478"/>
      <c r="F1668" s="478"/>
    </row>
    <row r="1669" s="463" customFormat="true" ht="12" hidden="false" customHeight="true" outlineLevel="0" collapsed="false">
      <c r="A1669" s="475"/>
      <c r="B1669" s="475"/>
      <c r="C1669" s="477"/>
      <c r="D1669" s="478"/>
      <c r="E1669" s="478"/>
      <c r="F1669" s="478"/>
    </row>
    <row r="1670" s="463" customFormat="true" ht="12" hidden="false" customHeight="true" outlineLevel="0" collapsed="false">
      <c r="A1670" s="475"/>
      <c r="B1670" s="475"/>
      <c r="C1670" s="477"/>
      <c r="D1670" s="478"/>
      <c r="E1670" s="478"/>
      <c r="F1670" s="478"/>
    </row>
    <row r="1671" s="463" customFormat="true" ht="12" hidden="false" customHeight="true" outlineLevel="0" collapsed="false">
      <c r="A1671" s="475"/>
      <c r="B1671" s="475"/>
      <c r="C1671" s="477"/>
      <c r="D1671" s="478"/>
      <c r="E1671" s="478"/>
      <c r="F1671" s="478"/>
    </row>
    <row r="1672" s="463" customFormat="true" ht="12" hidden="false" customHeight="true" outlineLevel="0" collapsed="false">
      <c r="A1672" s="475"/>
      <c r="B1672" s="475"/>
      <c r="C1672" s="477"/>
      <c r="D1672" s="478"/>
      <c r="E1672" s="478"/>
      <c r="F1672" s="478"/>
    </row>
    <row r="1673" s="463" customFormat="true" ht="12" hidden="false" customHeight="true" outlineLevel="0" collapsed="false">
      <c r="A1673" s="475"/>
      <c r="B1673" s="475"/>
      <c r="C1673" s="477"/>
      <c r="D1673" s="478"/>
      <c r="E1673" s="478"/>
      <c r="F1673" s="478"/>
    </row>
    <row r="1674" s="463" customFormat="true" ht="12" hidden="false" customHeight="true" outlineLevel="0" collapsed="false">
      <c r="A1674" s="475"/>
      <c r="B1674" s="475"/>
      <c r="C1674" s="477"/>
      <c r="D1674" s="478"/>
      <c r="E1674" s="478"/>
      <c r="F1674" s="478"/>
    </row>
    <row r="1675" s="463" customFormat="true" ht="12" hidden="false" customHeight="true" outlineLevel="0" collapsed="false">
      <c r="A1675" s="475"/>
      <c r="B1675" s="475"/>
      <c r="C1675" s="477"/>
      <c r="D1675" s="478"/>
      <c r="E1675" s="478"/>
      <c r="F1675" s="478"/>
    </row>
    <row r="1676" s="463" customFormat="true" ht="12" hidden="false" customHeight="true" outlineLevel="0" collapsed="false">
      <c r="A1676" s="475"/>
      <c r="B1676" s="475"/>
      <c r="C1676" s="477"/>
      <c r="D1676" s="478"/>
      <c r="E1676" s="478"/>
      <c r="F1676" s="478"/>
    </row>
    <row r="1677" s="463" customFormat="true" ht="12" hidden="false" customHeight="true" outlineLevel="0" collapsed="false">
      <c r="A1677" s="475"/>
      <c r="B1677" s="475"/>
      <c r="C1677" s="477"/>
      <c r="D1677" s="478"/>
      <c r="E1677" s="478"/>
      <c r="F1677" s="478"/>
    </row>
    <row r="1678" s="463" customFormat="true" ht="12" hidden="false" customHeight="true" outlineLevel="0" collapsed="false">
      <c r="A1678" s="475"/>
      <c r="B1678" s="475"/>
      <c r="C1678" s="477"/>
      <c r="D1678" s="478"/>
      <c r="E1678" s="478"/>
      <c r="F1678" s="478"/>
    </row>
    <row r="1679" s="463" customFormat="true" ht="12" hidden="false" customHeight="true" outlineLevel="0" collapsed="false">
      <c r="A1679" s="475"/>
      <c r="B1679" s="475"/>
      <c r="C1679" s="477"/>
      <c r="D1679" s="478"/>
      <c r="E1679" s="478"/>
      <c r="F1679" s="478"/>
    </row>
    <row r="1680" s="463" customFormat="true" ht="12" hidden="false" customHeight="true" outlineLevel="0" collapsed="false">
      <c r="A1680" s="475"/>
      <c r="B1680" s="475"/>
      <c r="C1680" s="477"/>
      <c r="D1680" s="478"/>
      <c r="E1680" s="478"/>
      <c r="F1680" s="478"/>
    </row>
    <row r="1681" s="463" customFormat="true" ht="12" hidden="false" customHeight="true" outlineLevel="0" collapsed="false">
      <c r="A1681" s="475"/>
      <c r="B1681" s="475"/>
      <c r="C1681" s="477"/>
      <c r="D1681" s="478"/>
      <c r="E1681" s="478"/>
      <c r="F1681" s="478"/>
    </row>
    <row r="1682" s="463" customFormat="true" ht="12" hidden="false" customHeight="true" outlineLevel="0" collapsed="false">
      <c r="A1682" s="475"/>
      <c r="B1682" s="475"/>
      <c r="C1682" s="477"/>
      <c r="D1682" s="478"/>
      <c r="E1682" s="478"/>
      <c r="F1682" s="478"/>
    </row>
    <row r="1683" s="463" customFormat="true" ht="12" hidden="false" customHeight="true" outlineLevel="0" collapsed="false">
      <c r="A1683" s="475"/>
      <c r="B1683" s="475"/>
      <c r="C1683" s="477"/>
      <c r="D1683" s="478"/>
      <c r="E1683" s="478"/>
      <c r="F1683" s="478"/>
    </row>
    <row r="1684" s="463" customFormat="true" ht="12" hidden="false" customHeight="true" outlineLevel="0" collapsed="false">
      <c r="A1684" s="475"/>
      <c r="B1684" s="475"/>
      <c r="C1684" s="477"/>
      <c r="D1684" s="478"/>
      <c r="E1684" s="478"/>
      <c r="F1684" s="478"/>
    </row>
    <row r="1685" s="463" customFormat="true" ht="12" hidden="false" customHeight="true" outlineLevel="0" collapsed="false">
      <c r="A1685" s="475"/>
      <c r="B1685" s="475"/>
      <c r="C1685" s="477"/>
      <c r="D1685" s="478"/>
      <c r="E1685" s="478"/>
      <c r="F1685" s="478"/>
    </row>
    <row r="1686" s="463" customFormat="true" ht="12" hidden="false" customHeight="true" outlineLevel="0" collapsed="false">
      <c r="A1686" s="475"/>
      <c r="B1686" s="475"/>
      <c r="C1686" s="477"/>
      <c r="D1686" s="478"/>
      <c r="E1686" s="478"/>
      <c r="F1686" s="478"/>
    </row>
    <row r="1687" s="463" customFormat="true" ht="12" hidden="false" customHeight="true" outlineLevel="0" collapsed="false">
      <c r="A1687" s="475"/>
      <c r="B1687" s="475"/>
      <c r="C1687" s="477"/>
      <c r="D1687" s="478"/>
      <c r="E1687" s="478"/>
      <c r="F1687" s="478"/>
    </row>
    <row r="1688" s="463" customFormat="true" ht="12" hidden="false" customHeight="true" outlineLevel="0" collapsed="false">
      <c r="A1688" s="475"/>
      <c r="B1688" s="475"/>
      <c r="C1688" s="477"/>
      <c r="D1688" s="478"/>
      <c r="E1688" s="478"/>
      <c r="F1688" s="478"/>
    </row>
    <row r="1689" s="463" customFormat="true" ht="12" hidden="false" customHeight="true" outlineLevel="0" collapsed="false">
      <c r="A1689" s="475"/>
      <c r="B1689" s="475"/>
      <c r="C1689" s="477"/>
      <c r="D1689" s="478"/>
      <c r="E1689" s="478"/>
      <c r="F1689" s="478"/>
    </row>
    <row r="1690" s="463" customFormat="true" ht="12" hidden="false" customHeight="true" outlineLevel="0" collapsed="false">
      <c r="A1690" s="475"/>
      <c r="B1690" s="475"/>
      <c r="C1690" s="477"/>
      <c r="D1690" s="478"/>
      <c r="E1690" s="478"/>
      <c r="F1690" s="478"/>
    </row>
    <row r="1691" s="463" customFormat="true" ht="12" hidden="false" customHeight="true" outlineLevel="0" collapsed="false">
      <c r="A1691" s="475"/>
      <c r="B1691" s="475"/>
      <c r="C1691" s="477"/>
      <c r="D1691" s="478"/>
      <c r="E1691" s="478"/>
      <c r="F1691" s="478"/>
    </row>
    <row r="1692" s="463" customFormat="true" ht="12" hidden="false" customHeight="true" outlineLevel="0" collapsed="false">
      <c r="A1692" s="475"/>
      <c r="B1692" s="475"/>
      <c r="C1692" s="477"/>
      <c r="D1692" s="478"/>
      <c r="E1692" s="478"/>
      <c r="F1692" s="478"/>
    </row>
    <row r="1693" s="463" customFormat="true" ht="12" hidden="false" customHeight="true" outlineLevel="0" collapsed="false">
      <c r="A1693" s="475"/>
      <c r="B1693" s="475"/>
      <c r="C1693" s="477"/>
      <c r="D1693" s="478"/>
      <c r="E1693" s="478"/>
      <c r="F1693" s="478"/>
    </row>
    <row r="1694" s="463" customFormat="true" ht="12" hidden="false" customHeight="true" outlineLevel="0" collapsed="false">
      <c r="A1694" s="475"/>
      <c r="B1694" s="475"/>
      <c r="C1694" s="477"/>
      <c r="D1694" s="478"/>
      <c r="E1694" s="478"/>
      <c r="F1694" s="478"/>
    </row>
    <row r="1695" s="463" customFormat="true" ht="12" hidden="false" customHeight="true" outlineLevel="0" collapsed="false">
      <c r="A1695" s="475"/>
      <c r="B1695" s="475"/>
      <c r="C1695" s="477"/>
      <c r="D1695" s="478"/>
      <c r="E1695" s="478"/>
      <c r="F1695" s="478"/>
    </row>
    <row r="1696" s="463" customFormat="true" ht="12" hidden="false" customHeight="true" outlineLevel="0" collapsed="false">
      <c r="A1696" s="475"/>
      <c r="B1696" s="475"/>
      <c r="C1696" s="477"/>
      <c r="D1696" s="478"/>
      <c r="E1696" s="478"/>
      <c r="F1696" s="478"/>
    </row>
    <row r="1697" s="463" customFormat="true" ht="12" hidden="false" customHeight="true" outlineLevel="0" collapsed="false">
      <c r="A1697" s="475"/>
      <c r="B1697" s="475"/>
      <c r="C1697" s="477"/>
      <c r="D1697" s="478"/>
      <c r="E1697" s="478"/>
      <c r="F1697" s="478"/>
    </row>
    <row r="1698" s="463" customFormat="true" ht="12" hidden="false" customHeight="true" outlineLevel="0" collapsed="false">
      <c r="A1698" s="475"/>
      <c r="B1698" s="475"/>
      <c r="C1698" s="477"/>
      <c r="D1698" s="478"/>
      <c r="E1698" s="478"/>
      <c r="F1698" s="478"/>
    </row>
    <row r="1699" s="463" customFormat="true" ht="12" hidden="false" customHeight="true" outlineLevel="0" collapsed="false">
      <c r="A1699" s="475"/>
      <c r="B1699" s="475"/>
      <c r="C1699" s="477"/>
      <c r="D1699" s="478"/>
      <c r="E1699" s="478"/>
      <c r="F1699" s="478"/>
    </row>
    <row r="1700" s="463" customFormat="true" ht="12" hidden="false" customHeight="true" outlineLevel="0" collapsed="false">
      <c r="A1700" s="475"/>
      <c r="B1700" s="475"/>
      <c r="C1700" s="477"/>
      <c r="D1700" s="478"/>
      <c r="E1700" s="478"/>
      <c r="F1700" s="478"/>
    </row>
    <row r="1701" s="463" customFormat="true" ht="12" hidden="false" customHeight="true" outlineLevel="0" collapsed="false">
      <c r="A1701" s="475"/>
      <c r="B1701" s="475"/>
      <c r="C1701" s="477"/>
      <c r="D1701" s="478"/>
      <c r="E1701" s="478"/>
      <c r="F1701" s="478"/>
    </row>
    <row r="1702" s="463" customFormat="true" ht="12" hidden="false" customHeight="true" outlineLevel="0" collapsed="false">
      <c r="A1702" s="475"/>
      <c r="B1702" s="475"/>
      <c r="C1702" s="477"/>
      <c r="D1702" s="478"/>
      <c r="E1702" s="478"/>
      <c r="F1702" s="478"/>
    </row>
    <row r="1703" s="463" customFormat="true" ht="12" hidden="false" customHeight="true" outlineLevel="0" collapsed="false">
      <c r="A1703" s="475"/>
      <c r="B1703" s="475"/>
      <c r="C1703" s="477"/>
      <c r="D1703" s="478"/>
      <c r="E1703" s="478"/>
      <c r="F1703" s="478"/>
    </row>
    <row r="1704" s="463" customFormat="true" ht="12" hidden="false" customHeight="true" outlineLevel="0" collapsed="false">
      <c r="A1704" s="475"/>
      <c r="B1704" s="475"/>
      <c r="C1704" s="477"/>
      <c r="D1704" s="478"/>
      <c r="E1704" s="478"/>
      <c r="F1704" s="478"/>
    </row>
    <row r="1705" s="463" customFormat="true" ht="12" hidden="false" customHeight="true" outlineLevel="0" collapsed="false">
      <c r="A1705" s="475"/>
      <c r="B1705" s="475"/>
      <c r="C1705" s="477"/>
      <c r="D1705" s="478"/>
      <c r="E1705" s="478"/>
      <c r="F1705" s="478"/>
    </row>
    <row r="1706" s="463" customFormat="true" ht="12" hidden="false" customHeight="true" outlineLevel="0" collapsed="false">
      <c r="A1706" s="475"/>
      <c r="B1706" s="475"/>
      <c r="C1706" s="477"/>
      <c r="D1706" s="478"/>
      <c r="E1706" s="478"/>
      <c r="F1706" s="478"/>
    </row>
    <row r="1707" s="463" customFormat="true" ht="12" hidden="false" customHeight="true" outlineLevel="0" collapsed="false">
      <c r="A1707" s="475"/>
      <c r="B1707" s="475"/>
      <c r="C1707" s="477"/>
      <c r="D1707" s="478"/>
      <c r="E1707" s="478"/>
      <c r="F1707" s="478"/>
    </row>
    <row r="1708" s="463" customFormat="true" ht="12" hidden="false" customHeight="true" outlineLevel="0" collapsed="false">
      <c r="A1708" s="475"/>
      <c r="B1708" s="475"/>
      <c r="C1708" s="477"/>
      <c r="D1708" s="478"/>
      <c r="E1708" s="478"/>
      <c r="F1708" s="478"/>
    </row>
    <row r="1709" s="463" customFormat="true" ht="12" hidden="false" customHeight="true" outlineLevel="0" collapsed="false">
      <c r="A1709" s="475"/>
      <c r="B1709" s="475"/>
      <c r="C1709" s="477"/>
      <c r="D1709" s="478"/>
      <c r="E1709" s="478"/>
      <c r="F1709" s="478"/>
    </row>
    <row r="1710" s="463" customFormat="true" ht="12" hidden="false" customHeight="true" outlineLevel="0" collapsed="false">
      <c r="A1710" s="475"/>
      <c r="B1710" s="475"/>
      <c r="C1710" s="477"/>
      <c r="D1710" s="478"/>
      <c r="E1710" s="478"/>
      <c r="F1710" s="478"/>
    </row>
    <row r="1711" s="463" customFormat="true" ht="12" hidden="false" customHeight="true" outlineLevel="0" collapsed="false">
      <c r="A1711" s="475"/>
      <c r="B1711" s="475"/>
      <c r="C1711" s="477"/>
      <c r="D1711" s="478"/>
      <c r="E1711" s="478"/>
      <c r="F1711" s="478"/>
    </row>
    <row r="1712" s="463" customFormat="true" ht="12" hidden="false" customHeight="true" outlineLevel="0" collapsed="false">
      <c r="A1712" s="475"/>
      <c r="B1712" s="475"/>
      <c r="C1712" s="477"/>
      <c r="D1712" s="478"/>
      <c r="E1712" s="478"/>
      <c r="F1712" s="478"/>
    </row>
    <row r="1713" s="463" customFormat="true" ht="12" hidden="false" customHeight="true" outlineLevel="0" collapsed="false">
      <c r="A1713" s="475"/>
      <c r="B1713" s="475"/>
      <c r="C1713" s="477"/>
      <c r="D1713" s="478"/>
      <c r="E1713" s="478"/>
      <c r="F1713" s="478"/>
    </row>
    <row r="1714" s="463" customFormat="true" ht="12" hidden="false" customHeight="true" outlineLevel="0" collapsed="false">
      <c r="A1714" s="475"/>
      <c r="B1714" s="475"/>
      <c r="C1714" s="477"/>
      <c r="D1714" s="478"/>
      <c r="E1714" s="478"/>
      <c r="F1714" s="478"/>
    </row>
  </sheetData>
  <mergeCells count="14">
    <mergeCell ref="A1:F1"/>
    <mergeCell ref="A4:A6"/>
    <mergeCell ref="B4:B6"/>
    <mergeCell ref="C4:E4"/>
    <mergeCell ref="F4:F6"/>
    <mergeCell ref="C5:C6"/>
    <mergeCell ref="D5:E5"/>
    <mergeCell ref="A60:F60"/>
    <mergeCell ref="A63:A65"/>
    <mergeCell ref="B63:B65"/>
    <mergeCell ref="C63:E63"/>
    <mergeCell ref="F63:F65"/>
    <mergeCell ref="C64:C65"/>
    <mergeCell ref="D64:E64"/>
  </mergeCells>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1" min="1" style="493" width="11.42"/>
    <col collapsed="false" customWidth="true" hidden="false" outlineLevel="0" max="2" min="2" style="493" width="11.99"/>
    <col collapsed="false" customWidth="false" hidden="false" outlineLevel="0" max="257" min="3" style="493" width="11.42"/>
  </cols>
  <sheetData>
    <row r="1" customFormat="false" ht="12.75" hidden="false" customHeight="false" outlineLevel="0" collapsed="false">
      <c r="B1" s="493" t="s">
        <v>3013</v>
      </c>
      <c r="C1" s="493" t="s">
        <v>3014</v>
      </c>
      <c r="D1" s="493" t="s">
        <v>3015</v>
      </c>
      <c r="E1" s="493" t="s">
        <v>3016</v>
      </c>
    </row>
    <row r="2" customFormat="false" ht="12.75" hidden="false" customHeight="false" outlineLevel="0" collapsed="false">
      <c r="A2" s="493" t="n">
        <v>2007</v>
      </c>
      <c r="B2" s="493" t="n">
        <v>61.726</v>
      </c>
      <c r="C2" s="493" t="n">
        <v>4.923</v>
      </c>
      <c r="D2" s="493" t="n">
        <v>30.979</v>
      </c>
      <c r="E2" s="493" t="n">
        <v>2.685</v>
      </c>
    </row>
    <row r="3" customFormat="false" ht="12.75" hidden="false" customHeight="false" outlineLevel="0" collapsed="false">
      <c r="A3" s="493" t="n">
        <v>2008</v>
      </c>
      <c r="B3" s="493" t="n">
        <v>53.596</v>
      </c>
      <c r="C3" s="493" t="n">
        <v>11.832</v>
      </c>
      <c r="D3" s="493" t="n">
        <v>31.208</v>
      </c>
      <c r="E3" s="493" t="n">
        <v>2.672</v>
      </c>
    </row>
    <row r="4" customFormat="false" ht="12.75" hidden="false" customHeight="false" outlineLevel="0" collapsed="false">
      <c r="A4" s="493" t="n">
        <v>2009</v>
      </c>
      <c r="B4" s="493" t="n">
        <v>52.403</v>
      </c>
      <c r="C4" s="493" t="n">
        <v>12.275</v>
      </c>
      <c r="D4" s="493" t="n">
        <v>32.001</v>
      </c>
      <c r="E4" s="493" t="n">
        <v>2.691</v>
      </c>
    </row>
    <row r="5" customFormat="false" ht="12.75" hidden="false" customHeight="false" outlineLevel="0" collapsed="false">
      <c r="A5" s="493" t="n">
        <v>2010</v>
      </c>
      <c r="B5" s="493" t="n">
        <v>51.287</v>
      </c>
      <c r="C5" s="493" t="n">
        <v>12.743</v>
      </c>
      <c r="D5" s="493" t="n">
        <v>32.544</v>
      </c>
      <c r="E5" s="493" t="n">
        <v>2.66</v>
      </c>
    </row>
    <row r="6" customFormat="false" ht="12.75" hidden="false" customHeight="false" outlineLevel="0" collapsed="false">
      <c r="A6" s="493" t="n">
        <v>2011</v>
      </c>
      <c r="B6" s="493" t="n">
        <v>50.944</v>
      </c>
      <c r="C6" s="493" t="n">
        <v>13.066</v>
      </c>
      <c r="D6" s="493" t="n">
        <v>32.681</v>
      </c>
      <c r="E6" s="493" t="n">
        <v>2.711</v>
      </c>
      <c r="G6" s="494"/>
      <c r="H6" s="494"/>
      <c r="I6" s="494"/>
      <c r="J6" s="494"/>
      <c r="K6" s="494"/>
      <c r="L6" s="494"/>
      <c r="M6" s="494"/>
      <c r="N6" s="494"/>
      <c r="O6" s="494"/>
      <c r="P6" s="494"/>
      <c r="Q6" s="494"/>
      <c r="R6" s="494"/>
      <c r="S6" s="494"/>
      <c r="T6" s="494" t="n">
        <f aca="false">T4/1000</f>
        <v>0</v>
      </c>
      <c r="U6" s="494"/>
      <c r="V6" s="494" t="n">
        <f aca="false">V4/1000</f>
        <v>0</v>
      </c>
    </row>
    <row r="7" customFormat="false" ht="12.75" hidden="false" customHeight="false" outlineLevel="0" collapsed="false">
      <c r="G7" s="494"/>
      <c r="H7" s="494"/>
      <c r="I7" s="494"/>
      <c r="J7" s="494"/>
      <c r="K7" s="494"/>
      <c r="L7" s="494"/>
      <c r="M7" s="494"/>
      <c r="N7" s="494"/>
      <c r="O7" s="494"/>
      <c r="P7" s="494"/>
      <c r="Q7" s="494"/>
      <c r="R7" s="494"/>
      <c r="S7" s="494"/>
      <c r="T7" s="494" t="n">
        <f aca="false">T5/1000</f>
        <v>0</v>
      </c>
      <c r="U7" s="494"/>
      <c r="V7" s="494" t="n">
        <f aca="false">V5/1000</f>
        <v>0</v>
      </c>
    </row>
    <row r="8" customFormat="false" ht="12.75" hidden="false" customHeight="false" outlineLevel="0" collapsed="false">
      <c r="A8" s="495"/>
      <c r="B8" s="495"/>
      <c r="C8" s="495"/>
      <c r="D8" s="495"/>
      <c r="E8" s="495"/>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96" width="29.13"/>
    <col collapsed="false" customWidth="false" hidden="false" outlineLevel="0" max="257" min="2" style="496" width="11.42"/>
  </cols>
  <sheetData>
    <row r="1" customFormat="false" ht="12.75" hidden="false" customHeight="false" outlineLevel="0" collapsed="false">
      <c r="B1" s="496" t="n">
        <v>2011</v>
      </c>
    </row>
    <row r="2" customFormat="false" ht="12.75" hidden="false" customHeight="false" outlineLevel="0" collapsed="false">
      <c r="A2" s="496" t="s">
        <v>3017</v>
      </c>
      <c r="B2" s="497" t="n">
        <v>1995</v>
      </c>
      <c r="C2" s="497"/>
    </row>
    <row r="3" customFormat="false" ht="12.75" hidden="false" customHeight="false" outlineLevel="0" collapsed="false">
      <c r="A3" s="496" t="s">
        <v>3018</v>
      </c>
      <c r="B3" s="497" t="n">
        <v>8246</v>
      </c>
      <c r="C3" s="497"/>
    </row>
    <row r="4" customFormat="false" ht="12.75" hidden="false" customHeight="false" outlineLevel="0" collapsed="false">
      <c r="A4" s="496" t="s">
        <v>3019</v>
      </c>
      <c r="B4" s="497" t="n">
        <v>13191</v>
      </c>
      <c r="C4" s="497"/>
    </row>
    <row r="5" customFormat="false" ht="12.75" hidden="false" customHeight="false" outlineLevel="0" collapsed="false">
      <c r="A5" s="496" t="s">
        <v>3020</v>
      </c>
      <c r="B5" s="497" t="n">
        <v>22643</v>
      </c>
      <c r="C5" s="497"/>
    </row>
    <row r="6" customFormat="false" ht="12.75" hidden="false" customHeight="false" outlineLevel="0" collapsed="false">
      <c r="A6" s="496" t="s">
        <v>3021</v>
      </c>
      <c r="B6" s="497" t="n">
        <v>16524</v>
      </c>
      <c r="C6" s="497"/>
    </row>
    <row r="7" customFormat="false" ht="12.75" hidden="false" customHeight="false" outlineLevel="0" collapsed="false">
      <c r="A7" s="496" t="s">
        <v>3022</v>
      </c>
      <c r="B7" s="497" t="n">
        <v>1411</v>
      </c>
      <c r="C7" s="497"/>
    </row>
    <row r="8" customFormat="false" ht="12.75" hidden="false" customHeight="false" outlineLevel="0" collapsed="false">
      <c r="B8" s="497"/>
      <c r="C8" s="497"/>
    </row>
    <row r="9" customFormat="false" ht="12.75" hidden="false" customHeight="false" outlineLevel="0" collapsed="false">
      <c r="A9" s="496" t="s">
        <v>3017</v>
      </c>
      <c r="B9" s="497" t="n">
        <v>1850</v>
      </c>
      <c r="C9" s="497"/>
    </row>
    <row r="10" customFormat="false" ht="12.75" hidden="false" customHeight="false" outlineLevel="0" collapsed="false">
      <c r="A10" s="496" t="s">
        <v>3018</v>
      </c>
      <c r="B10" s="497" t="n">
        <v>4092</v>
      </c>
      <c r="C10" s="497"/>
    </row>
    <row r="11" customFormat="false" ht="12.75" hidden="false" customHeight="false" outlineLevel="0" collapsed="false">
      <c r="A11" s="496" t="s">
        <v>3019</v>
      </c>
      <c r="B11" s="497" t="n">
        <v>5667</v>
      </c>
      <c r="C11" s="497"/>
    </row>
    <row r="12" customFormat="false" ht="12.75" hidden="false" customHeight="false" outlineLevel="0" collapsed="false">
      <c r="A12" s="496" t="s">
        <v>3020</v>
      </c>
      <c r="B12" s="497" t="n">
        <v>12786</v>
      </c>
      <c r="C12" s="497"/>
    </row>
    <row r="13" customFormat="false" ht="12.75" hidden="false" customHeight="false" outlineLevel="0" collapsed="false">
      <c r="A13" s="496" t="s">
        <v>3021</v>
      </c>
      <c r="B13" s="497" t="n">
        <v>10259</v>
      </c>
      <c r="C13" s="497"/>
    </row>
    <row r="14" customFormat="false" ht="12.75" hidden="false" customHeight="false" outlineLevel="0" collapsed="false">
      <c r="A14" s="496" t="s">
        <v>3022</v>
      </c>
      <c r="B14" s="497" t="n">
        <v>738</v>
      </c>
      <c r="C14" s="497"/>
    </row>
  </sheetData>
  <printOptions headings="false" gridLines="false" gridLinesSet="true" horizontalCentered="false" verticalCentered="false"/>
  <pageMargins left="0.7875" right="0.7875"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CXVI. Öffentliche Finanzen und Steuern</oddHeader>
    <oddFooter>&amp;C&amp;8&amp;F</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1.56"/>
    <col collapsed="false" customWidth="true" hidden="false" outlineLevel="0" max="19" min="19" style="0" width="38.85"/>
  </cols>
  <sheetData>
    <row r="1" customFormat="false" ht="12.75" hidden="false" customHeight="false" outlineLevel="0" collapsed="false">
      <c r="A1" s="0" t="s">
        <v>658</v>
      </c>
      <c r="B1" s="0" t="n">
        <v>7571</v>
      </c>
      <c r="S1" s="0" t="n">
        <v>7571</v>
      </c>
    </row>
    <row r="2" customFormat="false" ht="12.75" hidden="false" customHeight="false" outlineLevel="0" collapsed="false">
      <c r="A2" s="0" t="s">
        <v>664</v>
      </c>
      <c r="B2" s="0" t="n">
        <v>9647</v>
      </c>
      <c r="S2" s="0" t="n">
        <v>9647</v>
      </c>
    </row>
    <row r="3" customFormat="false" ht="12.75" hidden="false" customHeight="false" outlineLevel="0" collapsed="false">
      <c r="A3" s="0" t="s">
        <v>660</v>
      </c>
      <c r="B3" s="0" t="n">
        <v>7795</v>
      </c>
      <c r="S3" s="0" t="n">
        <v>7795</v>
      </c>
    </row>
    <row r="4" customFormat="false" ht="12.75" hidden="false" customHeight="false" outlineLevel="0" collapsed="false">
      <c r="A4" s="0" t="s">
        <v>661</v>
      </c>
      <c r="B4" s="0" t="n">
        <v>2829</v>
      </c>
      <c r="S4" s="0" t="n">
        <v>2829</v>
      </c>
    </row>
    <row r="5" customFormat="false" ht="12.75" hidden="false" customHeight="false" outlineLevel="0" collapsed="false">
      <c r="A5" s="0" t="s">
        <v>662</v>
      </c>
      <c r="B5" s="0" t="n">
        <v>3008</v>
      </c>
      <c r="S5" s="0" t="n">
        <v>3008</v>
      </c>
    </row>
    <row r="6" customFormat="false" ht="12.75" hidden="false" customHeight="false" outlineLevel="0" collapsed="false">
      <c r="A6" s="0" t="s">
        <v>663</v>
      </c>
      <c r="B6" s="0" t="n">
        <v>1831</v>
      </c>
      <c r="S6" s="0" t="n">
        <v>1831</v>
      </c>
    </row>
    <row r="11" customFormat="false" ht="12.75" hidden="false" customHeight="false" outlineLevel="0" collapsed="false">
      <c r="S11" s="0" t="s">
        <v>658</v>
      </c>
      <c r="U11" s="0" t="s">
        <v>188</v>
      </c>
    </row>
    <row r="12" customFormat="false" ht="12.75" hidden="false" customHeight="false" outlineLevel="0" collapsed="false">
      <c r="U12" s="0" t="s">
        <v>189</v>
      </c>
    </row>
    <row r="13" customFormat="false" ht="12.75" hidden="false" customHeight="false" outlineLevel="0" collapsed="false">
      <c r="S13" s="0" t="s">
        <v>659</v>
      </c>
    </row>
    <row r="15" customFormat="false" ht="12.75" hidden="false" customHeight="false" outlineLevel="0" collapsed="false">
      <c r="T15" s="0" t="s">
        <v>660</v>
      </c>
      <c r="U15" s="0" t="s">
        <v>188</v>
      </c>
    </row>
    <row r="16" customFormat="false" ht="12.75" hidden="false" customHeight="false" outlineLevel="0" collapsed="false">
      <c r="U16" s="0" t="s">
        <v>189</v>
      </c>
    </row>
    <row r="17" customFormat="false" ht="12.75" hidden="false" customHeight="false" outlineLevel="0" collapsed="false">
      <c r="T17" s="0" t="s">
        <v>661</v>
      </c>
      <c r="U17" s="0" t="s">
        <v>188</v>
      </c>
    </row>
    <row r="18" customFormat="false" ht="12.75" hidden="false" customHeight="false" outlineLevel="0" collapsed="false">
      <c r="U18" s="0" t="s">
        <v>189</v>
      </c>
    </row>
    <row r="19" customFormat="false" ht="12.75" hidden="false" customHeight="false" outlineLevel="0" collapsed="false">
      <c r="T19" s="0" t="s">
        <v>662</v>
      </c>
      <c r="U19" s="0" t="s">
        <v>188</v>
      </c>
    </row>
    <row r="20" customFormat="false" ht="12.75" hidden="false" customHeight="false" outlineLevel="0" collapsed="false">
      <c r="U20" s="0" t="s">
        <v>189</v>
      </c>
    </row>
    <row r="21" customFormat="false" ht="12.75" hidden="false" customHeight="false" outlineLevel="0" collapsed="false">
      <c r="S21" s="0" t="s">
        <v>218</v>
      </c>
      <c r="U21" s="0" t="s">
        <v>188</v>
      </c>
      <c r="V21" s="0" t="n">
        <v>13632</v>
      </c>
    </row>
    <row r="22" customFormat="false" ht="12.75" hidden="false" customHeight="false" outlineLevel="0" collapsed="false">
      <c r="U22" s="0" t="s">
        <v>189</v>
      </c>
    </row>
    <row r="24" customFormat="false" ht="12.75" hidden="false" customHeight="false" outlineLevel="0" collapsed="false">
      <c r="S24" s="0" t="s">
        <v>663</v>
      </c>
      <c r="U24" s="0" t="s">
        <v>188</v>
      </c>
    </row>
    <row r="25" customFormat="false" ht="12.75" hidden="false" customHeight="false" outlineLevel="0" collapsed="false">
      <c r="U25" s="0" t="s">
        <v>189</v>
      </c>
    </row>
    <row r="27" customFormat="false" ht="12.75" hidden="false" customHeight="false" outlineLevel="0" collapsed="false">
      <c r="S27" s="0" t="s">
        <v>664</v>
      </c>
      <c r="U27" s="0" t="s">
        <v>188</v>
      </c>
    </row>
    <row r="28" customFormat="false" ht="12.75" hidden="false" customHeight="false" outlineLevel="0" collapsed="false">
      <c r="U28" s="0" t="s">
        <v>189</v>
      </c>
    </row>
    <row r="30" customFormat="false" ht="12.75" hidden="false" customHeight="false" outlineLevel="0" collapsed="false">
      <c r="S30" s="0" t="s">
        <v>484</v>
      </c>
      <c r="U30" s="0" t="s">
        <v>188</v>
      </c>
      <c r="V30" s="0" t="n">
        <v>32681</v>
      </c>
    </row>
    <row r="31" customFormat="false" ht="12.75" hidden="false" customHeight="false" outlineLevel="0" collapsed="false">
      <c r="U31" s="0" t="s">
        <v>189</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3" width="3.7"/>
    <col collapsed="false" customWidth="true" hidden="false" outlineLevel="0" max="2" min="2" style="13" width="78.13"/>
    <col collapsed="false" customWidth="true" hidden="false" outlineLevel="0" max="3" min="3" style="14" width="4.99"/>
    <col collapsed="false" customWidth="false" hidden="false" outlineLevel="0" max="257" min="4" style="13" width="11.42"/>
  </cols>
  <sheetData>
    <row r="1" s="13" customFormat="true" ht="12" hidden="false" customHeight="false" outlineLevel="0" collapsed="false">
      <c r="C1" s="14"/>
    </row>
    <row r="2" s="13" customFormat="true" ht="12" hidden="false" customHeight="false" outlineLevel="0" collapsed="false">
      <c r="A2" s="15"/>
      <c r="C2" s="14"/>
    </row>
    <row r="3" s="13" customFormat="true" ht="12" hidden="false" customHeight="false" outlineLevel="0" collapsed="false">
      <c r="A3" s="15" t="s">
        <v>39</v>
      </c>
      <c r="C3" s="14"/>
    </row>
    <row r="4" s="13" customFormat="true" ht="12" hidden="false" customHeight="false" outlineLevel="0" collapsed="false">
      <c r="A4" s="15"/>
      <c r="C4" s="14"/>
    </row>
    <row r="5" s="13" customFormat="true" ht="12" hidden="false" customHeight="false" outlineLevel="0" collapsed="false">
      <c r="C5" s="16" t="s">
        <v>40</v>
      </c>
    </row>
    <row r="6" s="13" customFormat="true" ht="12" hidden="false" customHeight="false" outlineLevel="0" collapsed="false">
      <c r="C6" s="14"/>
    </row>
    <row r="7" s="13" customFormat="true" ht="12" hidden="false" customHeight="false" outlineLevel="0" collapsed="false">
      <c r="A7" s="15" t="s">
        <v>41</v>
      </c>
      <c r="C7" s="14" t="n">
        <v>3</v>
      </c>
    </row>
    <row r="8" s="13" customFormat="true" ht="12" hidden="false" customHeight="false" outlineLevel="0" collapsed="false">
      <c r="C8" s="14"/>
    </row>
    <row r="9" s="13" customFormat="true" ht="12" hidden="false" customHeight="false" outlineLevel="0" collapsed="false">
      <c r="C9" s="14"/>
    </row>
    <row r="10" s="13" customFormat="true" ht="12" hidden="false" customHeight="false" outlineLevel="0" collapsed="false">
      <c r="A10" s="15" t="s">
        <v>42</v>
      </c>
      <c r="C10" s="14"/>
    </row>
    <row r="11" s="13" customFormat="true" ht="12" hidden="false" customHeight="false" outlineLevel="0" collapsed="false">
      <c r="A11" s="15"/>
      <c r="C11" s="14"/>
    </row>
    <row r="12" s="13" customFormat="true" ht="12" hidden="false" customHeight="false" outlineLevel="0" collapsed="false">
      <c r="A12" s="17" t="s">
        <v>43</v>
      </c>
      <c r="B12" s="13" t="s">
        <v>44</v>
      </c>
      <c r="C12" s="14" t="n">
        <v>7</v>
      </c>
    </row>
    <row r="13" s="13" customFormat="true" ht="12" hidden="false" customHeight="false" outlineLevel="0" collapsed="false">
      <c r="A13" s="17" t="s">
        <v>45</v>
      </c>
      <c r="B13" s="13" t="s">
        <v>46</v>
      </c>
      <c r="C13" s="14" t="n">
        <v>8</v>
      </c>
    </row>
    <row r="14" s="13" customFormat="true" ht="12" hidden="false" customHeight="false" outlineLevel="0" collapsed="false">
      <c r="A14" s="17" t="s">
        <v>47</v>
      </c>
      <c r="B14" s="13" t="s">
        <v>48</v>
      </c>
      <c r="C14" s="14" t="n">
        <v>8</v>
      </c>
    </row>
    <row r="15" s="13" customFormat="true" ht="12" hidden="false" customHeight="false" outlineLevel="0" collapsed="false">
      <c r="A15" s="17" t="s">
        <v>49</v>
      </c>
      <c r="B15" s="13" t="s">
        <v>50</v>
      </c>
    </row>
    <row r="16" s="13" customFormat="true" ht="12" hidden="false" customHeight="false" outlineLevel="0" collapsed="false">
      <c r="A16" s="17"/>
      <c r="B16" s="13" t="s">
        <v>51</v>
      </c>
      <c r="C16" s="14" t="n">
        <v>45</v>
      </c>
    </row>
    <row r="17" s="13" customFormat="true" ht="12" hidden="false" customHeight="false" outlineLevel="0" collapsed="false">
      <c r="C17" s="14"/>
    </row>
    <row r="18" s="13" customFormat="true" ht="12" hidden="false" customHeight="false" outlineLevel="0" collapsed="false">
      <c r="A18" s="15" t="s">
        <v>52</v>
      </c>
      <c r="C18" s="14"/>
    </row>
    <row r="19" s="13" customFormat="true" ht="12" hidden="false" customHeight="false" outlineLevel="0" collapsed="false">
      <c r="C19" s="14"/>
    </row>
    <row r="20" s="13" customFormat="true" ht="12" hidden="false" customHeight="false" outlineLevel="0" collapsed="false">
      <c r="A20" s="18" t="s">
        <v>53</v>
      </c>
      <c r="B20" s="13" t="s">
        <v>54</v>
      </c>
    </row>
    <row r="21" s="13" customFormat="true" ht="12" hidden="false" customHeight="false" outlineLevel="0" collapsed="false">
      <c r="A21" s="18"/>
      <c r="B21" s="13" t="s">
        <v>55</v>
      </c>
      <c r="C21" s="14" t="n">
        <v>9</v>
      </c>
    </row>
    <row r="22" s="13" customFormat="true" ht="12" hidden="false" customHeight="false" outlineLevel="0" collapsed="false">
      <c r="A22" s="18"/>
      <c r="C22" s="14"/>
    </row>
    <row r="23" s="13" customFormat="true" ht="12" hidden="false" customHeight="false" outlineLevel="0" collapsed="false">
      <c r="A23" s="19" t="s">
        <v>45</v>
      </c>
      <c r="B23" s="13" t="s">
        <v>56</v>
      </c>
      <c r="C23" s="14"/>
    </row>
    <row r="24" s="13" customFormat="true" ht="12" hidden="false" customHeight="false" outlineLevel="0" collapsed="false">
      <c r="A24" s="18"/>
      <c r="B24" s="13" t="s">
        <v>57</v>
      </c>
      <c r="C24" s="14" t="n">
        <v>10</v>
      </c>
    </row>
    <row r="25" s="13" customFormat="true" ht="12" hidden="false" customHeight="false" outlineLevel="0" collapsed="false">
      <c r="A25" s="18"/>
      <c r="C25" s="14"/>
    </row>
    <row r="26" s="13" customFormat="true" ht="12" hidden="false" customHeight="false" outlineLevel="0" collapsed="false">
      <c r="A26" s="19" t="s">
        <v>47</v>
      </c>
      <c r="B26" s="13" t="s">
        <v>58</v>
      </c>
      <c r="C26" s="14"/>
    </row>
    <row r="27" s="13" customFormat="true" ht="12" hidden="false" customHeight="false" outlineLevel="0" collapsed="false">
      <c r="A27" s="20"/>
      <c r="B27" s="13" t="s">
        <v>59</v>
      </c>
      <c r="C27" s="14" t="n">
        <v>12</v>
      </c>
    </row>
    <row r="28" s="13" customFormat="true" ht="12" hidden="false" customHeight="false" outlineLevel="0" collapsed="false">
      <c r="A28" s="20"/>
      <c r="C28" s="14"/>
    </row>
    <row r="29" s="13" customFormat="true" ht="12" hidden="false" customHeight="false" outlineLevel="0" collapsed="false">
      <c r="A29" s="19" t="s">
        <v>49</v>
      </c>
      <c r="B29" s="13" t="s">
        <v>60</v>
      </c>
      <c r="C29" s="14"/>
    </row>
    <row r="30" s="13" customFormat="true" ht="12" hidden="false" customHeight="false" outlineLevel="0" collapsed="false">
      <c r="A30" s="18"/>
      <c r="B30" s="13" t="s">
        <v>61</v>
      </c>
      <c r="C30" s="14" t="n">
        <v>14</v>
      </c>
    </row>
    <row r="31" s="13" customFormat="true" ht="12" hidden="false" customHeight="false" outlineLevel="0" collapsed="false">
      <c r="A31" s="18"/>
      <c r="C31" s="14"/>
    </row>
    <row r="32" s="13" customFormat="true" ht="12" hidden="false" customHeight="false" outlineLevel="0" collapsed="false">
      <c r="A32" s="19" t="s">
        <v>62</v>
      </c>
      <c r="B32" s="13" t="s">
        <v>63</v>
      </c>
      <c r="C32" s="14"/>
    </row>
    <row r="33" s="13" customFormat="true" ht="12" hidden="false" customHeight="false" outlineLevel="0" collapsed="false">
      <c r="A33" s="20"/>
      <c r="B33" s="13" t="s">
        <v>64</v>
      </c>
      <c r="C33" s="14" t="n">
        <v>20</v>
      </c>
    </row>
    <row r="34" s="13" customFormat="true" ht="12" hidden="false" customHeight="false" outlineLevel="0" collapsed="false">
      <c r="A34" s="18"/>
      <c r="C34" s="14"/>
    </row>
    <row r="35" s="13" customFormat="true" ht="12" hidden="false" customHeight="false" outlineLevel="0" collapsed="false">
      <c r="A35" s="19" t="s">
        <v>65</v>
      </c>
      <c r="B35" s="13" t="s">
        <v>66</v>
      </c>
      <c r="C35" s="14" t="n">
        <v>28</v>
      </c>
    </row>
    <row r="36" s="13" customFormat="true" ht="12" hidden="false" customHeight="false" outlineLevel="0" collapsed="false">
      <c r="A36" s="19"/>
      <c r="C36" s="14"/>
    </row>
    <row r="37" s="13" customFormat="true" ht="12" hidden="false" customHeight="false" outlineLevel="0" collapsed="false">
      <c r="A37" s="19" t="s">
        <v>67</v>
      </c>
      <c r="B37" s="13" t="s">
        <v>68</v>
      </c>
      <c r="C37" s="14"/>
    </row>
    <row r="38" s="13" customFormat="true" ht="12" hidden="false" customHeight="false" outlineLevel="0" collapsed="false">
      <c r="A38" s="18"/>
      <c r="B38" s="13" t="s">
        <v>61</v>
      </c>
      <c r="C38" s="14" t="n">
        <v>31</v>
      </c>
    </row>
    <row r="39" s="13" customFormat="true" ht="12" hidden="false" customHeight="false" outlineLevel="0" collapsed="false">
      <c r="A39" s="18"/>
      <c r="C39" s="14"/>
    </row>
    <row r="40" s="13" customFormat="true" ht="12" hidden="false" customHeight="false" outlineLevel="0" collapsed="false">
      <c r="A40" s="19" t="s">
        <v>69</v>
      </c>
      <c r="B40" s="13" t="s">
        <v>70</v>
      </c>
      <c r="C40" s="14"/>
    </row>
    <row r="41" s="13" customFormat="true" ht="12" hidden="false" customHeight="false" outlineLevel="0" collapsed="false">
      <c r="A41" s="18"/>
      <c r="B41" s="13" t="s">
        <v>71</v>
      </c>
      <c r="C41" s="14" t="n">
        <v>35</v>
      </c>
    </row>
    <row r="42" s="13" customFormat="true" ht="12" hidden="false" customHeight="false" outlineLevel="0" collapsed="false">
      <c r="C42" s="14"/>
    </row>
    <row r="43" s="13" customFormat="true" ht="12.75" hidden="false" customHeight="false" outlineLevel="0" collapsed="false">
      <c r="A43" s="19" t="s">
        <v>72</v>
      </c>
      <c r="B43" s="13" t="s">
        <v>73</v>
      </c>
      <c r="C43" s="14"/>
      <c r="E43" s="21"/>
    </row>
    <row r="44" s="13" customFormat="true" ht="12.75" hidden="false" customHeight="false" outlineLevel="0" collapsed="false">
      <c r="A44" s="18"/>
      <c r="B44" s="13" t="s">
        <v>71</v>
      </c>
      <c r="C44" s="14" t="n">
        <v>40</v>
      </c>
      <c r="E44" s="21"/>
    </row>
    <row r="45" s="13" customFormat="true" ht="12" hidden="false" customHeight="false" outlineLevel="0" collapsed="false">
      <c r="A45" s="18"/>
      <c r="C45" s="14"/>
    </row>
    <row r="46" s="13" customFormat="true" ht="12" hidden="false" customHeight="false" outlineLevel="0" collapsed="false">
      <c r="A46" s="19" t="s">
        <v>74</v>
      </c>
      <c r="B46" s="13" t="s">
        <v>50</v>
      </c>
      <c r="C46" s="14"/>
    </row>
    <row r="47" s="13" customFormat="true" ht="12" hidden="false" customHeight="false" outlineLevel="0" collapsed="false">
      <c r="A47" s="20"/>
      <c r="B47" s="13" t="s">
        <v>75</v>
      </c>
      <c r="C47" s="14" t="n">
        <v>45</v>
      </c>
    </row>
    <row r="48" s="13" customFormat="true" ht="12" hidden="false" customHeight="false" outlineLevel="0" collapsed="false">
      <c r="A48" s="18"/>
      <c r="C48" s="14"/>
    </row>
    <row r="49" s="13" customFormat="true" ht="12" hidden="false" customHeight="false" outlineLevel="0" collapsed="false">
      <c r="A49" s="19" t="s">
        <v>76</v>
      </c>
      <c r="B49" s="13" t="s">
        <v>77</v>
      </c>
      <c r="C49" s="14"/>
    </row>
    <row r="50" s="13" customFormat="true" ht="12" hidden="false" customHeight="false" outlineLevel="0" collapsed="false">
      <c r="A50" s="20"/>
      <c r="B50" s="13" t="s">
        <v>78</v>
      </c>
      <c r="C50" s="14" t="n">
        <v>46</v>
      </c>
    </row>
    <row r="51" s="13" customFormat="true" ht="12" hidden="false" customHeight="false" outlineLevel="0" collapsed="false">
      <c r="A51" s="18"/>
      <c r="C51" s="14"/>
    </row>
    <row r="52" s="13" customFormat="true" ht="12" hidden="false" customHeight="false" outlineLevel="0" collapsed="false">
      <c r="A52" s="19" t="s">
        <v>79</v>
      </c>
      <c r="B52" s="13" t="s">
        <v>80</v>
      </c>
      <c r="C52" s="14"/>
    </row>
    <row r="53" s="13" customFormat="true" ht="12" hidden="false" customHeight="false" outlineLevel="0" collapsed="false">
      <c r="A53" s="20"/>
      <c r="B53" s="13" t="s">
        <v>81</v>
      </c>
      <c r="C53" s="14" t="n">
        <v>48</v>
      </c>
    </row>
    <row r="54" s="13" customFormat="true" ht="12" hidden="false" customHeight="false" outlineLevel="0" collapsed="false">
      <c r="A54" s="18"/>
      <c r="C54" s="14"/>
    </row>
    <row r="55" s="13" customFormat="true" ht="12" hidden="false" customHeight="false" outlineLevel="0" collapsed="false">
      <c r="A55" s="13" t="s">
        <v>82</v>
      </c>
      <c r="B55" s="13" t="s">
        <v>83</v>
      </c>
    </row>
    <row r="56" s="13" customFormat="true" ht="12" hidden="false" customHeight="false" outlineLevel="0" collapsed="false">
      <c r="B56" s="13" t="s">
        <v>84</v>
      </c>
      <c r="C56" s="14" t="n">
        <v>50</v>
      </c>
    </row>
    <row r="57" s="13" customFormat="true" ht="12" hidden="false" customHeight="false" outlineLevel="0" collapsed="false">
      <c r="C57" s="14"/>
    </row>
    <row r="58" s="13" customFormat="true" ht="12" hidden="false" customHeight="false" outlineLevel="0" collapsed="false">
      <c r="A58" s="13" t="s">
        <v>85</v>
      </c>
      <c r="B58" s="13" t="s">
        <v>86</v>
      </c>
      <c r="C58" s="14"/>
    </row>
    <row r="59" s="13" customFormat="true" ht="12" hidden="false" customHeight="false" outlineLevel="0" collapsed="false">
      <c r="B59" s="13" t="s">
        <v>87</v>
      </c>
      <c r="C59" s="14" t="n">
        <v>52</v>
      </c>
    </row>
    <row r="60" s="13" customFormat="true" ht="12" hidden="false" customHeight="false" outlineLevel="0" collapsed="false">
      <c r="C60" s="14"/>
    </row>
    <row r="61" s="13" customFormat="true" ht="12" hidden="false" customHeight="false" outlineLevel="0" collapsed="false">
      <c r="A61" s="13" t="s">
        <v>88</v>
      </c>
      <c r="B61" s="13" t="s">
        <v>89</v>
      </c>
    </row>
    <row r="62" s="13" customFormat="true" ht="12" hidden="false" customHeight="false" outlineLevel="0" collapsed="false">
      <c r="A62" s="22"/>
      <c r="B62" s="13" t="s">
        <v>90</v>
      </c>
      <c r="C62" s="14" t="n">
        <v>54</v>
      </c>
    </row>
    <row r="63" s="13" customFormat="true" ht="12" hidden="false" customHeight="false" outlineLevel="0" collapsed="false">
      <c r="C63" s="14"/>
    </row>
    <row r="64" s="13" customFormat="true" ht="12" hidden="false" customHeight="false" outlineLevel="0" collapsed="false">
      <c r="C64" s="14"/>
    </row>
    <row r="65" s="13" customFormat="true" ht="12" hidden="false" customHeight="false" outlineLevel="0" collapsed="false">
      <c r="C65" s="14"/>
    </row>
    <row r="66" s="13" customFormat="true" ht="12" hidden="false" customHeight="false" outlineLevel="0" collapsed="false">
      <c r="C66" s="14"/>
    </row>
    <row r="67" s="13" customFormat="true" ht="12" hidden="false" customHeight="false" outlineLevel="0" collapsed="false">
      <c r="C67" s="14"/>
    </row>
    <row r="68" s="13" customFormat="true" ht="12" hidden="false" customHeight="false" outlineLevel="0" collapsed="false">
      <c r="C68" s="14"/>
    </row>
    <row r="69" s="13" customFormat="true" ht="12" hidden="false" customHeight="false" outlineLevel="0" collapsed="false">
      <c r="C69" s="14"/>
    </row>
    <row r="70" s="13" customFormat="true" ht="12" hidden="false" customHeight="false" outlineLevel="0" collapsed="false">
      <c r="C70" s="14"/>
    </row>
    <row r="71" s="13" customFormat="true" ht="12" hidden="false" customHeight="false" outlineLevel="0" collapsed="false">
      <c r="C71" s="14"/>
    </row>
    <row r="72" s="13" customFormat="true" ht="12" hidden="false" customHeight="false" outlineLevel="0" collapsed="false">
      <c r="C72" s="14"/>
    </row>
    <row r="73" s="13" customFormat="true" ht="12" hidden="false" customHeight="false" outlineLevel="0" collapsed="false">
      <c r="C73" s="14"/>
    </row>
    <row r="74" s="13" customFormat="true" ht="12" hidden="false" customHeight="false" outlineLevel="0" collapsed="false">
      <c r="C74" s="14"/>
    </row>
    <row r="75" s="13" customFormat="true" ht="12" hidden="false" customHeight="false" outlineLevel="0" collapsed="false">
      <c r="C75" s="14"/>
    </row>
    <row r="76" s="13" customFormat="true" ht="12" hidden="false" customHeight="false" outlineLevel="0" collapsed="false">
      <c r="C76" s="14"/>
    </row>
    <row r="77" s="13" customFormat="true" ht="12" hidden="false" customHeight="false" outlineLevel="0" collapsed="false">
      <c r="C77" s="14"/>
    </row>
    <row r="78" s="13" customFormat="true" ht="12" hidden="false" customHeight="false" outlineLevel="0" collapsed="false">
      <c r="C78" s="14"/>
    </row>
    <row r="79" s="13" customFormat="true" ht="12" hidden="false" customHeight="false" outlineLevel="0" collapsed="false">
      <c r="C79" s="14"/>
    </row>
    <row r="80" s="13" customFormat="true" ht="12" hidden="false" customHeight="false" outlineLevel="0" collapsed="false">
      <c r="C80" s="14"/>
    </row>
    <row r="81" s="13" customFormat="true" ht="12" hidden="false" customHeight="false" outlineLevel="0" collapsed="false">
      <c r="C81" s="14"/>
    </row>
    <row r="82" s="13" customFormat="true" ht="12" hidden="false" customHeight="false" outlineLevel="0" collapsed="false">
      <c r="C82" s="14"/>
    </row>
    <row r="83" s="13" customFormat="true" ht="12" hidden="false" customHeight="false" outlineLevel="0" collapsed="false">
      <c r="C83" s="14"/>
    </row>
    <row r="84" s="13" customFormat="true" ht="12" hidden="false" customHeight="false" outlineLevel="0" collapsed="false">
      <c r="C84" s="14"/>
    </row>
    <row r="85" s="13" customFormat="true" ht="12" hidden="false" customHeight="false" outlineLevel="0" collapsed="false">
      <c r="C85" s="14"/>
    </row>
    <row r="86" s="13" customFormat="true" ht="12" hidden="false" customHeight="false" outlineLevel="0" collapsed="false">
      <c r="C86" s="14"/>
    </row>
    <row r="87" s="13" customFormat="true" ht="12" hidden="false" customHeight="false" outlineLevel="0" collapsed="false">
      <c r="C87" s="14"/>
    </row>
    <row r="88" s="13" customFormat="true" ht="12" hidden="false" customHeight="false" outlineLevel="0" collapsed="false">
      <c r="C88" s="14"/>
    </row>
    <row r="89" s="13" customFormat="true" ht="12" hidden="false" customHeight="false" outlineLevel="0" collapsed="false">
      <c r="C89" s="14"/>
    </row>
    <row r="90" s="13" customFormat="true" ht="12" hidden="false" customHeight="false" outlineLevel="0" collapsed="false">
      <c r="C90" s="14"/>
    </row>
    <row r="91" s="13" customFormat="true" ht="12" hidden="false" customHeight="false" outlineLevel="0" collapsed="false">
      <c r="C91" s="14"/>
    </row>
    <row r="92" s="13" customFormat="true" ht="12" hidden="false" customHeight="false" outlineLevel="0" collapsed="false">
      <c r="C92" s="14"/>
    </row>
    <row r="93" s="13" customFormat="true" ht="12" hidden="false" customHeight="false" outlineLevel="0" collapsed="false">
      <c r="C93" s="14"/>
    </row>
    <row r="94" s="13" customFormat="true" ht="12" hidden="false" customHeight="false" outlineLevel="0" collapsed="false">
      <c r="C94" s="14"/>
    </row>
    <row r="95" s="13" customFormat="true" ht="12" hidden="false" customHeight="false" outlineLevel="0" collapsed="false">
      <c r="C95" s="14"/>
    </row>
    <row r="96" s="13" customFormat="true" ht="12" hidden="false" customHeight="false" outlineLevel="0" collapsed="false">
      <c r="C96" s="14"/>
    </row>
    <row r="97" s="13" customFormat="true" ht="12" hidden="false" customHeight="false" outlineLevel="0" collapsed="false">
      <c r="C97" s="14"/>
    </row>
    <row r="98" s="13" customFormat="true" ht="12" hidden="false" customHeight="false" outlineLevel="0" collapsed="false">
      <c r="C98" s="14"/>
    </row>
    <row r="99" s="13" customFormat="true" ht="12" hidden="false" customHeight="false" outlineLevel="0" collapsed="false">
      <c r="C99" s="14"/>
    </row>
    <row r="100" s="13" customFormat="true" ht="12" hidden="false" customHeight="false" outlineLevel="0" collapsed="false">
      <c r="C100" s="14"/>
    </row>
    <row r="101" s="13" customFormat="true" ht="12" hidden="false" customHeight="false" outlineLevel="0" collapsed="false">
      <c r="C101" s="14"/>
    </row>
    <row r="102" s="13" customFormat="true" ht="12" hidden="false" customHeight="false" outlineLevel="0" collapsed="false">
      <c r="C102" s="14"/>
    </row>
    <row r="103" s="13" customFormat="true" ht="12" hidden="false" customHeight="false" outlineLevel="0" collapsed="false">
      <c r="C103" s="14"/>
    </row>
    <row r="104" s="13" customFormat="true" ht="12" hidden="false" customHeight="false" outlineLevel="0" collapsed="false">
      <c r="C104" s="14"/>
    </row>
    <row r="105" s="13" customFormat="true" ht="12" hidden="false" customHeight="false" outlineLevel="0" collapsed="false">
      <c r="C105" s="14"/>
    </row>
    <row r="106" s="13" customFormat="true" ht="12" hidden="false" customHeight="false" outlineLevel="0" collapsed="false">
      <c r="C106" s="14"/>
    </row>
    <row r="107" s="13" customFormat="true" ht="12" hidden="false" customHeight="false" outlineLevel="0" collapsed="false">
      <c r="C107" s="14"/>
    </row>
    <row r="108" s="13" customFormat="true" ht="12" hidden="false" customHeight="false" outlineLevel="0" collapsed="false">
      <c r="C108" s="14"/>
    </row>
    <row r="109" s="13" customFormat="true" ht="12" hidden="false" customHeight="false" outlineLevel="0" collapsed="false">
      <c r="C109" s="14"/>
    </row>
    <row r="110" s="13" customFormat="true" ht="12" hidden="false" customHeight="false" outlineLevel="0" collapsed="false">
      <c r="C110" s="14"/>
    </row>
    <row r="111" s="13" customFormat="true" ht="12" hidden="false" customHeight="false" outlineLevel="0" collapsed="false">
      <c r="C111" s="14"/>
    </row>
    <row r="112" s="13" customFormat="true" ht="12" hidden="false" customHeight="false" outlineLevel="0" collapsed="false">
      <c r="C112" s="14"/>
    </row>
    <row r="113" s="13" customFormat="true" ht="12" hidden="false" customHeight="false" outlineLevel="0" collapsed="false">
      <c r="C113" s="14"/>
    </row>
    <row r="114" s="13" customFormat="true" ht="12" hidden="false" customHeight="false" outlineLevel="0" collapsed="false">
      <c r="C114" s="14"/>
    </row>
    <row r="115" s="13" customFormat="true" ht="12" hidden="false" customHeight="false" outlineLevel="0" collapsed="false">
      <c r="C115" s="14"/>
    </row>
    <row r="116" s="13" customFormat="true" ht="12" hidden="false" customHeight="false" outlineLevel="0" collapsed="false">
      <c r="C116" s="14"/>
    </row>
    <row r="117" s="13" customFormat="true" ht="12" hidden="false" customHeight="false" outlineLevel="0" collapsed="false">
      <c r="C117" s="14"/>
    </row>
    <row r="118" s="13" customFormat="true" ht="12" hidden="false" customHeight="false" outlineLevel="0" collapsed="false">
      <c r="C118" s="14"/>
    </row>
    <row r="119" s="13" customFormat="true" ht="12" hidden="false" customHeight="false" outlineLevel="0" collapsed="false">
      <c r="C119" s="14"/>
    </row>
    <row r="120" s="13" customFormat="true" ht="12" hidden="false" customHeight="false" outlineLevel="0" collapsed="false">
      <c r="C120" s="14"/>
    </row>
    <row r="121" s="13" customFormat="true" ht="12" hidden="false" customHeight="false" outlineLevel="0" collapsed="false">
      <c r="C121" s="14"/>
    </row>
    <row r="122" s="13" customFormat="true" ht="12" hidden="false" customHeight="false" outlineLevel="0" collapsed="false">
      <c r="C122" s="14"/>
    </row>
    <row r="123" s="13" customFormat="true" ht="12" hidden="false" customHeight="false" outlineLevel="0" collapsed="false">
      <c r="C123" s="14"/>
    </row>
    <row r="124" s="13" customFormat="true" ht="12" hidden="false" customHeight="false" outlineLevel="0" collapsed="false">
      <c r="C124" s="14"/>
    </row>
    <row r="125" s="13" customFormat="true" ht="12" hidden="false" customHeight="false" outlineLevel="0" collapsed="false">
      <c r="C125" s="14"/>
    </row>
    <row r="126" s="13" customFormat="true" ht="12" hidden="false" customHeight="false" outlineLevel="0" collapsed="false">
      <c r="C126" s="14"/>
    </row>
    <row r="127" s="13" customFormat="true" ht="12" hidden="false" customHeight="false" outlineLevel="0" collapsed="false">
      <c r="C127" s="14"/>
    </row>
    <row r="128" s="13" customFormat="true" ht="12" hidden="false" customHeight="false" outlineLevel="0" collapsed="false">
      <c r="C128" s="14"/>
    </row>
    <row r="129" s="13" customFormat="true" ht="12" hidden="false" customHeight="false" outlineLevel="0" collapsed="false">
      <c r="C129" s="14"/>
    </row>
    <row r="130" s="13" customFormat="true" ht="12" hidden="false" customHeight="false" outlineLevel="0" collapsed="false">
      <c r="C130" s="14"/>
    </row>
    <row r="131" s="13" customFormat="true" ht="12" hidden="false" customHeight="false" outlineLevel="0" collapsed="false">
      <c r="C131" s="14"/>
    </row>
    <row r="132" s="13" customFormat="true" ht="12" hidden="false" customHeight="false" outlineLevel="0" collapsed="false">
      <c r="C132" s="14"/>
    </row>
    <row r="133" s="13" customFormat="true" ht="12" hidden="false" customHeight="false" outlineLevel="0" collapsed="false">
      <c r="C133" s="14"/>
    </row>
    <row r="134" s="13" customFormat="true" ht="12" hidden="false" customHeight="false" outlineLevel="0" collapsed="false">
      <c r="C134" s="14"/>
    </row>
    <row r="135" s="13" customFormat="true" ht="12" hidden="false" customHeight="false" outlineLevel="0" collapsed="false">
      <c r="C135" s="14"/>
    </row>
    <row r="136" s="13" customFormat="true" ht="12" hidden="false" customHeight="false" outlineLevel="0" collapsed="false">
      <c r="C136" s="14"/>
    </row>
    <row r="137" s="13" customFormat="true" ht="12" hidden="false" customHeight="false" outlineLevel="0" collapsed="false">
      <c r="C137" s="14"/>
    </row>
    <row r="138" s="13" customFormat="true" ht="12" hidden="false" customHeight="false" outlineLevel="0" collapsed="false">
      <c r="C138" s="14"/>
    </row>
    <row r="139" s="13" customFormat="true" ht="12" hidden="false" customHeight="false" outlineLevel="0" collapsed="false">
      <c r="C139" s="14"/>
    </row>
    <row r="140" s="13" customFormat="true" ht="12" hidden="false" customHeight="false" outlineLevel="0" collapsed="false">
      <c r="C140" s="14"/>
    </row>
    <row r="141" s="13" customFormat="true" ht="12" hidden="false" customHeight="false" outlineLevel="0" collapsed="false">
      <c r="C141" s="14"/>
    </row>
    <row r="142" s="13" customFormat="true" ht="12" hidden="false" customHeight="false" outlineLevel="0" collapsed="false">
      <c r="C142" s="14"/>
    </row>
    <row r="143" s="13" customFormat="true" ht="12" hidden="false" customHeight="false" outlineLevel="0" collapsed="false">
      <c r="C143" s="14"/>
    </row>
    <row r="144" s="13" customFormat="true" ht="12" hidden="false" customHeight="false" outlineLevel="0" collapsed="false">
      <c r="C144" s="14"/>
    </row>
    <row r="145" s="13" customFormat="true" ht="12" hidden="false" customHeight="false" outlineLevel="0" collapsed="false">
      <c r="C145" s="14"/>
    </row>
    <row r="146" s="13" customFormat="true" ht="12" hidden="false" customHeight="false" outlineLevel="0" collapsed="false">
      <c r="C146" s="14"/>
    </row>
    <row r="147" s="13" customFormat="true" ht="12" hidden="false" customHeight="false" outlineLevel="0" collapsed="false">
      <c r="C147" s="14"/>
    </row>
    <row r="148" s="13" customFormat="true" ht="12" hidden="false" customHeight="false" outlineLevel="0" collapsed="false">
      <c r="C148" s="14"/>
    </row>
    <row r="149" s="13" customFormat="true" ht="12" hidden="false" customHeight="false" outlineLevel="0" collapsed="false">
      <c r="C149" s="14"/>
    </row>
    <row r="150" s="13" customFormat="true" ht="12" hidden="false" customHeight="false" outlineLevel="0" collapsed="false">
      <c r="C150" s="14"/>
    </row>
    <row r="151" s="13" customFormat="true" ht="12" hidden="false" customHeight="false" outlineLevel="0" collapsed="false">
      <c r="C151" s="14"/>
    </row>
    <row r="152" s="13" customFormat="true" ht="12" hidden="false" customHeight="false" outlineLevel="0" collapsed="false">
      <c r="C152" s="14"/>
    </row>
    <row r="153" s="13" customFormat="true" ht="12" hidden="false" customHeight="false" outlineLevel="0" collapsed="false">
      <c r="C153" s="14"/>
    </row>
    <row r="154" s="13" customFormat="true" ht="12" hidden="false" customHeight="false" outlineLevel="0" collapsed="false">
      <c r="C154" s="14"/>
    </row>
    <row r="155" s="13" customFormat="true" ht="12" hidden="false" customHeight="false" outlineLevel="0" collapsed="false">
      <c r="C155" s="14"/>
    </row>
    <row r="156" s="13" customFormat="true" ht="12" hidden="false" customHeight="false" outlineLevel="0" collapsed="false">
      <c r="C156" s="14"/>
    </row>
    <row r="157" s="13" customFormat="true" ht="12" hidden="false" customHeight="false" outlineLevel="0" collapsed="false">
      <c r="C157" s="14"/>
    </row>
    <row r="158" s="13" customFormat="true" ht="12" hidden="false" customHeight="false" outlineLevel="0" collapsed="false">
      <c r="C158" s="14"/>
    </row>
    <row r="159" s="13" customFormat="true" ht="12" hidden="false" customHeight="false" outlineLevel="0" collapsed="false">
      <c r="C159" s="14"/>
    </row>
    <row r="160" s="13" customFormat="true" ht="12" hidden="false" customHeight="false" outlineLevel="0" collapsed="false">
      <c r="C160" s="14"/>
    </row>
    <row r="161" s="13" customFormat="true" ht="12" hidden="false" customHeight="false" outlineLevel="0" collapsed="false">
      <c r="C161" s="14"/>
    </row>
    <row r="162" s="13" customFormat="true" ht="12" hidden="false" customHeight="false" outlineLevel="0" collapsed="false">
      <c r="C162" s="14"/>
    </row>
    <row r="163" s="13" customFormat="true" ht="12" hidden="false" customHeight="false" outlineLevel="0" collapsed="false">
      <c r="C163" s="14"/>
    </row>
    <row r="164" s="13" customFormat="true" ht="12" hidden="false" customHeight="false" outlineLevel="0" collapsed="false">
      <c r="C164" s="14"/>
    </row>
    <row r="165" s="13" customFormat="true" ht="12" hidden="false" customHeight="false" outlineLevel="0" collapsed="false">
      <c r="C165" s="14"/>
    </row>
    <row r="166" s="13" customFormat="true" ht="12" hidden="false" customHeight="false" outlineLevel="0" collapsed="false">
      <c r="C166" s="14"/>
    </row>
    <row r="167" s="13" customFormat="true" ht="12" hidden="false" customHeight="false" outlineLevel="0" collapsed="false">
      <c r="C167" s="14"/>
    </row>
    <row r="168" s="13" customFormat="true" ht="12" hidden="false" customHeight="false" outlineLevel="0" collapsed="false">
      <c r="C168" s="14"/>
    </row>
    <row r="169" s="13" customFormat="true" ht="12" hidden="false" customHeight="false" outlineLevel="0" collapsed="false">
      <c r="C169" s="14"/>
    </row>
    <row r="170" s="13" customFormat="true" ht="12" hidden="false" customHeight="false" outlineLevel="0" collapsed="false">
      <c r="C170" s="14"/>
    </row>
    <row r="171" s="13" customFormat="true" ht="12" hidden="false" customHeight="false" outlineLevel="0" collapsed="false">
      <c r="C171" s="14"/>
    </row>
    <row r="172" s="13" customFormat="true" ht="12" hidden="false" customHeight="false" outlineLevel="0" collapsed="false">
      <c r="C172" s="14"/>
    </row>
    <row r="173" s="13" customFormat="true" ht="12" hidden="false" customHeight="false" outlineLevel="0" collapsed="false">
      <c r="C173" s="14"/>
    </row>
    <row r="174" s="13" customFormat="true" ht="12" hidden="false" customHeight="false" outlineLevel="0" collapsed="false">
      <c r="C174" s="14"/>
    </row>
    <row r="175" s="13" customFormat="true" ht="12" hidden="false" customHeight="false" outlineLevel="0" collapsed="false">
      <c r="C175" s="14"/>
    </row>
    <row r="176" s="13" customFormat="true" ht="12" hidden="false" customHeight="false" outlineLevel="0" collapsed="false">
      <c r="C176" s="14"/>
    </row>
    <row r="177" s="13" customFormat="true" ht="12" hidden="false" customHeight="false" outlineLevel="0" collapsed="false">
      <c r="C177" s="14"/>
    </row>
    <row r="178" s="13" customFormat="true" ht="12" hidden="false" customHeight="false" outlineLevel="0" collapsed="false">
      <c r="C178" s="14"/>
    </row>
    <row r="179" s="13" customFormat="true" ht="12" hidden="false" customHeight="false" outlineLevel="0" collapsed="false">
      <c r="C179" s="14"/>
    </row>
    <row r="180" s="13" customFormat="true" ht="12" hidden="false" customHeight="false" outlineLevel="0" collapsed="false">
      <c r="C180" s="14"/>
    </row>
    <row r="181" s="13" customFormat="true" ht="12" hidden="false" customHeight="false" outlineLevel="0" collapsed="false">
      <c r="C181" s="14"/>
    </row>
    <row r="182" s="13" customFormat="true" ht="12" hidden="false" customHeight="false" outlineLevel="0" collapsed="false">
      <c r="C182" s="14"/>
    </row>
    <row r="183" s="13" customFormat="true" ht="12" hidden="false" customHeight="false" outlineLevel="0" collapsed="false">
      <c r="C183" s="14"/>
    </row>
    <row r="184" s="13" customFormat="true" ht="12" hidden="false" customHeight="false" outlineLevel="0" collapsed="false">
      <c r="C184" s="14"/>
    </row>
    <row r="185" s="13" customFormat="true" ht="12" hidden="false" customHeight="false" outlineLevel="0" collapsed="false">
      <c r="C185" s="14"/>
    </row>
    <row r="186" s="13" customFormat="true" ht="12" hidden="false" customHeight="false" outlineLevel="0" collapsed="false">
      <c r="C186" s="14"/>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89.9921875" defaultRowHeight="12.75" zeroHeight="false" outlineLevelRow="0" outlineLevelCol="0"/>
  <cols>
    <col collapsed="false" customWidth="true" hidden="false" outlineLevel="0" max="1" min="1" style="23" width="7.42"/>
    <col collapsed="false" customWidth="true" hidden="false" outlineLevel="0" max="2" min="2" style="23" width="79.42"/>
    <col collapsed="false" customWidth="true" hidden="false" outlineLevel="0" max="3" min="3" style="23" width="10.28"/>
    <col collapsed="false" customWidth="false" hidden="false" outlineLevel="0" max="257" min="4" style="23" width="89.99"/>
  </cols>
  <sheetData>
    <row r="1" customFormat="false" ht="12.75" hidden="false" customHeight="true" outlineLevel="0" collapsed="false">
      <c r="A1" s="24" t="s">
        <v>91</v>
      </c>
      <c r="B1" s="24"/>
    </row>
    <row r="4" customFormat="false" ht="12.75" hidden="false" customHeight="true" outlineLevel="0" collapsed="false">
      <c r="A4" s="25" t="s">
        <v>41</v>
      </c>
      <c r="B4" s="25"/>
    </row>
    <row r="5" customFormat="false" ht="12.75" hidden="false" customHeight="false" outlineLevel="0" collapsed="false">
      <c r="A5" s="26"/>
      <c r="B5" s="26"/>
    </row>
    <row r="6" customFormat="false" ht="12.75" hidden="false" customHeight="false" outlineLevel="0" collapsed="false">
      <c r="A6" s="27"/>
    </row>
    <row r="7" customFormat="false" ht="39.75" hidden="false" customHeight="true" outlineLevel="0" collapsed="false">
      <c r="A7" s="28" t="s">
        <v>92</v>
      </c>
      <c r="B7" s="28"/>
    </row>
    <row r="8" customFormat="false" ht="12.75" hidden="false" customHeight="false" outlineLevel="0" collapsed="false">
      <c r="A8" s="27"/>
    </row>
    <row r="9" customFormat="false" ht="12.75" hidden="false" customHeight="false" outlineLevel="0" collapsed="false">
      <c r="A9" s="27"/>
    </row>
    <row r="10" customFormat="false" ht="12.75" hidden="false" customHeight="false" outlineLevel="0" collapsed="false">
      <c r="A10" s="27"/>
    </row>
    <row r="11" customFormat="false" ht="12.75" hidden="false" customHeight="true" outlineLevel="0" collapsed="false">
      <c r="A11" s="29" t="s">
        <v>93</v>
      </c>
      <c r="B11" s="29"/>
    </row>
    <row r="12" customFormat="false" ht="12.75" hidden="false" customHeight="false" outlineLevel="0" collapsed="false">
      <c r="A12" s="30"/>
      <c r="B12" s="30"/>
    </row>
    <row r="13" customFormat="false" ht="12.75" hidden="false" customHeight="false" outlineLevel="0" collapsed="false">
      <c r="A13" s="27"/>
    </row>
    <row r="14" customFormat="false" ht="51.75" hidden="false" customHeight="true" outlineLevel="0" collapsed="false">
      <c r="A14" s="28" t="s">
        <v>94</v>
      </c>
      <c r="B14" s="28"/>
    </row>
    <row r="15" customFormat="false" ht="12.75" hidden="false" customHeight="false" outlineLevel="0" collapsed="false">
      <c r="A15" s="27"/>
    </row>
    <row r="16" customFormat="false" ht="12.75" hidden="false" customHeight="false" outlineLevel="0" collapsed="false">
      <c r="A16" s="27"/>
    </row>
    <row r="17" customFormat="false" ht="12.75" hidden="false" customHeight="false" outlineLevel="0" collapsed="false">
      <c r="A17" s="27"/>
    </row>
    <row r="18" customFormat="false" ht="12.75" hidden="false" customHeight="true" outlineLevel="0" collapsed="false">
      <c r="A18" s="28" t="s">
        <v>95</v>
      </c>
      <c r="B18" s="28"/>
    </row>
    <row r="19" customFormat="false" ht="12.75" hidden="false" customHeight="false" outlineLevel="0" collapsed="false">
      <c r="A19" s="27"/>
    </row>
    <row r="20" customFormat="false" ht="12.75" hidden="false" customHeight="true" outlineLevel="0" collapsed="false">
      <c r="A20" s="28" t="s">
        <v>96</v>
      </c>
      <c r="B20" s="28"/>
    </row>
    <row r="21" customFormat="false" ht="12.75" hidden="false" customHeight="true" outlineLevel="0" collapsed="false">
      <c r="A21" s="28" t="s">
        <v>97</v>
      </c>
      <c r="B21" s="28"/>
    </row>
    <row r="22" customFormat="false" ht="12.75" hidden="false" customHeight="true" outlineLevel="0" collapsed="false">
      <c r="A22" s="28" t="s">
        <v>98</v>
      </c>
      <c r="B22" s="28"/>
    </row>
    <row r="23" customFormat="false" ht="12.75" hidden="false" customHeight="true" outlineLevel="0" collapsed="false">
      <c r="A23" s="28" t="s">
        <v>99</v>
      </c>
      <c r="B23" s="28"/>
    </row>
    <row r="24" customFormat="false" ht="12.75" hidden="false" customHeight="true" outlineLevel="0" collapsed="false">
      <c r="A24" s="28" t="s">
        <v>97</v>
      </c>
      <c r="B24" s="28"/>
    </row>
    <row r="25" customFormat="false" ht="12.75" hidden="false" customHeight="true" outlineLevel="0" collapsed="false">
      <c r="A25" s="28" t="s">
        <v>98</v>
      </c>
      <c r="B25" s="28"/>
    </row>
    <row r="26" customFormat="false" ht="12.75" hidden="false" customHeight="true" outlineLevel="0" collapsed="false">
      <c r="A26" s="28" t="s">
        <v>100</v>
      </c>
      <c r="B26" s="28"/>
    </row>
    <row r="27" customFormat="false" ht="12.75" hidden="false" customHeight="false" outlineLevel="0" collapsed="false">
      <c r="A27" s="27"/>
    </row>
    <row r="28" customFormat="false" ht="12.75" hidden="false" customHeight="false" outlineLevel="0" collapsed="false">
      <c r="A28" s="27"/>
    </row>
    <row r="29" customFormat="false" ht="12.75" hidden="false" customHeight="false" outlineLevel="0" collapsed="false">
      <c r="A29" s="27"/>
    </row>
    <row r="30" customFormat="false" ht="39" hidden="false" customHeight="true" outlineLevel="0" collapsed="false">
      <c r="A30" s="29" t="s">
        <v>101</v>
      </c>
      <c r="B30" s="29"/>
    </row>
    <row r="31" customFormat="false" ht="12.75" hidden="false" customHeight="false" outlineLevel="0" collapsed="false">
      <c r="A31" s="30"/>
    </row>
    <row r="32" customFormat="false" ht="52.5" hidden="false" customHeight="true" outlineLevel="0" collapsed="false">
      <c r="A32" s="29" t="s">
        <v>102</v>
      </c>
      <c r="B32" s="29"/>
    </row>
    <row r="33" customFormat="false" ht="12.75" hidden="false" customHeight="false" outlineLevel="0" collapsed="false">
      <c r="A33" s="30"/>
    </row>
    <row r="34" customFormat="false" ht="25.5" hidden="false" customHeight="true" outlineLevel="0" collapsed="false">
      <c r="A34" s="29" t="s">
        <v>103</v>
      </c>
      <c r="B34" s="29"/>
    </row>
    <row r="35" customFormat="false" ht="12.75" hidden="false" customHeight="false" outlineLevel="0" collapsed="false">
      <c r="A35" s="27"/>
    </row>
    <row r="36" customFormat="false" ht="78.75" hidden="false" customHeight="true" outlineLevel="0" collapsed="false">
      <c r="A36" s="29" t="s">
        <v>104</v>
      </c>
      <c r="B36" s="29"/>
    </row>
    <row r="37" customFormat="false" ht="12.75" hidden="false" customHeight="false" outlineLevel="0" collapsed="false">
      <c r="A37" s="30"/>
    </row>
    <row r="38" customFormat="false" ht="12.75" hidden="false" customHeight="false" outlineLevel="0" collapsed="false">
      <c r="A38" s="27"/>
    </row>
    <row r="39" customFormat="false" ht="12.75" hidden="false" customHeight="false" outlineLevel="0" collapsed="false">
      <c r="A39" s="27"/>
    </row>
    <row r="40" customFormat="false" ht="12.75" hidden="false" customHeight="false" outlineLevel="0" collapsed="false">
      <c r="A40" s="27"/>
    </row>
    <row r="41" customFormat="false" ht="12.75" hidden="false" customHeight="false" outlineLevel="0" collapsed="false">
      <c r="A41" s="27"/>
    </row>
    <row r="42" customFormat="false" ht="12.75" hidden="false" customHeight="false" outlineLevel="0" collapsed="false">
      <c r="A42" s="27"/>
    </row>
    <row r="43" customFormat="false" ht="12.75" hidden="false" customHeight="false" outlineLevel="0" collapsed="false">
      <c r="A43" s="27"/>
    </row>
    <row r="44" customFormat="false" ht="12.75" hidden="false" customHeight="true" outlineLevel="0" collapsed="false">
      <c r="A44" s="24" t="s">
        <v>105</v>
      </c>
      <c r="B44" s="24"/>
    </row>
    <row r="45" customFormat="false" ht="12.75" hidden="false" customHeight="false" outlineLevel="0" collapsed="false">
      <c r="A45" s="31"/>
    </row>
    <row r="46" customFormat="false" ht="12.75" hidden="false" customHeight="false" outlineLevel="0" collapsed="false">
      <c r="A46" s="31"/>
    </row>
    <row r="47" customFormat="false" ht="12.75" hidden="false" customHeight="true" outlineLevel="0" collapsed="false">
      <c r="A47" s="28" t="s">
        <v>106</v>
      </c>
      <c r="B47" s="28"/>
    </row>
    <row r="48" customFormat="false" ht="12.75" hidden="false" customHeight="false" outlineLevel="0" collapsed="false">
      <c r="A48" s="27"/>
    </row>
    <row r="49" customFormat="false" ht="12.75" hidden="false" customHeight="true" outlineLevel="0" collapsed="false">
      <c r="A49" s="28" t="s">
        <v>107</v>
      </c>
      <c r="B49" s="28"/>
    </row>
    <row r="50" customFormat="false" ht="12.75" hidden="false" customHeight="true" outlineLevel="0" collapsed="false">
      <c r="A50" s="28" t="s">
        <v>108</v>
      </c>
      <c r="B50" s="28"/>
    </row>
    <row r="51" customFormat="false" ht="12.75" hidden="false" customHeight="true" outlineLevel="0" collapsed="false">
      <c r="A51" s="28" t="s">
        <v>109</v>
      </c>
      <c r="B51" s="28"/>
    </row>
    <row r="52" customFormat="false" ht="12.75" hidden="false" customHeight="true" outlineLevel="0" collapsed="false">
      <c r="A52" s="28" t="s">
        <v>110</v>
      </c>
      <c r="B52" s="28"/>
    </row>
    <row r="53" customFormat="false" ht="12.75" hidden="false" customHeight="true" outlineLevel="0" collapsed="false">
      <c r="A53" s="28" t="s">
        <v>111</v>
      </c>
      <c r="B53" s="28"/>
    </row>
    <row r="54" customFormat="false" ht="12.75" hidden="false" customHeight="true" outlineLevel="0" collapsed="false">
      <c r="A54" s="28" t="s">
        <v>112</v>
      </c>
      <c r="B54" s="28"/>
    </row>
    <row r="55" customFormat="false" ht="12.75" hidden="false" customHeight="true" outlineLevel="0" collapsed="false">
      <c r="A55" s="28" t="s">
        <v>113</v>
      </c>
      <c r="B55" s="28"/>
    </row>
    <row r="56" customFormat="false" ht="12.75" hidden="false" customHeight="true" outlineLevel="0" collapsed="false">
      <c r="A56" s="28" t="s">
        <v>114</v>
      </c>
      <c r="B56" s="28"/>
    </row>
    <row r="57" customFormat="false" ht="12.75" hidden="false" customHeight="true" outlineLevel="0" collapsed="false">
      <c r="A57" s="28" t="s">
        <v>115</v>
      </c>
      <c r="B57" s="28"/>
    </row>
    <row r="58" customFormat="false" ht="12.75" hidden="false" customHeight="false" outlineLevel="0" collapsed="false">
      <c r="A58" s="27"/>
    </row>
    <row r="59" customFormat="false" ht="12.75" hidden="false" customHeight="false" outlineLevel="0" collapsed="false">
      <c r="A59" s="27"/>
    </row>
    <row r="61" customFormat="false" ht="12.75" hidden="false" customHeight="true" outlineLevel="0" collapsed="false">
      <c r="A61" s="29" t="s">
        <v>116</v>
      </c>
      <c r="B61" s="29"/>
    </row>
    <row r="62" customFormat="false" ht="12.75" hidden="false" customHeight="false" outlineLevel="0" collapsed="false">
      <c r="A62" s="30"/>
    </row>
    <row r="63" customFormat="false" ht="12.75" hidden="false" customHeight="false" outlineLevel="0" collapsed="false">
      <c r="A63" s="27"/>
    </row>
    <row r="64" customFormat="false" ht="12.75" hidden="false" customHeight="true" outlineLevel="0" collapsed="false">
      <c r="A64" s="29" t="s">
        <v>117</v>
      </c>
      <c r="B64" s="29"/>
    </row>
    <row r="65" customFormat="false" ht="12.75" hidden="false" customHeight="false" outlineLevel="0" collapsed="false">
      <c r="A65" s="27"/>
    </row>
    <row r="66" customFormat="false" ht="12.75" hidden="false" customHeight="true" outlineLevel="0" collapsed="false">
      <c r="A66" s="29" t="s">
        <v>118</v>
      </c>
      <c r="B66" s="29"/>
    </row>
    <row r="67" customFormat="false" ht="12.75" hidden="false" customHeight="false" outlineLevel="0" collapsed="false">
      <c r="A67" s="27"/>
    </row>
    <row r="68" customFormat="false" ht="62.25" hidden="false" customHeight="true" outlineLevel="0" collapsed="false">
      <c r="A68" s="32" t="s">
        <v>119</v>
      </c>
      <c r="B68" s="32"/>
    </row>
    <row r="69" customFormat="false" ht="12.75" hidden="false" customHeight="false" outlineLevel="0" collapsed="false">
      <c r="A69" s="27"/>
    </row>
    <row r="70" customFormat="false" ht="26.25" hidden="false" customHeight="true" outlineLevel="0" collapsed="false">
      <c r="A70" s="32" t="s">
        <v>120</v>
      </c>
      <c r="B70" s="32"/>
    </row>
    <row r="71" customFormat="false" ht="12.75" hidden="false" customHeight="false" outlineLevel="0" collapsed="false">
      <c r="A71" s="27"/>
    </row>
    <row r="72" customFormat="false" ht="24" hidden="false" customHeight="true" outlineLevel="0" collapsed="false">
      <c r="A72" s="28" t="s">
        <v>121</v>
      </c>
      <c r="B72" s="28"/>
    </row>
    <row r="73" customFormat="false" ht="12.75" hidden="false" customHeight="true" outlineLevel="0" collapsed="false">
      <c r="A73" s="28" t="s">
        <v>122</v>
      </c>
      <c r="B73" s="28"/>
    </row>
    <row r="74" customFormat="false" ht="24" hidden="false" customHeight="true" outlineLevel="0" collapsed="false">
      <c r="A74" s="28" t="s">
        <v>123</v>
      </c>
      <c r="B74" s="28"/>
    </row>
    <row r="75" customFormat="false" ht="12.75" hidden="false" customHeight="false" outlineLevel="0" collapsed="false">
      <c r="A75" s="27"/>
    </row>
    <row r="76" customFormat="false" ht="12.75" hidden="false" customHeight="false" outlineLevel="0" collapsed="false">
      <c r="A76" s="27"/>
    </row>
    <row r="77" customFormat="false" ht="12.75" hidden="false" customHeight="true" outlineLevel="0" collapsed="false">
      <c r="A77" s="29" t="s">
        <v>124</v>
      </c>
      <c r="B77" s="29"/>
    </row>
    <row r="78" customFormat="false" ht="12.75" hidden="false" customHeight="false" outlineLevel="0" collapsed="false">
      <c r="A78" s="30"/>
    </row>
    <row r="79" customFormat="false" ht="12.75" hidden="false" customHeight="true" outlineLevel="0" collapsed="false">
      <c r="A79" s="28" t="s">
        <v>125</v>
      </c>
      <c r="B79" s="28"/>
    </row>
    <row r="80" customFormat="false" ht="12.75" hidden="false" customHeight="true" outlineLevel="0" collapsed="false">
      <c r="A80" s="28" t="s">
        <v>126</v>
      </c>
      <c r="B80" s="28"/>
    </row>
    <row r="81" customFormat="false" ht="12.75" hidden="false" customHeight="true" outlineLevel="0" collapsed="false">
      <c r="A81" s="28" t="s">
        <v>127</v>
      </c>
      <c r="B81" s="28"/>
    </row>
    <row r="82" customFormat="false" ht="24.75" hidden="false" customHeight="true" outlineLevel="0" collapsed="false">
      <c r="A82" s="28" t="s">
        <v>128</v>
      </c>
      <c r="B82" s="28"/>
    </row>
    <row r="83" customFormat="false" ht="12" hidden="false" customHeight="true" outlineLevel="0" collapsed="false">
      <c r="A83" s="28" t="s">
        <v>129</v>
      </c>
      <c r="B83" s="28"/>
    </row>
    <row r="84" customFormat="false" ht="12.75" hidden="false" customHeight="true" outlineLevel="0" collapsed="false">
      <c r="A84" s="28" t="s">
        <v>130</v>
      </c>
      <c r="B84" s="28"/>
    </row>
    <row r="85" customFormat="false" ht="12.75" hidden="false" customHeight="true" outlineLevel="0" collapsed="false">
      <c r="A85" s="28" t="s">
        <v>131</v>
      </c>
      <c r="B85" s="28"/>
    </row>
    <row r="86" customFormat="false" ht="12.75" hidden="false" customHeight="true" outlineLevel="0" collapsed="false">
      <c r="A86" s="28" t="s">
        <v>132</v>
      </c>
      <c r="B86" s="28"/>
    </row>
    <row r="87" customFormat="false" ht="25.5" hidden="false" customHeight="true" outlineLevel="0" collapsed="false">
      <c r="A87" s="33" t="s">
        <v>133</v>
      </c>
      <c r="B87" s="33"/>
    </row>
    <row r="88" customFormat="false" ht="12.75" hidden="false" customHeight="true" outlineLevel="0" collapsed="false">
      <c r="A88" s="33" t="s">
        <v>134</v>
      </c>
      <c r="B88" s="33"/>
    </row>
    <row r="89" customFormat="false" ht="12.75" hidden="false" customHeight="true" outlineLevel="0" collapsed="false">
      <c r="A89" s="33" t="s">
        <v>135</v>
      </c>
      <c r="B89" s="33"/>
    </row>
    <row r="90" customFormat="false" ht="12.75" hidden="false" customHeight="true" outlineLevel="0" collapsed="false">
      <c r="A90" s="33" t="s">
        <v>136</v>
      </c>
      <c r="B90" s="33"/>
    </row>
    <row r="91" customFormat="false" ht="12.75" hidden="false" customHeight="true" outlineLevel="0" collapsed="false">
      <c r="A91" s="33" t="s">
        <v>137</v>
      </c>
      <c r="B91" s="33"/>
    </row>
    <row r="92" customFormat="false" ht="12.75" hidden="false" customHeight="false" outlineLevel="0" collapsed="false">
      <c r="A92" s="34"/>
      <c r="B92" s="34"/>
    </row>
    <row r="93" customFormat="false" ht="12.75" hidden="false" customHeight="false" outlineLevel="0" collapsed="false">
      <c r="A93" s="34"/>
      <c r="B93" s="34"/>
    </row>
    <row r="94" customFormat="false" ht="12.75" hidden="false" customHeight="false" outlineLevel="0" collapsed="false">
      <c r="A94" s="34"/>
      <c r="B94" s="34"/>
    </row>
    <row r="95" customFormat="false" ht="12.75" hidden="false" customHeight="true" outlineLevel="0" collapsed="false">
      <c r="A95" s="35" t="s">
        <v>138</v>
      </c>
      <c r="B95" s="35"/>
    </row>
    <row r="96" customFormat="false" ht="12.75" hidden="false" customHeight="false" outlineLevel="0" collapsed="false">
      <c r="A96" s="27"/>
    </row>
    <row r="97" customFormat="false" ht="12.75" hidden="false" customHeight="false" outlineLevel="0" collapsed="false">
      <c r="A97" s="27"/>
    </row>
    <row r="98" customFormat="false" ht="12.75" hidden="false" customHeight="true" outlineLevel="0" collapsed="false">
      <c r="A98" s="29" t="s">
        <v>139</v>
      </c>
      <c r="B98" s="29"/>
    </row>
    <row r="99" customFormat="false" ht="12.75" hidden="false" customHeight="false" outlineLevel="0" collapsed="false">
      <c r="A99" s="30"/>
      <c r="B99" s="30"/>
    </row>
    <row r="100" customFormat="false" ht="12.75" hidden="false" customHeight="false" outlineLevel="0" collapsed="false">
      <c r="A100" s="27"/>
      <c r="B100" s="27"/>
      <c r="C100" s="27"/>
      <c r="D100" s="27"/>
      <c r="E100" s="27"/>
      <c r="F100" s="27"/>
      <c r="G100" s="27"/>
    </row>
    <row r="101" customFormat="false" ht="64.5" hidden="false" customHeight="true" outlineLevel="0" collapsed="false">
      <c r="A101" s="29" t="s">
        <v>140</v>
      </c>
      <c r="B101" s="29"/>
    </row>
    <row r="102" customFormat="false" ht="12.75" hidden="false" customHeight="false" outlineLevel="0" collapsed="false">
      <c r="A102" s="27"/>
    </row>
    <row r="103" s="36" customFormat="true" ht="26.25" hidden="false" customHeight="true" outlineLevel="0" collapsed="false">
      <c r="A103" s="29" t="s">
        <v>141</v>
      </c>
      <c r="B103" s="29"/>
    </row>
    <row r="104" s="36" customFormat="true" ht="7.5" hidden="false" customHeight="true" outlineLevel="0" collapsed="false">
      <c r="A104" s="37"/>
    </row>
    <row r="105" s="36" customFormat="true" ht="12.75" hidden="false" customHeight="false" outlineLevel="0" collapsed="false">
      <c r="A105" s="37" t="s">
        <v>142</v>
      </c>
    </row>
    <row r="106" s="36" customFormat="true" ht="12.75" hidden="false" customHeight="false" outlineLevel="0" collapsed="false">
      <c r="A106" s="37" t="s">
        <v>143</v>
      </c>
      <c r="B106" s="27"/>
      <c r="C106" s="27"/>
      <c r="D106" s="27"/>
      <c r="E106" s="27"/>
      <c r="F106" s="27"/>
      <c r="G106" s="27"/>
    </row>
    <row r="107" s="36" customFormat="true" ht="7.5" hidden="false" customHeight="true" outlineLevel="0" collapsed="false">
      <c r="A107" s="37"/>
      <c r="B107" s="27"/>
      <c r="C107" s="27"/>
      <c r="D107" s="27"/>
      <c r="E107" s="27"/>
      <c r="F107" s="27"/>
      <c r="G107" s="27"/>
    </row>
    <row r="108" s="36" customFormat="true" ht="12.75" hidden="false" customHeight="true" outlineLevel="0" collapsed="false">
      <c r="A108" s="28" t="s">
        <v>144</v>
      </c>
      <c r="B108" s="28"/>
    </row>
    <row r="109" s="36" customFormat="true" ht="13.5" hidden="false" customHeight="true" outlineLevel="0" collapsed="false">
      <c r="A109" s="37"/>
    </row>
    <row r="110" s="36" customFormat="true" ht="24.75" hidden="false" customHeight="true" outlineLevel="0" collapsed="false">
      <c r="A110" s="29" t="s">
        <v>145</v>
      </c>
      <c r="B110" s="29"/>
    </row>
    <row r="111" s="36" customFormat="true" ht="12.75" hidden="false" customHeight="false" outlineLevel="0" collapsed="false">
      <c r="A111" s="27"/>
      <c r="B111" s="27"/>
    </row>
    <row r="112" s="36" customFormat="true" ht="12.75" hidden="false" customHeight="false" outlineLevel="0" collapsed="false">
      <c r="A112" s="37" t="s">
        <v>146</v>
      </c>
    </row>
    <row r="113" s="36" customFormat="true" ht="12.75" hidden="false" customHeight="false" outlineLevel="0" collapsed="false">
      <c r="A113" s="37" t="s">
        <v>147</v>
      </c>
    </row>
    <row r="114" s="36" customFormat="true" ht="12.75" hidden="false" customHeight="false" outlineLevel="0" collapsed="false">
      <c r="A114" s="37" t="s">
        <v>148</v>
      </c>
    </row>
    <row r="115" s="36" customFormat="true" ht="12.75" hidden="false" customHeight="false" outlineLevel="0" collapsed="false">
      <c r="A115" s="37"/>
    </row>
    <row r="116" s="36" customFormat="true" ht="12.75" hidden="false" customHeight="false" outlineLevel="0" collapsed="false">
      <c r="A116" s="37" t="s">
        <v>149</v>
      </c>
    </row>
    <row r="117" s="36" customFormat="true" ht="12.75" hidden="false" customHeight="false" outlineLevel="0" collapsed="false">
      <c r="A117" s="38"/>
    </row>
    <row r="118" customFormat="false" ht="64.5" hidden="false" customHeight="true" outlineLevel="0" collapsed="false">
      <c r="A118" s="29" t="s">
        <v>150</v>
      </c>
      <c r="B118" s="29"/>
    </row>
    <row r="119" customFormat="false" ht="12.75" hidden="false" customHeight="false" outlineLevel="0" collapsed="false">
      <c r="A119" s="27"/>
    </row>
    <row r="120" customFormat="false" ht="12.75" hidden="false" customHeight="false" outlineLevel="0" collapsed="false">
      <c r="A120" s="27"/>
    </row>
    <row r="122" customFormat="false" ht="12.75" hidden="false" customHeight="false" outlineLevel="0" collapsed="false">
      <c r="A122" s="27"/>
    </row>
    <row r="123" customFormat="false" ht="12.75" hidden="false" customHeight="false" outlineLevel="0" collapsed="false">
      <c r="A123" s="27"/>
    </row>
    <row r="124" customFormat="false" ht="12.75" hidden="false" customHeight="false" outlineLevel="0" collapsed="false">
      <c r="A124" s="27"/>
    </row>
    <row r="125" customFormat="false" ht="12.75" hidden="false" customHeight="true" outlineLevel="0" collapsed="false">
      <c r="A125" s="29" t="s">
        <v>151</v>
      </c>
      <c r="B125" s="29"/>
    </row>
    <row r="126" customFormat="false" ht="12.75" hidden="false" customHeight="false" outlineLevel="0" collapsed="false">
      <c r="A126" s="30"/>
      <c r="B126" s="30"/>
    </row>
    <row r="127" customFormat="false" ht="12.75" hidden="false" customHeight="false" outlineLevel="0" collapsed="false">
      <c r="A127" s="27"/>
    </row>
    <row r="128" customFormat="false" ht="47.25" hidden="false" customHeight="true" outlineLevel="0" collapsed="false">
      <c r="A128" s="29" t="s">
        <v>152</v>
      </c>
      <c r="B128" s="29"/>
    </row>
    <row r="129" customFormat="false" ht="12.75" hidden="false" customHeight="false" outlineLevel="0" collapsed="false">
      <c r="A129" s="27"/>
    </row>
    <row r="130" customFormat="false" ht="37.5" hidden="false" customHeight="true" outlineLevel="0" collapsed="false">
      <c r="A130" s="29" t="s">
        <v>153</v>
      </c>
      <c r="B130" s="29"/>
    </row>
    <row r="131" customFormat="false" ht="12.75" hidden="false" customHeight="false" outlineLevel="0" collapsed="false">
      <c r="A131" s="27"/>
    </row>
    <row r="132" customFormat="false" ht="25.5" hidden="false" customHeight="true" outlineLevel="0" collapsed="false">
      <c r="A132" s="28" t="s">
        <v>154</v>
      </c>
      <c r="B132" s="28"/>
    </row>
    <row r="133" customFormat="false" ht="12.75" hidden="false" customHeight="false" outlineLevel="0" collapsed="false">
      <c r="A133" s="27"/>
    </row>
    <row r="134" customFormat="false" ht="60" hidden="false" customHeight="true" outlineLevel="0" collapsed="false">
      <c r="A134" s="29" t="s">
        <v>155</v>
      </c>
      <c r="B134" s="29"/>
    </row>
    <row r="135" customFormat="false" ht="12.75" hidden="false" customHeight="false" outlineLevel="0" collapsed="false">
      <c r="A135" s="27"/>
    </row>
    <row r="136" customFormat="false" ht="12.75" hidden="false" customHeight="false" outlineLevel="0" collapsed="false">
      <c r="A136" s="27"/>
    </row>
    <row r="137" customFormat="false" ht="12.75" hidden="false" customHeight="true" outlineLevel="0" collapsed="false">
      <c r="A137" s="35" t="s">
        <v>156</v>
      </c>
      <c r="B137" s="35"/>
    </row>
    <row r="138" customFormat="false" ht="12.75" hidden="false" customHeight="false" outlineLevel="0" collapsed="false">
      <c r="A138" s="39"/>
      <c r="B138" s="39"/>
    </row>
    <row r="139" customFormat="false" ht="12.75" hidden="false" customHeight="false" outlineLevel="0" collapsed="false">
      <c r="A139" s="39"/>
      <c r="B139" s="39"/>
    </row>
    <row r="140" customFormat="false" ht="12.75" hidden="false" customHeight="true" outlineLevel="0" collapsed="false">
      <c r="A140" s="29" t="s">
        <v>157</v>
      </c>
      <c r="B140" s="29"/>
    </row>
    <row r="141" customFormat="false" ht="12.75" hidden="false" customHeight="false" outlineLevel="0" collapsed="false">
      <c r="A141" s="27"/>
    </row>
    <row r="142" customFormat="false" ht="12.75" hidden="false" customHeight="false" outlineLevel="0" collapsed="false">
      <c r="A142" s="27"/>
    </row>
    <row r="143" customFormat="false" ht="12.75" hidden="false" customHeight="false" outlineLevel="0" collapsed="false">
      <c r="A143" s="23" t="s">
        <v>158</v>
      </c>
      <c r="B143" s="23" t="s">
        <v>159</v>
      </c>
    </row>
    <row r="144" customFormat="false" ht="12.75" hidden="false" customHeight="false" outlineLevel="0" collapsed="false">
      <c r="A144" s="23" t="s">
        <v>160</v>
      </c>
      <c r="B144" s="23" t="s">
        <v>161</v>
      </c>
    </row>
    <row r="145" customFormat="false" ht="12.75" hidden="false" customHeight="false" outlineLevel="0" collapsed="false">
      <c r="A145" s="23" t="s">
        <v>162</v>
      </c>
      <c r="B145" s="23" t="s">
        <v>163</v>
      </c>
    </row>
    <row r="146" customFormat="false" ht="12.75" hidden="false" customHeight="false" outlineLevel="0" collapsed="false">
      <c r="A146" s="23" t="s">
        <v>164</v>
      </c>
      <c r="B146" s="23" t="s">
        <v>165</v>
      </c>
    </row>
    <row r="147" customFormat="false" ht="12.75" hidden="false" customHeight="false" outlineLevel="0" collapsed="false">
      <c r="A147" s="23" t="s">
        <v>166</v>
      </c>
      <c r="B147" s="23" t="s">
        <v>167</v>
      </c>
    </row>
    <row r="148" customFormat="false" ht="12.75" hidden="false" customHeight="false" outlineLevel="0" collapsed="false">
      <c r="A148" s="23" t="s">
        <v>168</v>
      </c>
      <c r="B148" s="23" t="s">
        <v>169</v>
      </c>
    </row>
    <row r="149" customFormat="false" ht="12.75" hidden="false" customHeight="false" outlineLevel="0" collapsed="false">
      <c r="A149" s="23" t="s">
        <v>170</v>
      </c>
      <c r="B149" s="23" t="s">
        <v>171</v>
      </c>
    </row>
    <row r="150" customFormat="false" ht="12.75" hidden="false" customHeight="false" outlineLevel="0" collapsed="false">
      <c r="A150" s="23" t="s">
        <v>172</v>
      </c>
      <c r="B150" s="23" t="s">
        <v>173</v>
      </c>
    </row>
    <row r="151" customFormat="false" ht="12.75" hidden="false" customHeight="false" outlineLevel="0" collapsed="false">
      <c r="A151" s="23" t="s">
        <v>174</v>
      </c>
      <c r="B151" s="23" t="s">
        <v>175</v>
      </c>
    </row>
    <row r="152" customFormat="false" ht="12.75" hidden="false" customHeight="false" outlineLevel="0" collapsed="false">
      <c r="A152" s="23" t="s">
        <v>176</v>
      </c>
      <c r="B152" s="23" t="s">
        <v>177</v>
      </c>
    </row>
    <row r="153" customFormat="false" ht="12.75" hidden="false" customHeight="false" outlineLevel="0" collapsed="false">
      <c r="A153" s="23" t="s">
        <v>178</v>
      </c>
      <c r="B153" s="23" t="s">
        <v>179</v>
      </c>
    </row>
    <row r="154" customFormat="false" ht="12.75" hidden="false" customHeight="false" outlineLevel="0" collapsed="false">
      <c r="A154" s="23" t="s">
        <v>180</v>
      </c>
      <c r="B154" s="23" t="s">
        <v>181</v>
      </c>
    </row>
  </sheetData>
  <mergeCells count="64">
    <mergeCell ref="A1:B1"/>
    <mergeCell ref="A4:B4"/>
    <mergeCell ref="A7:B7"/>
    <mergeCell ref="A11:B11"/>
    <mergeCell ref="A14:B14"/>
    <mergeCell ref="A18:B18"/>
    <mergeCell ref="A20:B20"/>
    <mergeCell ref="A21:B21"/>
    <mergeCell ref="A22:B22"/>
    <mergeCell ref="A23:B23"/>
    <mergeCell ref="A24:B24"/>
    <mergeCell ref="A25:B25"/>
    <mergeCell ref="A26:B26"/>
    <mergeCell ref="A30:B30"/>
    <mergeCell ref="A32:B32"/>
    <mergeCell ref="A34:B34"/>
    <mergeCell ref="A36:B36"/>
    <mergeCell ref="A44:B44"/>
    <mergeCell ref="A47:B47"/>
    <mergeCell ref="A49:B49"/>
    <mergeCell ref="A50:B50"/>
    <mergeCell ref="A51:B51"/>
    <mergeCell ref="A52:B52"/>
    <mergeCell ref="A53:B53"/>
    <mergeCell ref="A54:B54"/>
    <mergeCell ref="A55:B55"/>
    <mergeCell ref="A56:B56"/>
    <mergeCell ref="A57:B57"/>
    <mergeCell ref="A61:B61"/>
    <mergeCell ref="A64:B64"/>
    <mergeCell ref="A66:B66"/>
    <mergeCell ref="A68:B68"/>
    <mergeCell ref="A70:B70"/>
    <mergeCell ref="A72:B72"/>
    <mergeCell ref="A73:B73"/>
    <mergeCell ref="A74:B74"/>
    <mergeCell ref="A77:B77"/>
    <mergeCell ref="A79:B79"/>
    <mergeCell ref="A80:B80"/>
    <mergeCell ref="A81:B81"/>
    <mergeCell ref="A82:B82"/>
    <mergeCell ref="A83:B83"/>
    <mergeCell ref="A84:B84"/>
    <mergeCell ref="A85:B85"/>
    <mergeCell ref="A86:B86"/>
    <mergeCell ref="A87:B87"/>
    <mergeCell ref="A88:B88"/>
    <mergeCell ref="A89:B89"/>
    <mergeCell ref="A90:B90"/>
    <mergeCell ref="A91:B91"/>
    <mergeCell ref="A95:B95"/>
    <mergeCell ref="A98:B98"/>
    <mergeCell ref="A101:B101"/>
    <mergeCell ref="A103:B103"/>
    <mergeCell ref="A108:B108"/>
    <mergeCell ref="A110:B110"/>
    <mergeCell ref="A118:B118"/>
    <mergeCell ref="A125:B125"/>
    <mergeCell ref="A128:B128"/>
    <mergeCell ref="A130:B130"/>
    <mergeCell ref="A132:B132"/>
    <mergeCell ref="A134:B134"/>
    <mergeCell ref="A137:B137"/>
    <mergeCell ref="A140:B140"/>
  </mergeCells>
  <printOptions headings="false" gridLines="false" gridLinesSet="true" horizontalCentered="false" verticalCentered="false"/>
  <pageMargins left="0.7875" right="0.7875" top="0.393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1.18125" right="1.18125" top="0.879861111111111" bottom="1.18125"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7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1.18125" right="1.18125" top="1.18125" bottom="1.18125"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8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0" width="1.13"/>
    <col collapsed="false" customWidth="true" hidden="false" outlineLevel="0" max="2" min="2" style="40" width="32.7"/>
    <col collapsed="false" customWidth="true" hidden="false" outlineLevel="0" max="3" min="3" style="41" width="2.28"/>
    <col collapsed="false" customWidth="true" hidden="false" outlineLevel="0" max="7" min="4" style="40" width="10.41"/>
    <col collapsed="false" customWidth="true" hidden="false" outlineLevel="0" max="8" min="8" style="40" width="9.7"/>
    <col collapsed="false" customWidth="false" hidden="false" outlineLevel="0" max="257" min="9" style="40" width="9.14"/>
  </cols>
  <sheetData>
    <row r="1" customFormat="false" ht="11.45" hidden="false" customHeight="true" outlineLevel="0" collapsed="false">
      <c r="B1" s="42" t="s">
        <v>182</v>
      </c>
      <c r="C1" s="42"/>
      <c r="D1" s="42"/>
      <c r="E1" s="42"/>
      <c r="F1" s="42"/>
      <c r="G1" s="42"/>
      <c r="H1" s="42"/>
    </row>
    <row r="2" customFormat="false" ht="11.45" hidden="false" customHeight="true" outlineLevel="0" collapsed="false">
      <c r="B2" s="42" t="s">
        <v>183</v>
      </c>
      <c r="C2" s="42"/>
      <c r="D2" s="42"/>
      <c r="E2" s="42"/>
      <c r="F2" s="42"/>
      <c r="G2" s="42"/>
    </row>
    <row r="3" customFormat="false" ht="11.45" hidden="false" customHeight="true" outlineLevel="0" collapsed="false">
      <c r="B3" s="43"/>
      <c r="C3" s="21"/>
      <c r="D3" s="43"/>
      <c r="E3" s="43"/>
      <c r="F3" s="43"/>
      <c r="G3" s="43"/>
    </row>
    <row r="4" customFormat="false" ht="11.45" hidden="false" customHeight="true" outlineLevel="0" collapsed="false">
      <c r="A4" s="44"/>
      <c r="B4" s="45"/>
    </row>
    <row r="5" customFormat="false" ht="11.45" hidden="false" customHeight="true" outlineLevel="0" collapsed="false">
      <c r="A5" s="46"/>
      <c r="B5" s="47" t="s">
        <v>163</v>
      </c>
      <c r="C5" s="48"/>
      <c r="D5" s="49" t="n">
        <v>2007</v>
      </c>
      <c r="E5" s="49" t="n">
        <v>2008</v>
      </c>
      <c r="F5" s="49" t="n">
        <v>2009</v>
      </c>
      <c r="G5" s="49" t="n">
        <v>2010</v>
      </c>
      <c r="H5" s="49" t="n">
        <v>2011</v>
      </c>
    </row>
    <row r="6" customFormat="false" ht="11.45" hidden="false" customHeight="true" outlineLevel="0" collapsed="false">
      <c r="A6" s="50"/>
      <c r="B6" s="47" t="s">
        <v>184</v>
      </c>
      <c r="C6" s="51"/>
      <c r="D6" s="49"/>
      <c r="E6" s="49"/>
      <c r="F6" s="49"/>
      <c r="G6" s="49"/>
      <c r="H6" s="49"/>
    </row>
    <row r="7" customFormat="false" ht="11.45" hidden="false" customHeight="true" outlineLevel="0" collapsed="false">
      <c r="A7" s="52"/>
      <c r="B7" s="53" t="s">
        <v>185</v>
      </c>
      <c r="C7" s="54"/>
      <c r="D7" s="49"/>
      <c r="E7" s="49"/>
      <c r="F7" s="49"/>
      <c r="G7" s="49"/>
      <c r="H7" s="49"/>
    </row>
    <row r="8" customFormat="false" ht="11.45" hidden="false" customHeight="true" outlineLevel="0" collapsed="false">
      <c r="A8" s="50"/>
      <c r="B8" s="44"/>
      <c r="C8" s="55"/>
      <c r="D8" s="47"/>
      <c r="E8" s="47"/>
      <c r="F8" s="47"/>
      <c r="G8" s="47"/>
      <c r="H8" s="50"/>
    </row>
    <row r="9" customFormat="false" ht="11.45" hidden="false" customHeight="true" outlineLevel="0" collapsed="false">
      <c r="A9" s="44"/>
      <c r="B9" s="56" t="s">
        <v>186</v>
      </c>
      <c r="C9" s="56"/>
      <c r="D9" s="56"/>
      <c r="E9" s="56"/>
      <c r="F9" s="56"/>
      <c r="G9" s="56"/>
      <c r="H9" s="56"/>
    </row>
    <row r="10" s="58" customFormat="true" ht="11.45" hidden="false" customHeight="true" outlineLevel="0" collapsed="false">
      <c r="A10" s="57"/>
      <c r="B10" s="56"/>
      <c r="C10" s="56"/>
      <c r="D10" s="56"/>
      <c r="E10" s="56"/>
      <c r="F10" s="56"/>
      <c r="G10" s="56"/>
      <c r="H10" s="56"/>
    </row>
    <row r="11" s="58" customFormat="true" ht="11.45" hidden="false" customHeight="true" outlineLevel="0" collapsed="false">
      <c r="A11" s="57"/>
      <c r="B11" s="59"/>
      <c r="C11" s="60"/>
      <c r="D11" s="59"/>
      <c r="E11" s="59"/>
      <c r="F11" s="59"/>
      <c r="G11" s="59"/>
      <c r="H11" s="59"/>
    </row>
    <row r="12" s="58" customFormat="true" ht="11.45" hidden="false" customHeight="true" outlineLevel="0" collapsed="false">
      <c r="A12" s="57"/>
      <c r="B12" s="58" t="s">
        <v>187</v>
      </c>
      <c r="C12" s="61" t="s">
        <v>188</v>
      </c>
      <c r="D12" s="62" t="n">
        <v>66649</v>
      </c>
      <c r="E12" s="62" t="n">
        <v>65428</v>
      </c>
      <c r="F12" s="62" t="n">
        <v>64678</v>
      </c>
      <c r="G12" s="62" t="n">
        <v>64030</v>
      </c>
      <c r="H12" s="62" t="n">
        <f aca="false">H15+H17</f>
        <v>64010</v>
      </c>
    </row>
    <row r="13" s="58" customFormat="true" ht="11.45" hidden="false" customHeight="true" outlineLevel="0" collapsed="false">
      <c r="A13" s="57"/>
      <c r="C13" s="61" t="s">
        <v>189</v>
      </c>
      <c r="D13" s="62" t="n">
        <v>41438</v>
      </c>
      <c r="E13" s="62" t="n">
        <v>40821</v>
      </c>
      <c r="F13" s="62" t="n">
        <v>40358</v>
      </c>
      <c r="G13" s="62" t="n">
        <v>39816</v>
      </c>
      <c r="H13" s="62" t="n">
        <f aca="false">H16+H18</f>
        <v>39730</v>
      </c>
    </row>
    <row r="14" s="58" customFormat="true" ht="11.45" hidden="false" customHeight="true" outlineLevel="0" collapsed="false">
      <c r="A14" s="57"/>
      <c r="C14" s="61"/>
      <c r="D14" s="62"/>
      <c r="E14" s="62"/>
      <c r="F14" s="62"/>
      <c r="G14" s="62"/>
      <c r="H14" s="62"/>
    </row>
    <row r="15" customFormat="false" ht="11.45" hidden="false" customHeight="true" outlineLevel="0" collapsed="false">
      <c r="A15" s="47"/>
      <c r="B15" s="40" t="s">
        <v>190</v>
      </c>
      <c r="C15" s="51" t="s">
        <v>188</v>
      </c>
      <c r="D15" s="63" t="n">
        <v>61726</v>
      </c>
      <c r="E15" s="63" t="n">
        <v>53596</v>
      </c>
      <c r="F15" s="63" t="n">
        <v>52403</v>
      </c>
      <c r="G15" s="63" t="n">
        <v>51287</v>
      </c>
      <c r="H15" s="63" t="n">
        <v>50944</v>
      </c>
    </row>
    <row r="16" customFormat="false" ht="11.45" hidden="false" customHeight="true" outlineLevel="0" collapsed="false">
      <c r="A16" s="47"/>
      <c r="B16" s="40" t="s">
        <v>191</v>
      </c>
      <c r="C16" s="51" t="s">
        <v>189</v>
      </c>
      <c r="D16" s="63" t="n">
        <v>37943</v>
      </c>
      <c r="E16" s="63" t="n">
        <v>34188</v>
      </c>
      <c r="F16" s="63" t="n">
        <v>33442</v>
      </c>
      <c r="G16" s="63" t="n">
        <v>32674</v>
      </c>
      <c r="H16" s="63" t="n">
        <v>32393</v>
      </c>
    </row>
    <row r="17" customFormat="false" ht="12.75" hidden="false" customHeight="true" outlineLevel="0" collapsed="false">
      <c r="A17" s="47"/>
      <c r="B17" s="40" t="s">
        <v>192</v>
      </c>
      <c r="C17" s="51" t="s">
        <v>188</v>
      </c>
      <c r="D17" s="63" t="n">
        <v>4923</v>
      </c>
      <c r="E17" s="63" t="n">
        <v>11832</v>
      </c>
      <c r="F17" s="63" t="n">
        <v>12275</v>
      </c>
      <c r="G17" s="63" t="n">
        <v>12743</v>
      </c>
      <c r="H17" s="63" t="n">
        <v>13066</v>
      </c>
    </row>
    <row r="18" customFormat="false" ht="11.45" hidden="false" customHeight="true" outlineLevel="0" collapsed="false">
      <c r="A18" s="47"/>
      <c r="C18" s="51" t="s">
        <v>189</v>
      </c>
      <c r="D18" s="63" t="n">
        <v>3495</v>
      </c>
      <c r="E18" s="63" t="n">
        <v>6633</v>
      </c>
      <c r="F18" s="63" t="n">
        <v>6916</v>
      </c>
      <c r="G18" s="63" t="n">
        <v>7142</v>
      </c>
      <c r="H18" s="63" t="n">
        <v>7337</v>
      </c>
    </row>
    <row r="19" customFormat="false" ht="11.45" hidden="false" customHeight="true" outlineLevel="0" collapsed="false">
      <c r="A19" s="47"/>
      <c r="C19" s="51"/>
      <c r="D19" s="63"/>
      <c r="E19" s="63"/>
      <c r="F19" s="63"/>
      <c r="G19" s="63"/>
      <c r="H19" s="63"/>
    </row>
    <row r="20" customFormat="false" ht="11.45" hidden="false" customHeight="true" outlineLevel="0" collapsed="false">
      <c r="A20" s="47"/>
      <c r="C20" s="61"/>
      <c r="D20" s="64"/>
      <c r="E20" s="64"/>
      <c r="F20" s="64"/>
      <c r="G20" s="64"/>
      <c r="H20" s="64"/>
    </row>
    <row r="21" s="58" customFormat="true" ht="11.45" hidden="false" customHeight="true" outlineLevel="0" collapsed="false">
      <c r="A21" s="57"/>
      <c r="B21" s="58" t="s">
        <v>193</v>
      </c>
      <c r="C21" s="61" t="s">
        <v>188</v>
      </c>
      <c r="D21" s="62" t="n">
        <v>679</v>
      </c>
      <c r="E21" s="62" t="n">
        <v>695</v>
      </c>
      <c r="F21" s="62" t="n">
        <v>705</v>
      </c>
      <c r="G21" s="62" t="n">
        <v>757</v>
      </c>
      <c r="H21" s="62" t="n">
        <v>854</v>
      </c>
    </row>
    <row r="22" s="58" customFormat="true" ht="11.45" hidden="false" customHeight="true" outlineLevel="0" collapsed="false">
      <c r="A22" s="57"/>
      <c r="B22" s="58" t="s">
        <v>194</v>
      </c>
      <c r="C22" s="61" t="s">
        <v>189</v>
      </c>
      <c r="D22" s="62" t="n">
        <v>315</v>
      </c>
      <c r="E22" s="62" t="n">
        <v>325</v>
      </c>
      <c r="F22" s="62" t="n">
        <v>347</v>
      </c>
      <c r="G22" s="62" t="n">
        <v>395</v>
      </c>
      <c r="H22" s="62" t="n">
        <v>442</v>
      </c>
    </row>
    <row r="23" s="58" customFormat="true" ht="11.45" hidden="false" customHeight="true" outlineLevel="0" collapsed="false">
      <c r="A23" s="57"/>
      <c r="C23" s="61"/>
      <c r="D23" s="62"/>
      <c r="E23" s="62"/>
      <c r="F23" s="62"/>
      <c r="G23" s="62"/>
      <c r="H23" s="62"/>
    </row>
    <row r="24" customFormat="false" ht="11.45" hidden="false" customHeight="true" outlineLevel="0" collapsed="false">
      <c r="A24" s="47"/>
      <c r="C24" s="61"/>
      <c r="D24" s="64"/>
      <c r="E24" s="64"/>
      <c r="F24" s="64"/>
      <c r="G24" s="64"/>
      <c r="H24" s="64"/>
    </row>
    <row r="25" s="58" customFormat="true" ht="11.45" hidden="false" customHeight="true" outlineLevel="0" collapsed="false">
      <c r="A25" s="57"/>
      <c r="B25" s="58" t="s">
        <v>195</v>
      </c>
      <c r="C25" s="61" t="s">
        <v>188</v>
      </c>
      <c r="D25" s="62" t="n">
        <v>33664</v>
      </c>
      <c r="E25" s="62" t="n">
        <v>33880</v>
      </c>
      <c r="F25" s="62" t="n">
        <v>34692</v>
      </c>
      <c r="G25" s="62" t="n">
        <v>35204</v>
      </c>
      <c r="H25" s="62" t="n">
        <f aca="false">H28+H30</f>
        <v>35392</v>
      </c>
    </row>
    <row r="26" s="58" customFormat="true" ht="11.45" hidden="false" customHeight="true" outlineLevel="0" collapsed="false">
      <c r="A26" s="57"/>
      <c r="C26" s="61" t="s">
        <v>189</v>
      </c>
      <c r="D26" s="62" t="n">
        <v>21482</v>
      </c>
      <c r="E26" s="62" t="n">
        <v>21633</v>
      </c>
      <c r="F26" s="62" t="n">
        <v>22201</v>
      </c>
      <c r="G26" s="62" t="n">
        <v>22664</v>
      </c>
      <c r="H26" s="62" t="n">
        <f aca="false">H29+H31</f>
        <v>22946</v>
      </c>
    </row>
    <row r="27" s="58" customFormat="true" ht="11.45" hidden="false" customHeight="true" outlineLevel="0" collapsed="false">
      <c r="A27" s="57"/>
      <c r="C27" s="61"/>
      <c r="D27" s="62"/>
      <c r="E27" s="62"/>
      <c r="F27" s="62"/>
      <c r="G27" s="62"/>
      <c r="H27" s="62"/>
    </row>
    <row r="28" customFormat="false" ht="11.45" hidden="false" customHeight="true" outlineLevel="0" collapsed="false">
      <c r="A28" s="47"/>
      <c r="B28" s="40" t="s">
        <v>196</v>
      </c>
      <c r="C28" s="51" t="s">
        <v>188</v>
      </c>
      <c r="D28" s="63" t="n">
        <v>30979</v>
      </c>
      <c r="E28" s="63" t="n">
        <v>31208</v>
      </c>
      <c r="F28" s="63" t="n">
        <v>32001</v>
      </c>
      <c r="G28" s="63" t="n">
        <v>32544</v>
      </c>
      <c r="H28" s="63" t="n">
        <v>32681</v>
      </c>
    </row>
    <row r="29" customFormat="false" ht="11.45" hidden="false" customHeight="true" outlineLevel="0" collapsed="false">
      <c r="A29" s="47"/>
      <c r="B29" s="40" t="s">
        <v>191</v>
      </c>
      <c r="C29" s="51" t="s">
        <v>189</v>
      </c>
      <c r="D29" s="63" t="n">
        <v>20349</v>
      </c>
      <c r="E29" s="63" t="n">
        <v>20573</v>
      </c>
      <c r="F29" s="63" t="n">
        <v>21107</v>
      </c>
      <c r="G29" s="63" t="n">
        <v>21580</v>
      </c>
      <c r="H29" s="63" t="n">
        <v>21858</v>
      </c>
    </row>
    <row r="30" customFormat="false" ht="12.75" hidden="false" customHeight="true" outlineLevel="0" collapsed="false">
      <c r="A30" s="47"/>
      <c r="B30" s="40" t="s">
        <v>197</v>
      </c>
      <c r="C30" s="51" t="s">
        <v>188</v>
      </c>
      <c r="D30" s="63" t="n">
        <v>2685</v>
      </c>
      <c r="E30" s="63" t="n">
        <v>2672</v>
      </c>
      <c r="F30" s="63" t="n">
        <v>2691</v>
      </c>
      <c r="G30" s="63" t="n">
        <v>2660</v>
      </c>
      <c r="H30" s="63" t="n">
        <v>2711</v>
      </c>
    </row>
    <row r="31" customFormat="false" ht="11.45" hidden="false" customHeight="true" outlineLevel="0" collapsed="false">
      <c r="A31" s="47"/>
      <c r="C31" s="51" t="s">
        <v>189</v>
      </c>
      <c r="D31" s="63" t="n">
        <v>1133</v>
      </c>
      <c r="E31" s="63" t="n">
        <v>1060</v>
      </c>
      <c r="F31" s="63" t="n">
        <v>1094</v>
      </c>
      <c r="G31" s="63" t="n">
        <v>1084</v>
      </c>
      <c r="H31" s="63" t="n">
        <v>1088</v>
      </c>
    </row>
    <row r="32" customFormat="false" ht="11.45" hidden="false" customHeight="true" outlineLevel="0" collapsed="false">
      <c r="A32" s="47"/>
      <c r="B32" s="44"/>
      <c r="C32" s="65"/>
      <c r="D32" s="66"/>
      <c r="E32" s="64"/>
      <c r="F32" s="64"/>
      <c r="G32" s="64"/>
      <c r="H32" s="64"/>
    </row>
    <row r="33" customFormat="false" ht="11.45" hidden="false" customHeight="true" outlineLevel="0" collapsed="false">
      <c r="A33" s="47"/>
      <c r="B33" s="44"/>
      <c r="C33" s="65"/>
      <c r="D33" s="66"/>
      <c r="E33" s="64"/>
      <c r="F33" s="64"/>
      <c r="G33" s="64"/>
      <c r="H33" s="64"/>
    </row>
    <row r="34" s="58" customFormat="true" ht="11.45" hidden="false" customHeight="true" outlineLevel="0" collapsed="false">
      <c r="A34" s="57"/>
      <c r="B34" s="67"/>
      <c r="C34" s="65"/>
      <c r="D34" s="68"/>
      <c r="E34" s="62"/>
      <c r="F34" s="62"/>
      <c r="G34" s="62"/>
      <c r="H34" s="62"/>
    </row>
    <row r="35" s="58" customFormat="true" ht="11.45" hidden="false" customHeight="true" outlineLevel="0" collapsed="false">
      <c r="A35" s="56" t="s">
        <v>181</v>
      </c>
      <c r="B35" s="56"/>
      <c r="C35" s="56"/>
      <c r="D35" s="56"/>
      <c r="E35" s="56"/>
      <c r="F35" s="56"/>
      <c r="G35" s="56"/>
      <c r="H35" s="56"/>
    </row>
    <row r="36" s="58" customFormat="true" ht="11.45" hidden="false" customHeight="true" outlineLevel="0" collapsed="false">
      <c r="A36" s="56"/>
      <c r="B36" s="56"/>
      <c r="C36" s="56"/>
      <c r="D36" s="56"/>
      <c r="E36" s="56"/>
      <c r="F36" s="56"/>
      <c r="G36" s="56"/>
      <c r="H36" s="56"/>
    </row>
    <row r="37" s="58" customFormat="true" ht="11.45" hidden="false" customHeight="true" outlineLevel="0" collapsed="false">
      <c r="A37" s="57"/>
      <c r="B37" s="57"/>
      <c r="C37" s="65"/>
      <c r="D37" s="57"/>
      <c r="E37" s="57"/>
      <c r="F37" s="57"/>
      <c r="G37" s="57"/>
      <c r="H37" s="57"/>
    </row>
    <row r="38" customFormat="false" ht="11.45" hidden="false" customHeight="true" outlineLevel="0" collapsed="false">
      <c r="A38" s="57"/>
      <c r="B38" s="58" t="s">
        <v>187</v>
      </c>
      <c r="C38" s="61" t="s">
        <v>188</v>
      </c>
      <c r="D38" s="62" t="n">
        <v>56445.75</v>
      </c>
      <c r="E38" s="62" t="n">
        <v>55401.65</v>
      </c>
      <c r="F38" s="62" t="n">
        <v>55797.29</v>
      </c>
      <c r="G38" s="62" t="n">
        <v>54929.95</v>
      </c>
      <c r="H38" s="62" t="n">
        <f aca="false">H41+H43</f>
        <v>55706.01</v>
      </c>
    </row>
    <row r="39" customFormat="false" ht="11.45" hidden="false" customHeight="true" outlineLevel="0" collapsed="false">
      <c r="A39" s="57"/>
      <c r="B39" s="58"/>
      <c r="C39" s="61" t="s">
        <v>189</v>
      </c>
      <c r="D39" s="62" t="n">
        <v>33402.37</v>
      </c>
      <c r="E39" s="62" t="n">
        <v>32911.84</v>
      </c>
      <c r="F39" s="62" t="n">
        <v>33489</v>
      </c>
      <c r="G39" s="62" t="n">
        <v>32855.36</v>
      </c>
      <c r="H39" s="62" t="n">
        <f aca="false">H42+H44</f>
        <v>33428.32</v>
      </c>
    </row>
    <row r="40" customFormat="false" ht="11.45" hidden="false" customHeight="true" outlineLevel="0" collapsed="false">
      <c r="A40" s="57"/>
      <c r="B40" s="58"/>
      <c r="C40" s="61"/>
      <c r="D40" s="62"/>
      <c r="E40" s="62"/>
      <c r="F40" s="62"/>
      <c r="G40" s="62"/>
      <c r="H40" s="62"/>
    </row>
    <row r="41" customFormat="false" ht="11.45" hidden="false" customHeight="true" outlineLevel="0" collapsed="false">
      <c r="A41" s="47"/>
      <c r="B41" s="40" t="s">
        <v>190</v>
      </c>
      <c r="C41" s="51" t="s">
        <v>188</v>
      </c>
      <c r="D41" s="63" t="n">
        <v>52093.07</v>
      </c>
      <c r="E41" s="63" t="n">
        <v>45079.85</v>
      </c>
      <c r="F41" s="63" t="n">
        <v>45121.29</v>
      </c>
      <c r="G41" s="63" t="n">
        <v>43972.16</v>
      </c>
      <c r="H41" s="63" t="n">
        <v>44424.26</v>
      </c>
    </row>
    <row r="42" customFormat="false" ht="11.45" hidden="false" customHeight="true" outlineLevel="0" collapsed="false">
      <c r="A42" s="47"/>
      <c r="B42" s="40" t="s">
        <v>191</v>
      </c>
      <c r="C42" s="51" t="s">
        <v>189</v>
      </c>
      <c r="D42" s="63" t="n">
        <v>30383.55</v>
      </c>
      <c r="E42" s="63" t="n">
        <v>27300.97</v>
      </c>
      <c r="F42" s="63" t="n">
        <v>27668.74</v>
      </c>
      <c r="G42" s="63" t="n">
        <v>26913.94</v>
      </c>
      <c r="H42" s="63" t="n">
        <v>27287.11</v>
      </c>
    </row>
    <row r="43" customFormat="false" ht="11.45" hidden="false" customHeight="true" outlineLevel="0" collapsed="false">
      <c r="A43" s="47"/>
      <c r="B43" s="40" t="s">
        <v>197</v>
      </c>
      <c r="C43" s="51" t="s">
        <v>188</v>
      </c>
      <c r="D43" s="63" t="n">
        <v>4352.68</v>
      </c>
      <c r="E43" s="63" t="n">
        <v>10321.8</v>
      </c>
      <c r="F43" s="63" t="n">
        <v>10676</v>
      </c>
      <c r="G43" s="63" t="n">
        <v>10957.79</v>
      </c>
      <c r="H43" s="63" t="n">
        <v>11281.75</v>
      </c>
    </row>
    <row r="44" customFormat="false" ht="11.45" hidden="false" customHeight="true" outlineLevel="0" collapsed="false">
      <c r="A44" s="47"/>
      <c r="C44" s="51" t="s">
        <v>189</v>
      </c>
      <c r="D44" s="63" t="n">
        <v>3018.82</v>
      </c>
      <c r="E44" s="63" t="n">
        <v>5610.87</v>
      </c>
      <c r="F44" s="63" t="n">
        <v>5820.26</v>
      </c>
      <c r="G44" s="63" t="n">
        <v>5941.42</v>
      </c>
      <c r="H44" s="63" t="n">
        <v>6141.21</v>
      </c>
    </row>
    <row r="45" customFormat="false" ht="11.45" hidden="false" customHeight="true" outlineLevel="0" collapsed="false">
      <c r="A45" s="47"/>
      <c r="C45" s="51"/>
      <c r="D45" s="63"/>
      <c r="E45" s="63"/>
      <c r="F45" s="63"/>
      <c r="G45" s="63"/>
      <c r="H45" s="63"/>
    </row>
    <row r="46" customFormat="false" ht="11.45" hidden="false" customHeight="true" outlineLevel="0" collapsed="false">
      <c r="A46" s="47"/>
      <c r="C46" s="61"/>
      <c r="D46" s="62"/>
      <c r="E46" s="62"/>
      <c r="F46" s="62"/>
      <c r="G46" s="62"/>
      <c r="H46" s="62"/>
    </row>
    <row r="47" customFormat="false" ht="11.45" hidden="false" customHeight="true" outlineLevel="0" collapsed="false">
      <c r="A47" s="47"/>
      <c r="B47" s="58" t="s">
        <v>193</v>
      </c>
      <c r="C47" s="61" t="s">
        <v>188</v>
      </c>
      <c r="D47" s="62" t="n">
        <v>640.92</v>
      </c>
      <c r="E47" s="62" t="n">
        <v>655.21</v>
      </c>
      <c r="F47" s="62" t="n">
        <v>667.03</v>
      </c>
      <c r="G47" s="62" t="n">
        <v>707.18</v>
      </c>
      <c r="H47" s="62" t="n">
        <v>797.82</v>
      </c>
    </row>
    <row r="48" customFormat="false" ht="11.45" hidden="false" customHeight="true" outlineLevel="0" collapsed="false">
      <c r="A48" s="47"/>
      <c r="B48" s="58" t="s">
        <v>194</v>
      </c>
      <c r="C48" s="61" t="s">
        <v>189</v>
      </c>
      <c r="D48" s="62" t="n">
        <v>293.25</v>
      </c>
      <c r="E48" s="62" t="n">
        <v>301.29</v>
      </c>
      <c r="F48" s="62" t="n">
        <v>325.45</v>
      </c>
      <c r="G48" s="62" t="n">
        <v>363.1</v>
      </c>
      <c r="H48" s="62" t="n">
        <v>402.52</v>
      </c>
    </row>
    <row r="49" customFormat="false" ht="11.45" hidden="false" customHeight="true" outlineLevel="0" collapsed="false">
      <c r="A49" s="47"/>
      <c r="B49" s="58"/>
      <c r="C49" s="61"/>
      <c r="D49" s="62"/>
      <c r="E49" s="62"/>
      <c r="F49" s="62"/>
      <c r="G49" s="62"/>
      <c r="H49" s="62"/>
    </row>
    <row r="50" customFormat="false" ht="11.45" hidden="false" customHeight="true" outlineLevel="0" collapsed="false">
      <c r="A50" s="47"/>
      <c r="C50" s="61"/>
      <c r="D50" s="62"/>
      <c r="E50" s="62"/>
      <c r="F50" s="62"/>
      <c r="G50" s="62"/>
      <c r="H50" s="62"/>
    </row>
    <row r="51" customFormat="false" ht="11.45" hidden="false" customHeight="true" outlineLevel="0" collapsed="false">
      <c r="A51" s="57"/>
      <c r="B51" s="58" t="s">
        <v>195</v>
      </c>
      <c r="C51" s="61" t="s">
        <v>188</v>
      </c>
      <c r="D51" s="62" t="n">
        <v>29451.61</v>
      </c>
      <c r="E51" s="62" t="n">
        <v>29679.86</v>
      </c>
      <c r="F51" s="62" t="n">
        <v>30378.74</v>
      </c>
      <c r="G51" s="62" t="n">
        <v>30231.02</v>
      </c>
      <c r="H51" s="62" t="n">
        <f aca="false">H54+H56</f>
        <v>30740.32</v>
      </c>
    </row>
    <row r="52" s="58" customFormat="true" ht="11.45" hidden="false" customHeight="true" outlineLevel="0" collapsed="false">
      <c r="A52" s="57"/>
      <c r="C52" s="61" t="s">
        <v>189</v>
      </c>
      <c r="D52" s="62" t="n">
        <v>18173.75</v>
      </c>
      <c r="E52" s="62" t="n">
        <v>18307.7</v>
      </c>
      <c r="F52" s="62" t="n">
        <v>18768.75</v>
      </c>
      <c r="G52" s="62" t="n">
        <v>18764.52</v>
      </c>
      <c r="H52" s="62" t="n">
        <f aca="false">H55+H57</f>
        <v>19280.9</v>
      </c>
    </row>
    <row r="53" customFormat="false" ht="11.45" hidden="false" customHeight="true" outlineLevel="0" collapsed="false">
      <c r="A53" s="57"/>
      <c r="B53" s="58"/>
      <c r="C53" s="61"/>
      <c r="D53" s="63"/>
      <c r="E53" s="63"/>
      <c r="F53" s="63"/>
      <c r="G53" s="63"/>
      <c r="H53" s="63"/>
    </row>
    <row r="54" customFormat="false" ht="11.45" hidden="false" customHeight="true" outlineLevel="0" collapsed="false">
      <c r="A54" s="47"/>
      <c r="B54" s="40" t="s">
        <v>196</v>
      </c>
      <c r="C54" s="51" t="s">
        <v>188</v>
      </c>
      <c r="D54" s="63" t="n">
        <v>26984.91</v>
      </c>
      <c r="E54" s="63" t="n">
        <v>27215.82</v>
      </c>
      <c r="F54" s="63" t="n">
        <v>27900.5</v>
      </c>
      <c r="G54" s="63" t="n">
        <v>27815.03</v>
      </c>
      <c r="H54" s="63" t="n">
        <v>28261.23</v>
      </c>
    </row>
    <row r="55" customFormat="false" ht="11.45" hidden="false" customHeight="true" outlineLevel="0" collapsed="false">
      <c r="A55" s="47"/>
      <c r="B55" s="40" t="s">
        <v>191</v>
      </c>
      <c r="C55" s="51" t="s">
        <v>189</v>
      </c>
      <c r="D55" s="63" t="n">
        <v>17160.17</v>
      </c>
      <c r="E55" s="63" t="n">
        <v>17362.17</v>
      </c>
      <c r="F55" s="63" t="n">
        <v>17796.24</v>
      </c>
      <c r="G55" s="63" t="n">
        <v>17813.87</v>
      </c>
      <c r="H55" s="63" t="n">
        <v>18323.95</v>
      </c>
    </row>
    <row r="56" customFormat="false" ht="11.45" hidden="false" customHeight="true" outlineLevel="0" collapsed="false">
      <c r="A56" s="47"/>
      <c r="B56" s="40" t="s">
        <v>197</v>
      </c>
      <c r="C56" s="51" t="s">
        <v>188</v>
      </c>
      <c r="D56" s="63" t="n">
        <v>2466.7</v>
      </c>
      <c r="E56" s="63" t="n">
        <v>2464.04</v>
      </c>
      <c r="F56" s="63" t="n">
        <v>2478.24</v>
      </c>
      <c r="G56" s="63" t="n">
        <v>2415.99</v>
      </c>
      <c r="H56" s="63" t="n">
        <v>2479.09</v>
      </c>
    </row>
    <row r="57" customFormat="false" ht="11.45" hidden="false" customHeight="true" outlineLevel="0" collapsed="false">
      <c r="A57" s="47"/>
      <c r="C57" s="51" t="s">
        <v>189</v>
      </c>
      <c r="D57" s="63" t="n">
        <v>1013.58</v>
      </c>
      <c r="E57" s="63" t="n">
        <v>945.53</v>
      </c>
      <c r="F57" s="63" t="n">
        <v>972.51</v>
      </c>
      <c r="G57" s="63" t="n">
        <v>950.65</v>
      </c>
      <c r="H57" s="63" t="n">
        <v>956.95</v>
      </c>
    </row>
    <row r="58" customFormat="false" ht="11.45" hidden="false" customHeight="true" outlineLevel="0" collapsed="false">
      <c r="A58" s="47"/>
    </row>
    <row r="59" customFormat="false" ht="11.45" hidden="false" customHeight="true" outlineLevel="0" collapsed="false"/>
    <row r="60" customFormat="false" ht="11.45" hidden="false" customHeight="true" outlineLevel="0" collapsed="false"/>
    <row r="61" customFormat="false" ht="11.25" hidden="false" customHeight="false" outlineLevel="0" collapsed="false">
      <c r="A61" s="69"/>
    </row>
  </sheetData>
  <mergeCells count="9">
    <mergeCell ref="B1:H1"/>
    <mergeCell ref="B2:G2"/>
    <mergeCell ref="D5:D7"/>
    <mergeCell ref="E5:E7"/>
    <mergeCell ref="F5:F7"/>
    <mergeCell ref="G5:G7"/>
    <mergeCell ref="H5:H7"/>
    <mergeCell ref="B9:H10"/>
    <mergeCell ref="A35:H36"/>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0" width="3.7"/>
    <col collapsed="false" customWidth="true" hidden="false" outlineLevel="0" max="2" min="2" style="71" width="1.7"/>
    <col collapsed="false" customWidth="true" hidden="false" outlineLevel="0" max="3" min="3" style="71" width="18.41"/>
    <col collapsed="false" customWidth="true" hidden="false" outlineLevel="0" max="15" min="4" style="71" width="10.56"/>
    <col collapsed="false" customWidth="true" hidden="false" outlineLevel="0" max="16" min="16" style="71" width="3.7"/>
    <col collapsed="false" customWidth="false" hidden="false" outlineLevel="0" max="257" min="17" style="71" width="11.42"/>
  </cols>
  <sheetData>
    <row r="1" customFormat="false" ht="13.5" hidden="false" customHeight="true" outlineLevel="0" collapsed="false">
      <c r="B1" s="72"/>
      <c r="C1" s="72"/>
      <c r="D1" s="72"/>
      <c r="E1" s="72"/>
      <c r="F1" s="72"/>
      <c r="G1" s="72"/>
      <c r="H1" s="72"/>
      <c r="I1" s="73" t="s">
        <v>198</v>
      </c>
      <c r="J1" s="72" t="s">
        <v>57</v>
      </c>
      <c r="K1" s="72"/>
      <c r="L1" s="72"/>
      <c r="P1" s="74"/>
    </row>
    <row r="2" customFormat="false" ht="13.5" hidden="false" customHeight="true" outlineLevel="0" collapsed="false">
      <c r="A2" s="75"/>
      <c r="B2" s="76"/>
      <c r="C2" s="76"/>
      <c r="D2" s="76"/>
      <c r="E2" s="76"/>
      <c r="F2" s="76"/>
      <c r="G2" s="76"/>
      <c r="H2" s="76"/>
      <c r="I2" s="76"/>
      <c r="J2" s="76"/>
      <c r="K2" s="76"/>
      <c r="L2" s="76"/>
      <c r="P2" s="76"/>
    </row>
    <row r="3" customFormat="false" ht="13.5" hidden="false" customHeight="true" outlineLevel="0" collapsed="false">
      <c r="A3" s="77"/>
      <c r="B3" s="78"/>
      <c r="C3" s="78"/>
      <c r="D3" s="78"/>
      <c r="E3" s="78"/>
      <c r="F3" s="78"/>
      <c r="G3" s="78"/>
      <c r="H3" s="78"/>
      <c r="I3" s="78"/>
      <c r="J3" s="78"/>
      <c r="K3" s="78"/>
      <c r="L3" s="78"/>
      <c r="M3" s="78"/>
      <c r="N3" s="78"/>
      <c r="O3" s="78"/>
      <c r="P3" s="79"/>
    </row>
    <row r="4" customFormat="false" ht="13.5" hidden="false" customHeight="true" outlineLevel="0" collapsed="false">
      <c r="A4" s="80"/>
      <c r="B4" s="81"/>
      <c r="C4" s="82"/>
      <c r="D4" s="83" t="s">
        <v>199</v>
      </c>
      <c r="E4" s="84"/>
      <c r="F4" s="85"/>
      <c r="G4" s="86"/>
      <c r="H4" s="87"/>
      <c r="I4" s="88" t="s">
        <v>200</v>
      </c>
      <c r="J4" s="87" t="s">
        <v>201</v>
      </c>
      <c r="K4" s="87"/>
      <c r="L4" s="89"/>
      <c r="M4" s="90" t="s">
        <v>202</v>
      </c>
      <c r="N4" s="90"/>
      <c r="O4" s="90"/>
      <c r="P4" s="84"/>
    </row>
    <row r="5" customFormat="false" ht="13.5" hidden="false" customHeight="true" outlineLevel="0" collapsed="false">
      <c r="A5" s="91"/>
      <c r="B5" s="92" t="s">
        <v>203</v>
      </c>
      <c r="C5" s="92"/>
      <c r="D5" s="83"/>
      <c r="E5" s="93" t="s">
        <v>204</v>
      </c>
      <c r="F5" s="93"/>
      <c r="G5" s="94" t="s">
        <v>205</v>
      </c>
      <c r="H5" s="94"/>
      <c r="I5" s="94"/>
      <c r="J5" s="95" t="s">
        <v>197</v>
      </c>
      <c r="K5" s="95"/>
      <c r="L5" s="95"/>
      <c r="M5" s="90"/>
      <c r="N5" s="90"/>
      <c r="O5" s="90"/>
      <c r="P5" s="96"/>
    </row>
    <row r="6" customFormat="false" ht="13.5" hidden="false" customHeight="true" outlineLevel="0" collapsed="false">
      <c r="A6" s="97" t="s">
        <v>206</v>
      </c>
      <c r="B6" s="92"/>
      <c r="C6" s="92"/>
      <c r="D6" s="83"/>
      <c r="E6" s="93" t="s">
        <v>207</v>
      </c>
      <c r="F6" s="93"/>
      <c r="G6" s="98" t="s">
        <v>208</v>
      </c>
      <c r="H6" s="94" t="s">
        <v>209</v>
      </c>
      <c r="I6" s="94"/>
      <c r="J6" s="95" t="s">
        <v>208</v>
      </c>
      <c r="K6" s="94" t="s">
        <v>209</v>
      </c>
      <c r="L6" s="94"/>
      <c r="M6" s="98" t="s">
        <v>208</v>
      </c>
      <c r="N6" s="94" t="s">
        <v>209</v>
      </c>
      <c r="O6" s="94"/>
      <c r="P6" s="99" t="s">
        <v>206</v>
      </c>
    </row>
    <row r="7" customFormat="false" ht="13.5" hidden="false" customHeight="true" outlineLevel="0" collapsed="false">
      <c r="A7" s="97" t="s">
        <v>210</v>
      </c>
      <c r="B7" s="92"/>
      <c r="C7" s="92"/>
      <c r="D7" s="83"/>
      <c r="E7" s="100"/>
      <c r="F7" s="101"/>
      <c r="G7" s="98"/>
      <c r="H7" s="94"/>
      <c r="I7" s="94"/>
      <c r="J7" s="95"/>
      <c r="K7" s="94"/>
      <c r="L7" s="94"/>
      <c r="M7" s="98"/>
      <c r="N7" s="94"/>
      <c r="O7" s="94"/>
      <c r="P7" s="99" t="s">
        <v>210</v>
      </c>
    </row>
    <row r="8" customFormat="false" ht="13.5" hidden="false" customHeight="true" outlineLevel="0" collapsed="false">
      <c r="A8" s="97"/>
      <c r="B8" s="92"/>
      <c r="C8" s="92"/>
      <c r="D8" s="102" t="s">
        <v>211</v>
      </c>
      <c r="E8" s="102"/>
      <c r="F8" s="103" t="s">
        <v>212</v>
      </c>
      <c r="G8" s="103" t="s">
        <v>211</v>
      </c>
      <c r="H8" s="103"/>
      <c r="I8" s="104" t="s">
        <v>212</v>
      </c>
      <c r="J8" s="102" t="s">
        <v>211</v>
      </c>
      <c r="K8" s="102"/>
      <c r="L8" s="103" t="s">
        <v>212</v>
      </c>
      <c r="M8" s="102" t="s">
        <v>211</v>
      </c>
      <c r="N8" s="102"/>
      <c r="O8" s="103" t="s">
        <v>212</v>
      </c>
      <c r="P8" s="105"/>
    </row>
    <row r="9" customFormat="false" ht="13.5" hidden="false" customHeight="true" outlineLevel="0" collapsed="false">
      <c r="A9" s="106"/>
      <c r="B9" s="81"/>
      <c r="C9" s="107"/>
      <c r="D9" s="102"/>
      <c r="E9" s="102"/>
      <c r="F9" s="103"/>
      <c r="G9" s="103"/>
      <c r="H9" s="103"/>
      <c r="I9" s="104"/>
      <c r="J9" s="104"/>
      <c r="K9" s="102"/>
      <c r="L9" s="103"/>
      <c r="M9" s="102"/>
      <c r="N9" s="102"/>
      <c r="O9" s="103"/>
      <c r="P9" s="108"/>
      <c r="R9" s="109"/>
    </row>
    <row r="10" customFormat="false" ht="13.5" hidden="false" customHeight="true" outlineLevel="0" collapsed="false">
      <c r="A10" s="110"/>
      <c r="B10" s="111"/>
      <c r="C10" s="111"/>
      <c r="D10" s="111"/>
      <c r="E10" s="111"/>
      <c r="F10" s="111"/>
      <c r="G10" s="111"/>
      <c r="H10" s="111"/>
      <c r="I10" s="111"/>
      <c r="J10" s="111"/>
      <c r="K10" s="111"/>
      <c r="L10" s="111"/>
      <c r="M10" s="111"/>
      <c r="N10" s="111"/>
      <c r="O10" s="111"/>
      <c r="P10" s="111"/>
    </row>
    <row r="11" customFormat="false" ht="13.5" hidden="false" customHeight="true" outlineLevel="0" collapsed="false">
      <c r="A11" s="112" t="s">
        <v>213</v>
      </c>
      <c r="B11" s="112"/>
      <c r="C11" s="112"/>
      <c r="D11" s="112"/>
      <c r="E11" s="112"/>
      <c r="F11" s="112"/>
      <c r="G11" s="112"/>
      <c r="H11" s="112"/>
      <c r="I11" s="112"/>
      <c r="J11" s="112" t="s">
        <v>213</v>
      </c>
      <c r="K11" s="112"/>
      <c r="L11" s="112"/>
      <c r="M11" s="112"/>
      <c r="N11" s="112"/>
      <c r="O11" s="112"/>
      <c r="P11" s="112"/>
    </row>
    <row r="12" customFormat="false" ht="7.5" hidden="false" customHeight="true" outlineLevel="0" collapsed="false">
      <c r="A12" s="113"/>
      <c r="B12" s="76"/>
      <c r="C12" s="81"/>
      <c r="D12" s="114"/>
      <c r="E12" s="115"/>
      <c r="F12" s="115"/>
      <c r="G12" s="115"/>
      <c r="H12" s="115"/>
      <c r="I12" s="115"/>
      <c r="J12" s="76"/>
      <c r="K12" s="76"/>
      <c r="L12" s="76"/>
      <c r="M12" s="76"/>
      <c r="N12" s="76"/>
      <c r="O12" s="76"/>
      <c r="P12" s="81"/>
    </row>
    <row r="13" customFormat="false" ht="13.5" hidden="false" customHeight="true" outlineLevel="0" collapsed="false">
      <c r="A13" s="97" t="n">
        <v>1</v>
      </c>
      <c r="C13" s="116" t="s">
        <v>214</v>
      </c>
      <c r="D13" s="63" t="n">
        <v>24048</v>
      </c>
      <c r="E13" s="63" t="n">
        <v>11900</v>
      </c>
      <c r="F13" s="117" t="n">
        <v>49.1846610548575</v>
      </c>
      <c r="G13" s="63" t="n">
        <v>22873</v>
      </c>
      <c r="H13" s="63" t="n">
        <v>11668</v>
      </c>
      <c r="I13" s="117" t="n">
        <f aca="false">100*H13/G13</f>
        <v>51.0121103484458</v>
      </c>
      <c r="J13" s="63" t="n">
        <v>1175</v>
      </c>
      <c r="K13" s="63" t="n">
        <v>232</v>
      </c>
      <c r="L13" s="117" t="n">
        <v>19.7446808510638</v>
      </c>
      <c r="M13" s="63" t="n">
        <v>16</v>
      </c>
      <c r="N13" s="63" t="n">
        <v>4</v>
      </c>
      <c r="O13" s="118" t="n">
        <v>25</v>
      </c>
      <c r="P13" s="119" t="n">
        <v>1</v>
      </c>
      <c r="Q13" s="120"/>
    </row>
    <row r="14" customFormat="false" ht="7.5" hidden="false" customHeight="true" outlineLevel="0" collapsed="false">
      <c r="A14" s="97"/>
      <c r="C14" s="116"/>
      <c r="D14" s="63"/>
      <c r="E14" s="63"/>
      <c r="F14" s="117"/>
      <c r="G14" s="63"/>
      <c r="H14" s="63"/>
      <c r="I14" s="117"/>
      <c r="J14" s="63"/>
      <c r="K14" s="63"/>
      <c r="L14" s="117"/>
      <c r="M14" s="63"/>
      <c r="N14" s="63"/>
      <c r="O14" s="117"/>
      <c r="P14" s="119"/>
      <c r="Q14" s="120"/>
    </row>
    <row r="15" customFormat="false" ht="13.5" hidden="false" customHeight="true" outlineLevel="0" collapsed="false">
      <c r="A15" s="97" t="n">
        <v>2</v>
      </c>
      <c r="C15" s="116" t="s">
        <v>215</v>
      </c>
      <c r="D15" s="63" t="n">
        <v>543</v>
      </c>
      <c r="E15" s="63" t="n">
        <v>195</v>
      </c>
      <c r="F15" s="117" t="n">
        <v>35.9116022099448</v>
      </c>
      <c r="G15" s="63" t="n">
        <v>543</v>
      </c>
      <c r="H15" s="63" t="n">
        <v>195</v>
      </c>
      <c r="I15" s="117" t="n">
        <f aca="false">100*H15/G15</f>
        <v>35.9116022099448</v>
      </c>
      <c r="J15" s="118" t="s">
        <v>216</v>
      </c>
      <c r="K15" s="118" t="s">
        <v>216</v>
      </c>
      <c r="L15" s="118" t="s">
        <v>216</v>
      </c>
      <c r="M15" s="118" t="s">
        <v>216</v>
      </c>
      <c r="N15" s="118" t="s">
        <v>216</v>
      </c>
      <c r="O15" s="118" t="s">
        <v>216</v>
      </c>
      <c r="P15" s="119" t="n">
        <v>2</v>
      </c>
      <c r="Q15" s="120"/>
    </row>
    <row r="16" customFormat="false" ht="7.5" hidden="false" customHeight="true" outlineLevel="0" collapsed="false">
      <c r="A16" s="97"/>
      <c r="C16" s="116"/>
      <c r="D16" s="63"/>
      <c r="E16" s="63"/>
      <c r="F16" s="117"/>
      <c r="G16" s="63"/>
      <c r="H16" s="63"/>
      <c r="I16" s="117"/>
      <c r="J16" s="63"/>
      <c r="K16" s="63"/>
      <c r="L16" s="117"/>
      <c r="M16" s="63"/>
      <c r="N16" s="63"/>
      <c r="O16" s="117"/>
      <c r="P16" s="119"/>
      <c r="Q16" s="120"/>
    </row>
    <row r="17" customFormat="false" ht="13.5" hidden="false" customHeight="true" outlineLevel="0" collapsed="false">
      <c r="A17" s="97" t="n">
        <v>3</v>
      </c>
      <c r="C17" s="116" t="s">
        <v>217</v>
      </c>
      <c r="D17" s="63" t="n">
        <v>16394</v>
      </c>
      <c r="E17" s="63" t="n">
        <v>9385</v>
      </c>
      <c r="F17" s="117" t="n">
        <v>57.246553617177</v>
      </c>
      <c r="G17" s="63" t="n">
        <v>8993</v>
      </c>
      <c r="H17" s="63" t="n">
        <v>5422</v>
      </c>
      <c r="I17" s="117" t="n">
        <f aca="false">100*H17/G17</f>
        <v>60.2913377071055</v>
      </c>
      <c r="J17" s="63" t="n">
        <v>7401</v>
      </c>
      <c r="K17" s="63" t="n">
        <v>3963</v>
      </c>
      <c r="L17" s="117" t="n">
        <v>53.5468179975679</v>
      </c>
      <c r="M17" s="63" t="n">
        <v>692</v>
      </c>
      <c r="N17" s="63" t="n">
        <v>329</v>
      </c>
      <c r="O17" s="117" t="n">
        <v>47.5433526011561</v>
      </c>
      <c r="P17" s="119" t="n">
        <v>3</v>
      </c>
      <c r="Q17" s="120"/>
    </row>
    <row r="18" customFormat="false" ht="7.5" hidden="false" customHeight="true" outlineLevel="0" collapsed="false">
      <c r="A18" s="97"/>
      <c r="C18" s="116"/>
      <c r="D18" s="63"/>
      <c r="E18" s="63"/>
      <c r="F18" s="117"/>
      <c r="G18" s="63"/>
      <c r="H18" s="63"/>
      <c r="I18" s="117"/>
      <c r="J18" s="63"/>
      <c r="K18" s="63"/>
      <c r="L18" s="117"/>
      <c r="M18" s="63"/>
      <c r="N18" s="63"/>
      <c r="O18" s="117"/>
      <c r="P18" s="119"/>
      <c r="Q18" s="120"/>
    </row>
    <row r="19" s="74" customFormat="true" ht="13.5" hidden="false" customHeight="true" outlineLevel="0" collapsed="false">
      <c r="A19" s="121" t="n">
        <v>4</v>
      </c>
      <c r="C19" s="122" t="s">
        <v>218</v>
      </c>
      <c r="D19" s="62" t="n">
        <v>40985</v>
      </c>
      <c r="E19" s="62" t="n">
        <v>21480</v>
      </c>
      <c r="F19" s="123" t="n">
        <v>52.1937006357157</v>
      </c>
      <c r="G19" s="62" t="n">
        <v>32409</v>
      </c>
      <c r="H19" s="62" t="n">
        <v>17285</v>
      </c>
      <c r="I19" s="123" t="n">
        <f aca="false">100*H19/G19</f>
        <v>53.3339504458638</v>
      </c>
      <c r="J19" s="62" t="n">
        <v>8576</v>
      </c>
      <c r="K19" s="62" t="n">
        <v>4195</v>
      </c>
      <c r="L19" s="123" t="n">
        <v>48.915578358209</v>
      </c>
      <c r="M19" s="62" t="n">
        <v>708</v>
      </c>
      <c r="N19" s="62" t="n">
        <v>333</v>
      </c>
      <c r="O19" s="123" t="n">
        <v>47.0338983050848</v>
      </c>
      <c r="P19" s="124" t="n">
        <v>4</v>
      </c>
      <c r="Q19" s="125"/>
      <c r="S19" s="126"/>
      <c r="U19" s="127"/>
    </row>
    <row r="20" customFormat="false" ht="13.5" hidden="false" customHeight="true" outlineLevel="0" collapsed="false">
      <c r="A20" s="75"/>
      <c r="B20" s="76"/>
      <c r="C20" s="76"/>
      <c r="D20" s="128"/>
      <c r="E20" s="128"/>
      <c r="F20" s="129"/>
      <c r="G20" s="128"/>
      <c r="H20" s="128"/>
      <c r="I20" s="129"/>
      <c r="J20" s="130"/>
      <c r="K20" s="131"/>
      <c r="L20" s="129"/>
      <c r="M20" s="130"/>
      <c r="N20" s="130"/>
      <c r="O20" s="132"/>
      <c r="P20" s="133"/>
      <c r="Q20" s="120"/>
      <c r="T20" s="134"/>
      <c r="U20" s="134"/>
    </row>
    <row r="21" customFormat="false" ht="13.5" hidden="false" customHeight="true" outlineLevel="0" collapsed="false">
      <c r="A21" s="135" t="s">
        <v>219</v>
      </c>
      <c r="B21" s="135"/>
      <c r="C21" s="135"/>
      <c r="D21" s="135"/>
      <c r="E21" s="135"/>
      <c r="F21" s="135"/>
      <c r="G21" s="135"/>
      <c r="H21" s="135"/>
      <c r="I21" s="135"/>
      <c r="J21" s="136" t="s">
        <v>219</v>
      </c>
      <c r="K21" s="136"/>
      <c r="L21" s="136"/>
      <c r="M21" s="136"/>
      <c r="N21" s="136"/>
      <c r="O21" s="136"/>
      <c r="P21" s="136"/>
      <c r="Q21" s="120"/>
      <c r="T21" s="127"/>
      <c r="U21" s="127"/>
    </row>
    <row r="22" customFormat="false" ht="7.5" hidden="false" customHeight="true" outlineLevel="0" collapsed="false">
      <c r="A22" s="75"/>
      <c r="B22" s="76"/>
      <c r="C22" s="76"/>
      <c r="D22" s="128"/>
      <c r="E22" s="128"/>
      <c r="F22" s="129"/>
      <c r="G22" s="128"/>
      <c r="H22" s="128"/>
      <c r="I22" s="129"/>
      <c r="J22" s="130"/>
      <c r="K22" s="131"/>
      <c r="L22" s="129"/>
      <c r="M22" s="130"/>
      <c r="N22" s="130"/>
      <c r="O22" s="132"/>
      <c r="P22" s="133"/>
      <c r="Q22" s="120"/>
    </row>
    <row r="23" customFormat="false" ht="13.5" hidden="false" customHeight="true" outlineLevel="0" collapsed="false">
      <c r="A23" s="97" t="n">
        <v>5</v>
      </c>
      <c r="C23" s="116" t="s">
        <v>214</v>
      </c>
      <c r="D23" s="63" t="n">
        <v>4108</v>
      </c>
      <c r="E23" s="63" t="n">
        <v>3810</v>
      </c>
      <c r="F23" s="117" t="n">
        <v>92.7936584194091</v>
      </c>
      <c r="G23" s="63" t="n">
        <v>4083</v>
      </c>
      <c r="H23" s="63" t="n">
        <v>3793</v>
      </c>
      <c r="I23" s="117" t="n">
        <f aca="false">100*H23/G23</f>
        <v>92.8973793779084</v>
      </c>
      <c r="J23" s="63" t="n">
        <v>25</v>
      </c>
      <c r="K23" s="63" t="n">
        <v>17</v>
      </c>
      <c r="L23" s="117" t="n">
        <v>68</v>
      </c>
      <c r="M23" s="63" t="n">
        <v>1</v>
      </c>
      <c r="N23" s="63" t="n">
        <v>1</v>
      </c>
      <c r="O23" s="117" t="n">
        <v>100</v>
      </c>
      <c r="P23" s="119" t="n">
        <v>5</v>
      </c>
      <c r="Q23" s="120"/>
    </row>
    <row r="24" customFormat="false" ht="7.5" hidden="false" customHeight="true" outlineLevel="0" collapsed="false">
      <c r="A24" s="97"/>
      <c r="C24" s="116"/>
      <c r="D24" s="63"/>
      <c r="E24" s="63"/>
      <c r="F24" s="117"/>
      <c r="G24" s="63"/>
      <c r="H24" s="63"/>
      <c r="I24" s="117"/>
      <c r="J24" s="63"/>
      <c r="K24" s="63"/>
      <c r="L24" s="117"/>
      <c r="M24" s="63"/>
      <c r="N24" s="63"/>
      <c r="O24" s="117"/>
      <c r="P24" s="119"/>
      <c r="Q24" s="120"/>
    </row>
    <row r="25" customFormat="false" ht="13.5" hidden="false" customHeight="true" outlineLevel="0" collapsed="false">
      <c r="A25" s="97" t="n">
        <v>6</v>
      </c>
      <c r="C25" s="116" t="s">
        <v>215</v>
      </c>
      <c r="D25" s="63" t="n">
        <v>55</v>
      </c>
      <c r="E25" s="63" t="n">
        <v>53</v>
      </c>
      <c r="F25" s="117" t="n">
        <v>96.3636363636364</v>
      </c>
      <c r="G25" s="63" t="n">
        <v>55</v>
      </c>
      <c r="H25" s="63" t="n">
        <v>53</v>
      </c>
      <c r="I25" s="117" t="n">
        <f aca="false">100*H25/G25</f>
        <v>96.3636363636364</v>
      </c>
      <c r="J25" s="118" t="s">
        <v>216</v>
      </c>
      <c r="K25" s="118" t="s">
        <v>216</v>
      </c>
      <c r="L25" s="118" t="s">
        <v>216</v>
      </c>
      <c r="M25" s="118" t="s">
        <v>216</v>
      </c>
      <c r="N25" s="118" t="s">
        <v>216</v>
      </c>
      <c r="O25" s="118" t="s">
        <v>216</v>
      </c>
      <c r="P25" s="119" t="n">
        <v>6</v>
      </c>
      <c r="Q25" s="120"/>
    </row>
    <row r="26" customFormat="false" ht="7.5" hidden="false" customHeight="true" outlineLevel="0" collapsed="false">
      <c r="A26" s="97"/>
      <c r="C26" s="116"/>
      <c r="D26" s="63"/>
      <c r="E26" s="63"/>
      <c r="F26" s="117"/>
      <c r="G26" s="63"/>
      <c r="H26" s="63"/>
      <c r="I26" s="117"/>
      <c r="J26" s="63"/>
      <c r="K26" s="63"/>
      <c r="L26" s="117"/>
      <c r="M26" s="63"/>
      <c r="N26" s="63"/>
      <c r="O26" s="117"/>
      <c r="P26" s="119"/>
      <c r="Q26" s="120"/>
    </row>
    <row r="27" customFormat="false" ht="13.5" hidden="false" customHeight="true" outlineLevel="0" collapsed="false">
      <c r="A27" s="97" t="n">
        <v>7</v>
      </c>
      <c r="C27" s="116" t="s">
        <v>217</v>
      </c>
      <c r="D27" s="63" t="n">
        <v>11227</v>
      </c>
      <c r="E27" s="63" t="n">
        <v>8987</v>
      </c>
      <c r="F27" s="117" t="n">
        <v>80.0480983343725</v>
      </c>
      <c r="G27" s="63" t="n">
        <v>7558</v>
      </c>
      <c r="H27" s="63" t="n">
        <v>6466</v>
      </c>
      <c r="I27" s="117" t="n">
        <f aca="false">100*H27/G27</f>
        <v>85.5517332627679</v>
      </c>
      <c r="J27" s="63" t="n">
        <v>3669</v>
      </c>
      <c r="K27" s="63" t="n">
        <v>2521</v>
      </c>
      <c r="L27" s="117" t="n">
        <v>68.7108203870264</v>
      </c>
      <c r="M27" s="63" t="n">
        <v>94</v>
      </c>
      <c r="N27" s="63" t="n">
        <v>86</v>
      </c>
      <c r="O27" s="117" t="n">
        <v>91.4893617021277</v>
      </c>
      <c r="P27" s="119" t="n">
        <v>7</v>
      </c>
      <c r="Q27" s="120"/>
    </row>
    <row r="28" customFormat="false" ht="7.5" hidden="false" customHeight="true" outlineLevel="0" collapsed="false">
      <c r="A28" s="97"/>
      <c r="C28" s="116"/>
      <c r="D28" s="63"/>
      <c r="E28" s="63"/>
      <c r="F28" s="117"/>
      <c r="G28" s="63"/>
      <c r="H28" s="63"/>
      <c r="I28" s="117"/>
      <c r="J28" s="63"/>
      <c r="K28" s="63"/>
      <c r="L28" s="117"/>
      <c r="M28" s="63"/>
      <c r="N28" s="63"/>
      <c r="O28" s="117"/>
      <c r="P28" s="119"/>
      <c r="Q28" s="120"/>
    </row>
    <row r="29" s="74" customFormat="true" ht="13.5" hidden="false" customHeight="true" outlineLevel="0" collapsed="false">
      <c r="A29" s="121" t="n">
        <v>8</v>
      </c>
      <c r="C29" s="122" t="s">
        <v>218</v>
      </c>
      <c r="D29" s="62" t="n">
        <v>15390</v>
      </c>
      <c r="E29" s="62" t="n">
        <v>12850</v>
      </c>
      <c r="F29" s="123" t="n">
        <v>83.5415992230495</v>
      </c>
      <c r="G29" s="62" t="n">
        <v>11696</v>
      </c>
      <c r="H29" s="62" t="n">
        <v>10312</v>
      </c>
      <c r="I29" s="123" t="n">
        <f aca="false">100*H29/G29</f>
        <v>88.1668946648427</v>
      </c>
      <c r="J29" s="62" t="n">
        <v>3694</v>
      </c>
      <c r="K29" s="62" t="n">
        <v>2538</v>
      </c>
      <c r="L29" s="123" t="n">
        <v>68.7060097455333</v>
      </c>
      <c r="M29" s="62" t="n">
        <v>95</v>
      </c>
      <c r="N29" s="62" t="n">
        <v>87</v>
      </c>
      <c r="O29" s="123" t="n">
        <v>91.5789473684211</v>
      </c>
      <c r="P29" s="124" t="n">
        <v>8</v>
      </c>
      <c r="Q29" s="125"/>
      <c r="S29" s="126"/>
      <c r="U29" s="127"/>
    </row>
    <row r="30" customFormat="false" ht="13.5" hidden="false" customHeight="true" outlineLevel="0" collapsed="false">
      <c r="A30" s="75"/>
      <c r="B30" s="76"/>
      <c r="C30" s="76"/>
      <c r="D30" s="128"/>
      <c r="E30" s="128"/>
      <c r="F30" s="129"/>
      <c r="G30" s="128"/>
      <c r="H30" s="128"/>
      <c r="I30" s="129"/>
      <c r="J30" s="130"/>
      <c r="K30" s="131"/>
      <c r="L30" s="129"/>
      <c r="M30" s="130"/>
      <c r="N30" s="130"/>
      <c r="O30" s="132"/>
      <c r="P30" s="133"/>
      <c r="Q30" s="120"/>
      <c r="T30" s="137"/>
      <c r="U30" s="137"/>
      <c r="V30" s="137"/>
    </row>
    <row r="31" customFormat="false" ht="13.5" hidden="false" customHeight="true" outlineLevel="0" collapsed="false">
      <c r="A31" s="112" t="s">
        <v>220</v>
      </c>
      <c r="B31" s="112"/>
      <c r="C31" s="112"/>
      <c r="D31" s="112"/>
      <c r="E31" s="112"/>
      <c r="F31" s="112"/>
      <c r="G31" s="112"/>
      <c r="H31" s="112"/>
      <c r="I31" s="112"/>
      <c r="J31" s="112" t="s">
        <v>220</v>
      </c>
      <c r="K31" s="112"/>
      <c r="L31" s="112"/>
      <c r="M31" s="112"/>
      <c r="N31" s="112"/>
      <c r="O31" s="112"/>
      <c r="P31" s="112"/>
      <c r="Q31" s="120"/>
      <c r="R31" s="138"/>
      <c r="T31" s="139"/>
      <c r="U31" s="139"/>
    </row>
    <row r="32" customFormat="false" ht="7.5" hidden="false" customHeight="true" outlineLevel="0" collapsed="false">
      <c r="A32" s="75"/>
      <c r="B32" s="81"/>
      <c r="C32" s="81"/>
      <c r="J32" s="138"/>
      <c r="K32" s="138"/>
      <c r="L32" s="138"/>
      <c r="M32" s="138"/>
      <c r="N32" s="138"/>
      <c r="O32" s="138"/>
      <c r="P32" s="81"/>
      <c r="Q32" s="120"/>
      <c r="R32" s="138"/>
      <c r="T32" s="139"/>
      <c r="U32" s="139"/>
    </row>
    <row r="33" customFormat="false" ht="13.5" hidden="false" customHeight="true" outlineLevel="0" collapsed="false">
      <c r="A33" s="97" t="n">
        <v>9</v>
      </c>
      <c r="C33" s="116" t="s">
        <v>214</v>
      </c>
      <c r="D33" s="63" t="n">
        <v>2455</v>
      </c>
      <c r="E33" s="63" t="n">
        <v>1687</v>
      </c>
      <c r="F33" s="117" t="n">
        <v>68.8484848484848</v>
      </c>
      <c r="G33" s="63" t="n">
        <v>2406</v>
      </c>
      <c r="H33" s="63" t="n">
        <v>1661</v>
      </c>
      <c r="I33" s="117" t="n">
        <f aca="false">100*H33/G33</f>
        <v>69.0357439733998</v>
      </c>
      <c r="J33" s="63" t="n">
        <v>49</v>
      </c>
      <c r="K33" s="63" t="n">
        <v>26</v>
      </c>
      <c r="L33" s="117" t="n">
        <v>53.0612244897959</v>
      </c>
      <c r="M33" s="118" t="s">
        <v>216</v>
      </c>
      <c r="N33" s="118" t="s">
        <v>216</v>
      </c>
      <c r="O33" s="118" t="s">
        <v>216</v>
      </c>
      <c r="P33" s="119" t="n">
        <v>9</v>
      </c>
      <c r="Q33" s="120"/>
    </row>
    <row r="34" customFormat="false" ht="7.5" hidden="false" customHeight="true" outlineLevel="0" collapsed="false">
      <c r="A34" s="97"/>
      <c r="C34" s="116"/>
      <c r="D34" s="63"/>
      <c r="E34" s="63"/>
      <c r="F34" s="117"/>
      <c r="I34" s="117"/>
      <c r="J34" s="63"/>
      <c r="K34" s="63"/>
      <c r="L34" s="117"/>
      <c r="M34" s="63"/>
      <c r="N34" s="63"/>
      <c r="O34" s="117"/>
      <c r="P34" s="119"/>
      <c r="Q34" s="120"/>
    </row>
    <row r="35" customFormat="false" ht="13.5" hidden="false" customHeight="true" outlineLevel="0" collapsed="false">
      <c r="A35" s="97" t="n">
        <v>10</v>
      </c>
      <c r="C35" s="116" t="s">
        <v>215</v>
      </c>
      <c r="D35" s="63" t="n">
        <v>20</v>
      </c>
      <c r="E35" s="63" t="n">
        <v>17</v>
      </c>
      <c r="F35" s="117" t="n">
        <v>85</v>
      </c>
      <c r="G35" s="63" t="n">
        <v>20</v>
      </c>
      <c r="H35" s="63" t="n">
        <v>17</v>
      </c>
      <c r="I35" s="117" t="n">
        <f aca="false">100*H35/G35</f>
        <v>85</v>
      </c>
      <c r="J35" s="118" t="s">
        <v>216</v>
      </c>
      <c r="K35" s="118" t="s">
        <v>216</v>
      </c>
      <c r="L35" s="118" t="s">
        <v>216</v>
      </c>
      <c r="M35" s="118" t="s">
        <v>216</v>
      </c>
      <c r="N35" s="118" t="s">
        <v>216</v>
      </c>
      <c r="O35" s="118" t="s">
        <v>216</v>
      </c>
      <c r="P35" s="119" t="n">
        <v>10</v>
      </c>
      <c r="Q35" s="120"/>
    </row>
    <row r="36" customFormat="false" ht="7.5" hidden="false" customHeight="true" outlineLevel="0" collapsed="false">
      <c r="A36" s="97"/>
      <c r="C36" s="116"/>
      <c r="D36" s="63"/>
      <c r="E36" s="63"/>
      <c r="F36" s="117"/>
      <c r="I36" s="117"/>
      <c r="J36" s="63"/>
      <c r="K36" s="63"/>
      <c r="L36" s="117"/>
      <c r="M36" s="63"/>
      <c r="N36" s="63"/>
      <c r="O36" s="117"/>
      <c r="P36" s="119"/>
      <c r="Q36" s="120"/>
    </row>
    <row r="37" customFormat="false" ht="13.5" hidden="false" customHeight="true" outlineLevel="0" collapsed="false">
      <c r="A37" s="97" t="n">
        <v>11</v>
      </c>
      <c r="C37" s="116" t="s">
        <v>217</v>
      </c>
      <c r="D37" s="63" t="n">
        <v>5160</v>
      </c>
      <c r="E37" s="63" t="n">
        <v>3696</v>
      </c>
      <c r="F37" s="117" t="n">
        <v>71.6279069767442</v>
      </c>
      <c r="G37" s="63" t="n">
        <v>4413</v>
      </c>
      <c r="H37" s="63" t="n">
        <v>3118</v>
      </c>
      <c r="I37" s="117" t="n">
        <f aca="false">100*H37/G37</f>
        <v>70.6548832993429</v>
      </c>
      <c r="J37" s="63" t="n">
        <v>747</v>
      </c>
      <c r="K37" s="63" t="n">
        <v>578</v>
      </c>
      <c r="L37" s="117" t="n">
        <v>77.376171352075</v>
      </c>
      <c r="M37" s="63" t="n">
        <v>51</v>
      </c>
      <c r="N37" s="63" t="n">
        <v>22</v>
      </c>
      <c r="O37" s="117" t="n">
        <v>43.1372549019608</v>
      </c>
      <c r="P37" s="119" t="n">
        <v>11</v>
      </c>
      <c r="Q37" s="120"/>
    </row>
    <row r="38" s="76" customFormat="true" ht="7.5" hidden="false" customHeight="true" outlineLevel="0" collapsed="false">
      <c r="A38" s="97"/>
      <c r="B38" s="71"/>
      <c r="C38" s="116"/>
      <c r="F38" s="140"/>
      <c r="I38" s="117"/>
      <c r="P38" s="124"/>
      <c r="Q38" s="120"/>
    </row>
    <row r="39" s="74" customFormat="true" ht="13.5" hidden="false" customHeight="true" outlineLevel="0" collapsed="false">
      <c r="A39" s="121" t="n">
        <v>12</v>
      </c>
      <c r="C39" s="122" t="s">
        <v>218</v>
      </c>
      <c r="D39" s="62" t="n">
        <v>7635</v>
      </c>
      <c r="E39" s="62" t="n">
        <v>5400</v>
      </c>
      <c r="F39" s="123" t="n">
        <v>70.7642064010451</v>
      </c>
      <c r="G39" s="62" t="n">
        <v>6839</v>
      </c>
      <c r="H39" s="62" t="n">
        <v>4796</v>
      </c>
      <c r="I39" s="123" t="n">
        <f aca="false">100*H39/G39</f>
        <v>70.1272115806405</v>
      </c>
      <c r="J39" s="62" t="n">
        <v>796</v>
      </c>
      <c r="K39" s="62" t="n">
        <v>604</v>
      </c>
      <c r="L39" s="123" t="n">
        <v>75.8793969849246</v>
      </c>
      <c r="M39" s="62" t="n">
        <v>51</v>
      </c>
      <c r="N39" s="62" t="n">
        <v>22</v>
      </c>
      <c r="O39" s="123" t="n">
        <v>43.1372549019608</v>
      </c>
      <c r="P39" s="124" t="n">
        <v>12</v>
      </c>
      <c r="Q39" s="125"/>
      <c r="S39" s="126"/>
      <c r="U39" s="127"/>
    </row>
    <row r="40" s="145" customFormat="true" ht="13.5" hidden="false" customHeight="true" outlineLevel="0" collapsed="false">
      <c r="A40" s="141"/>
      <c r="B40" s="142"/>
      <c r="C40" s="142"/>
      <c r="D40" s="137"/>
      <c r="E40" s="137"/>
      <c r="F40" s="143"/>
      <c r="G40" s="137"/>
      <c r="H40" s="137"/>
      <c r="I40" s="143"/>
      <c r="J40" s="137"/>
      <c r="K40" s="137"/>
      <c r="L40" s="143"/>
      <c r="M40" s="137"/>
      <c r="N40" s="137"/>
      <c r="O40" s="143"/>
      <c r="P40" s="144"/>
      <c r="Q40" s="125"/>
    </row>
    <row r="41" s="74" customFormat="true" ht="9.95" hidden="false" customHeight="true" outlineLevel="0" collapsed="false">
      <c r="A41" s="141"/>
      <c r="C41" s="146"/>
      <c r="F41" s="143"/>
      <c r="I41" s="143"/>
      <c r="L41" s="143"/>
      <c r="M41" s="147"/>
      <c r="N41" s="147"/>
      <c r="O41" s="143"/>
      <c r="P41" s="144"/>
      <c r="Q41" s="125"/>
    </row>
    <row r="42" customFormat="false" ht="13.5" hidden="false" customHeight="true" outlineLevel="0" collapsed="false">
      <c r="A42" s="112" t="s">
        <v>199</v>
      </c>
      <c r="B42" s="112"/>
      <c r="C42" s="112"/>
      <c r="D42" s="112"/>
      <c r="E42" s="112"/>
      <c r="F42" s="112"/>
      <c r="G42" s="112"/>
      <c r="H42" s="112"/>
      <c r="I42" s="112"/>
      <c r="J42" s="112" t="s">
        <v>199</v>
      </c>
      <c r="K42" s="112"/>
      <c r="L42" s="112"/>
      <c r="M42" s="112"/>
      <c r="N42" s="112"/>
      <c r="O42" s="112"/>
      <c r="P42" s="112"/>
    </row>
    <row r="43" customFormat="false" ht="7.5" hidden="false" customHeight="true" outlineLevel="0" collapsed="false">
      <c r="A43" s="113"/>
      <c r="B43" s="76"/>
      <c r="C43" s="81"/>
      <c r="D43" s="114"/>
      <c r="E43" s="115"/>
      <c r="F43" s="115"/>
      <c r="G43" s="115"/>
      <c r="H43" s="115"/>
      <c r="I43" s="115"/>
      <c r="J43" s="76"/>
      <c r="K43" s="76"/>
      <c r="L43" s="76"/>
      <c r="M43" s="76"/>
      <c r="N43" s="76"/>
      <c r="O43" s="76"/>
      <c r="P43" s="81"/>
    </row>
    <row r="44" customFormat="false" ht="13.5" hidden="false" customHeight="true" outlineLevel="0" collapsed="false">
      <c r="A44" s="97" t="n">
        <v>13</v>
      </c>
      <c r="C44" s="116" t="s">
        <v>214</v>
      </c>
      <c r="D44" s="63" t="n">
        <f aca="false">D33+D23+D13</f>
        <v>30611</v>
      </c>
      <c r="E44" s="63" t="n">
        <f aca="false">E33+E23+E13</f>
        <v>17397</v>
      </c>
      <c r="F44" s="117" t="n">
        <v>56.556405904768</v>
      </c>
      <c r="G44" s="63" t="n">
        <f aca="false">G33+G23+G13</f>
        <v>29362</v>
      </c>
      <c r="H44" s="63" t="n">
        <f aca="false">H33+H23+H13</f>
        <v>17122</v>
      </c>
      <c r="I44" s="117" t="n">
        <f aca="false">100*H44/G44</f>
        <v>58.3134663851236</v>
      </c>
      <c r="J44" s="63" t="n">
        <f aca="false">J33+J23+J13</f>
        <v>1249</v>
      </c>
      <c r="K44" s="63" t="n">
        <f aca="false">K33+K23+K13</f>
        <v>275</v>
      </c>
      <c r="L44" s="117" t="n">
        <v>22.017614091273</v>
      </c>
      <c r="M44" s="63" t="n">
        <f aca="false">M23+M13</f>
        <v>17</v>
      </c>
      <c r="N44" s="63" t="n">
        <f aca="false">N23+N13</f>
        <v>5</v>
      </c>
      <c r="O44" s="117" t="n">
        <v>29.4117647058824</v>
      </c>
      <c r="P44" s="119" t="n">
        <v>13</v>
      </c>
      <c r="Q44" s="120"/>
    </row>
    <row r="45" customFormat="false" ht="7.5" hidden="false" customHeight="true" outlineLevel="0" collapsed="false">
      <c r="A45" s="97"/>
      <c r="C45" s="116"/>
      <c r="D45" s="63"/>
      <c r="E45" s="63"/>
      <c r="F45" s="117"/>
      <c r="G45" s="63"/>
      <c r="H45" s="63"/>
      <c r="I45" s="117"/>
      <c r="J45" s="63"/>
      <c r="K45" s="63"/>
      <c r="L45" s="117"/>
      <c r="M45" s="63"/>
      <c r="N45" s="63"/>
      <c r="O45" s="117"/>
      <c r="P45" s="119"/>
      <c r="Q45" s="120"/>
    </row>
    <row r="46" customFormat="false" ht="13.5" hidden="false" customHeight="true" outlineLevel="0" collapsed="false">
      <c r="A46" s="97" t="n">
        <v>14</v>
      </c>
      <c r="C46" s="116" t="s">
        <v>215</v>
      </c>
      <c r="D46" s="63" t="n">
        <f aca="false">D35+D25+D15</f>
        <v>618</v>
      </c>
      <c r="E46" s="63" t="n">
        <f aca="false">E35+E25+E15</f>
        <v>265</v>
      </c>
      <c r="F46" s="117" t="n">
        <v>42.8802588996764</v>
      </c>
      <c r="G46" s="63" t="n">
        <f aca="false">G35+G25+G15</f>
        <v>618</v>
      </c>
      <c r="H46" s="63" t="n">
        <f aca="false">H35+H25+H15</f>
        <v>265</v>
      </c>
      <c r="I46" s="117" t="n">
        <f aca="false">100*H46/G46</f>
        <v>42.8802588996764</v>
      </c>
      <c r="J46" s="118" t="s">
        <v>216</v>
      </c>
      <c r="K46" s="118" t="s">
        <v>216</v>
      </c>
      <c r="L46" s="118" t="s">
        <v>216</v>
      </c>
      <c r="M46" s="118" t="s">
        <v>216</v>
      </c>
      <c r="N46" s="118" t="s">
        <v>216</v>
      </c>
      <c r="O46" s="118" t="s">
        <v>216</v>
      </c>
      <c r="P46" s="119" t="n">
        <v>14</v>
      </c>
      <c r="Q46" s="120"/>
    </row>
    <row r="47" customFormat="false" ht="7.5" hidden="false" customHeight="true" outlineLevel="0" collapsed="false">
      <c r="A47" s="97"/>
      <c r="C47" s="116"/>
      <c r="D47" s="63"/>
      <c r="E47" s="63"/>
      <c r="F47" s="117"/>
      <c r="G47" s="63"/>
      <c r="H47" s="63"/>
      <c r="I47" s="117"/>
      <c r="J47" s="63"/>
      <c r="K47" s="63"/>
      <c r="L47" s="117"/>
      <c r="M47" s="63"/>
      <c r="N47" s="63"/>
      <c r="O47" s="117"/>
      <c r="P47" s="119"/>
      <c r="Q47" s="120"/>
    </row>
    <row r="48" customFormat="false" ht="13.5" hidden="false" customHeight="true" outlineLevel="0" collapsed="false">
      <c r="A48" s="97" t="n">
        <v>15</v>
      </c>
      <c r="C48" s="116" t="s">
        <v>217</v>
      </c>
      <c r="D48" s="63" t="n">
        <f aca="false">D37+D27+D17</f>
        <v>32781</v>
      </c>
      <c r="E48" s="63" t="n">
        <f aca="false">E37+E27+E17</f>
        <v>22068</v>
      </c>
      <c r="F48" s="117" t="n">
        <v>67.3194838473506</v>
      </c>
      <c r="G48" s="63" t="n">
        <f aca="false">G37+G27+G17</f>
        <v>20964</v>
      </c>
      <c r="H48" s="63" t="n">
        <f aca="false">H37+H27+H17</f>
        <v>15006</v>
      </c>
      <c r="I48" s="117" t="n">
        <f aca="false">100*H48/G48</f>
        <v>71.5798511734402</v>
      </c>
      <c r="J48" s="63" t="n">
        <f aca="false">J37+J27+J17</f>
        <v>11817</v>
      </c>
      <c r="K48" s="63" t="n">
        <f aca="false">K37+K27+K17</f>
        <v>7062</v>
      </c>
      <c r="L48" s="117" t="n">
        <v>59.7613607514598</v>
      </c>
      <c r="M48" s="63" t="n">
        <f aca="false">M37+M27+M17</f>
        <v>837</v>
      </c>
      <c r="N48" s="63" t="n">
        <f aca="false">N37+N27+N17</f>
        <v>437</v>
      </c>
      <c r="O48" s="117" t="n">
        <v>52.21027479092</v>
      </c>
      <c r="P48" s="119" t="n">
        <v>15</v>
      </c>
      <c r="Q48" s="120"/>
    </row>
    <row r="49" customFormat="false" ht="7.5" hidden="false" customHeight="true" outlineLevel="0" collapsed="false">
      <c r="A49" s="97"/>
      <c r="C49" s="116"/>
      <c r="D49" s="63"/>
      <c r="E49" s="63"/>
      <c r="F49" s="117"/>
      <c r="G49" s="63"/>
      <c r="H49" s="63"/>
      <c r="I49" s="117"/>
      <c r="J49" s="63"/>
      <c r="K49" s="63"/>
      <c r="L49" s="117"/>
      <c r="M49" s="63"/>
      <c r="N49" s="63"/>
      <c r="O49" s="117"/>
      <c r="P49" s="119"/>
      <c r="Q49" s="120"/>
    </row>
    <row r="50" s="74" customFormat="true" ht="13.5" hidden="false" customHeight="true" outlineLevel="0" collapsed="false">
      <c r="A50" s="121" t="n">
        <v>16</v>
      </c>
      <c r="C50" s="122" t="s">
        <v>218</v>
      </c>
      <c r="D50" s="62" t="n">
        <f aca="false">D39+D29+D19</f>
        <v>64010</v>
      </c>
      <c r="E50" s="62" t="n">
        <f aca="false">E39+E29+E19</f>
        <v>39730</v>
      </c>
      <c r="F50" s="123" t="n">
        <v>61.8849415114192</v>
      </c>
      <c r="G50" s="62" t="n">
        <f aca="false">G39+G29+G19</f>
        <v>50944</v>
      </c>
      <c r="H50" s="62" t="n">
        <f aca="false">H39+H29+H19</f>
        <v>32393</v>
      </c>
      <c r="I50" s="123" t="n">
        <f aca="false">100*H50/G50</f>
        <v>63.5855056532663</v>
      </c>
      <c r="J50" s="62" t="n">
        <f aca="false">J39+J29+J19</f>
        <v>13066</v>
      </c>
      <c r="K50" s="62" t="n">
        <f aca="false">K39+K29+K19</f>
        <v>7337</v>
      </c>
      <c r="L50" s="123" t="n">
        <v>56.1533751722027</v>
      </c>
      <c r="M50" s="62" t="n">
        <f aca="false">M39+M29+M19</f>
        <v>854</v>
      </c>
      <c r="N50" s="62" t="n">
        <f aca="false">N39+N29+N19</f>
        <v>442</v>
      </c>
      <c r="O50" s="123" t="n">
        <v>51.7564402810304</v>
      </c>
      <c r="P50" s="124" t="n">
        <v>16</v>
      </c>
      <c r="Q50" s="125"/>
      <c r="S50" s="126"/>
      <c r="U50" s="127"/>
    </row>
    <row r="51" s="145" customFormat="true" ht="13.5" hidden="false" customHeight="true" outlineLevel="0" collapsed="false">
      <c r="A51" s="141"/>
      <c r="B51" s="142"/>
      <c r="C51" s="142"/>
      <c r="D51" s="137"/>
      <c r="E51" s="137"/>
      <c r="F51" s="143"/>
      <c r="G51" s="137"/>
      <c r="H51" s="137"/>
      <c r="I51" s="143"/>
      <c r="J51" s="137"/>
      <c r="K51" s="137"/>
      <c r="L51" s="143"/>
      <c r="M51" s="137"/>
      <c r="N51" s="137"/>
      <c r="O51" s="143"/>
      <c r="P51" s="144"/>
      <c r="Q51" s="125"/>
    </row>
    <row r="52" s="74" customFormat="true" ht="9.95" hidden="false" customHeight="true" outlineLevel="0" collapsed="false">
      <c r="A52" s="141"/>
      <c r="C52" s="146"/>
      <c r="F52" s="143"/>
      <c r="I52" s="143"/>
      <c r="L52" s="143"/>
      <c r="M52" s="147"/>
      <c r="N52" s="147"/>
      <c r="O52" s="143"/>
      <c r="P52" s="144"/>
      <c r="Q52" s="125"/>
    </row>
    <row r="53" customFormat="false" ht="13.5" hidden="false" customHeight="true" outlineLevel="0" collapsed="false">
      <c r="A53" s="112" t="s">
        <v>181</v>
      </c>
      <c r="B53" s="112"/>
      <c r="C53" s="112"/>
      <c r="D53" s="112"/>
      <c r="E53" s="112"/>
      <c r="F53" s="112"/>
      <c r="G53" s="112"/>
      <c r="H53" s="112"/>
      <c r="I53" s="112"/>
      <c r="J53" s="112" t="s">
        <v>181</v>
      </c>
      <c r="K53" s="112"/>
      <c r="L53" s="112"/>
      <c r="M53" s="112"/>
      <c r="N53" s="112"/>
      <c r="O53" s="112"/>
      <c r="P53" s="112"/>
    </row>
    <row r="54" customFormat="false" ht="7.5" hidden="false" customHeight="true" outlineLevel="0" collapsed="false">
      <c r="A54" s="113"/>
      <c r="B54" s="76"/>
      <c r="C54" s="81"/>
      <c r="D54" s="114"/>
      <c r="E54" s="115"/>
      <c r="F54" s="115"/>
      <c r="G54" s="115"/>
      <c r="H54" s="115"/>
      <c r="I54" s="115"/>
      <c r="J54" s="76"/>
      <c r="K54" s="76"/>
      <c r="L54" s="76"/>
      <c r="M54" s="76"/>
      <c r="N54" s="76"/>
      <c r="O54" s="76"/>
      <c r="P54" s="81"/>
    </row>
    <row r="55" customFormat="false" ht="13.5" hidden="false" customHeight="true" outlineLevel="0" collapsed="false">
      <c r="A55" s="97" t="n">
        <v>17</v>
      </c>
      <c r="C55" s="116" t="s">
        <v>214</v>
      </c>
      <c r="D55" s="63" t="n">
        <f aca="false">G55+J55</f>
        <v>28474.34</v>
      </c>
      <c r="E55" s="63" t="n">
        <f aca="false">H55+K55</f>
        <v>15707.81</v>
      </c>
      <c r="F55" s="117" t="n">
        <v>54.8624763039984</v>
      </c>
      <c r="G55" s="63" t="n">
        <v>27258.2</v>
      </c>
      <c r="H55" s="63" t="n">
        <v>15450.73</v>
      </c>
      <c r="I55" s="117" t="n">
        <v>56.3353776503726</v>
      </c>
      <c r="J55" s="63" t="n">
        <v>1216.14</v>
      </c>
      <c r="K55" s="63" t="n">
        <v>257.08</v>
      </c>
      <c r="L55" s="117" t="n">
        <v>21.1390136004079</v>
      </c>
      <c r="M55" s="63" t="n">
        <v>16.5</v>
      </c>
      <c r="N55" s="63" t="n">
        <v>4.5</v>
      </c>
      <c r="O55" s="117" t="n">
        <v>27.2727272727273</v>
      </c>
      <c r="P55" s="119" t="n">
        <v>17</v>
      </c>
      <c r="Q55" s="120"/>
    </row>
    <row r="56" customFormat="false" ht="7.5" hidden="false" customHeight="true" outlineLevel="0" collapsed="false">
      <c r="A56" s="97"/>
      <c r="C56" s="116"/>
      <c r="D56" s="63"/>
      <c r="E56" s="63"/>
      <c r="F56" s="117"/>
      <c r="G56" s="63"/>
      <c r="H56" s="63"/>
      <c r="I56" s="117"/>
      <c r="J56" s="63"/>
      <c r="K56" s="63"/>
      <c r="L56" s="117"/>
      <c r="M56" s="63"/>
      <c r="N56" s="63"/>
      <c r="O56" s="117"/>
      <c r="P56" s="119"/>
      <c r="Q56" s="120"/>
    </row>
    <row r="57" customFormat="false" ht="13.5" hidden="false" customHeight="true" outlineLevel="0" collapsed="false">
      <c r="A57" s="97" t="n">
        <v>18</v>
      </c>
      <c r="C57" s="116" t="s">
        <v>215</v>
      </c>
      <c r="D57" s="63" t="n">
        <f aca="false">G57</f>
        <v>586.47</v>
      </c>
      <c r="E57" s="63" t="n">
        <f aca="false">H57</f>
        <v>235.67</v>
      </c>
      <c r="F57" s="117" t="n">
        <v>40.1844936654901</v>
      </c>
      <c r="G57" s="63" t="n">
        <v>586.47</v>
      </c>
      <c r="H57" s="63" t="n">
        <v>235.67</v>
      </c>
      <c r="I57" s="117" t="n">
        <v>40.1844936654901</v>
      </c>
      <c r="J57" s="118" t="s">
        <v>216</v>
      </c>
      <c r="K57" s="118" t="s">
        <v>216</v>
      </c>
      <c r="L57" s="118" t="s">
        <v>216</v>
      </c>
      <c r="M57" s="118" t="s">
        <v>216</v>
      </c>
      <c r="N57" s="118" t="s">
        <v>216</v>
      </c>
      <c r="O57" s="118" t="s">
        <v>216</v>
      </c>
      <c r="P57" s="119" t="n">
        <v>18</v>
      </c>
      <c r="Q57" s="120"/>
    </row>
    <row r="58" customFormat="false" ht="7.5" hidden="false" customHeight="true" outlineLevel="0" collapsed="false">
      <c r="A58" s="97"/>
      <c r="C58" s="116"/>
      <c r="D58" s="63"/>
      <c r="E58" s="63"/>
      <c r="F58" s="117"/>
      <c r="G58" s="63"/>
      <c r="H58" s="63"/>
      <c r="I58" s="117"/>
      <c r="J58" s="63"/>
      <c r="K58" s="63"/>
      <c r="L58" s="117"/>
      <c r="M58" s="63"/>
      <c r="N58" s="63"/>
      <c r="O58" s="117"/>
      <c r="P58" s="119"/>
      <c r="Q58" s="120"/>
    </row>
    <row r="59" customFormat="false" ht="13.5" hidden="false" customHeight="true" outlineLevel="0" collapsed="false">
      <c r="A59" s="97" t="n">
        <v>19</v>
      </c>
      <c r="C59" s="116" t="s">
        <v>217</v>
      </c>
      <c r="D59" s="63" t="n">
        <f aca="false">G59+J59</f>
        <v>26645.2</v>
      </c>
      <c r="E59" s="63" t="n">
        <f aca="false">H59+K59</f>
        <v>17484.84</v>
      </c>
      <c r="F59" s="117" t="n">
        <v>65.6209748847822</v>
      </c>
      <c r="G59" s="63" t="n">
        <v>16579.59</v>
      </c>
      <c r="H59" s="63" t="n">
        <v>11600.71</v>
      </c>
      <c r="I59" s="117" t="n">
        <v>69.9698243442691</v>
      </c>
      <c r="J59" s="63" t="n">
        <v>10065.61</v>
      </c>
      <c r="K59" s="63" t="n">
        <v>5884.13</v>
      </c>
      <c r="L59" s="117" t="n">
        <v>58.4577586455267</v>
      </c>
      <c r="M59" s="63" t="n">
        <v>781.32</v>
      </c>
      <c r="N59" s="63" t="n">
        <v>398.02</v>
      </c>
      <c r="O59" s="117" t="n">
        <v>50.9419955971945</v>
      </c>
      <c r="P59" s="119" t="n">
        <v>19</v>
      </c>
      <c r="Q59" s="120"/>
    </row>
    <row r="60" customFormat="false" ht="7.5" hidden="false" customHeight="true" outlineLevel="0" collapsed="false">
      <c r="A60" s="97"/>
      <c r="C60" s="116"/>
      <c r="D60" s="63"/>
      <c r="E60" s="63"/>
      <c r="F60" s="117"/>
      <c r="G60" s="63"/>
      <c r="H60" s="63"/>
      <c r="I60" s="117"/>
      <c r="J60" s="63"/>
      <c r="K60" s="63"/>
      <c r="L60" s="117"/>
      <c r="M60" s="63"/>
      <c r="N60" s="63"/>
      <c r="O60" s="117"/>
      <c r="P60" s="119"/>
      <c r="Q60" s="120"/>
    </row>
    <row r="61" s="74" customFormat="true" ht="13.5" hidden="false" customHeight="true" outlineLevel="0" collapsed="false">
      <c r="A61" s="148" t="n">
        <v>20</v>
      </c>
      <c r="C61" s="122" t="s">
        <v>218</v>
      </c>
      <c r="D61" s="62" t="n">
        <f aca="false">G61+J61</f>
        <v>55706.01</v>
      </c>
      <c r="E61" s="62" t="n">
        <f aca="false">H61+K61</f>
        <v>33428.32</v>
      </c>
      <c r="F61" s="123" t="n">
        <v>59.8019309151063</v>
      </c>
      <c r="G61" s="62" t="n">
        <v>44424.26</v>
      </c>
      <c r="H61" s="62" t="n">
        <v>27287.11</v>
      </c>
      <c r="I61" s="123" t="n">
        <v>61.4238931610791</v>
      </c>
      <c r="J61" s="62" t="n">
        <v>11281.75</v>
      </c>
      <c r="K61" s="62" t="n">
        <v>6141.21</v>
      </c>
      <c r="L61" s="123" t="n">
        <v>54.4349059321471</v>
      </c>
      <c r="M61" s="62" t="n">
        <v>797.82</v>
      </c>
      <c r="N61" s="62" t="n">
        <v>402.52</v>
      </c>
      <c r="O61" s="123" t="n">
        <v>50.4524830162192</v>
      </c>
      <c r="P61" s="124" t="n">
        <v>20</v>
      </c>
      <c r="Q61" s="125"/>
      <c r="S61" s="126"/>
      <c r="U61" s="127"/>
    </row>
    <row r="63" customFormat="false" ht="12.75" hidden="false" customHeight="false" outlineLevel="0" collapsed="false">
      <c r="D63" s="149"/>
    </row>
    <row r="68" customFormat="false" ht="12.75" hidden="false" customHeight="false" outlineLevel="0" collapsed="false">
      <c r="O68" s="150"/>
    </row>
  </sheetData>
  <mergeCells count="31">
    <mergeCell ref="D4:D7"/>
    <mergeCell ref="M4:O5"/>
    <mergeCell ref="B5:C8"/>
    <mergeCell ref="E5:F5"/>
    <mergeCell ref="G5:I5"/>
    <mergeCell ref="J5:L5"/>
    <mergeCell ref="E6:F6"/>
    <mergeCell ref="G6:G7"/>
    <mergeCell ref="H6:I7"/>
    <mergeCell ref="J6:J7"/>
    <mergeCell ref="K6:L7"/>
    <mergeCell ref="M6:M7"/>
    <mergeCell ref="N6:O7"/>
    <mergeCell ref="D8:E9"/>
    <mergeCell ref="F8:F9"/>
    <mergeCell ref="G8:H9"/>
    <mergeCell ref="I8:I9"/>
    <mergeCell ref="J8:K9"/>
    <mergeCell ref="L8:L9"/>
    <mergeCell ref="M8:N9"/>
    <mergeCell ref="O8:O9"/>
    <mergeCell ref="A11:I11"/>
    <mergeCell ref="J11:P11"/>
    <mergeCell ref="A21:I21"/>
    <mergeCell ref="J21:P21"/>
    <mergeCell ref="A31:I31"/>
    <mergeCell ref="J31:P31"/>
    <mergeCell ref="A42:I42"/>
    <mergeCell ref="J42:P42"/>
    <mergeCell ref="A53:I53"/>
    <mergeCell ref="J53:P53"/>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
    </sheetView>
  </sheetViews>
  <sheetFormatPr defaultColWidth="11.41796875" defaultRowHeight="12.75" zeroHeight="false" outlineLevelRow="0" outlineLevelCol="0"/>
  <cols>
    <col collapsed="false" customWidth="true" hidden="false" outlineLevel="0" max="1" min="1" style="71" width="5.85"/>
    <col collapsed="false" customWidth="true" hidden="false" outlineLevel="0" max="2" min="2" style="71" width="1.7"/>
    <col collapsed="false" customWidth="true" hidden="false" outlineLevel="0" max="3" min="3" style="71" width="18.41"/>
    <col collapsed="false" customWidth="true" hidden="false" outlineLevel="0" max="12" min="4" style="71" width="15.7"/>
    <col collapsed="false" customWidth="true" hidden="false" outlineLevel="0" max="13" min="13" style="71" width="5.85"/>
    <col collapsed="false" customWidth="false" hidden="false" outlineLevel="0" max="257" min="14" style="71" width="11.42"/>
  </cols>
  <sheetData>
    <row r="1" customFormat="false" ht="13.5" hidden="false" customHeight="true" outlineLevel="0" collapsed="false">
      <c r="B1" s="72"/>
      <c r="C1" s="72"/>
      <c r="D1" s="72"/>
      <c r="E1" s="72"/>
      <c r="F1" s="72"/>
      <c r="G1" s="73" t="s">
        <v>221</v>
      </c>
      <c r="H1" s="72" t="s">
        <v>222</v>
      </c>
      <c r="K1" s="72"/>
      <c r="L1" s="72"/>
      <c r="M1" s="74"/>
    </row>
    <row r="2" customFormat="false" ht="13.5" hidden="false" customHeight="true" outlineLevel="0" collapsed="false">
      <c r="A2" s="76"/>
      <c r="B2" s="76"/>
      <c r="C2" s="76"/>
      <c r="D2" s="76"/>
      <c r="E2" s="76"/>
      <c r="F2" s="76"/>
      <c r="G2" s="76"/>
      <c r="H2" s="76"/>
      <c r="I2" s="76"/>
      <c r="J2" s="76"/>
      <c r="K2" s="76"/>
      <c r="L2" s="76"/>
      <c r="M2" s="76"/>
    </row>
    <row r="3" customFormat="false" ht="13.5" hidden="false" customHeight="true" outlineLevel="0" collapsed="false">
      <c r="A3" s="78"/>
      <c r="B3" s="78"/>
      <c r="C3" s="78"/>
      <c r="D3" s="78"/>
      <c r="E3" s="78"/>
      <c r="F3" s="78"/>
      <c r="G3" s="78"/>
      <c r="H3" s="78"/>
      <c r="I3" s="78"/>
      <c r="J3" s="78"/>
      <c r="K3" s="78"/>
      <c r="L3" s="78"/>
      <c r="M3" s="79"/>
    </row>
    <row r="4" customFormat="false" ht="13.5" hidden="false" customHeight="true" outlineLevel="0" collapsed="false">
      <c r="A4" s="85"/>
      <c r="B4" s="81"/>
      <c r="C4" s="82"/>
      <c r="D4" s="151" t="s">
        <v>199</v>
      </c>
      <c r="E4" s="84"/>
      <c r="F4" s="85"/>
      <c r="G4" s="152" t="s">
        <v>205</v>
      </c>
      <c r="H4" s="152"/>
      <c r="I4" s="152"/>
      <c r="J4" s="153" t="s">
        <v>192</v>
      </c>
      <c r="K4" s="153"/>
      <c r="L4" s="153"/>
      <c r="M4" s="84"/>
    </row>
    <row r="5" customFormat="false" ht="13.5" hidden="false" customHeight="true" outlineLevel="0" collapsed="false">
      <c r="A5" s="154"/>
      <c r="B5" s="92" t="s">
        <v>203</v>
      </c>
      <c r="C5" s="92"/>
      <c r="D5" s="151"/>
      <c r="E5" s="93" t="s">
        <v>204</v>
      </c>
      <c r="F5" s="93"/>
      <c r="G5" s="152"/>
      <c r="H5" s="152"/>
      <c r="I5" s="152"/>
      <c r="J5" s="153"/>
      <c r="K5" s="153"/>
      <c r="L5" s="153"/>
      <c r="M5" s="96"/>
    </row>
    <row r="6" customFormat="false" ht="13.5" hidden="false" customHeight="true" outlineLevel="0" collapsed="false">
      <c r="A6" s="155" t="s">
        <v>206</v>
      </c>
      <c r="B6" s="92"/>
      <c r="C6" s="92"/>
      <c r="D6" s="151"/>
      <c r="E6" s="93" t="s">
        <v>207</v>
      </c>
      <c r="F6" s="93"/>
      <c r="G6" s="94" t="s">
        <v>208</v>
      </c>
      <c r="H6" s="95" t="s">
        <v>209</v>
      </c>
      <c r="I6" s="95"/>
      <c r="J6" s="95" t="s">
        <v>208</v>
      </c>
      <c r="K6" s="98" t="s">
        <v>209</v>
      </c>
      <c r="L6" s="98"/>
      <c r="M6" s="99" t="s">
        <v>206</v>
      </c>
    </row>
    <row r="7" customFormat="false" ht="13.5" hidden="false" customHeight="true" outlineLevel="0" collapsed="false">
      <c r="A7" s="155" t="s">
        <v>210</v>
      </c>
      <c r="B7" s="92"/>
      <c r="C7" s="92"/>
      <c r="D7" s="151"/>
      <c r="E7" s="100"/>
      <c r="F7" s="101"/>
      <c r="G7" s="94"/>
      <c r="H7" s="95"/>
      <c r="I7" s="95"/>
      <c r="J7" s="95"/>
      <c r="K7" s="98"/>
      <c r="L7" s="98"/>
      <c r="M7" s="99" t="s">
        <v>210</v>
      </c>
    </row>
    <row r="8" customFormat="false" ht="13.5" hidden="false" customHeight="true" outlineLevel="0" collapsed="false">
      <c r="A8" s="156"/>
      <c r="B8" s="92"/>
      <c r="C8" s="92"/>
      <c r="D8" s="157" t="s">
        <v>211</v>
      </c>
      <c r="E8" s="157"/>
      <c r="F8" s="103" t="s">
        <v>212</v>
      </c>
      <c r="G8" s="158" t="s">
        <v>211</v>
      </c>
      <c r="H8" s="102" t="s">
        <v>211</v>
      </c>
      <c r="I8" s="103" t="s">
        <v>212</v>
      </c>
      <c r="J8" s="102" t="s">
        <v>211</v>
      </c>
      <c r="K8" s="102"/>
      <c r="L8" s="103" t="s">
        <v>212</v>
      </c>
      <c r="M8" s="105"/>
    </row>
    <row r="9" customFormat="false" ht="13.5" hidden="false" customHeight="true" outlineLevel="0" collapsed="false">
      <c r="A9" s="159"/>
      <c r="B9" s="81"/>
      <c r="C9" s="107"/>
      <c r="D9" s="157"/>
      <c r="E9" s="157"/>
      <c r="F9" s="103"/>
      <c r="G9" s="158"/>
      <c r="H9" s="102"/>
      <c r="I9" s="103"/>
      <c r="J9" s="102"/>
      <c r="K9" s="102"/>
      <c r="L9" s="103"/>
      <c r="M9" s="108"/>
    </row>
    <row r="10" customFormat="false" ht="13.5" hidden="false" customHeight="true" outlineLevel="0" collapsed="false">
      <c r="A10" s="111"/>
      <c r="B10" s="111"/>
      <c r="C10" s="111"/>
      <c r="D10" s="111"/>
      <c r="E10" s="111"/>
      <c r="F10" s="111"/>
      <c r="G10" s="111"/>
      <c r="H10" s="111"/>
      <c r="I10" s="111"/>
      <c r="J10" s="111"/>
      <c r="K10" s="111"/>
      <c r="L10" s="111"/>
      <c r="M10" s="111"/>
    </row>
    <row r="11" customFormat="false" ht="13.5" hidden="false" customHeight="true" outlineLevel="0" collapsed="false">
      <c r="A11" s="112" t="s">
        <v>213</v>
      </c>
      <c r="B11" s="112"/>
      <c r="C11" s="112"/>
      <c r="D11" s="112"/>
      <c r="E11" s="112"/>
      <c r="F11" s="112"/>
      <c r="G11" s="112"/>
      <c r="H11" s="112" t="s">
        <v>213</v>
      </c>
      <c r="I11" s="112"/>
      <c r="J11" s="112"/>
      <c r="K11" s="112"/>
      <c r="L11" s="112"/>
      <c r="M11" s="112"/>
    </row>
    <row r="12" customFormat="false" ht="8.25" hidden="false" customHeight="true" outlineLevel="0" collapsed="false">
      <c r="A12" s="81"/>
      <c r="B12" s="76"/>
      <c r="C12" s="81"/>
      <c r="D12" s="114"/>
      <c r="E12" s="115"/>
      <c r="F12" s="115"/>
      <c r="G12" s="115"/>
      <c r="H12" s="115"/>
      <c r="I12" s="115"/>
      <c r="J12" s="76"/>
      <c r="K12" s="76"/>
      <c r="L12" s="156"/>
      <c r="M12" s="81"/>
    </row>
    <row r="13" customFormat="false" ht="13.5" hidden="false" customHeight="true" outlineLevel="0" collapsed="false">
      <c r="A13" s="160" t="n">
        <v>1</v>
      </c>
      <c r="B13" s="76"/>
      <c r="C13" s="116" t="s">
        <v>223</v>
      </c>
      <c r="D13" s="63" t="n">
        <f aca="false">G13+J13</f>
        <v>2629</v>
      </c>
      <c r="E13" s="63" t="n">
        <f aca="false">H13+K13</f>
        <v>976</v>
      </c>
      <c r="F13" s="117" t="n">
        <f aca="false">E13*100/D13</f>
        <v>37.1243818942564</v>
      </c>
      <c r="G13" s="63" t="n">
        <v>2610</v>
      </c>
      <c r="H13" s="63" t="n">
        <v>971</v>
      </c>
      <c r="I13" s="117" t="n">
        <f aca="false">H13*100/G13</f>
        <v>37.2030651340996</v>
      </c>
      <c r="J13" s="63" t="n">
        <v>19</v>
      </c>
      <c r="K13" s="63" t="n">
        <v>5</v>
      </c>
      <c r="L13" s="161" t="n">
        <f aca="false">K13*100/J13</f>
        <v>26.3157894736842</v>
      </c>
      <c r="M13" s="63" t="n">
        <v>1</v>
      </c>
      <c r="N13" s="63"/>
    </row>
    <row r="14" customFormat="false" ht="8.25" hidden="false" customHeight="true" outlineLevel="0" collapsed="false">
      <c r="A14" s="160"/>
      <c r="B14" s="76"/>
      <c r="C14" s="116"/>
      <c r="D14" s="63"/>
      <c r="E14" s="63"/>
      <c r="F14" s="117"/>
      <c r="G14" s="63"/>
      <c r="H14" s="63"/>
      <c r="I14" s="117"/>
      <c r="J14" s="63"/>
      <c r="K14" s="63"/>
      <c r="L14" s="161"/>
      <c r="M14" s="63"/>
      <c r="N14" s="63"/>
    </row>
    <row r="15" customFormat="false" ht="13.5" hidden="false" customHeight="true" outlineLevel="0" collapsed="false">
      <c r="A15" s="160" t="n">
        <v>2</v>
      </c>
      <c r="B15" s="76"/>
      <c r="C15" s="116" t="s">
        <v>217</v>
      </c>
      <c r="D15" s="63" t="n">
        <f aca="false">G15+J15</f>
        <v>17287</v>
      </c>
      <c r="E15" s="63" t="n">
        <f aca="false">H15+K15</f>
        <v>9518</v>
      </c>
      <c r="F15" s="117" t="n">
        <f aca="false">E15*100/D15</f>
        <v>55.0587146410598</v>
      </c>
      <c r="G15" s="63" t="n">
        <v>15337</v>
      </c>
      <c r="H15" s="63" t="n">
        <v>8870</v>
      </c>
      <c r="I15" s="117" t="n">
        <f aca="false">H15*100/G15</f>
        <v>57.8339962182956</v>
      </c>
      <c r="J15" s="63" t="n">
        <v>1950</v>
      </c>
      <c r="K15" s="63" t="n">
        <v>648</v>
      </c>
      <c r="L15" s="161" t="n">
        <f aca="false">K15*100/J15</f>
        <v>33.2307692307692</v>
      </c>
      <c r="M15" s="63" t="n">
        <v>2</v>
      </c>
      <c r="N15" s="63"/>
    </row>
    <row r="16" customFormat="false" ht="8.25" hidden="false" customHeight="true" outlineLevel="0" collapsed="false">
      <c r="A16" s="160"/>
      <c r="B16" s="76"/>
      <c r="C16" s="116"/>
      <c r="D16" s="63"/>
      <c r="E16" s="63"/>
      <c r="F16" s="117"/>
      <c r="G16" s="63"/>
      <c r="H16" s="63"/>
      <c r="I16" s="117"/>
      <c r="J16" s="63"/>
      <c r="K16" s="63"/>
      <c r="L16" s="161"/>
      <c r="M16" s="63"/>
      <c r="N16" s="63"/>
    </row>
    <row r="17" s="74" customFormat="true" ht="13.5" hidden="false" customHeight="true" outlineLevel="0" collapsed="false">
      <c r="A17" s="160" t="n">
        <v>3</v>
      </c>
      <c r="B17" s="145"/>
      <c r="C17" s="122" t="s">
        <v>218</v>
      </c>
      <c r="D17" s="62" t="n">
        <f aca="false">SUM(D13:D15)</f>
        <v>19916</v>
      </c>
      <c r="E17" s="62" t="n">
        <f aca="false">SUM(E13:E15)</f>
        <v>10494</v>
      </c>
      <c r="F17" s="123" t="n">
        <f aca="false">E17*100/D17</f>
        <v>52.6913034745933</v>
      </c>
      <c r="G17" s="62" t="n">
        <f aca="false">SUM(G13:G15)</f>
        <v>17947</v>
      </c>
      <c r="H17" s="62" t="n">
        <f aca="false">SUM(H13:H15)</f>
        <v>9841</v>
      </c>
      <c r="I17" s="123" t="n">
        <f aca="false">H17*100/G17</f>
        <v>54.8336769376498</v>
      </c>
      <c r="J17" s="62" t="n">
        <f aca="false">SUM(J13:J15)</f>
        <v>1969</v>
      </c>
      <c r="K17" s="62" t="n">
        <f aca="false">SUM(K13:K15)</f>
        <v>653</v>
      </c>
      <c r="L17" s="162" t="n">
        <f aca="false">K17*100/J17</f>
        <v>33.1640426612494</v>
      </c>
      <c r="M17" s="62" t="n">
        <v>3</v>
      </c>
      <c r="N17" s="62"/>
    </row>
    <row r="18" customFormat="false" ht="13.5" hidden="false" customHeight="true" outlineLevel="0" collapsed="false">
      <c r="A18" s="163"/>
      <c r="B18" s="76"/>
      <c r="C18" s="76"/>
      <c r="D18" s="128"/>
      <c r="E18" s="128"/>
      <c r="F18" s="129"/>
      <c r="G18" s="128"/>
      <c r="H18" s="128"/>
      <c r="I18" s="129"/>
      <c r="J18" s="130"/>
      <c r="K18" s="131"/>
      <c r="L18" s="129"/>
      <c r="M18" s="133"/>
      <c r="N18" s="120"/>
      <c r="O18" s="134"/>
    </row>
    <row r="19" customFormat="false" ht="13.5" hidden="false" customHeight="true" outlineLevel="0" collapsed="false">
      <c r="A19" s="112" t="s">
        <v>219</v>
      </c>
      <c r="B19" s="112"/>
      <c r="C19" s="112"/>
      <c r="D19" s="112"/>
      <c r="E19" s="112"/>
      <c r="F19" s="112"/>
      <c r="G19" s="112"/>
      <c r="H19" s="112" t="s">
        <v>219</v>
      </c>
      <c r="I19" s="112"/>
      <c r="J19" s="112"/>
      <c r="K19" s="112"/>
      <c r="L19" s="112"/>
      <c r="M19" s="112"/>
      <c r="N19" s="120"/>
      <c r="O19" s="127"/>
    </row>
    <row r="20" customFormat="false" ht="8.25" hidden="false" customHeight="true" outlineLevel="0" collapsed="false">
      <c r="A20" s="163"/>
      <c r="B20" s="76"/>
      <c r="C20" s="76"/>
      <c r="D20" s="128"/>
      <c r="E20" s="128"/>
      <c r="F20" s="129"/>
      <c r="G20" s="128"/>
      <c r="H20" s="128"/>
      <c r="I20" s="129"/>
      <c r="J20" s="130"/>
      <c r="K20" s="131"/>
      <c r="L20" s="129"/>
      <c r="M20" s="133"/>
      <c r="N20" s="120"/>
    </row>
    <row r="21" customFormat="false" ht="13.5" hidden="false" customHeight="true" outlineLevel="0" collapsed="false">
      <c r="A21" s="160" t="n">
        <v>4</v>
      </c>
      <c r="B21" s="76"/>
      <c r="C21" s="116" t="s">
        <v>214</v>
      </c>
      <c r="D21" s="63" t="n">
        <f aca="false">G21+J21</f>
        <v>258</v>
      </c>
      <c r="E21" s="63" t="n">
        <f aca="false">H21+K21</f>
        <v>228</v>
      </c>
      <c r="F21" s="117" t="n">
        <f aca="false">E21*100/D21</f>
        <v>88.3720930232558</v>
      </c>
      <c r="G21" s="63" t="n">
        <v>255</v>
      </c>
      <c r="H21" s="63" t="n">
        <v>225</v>
      </c>
      <c r="I21" s="117" t="n">
        <f aca="false">H21*100/G21</f>
        <v>88.2352941176471</v>
      </c>
      <c r="J21" s="63" t="n">
        <v>3</v>
      </c>
      <c r="K21" s="63" t="n">
        <v>3</v>
      </c>
      <c r="L21" s="161" t="n">
        <f aca="false">K21*100/J21</f>
        <v>100</v>
      </c>
      <c r="M21" s="63" t="n">
        <v>4</v>
      </c>
      <c r="N21" s="63"/>
    </row>
    <row r="22" customFormat="false" ht="8.25" hidden="false" customHeight="true" outlineLevel="0" collapsed="false">
      <c r="A22" s="160"/>
      <c r="B22" s="76"/>
      <c r="C22" s="116"/>
      <c r="D22" s="63"/>
      <c r="E22" s="63"/>
      <c r="F22" s="117"/>
      <c r="G22" s="63"/>
      <c r="H22" s="63"/>
      <c r="I22" s="117"/>
      <c r="J22" s="63"/>
      <c r="K22" s="63"/>
      <c r="L22" s="161"/>
      <c r="M22" s="63"/>
      <c r="N22" s="63"/>
    </row>
    <row r="23" customFormat="false" ht="13.5" hidden="false" customHeight="true" outlineLevel="0" collapsed="false">
      <c r="A23" s="160" t="n">
        <v>5</v>
      </c>
      <c r="B23" s="76"/>
      <c r="C23" s="116" t="s">
        <v>217</v>
      </c>
      <c r="D23" s="63" t="n">
        <f aca="false">G23+J23</f>
        <v>11360</v>
      </c>
      <c r="E23" s="63" t="n">
        <f aca="false">H23+K23</f>
        <v>9674</v>
      </c>
      <c r="F23" s="117" t="n">
        <f aca="false">E23*100/D23</f>
        <v>85.1584507042254</v>
      </c>
      <c r="G23" s="63" t="n">
        <v>10866</v>
      </c>
      <c r="H23" s="63" t="n">
        <v>9333</v>
      </c>
      <c r="I23" s="117" t="n">
        <f aca="false">H23*100/G23</f>
        <v>85.8917725013805</v>
      </c>
      <c r="J23" s="63" t="n">
        <v>494</v>
      </c>
      <c r="K23" s="63" t="n">
        <v>341</v>
      </c>
      <c r="L23" s="161" t="n">
        <f aca="false">K23*100/J23</f>
        <v>69.0283400809717</v>
      </c>
      <c r="M23" s="63" t="n">
        <v>5</v>
      </c>
      <c r="N23" s="63"/>
    </row>
    <row r="24" customFormat="false" ht="8.25" hidden="false" customHeight="true" outlineLevel="0" collapsed="false">
      <c r="A24" s="160"/>
      <c r="B24" s="76"/>
      <c r="C24" s="116"/>
      <c r="D24" s="63"/>
      <c r="E24" s="63"/>
      <c r="F24" s="117"/>
      <c r="G24" s="63"/>
      <c r="H24" s="63"/>
      <c r="I24" s="117"/>
      <c r="J24" s="63"/>
      <c r="K24" s="63"/>
      <c r="L24" s="161"/>
      <c r="M24" s="63"/>
      <c r="N24" s="63"/>
    </row>
    <row r="25" s="74" customFormat="true" ht="13.5" hidden="false" customHeight="true" outlineLevel="0" collapsed="false">
      <c r="A25" s="160" t="n">
        <v>6</v>
      </c>
      <c r="B25" s="145"/>
      <c r="C25" s="122" t="s">
        <v>218</v>
      </c>
      <c r="D25" s="62" t="n">
        <f aca="false">SUM(D21:D23)</f>
        <v>11618</v>
      </c>
      <c r="E25" s="62" t="n">
        <f aca="false">SUM(E21:E23)</f>
        <v>9902</v>
      </c>
      <c r="F25" s="123" t="n">
        <f aca="false">E25*100/D25</f>
        <v>85.2298158030642</v>
      </c>
      <c r="G25" s="62" t="n">
        <f aca="false">SUM(G21:G23)</f>
        <v>11121</v>
      </c>
      <c r="H25" s="62" t="n">
        <f aca="false">SUM(H21:H23)</f>
        <v>9558</v>
      </c>
      <c r="I25" s="123" t="n">
        <f aca="false">H25*100/G25</f>
        <v>85.9455084974373</v>
      </c>
      <c r="J25" s="62" t="n">
        <f aca="false">SUM(J21:J23)</f>
        <v>497</v>
      </c>
      <c r="K25" s="62" t="n">
        <f aca="false">SUM(K21:K23)</f>
        <v>344</v>
      </c>
      <c r="L25" s="162" t="n">
        <f aca="false">K25*100/J25</f>
        <v>69.215291750503</v>
      </c>
      <c r="M25" s="62" t="n">
        <v>6</v>
      </c>
      <c r="N25" s="62"/>
    </row>
    <row r="26" customFormat="false" ht="13.5" hidden="false" customHeight="true" outlineLevel="0" collapsed="false">
      <c r="A26" s="163"/>
      <c r="B26" s="76"/>
      <c r="C26" s="76"/>
      <c r="D26" s="128"/>
      <c r="E26" s="128"/>
      <c r="F26" s="129"/>
      <c r="G26" s="128"/>
      <c r="H26" s="128"/>
      <c r="I26" s="129"/>
      <c r="J26" s="130"/>
      <c r="K26" s="131"/>
      <c r="L26" s="129"/>
      <c r="M26" s="133"/>
      <c r="N26" s="120"/>
      <c r="O26" s="137"/>
      <c r="P26" s="137"/>
    </row>
    <row r="27" customFormat="false" ht="13.5" hidden="false" customHeight="true" outlineLevel="0" collapsed="false">
      <c r="A27" s="112" t="s">
        <v>220</v>
      </c>
      <c r="B27" s="112"/>
      <c r="C27" s="112"/>
      <c r="D27" s="112"/>
      <c r="E27" s="112"/>
      <c r="F27" s="112"/>
      <c r="G27" s="112"/>
      <c r="H27" s="112" t="s">
        <v>220</v>
      </c>
      <c r="I27" s="112"/>
      <c r="J27" s="112"/>
      <c r="K27" s="112"/>
      <c r="L27" s="112"/>
      <c r="M27" s="112"/>
      <c r="N27" s="120"/>
      <c r="O27" s="139"/>
    </row>
    <row r="28" customFormat="false" ht="8.25" hidden="false" customHeight="true" outlineLevel="0" collapsed="false">
      <c r="A28" s="163"/>
      <c r="B28" s="81"/>
      <c r="C28" s="81"/>
      <c r="J28" s="138"/>
      <c r="K28" s="138"/>
      <c r="L28" s="138"/>
      <c r="M28" s="81"/>
      <c r="N28" s="120"/>
      <c r="O28" s="139"/>
    </row>
    <row r="29" customFormat="false" ht="13.5" hidden="false" customHeight="true" outlineLevel="0" collapsed="false">
      <c r="A29" s="160" t="n">
        <v>7</v>
      </c>
      <c r="B29" s="76"/>
      <c r="C29" s="116" t="s">
        <v>214</v>
      </c>
      <c r="D29" s="63" t="n">
        <f aca="false">G29+J29</f>
        <v>214</v>
      </c>
      <c r="E29" s="63" t="n">
        <f aca="false">H29+K29</f>
        <v>133</v>
      </c>
      <c r="F29" s="117" t="n">
        <f aca="false">E29*100/D29</f>
        <v>62.1495327102804</v>
      </c>
      <c r="G29" s="63" t="n">
        <v>213</v>
      </c>
      <c r="H29" s="63" t="n">
        <v>133</v>
      </c>
      <c r="I29" s="117" t="n">
        <f aca="false">H29*100/G29</f>
        <v>62.4413145539906</v>
      </c>
      <c r="J29" s="63" t="n">
        <v>1</v>
      </c>
      <c r="K29" s="164" t="n">
        <v>0</v>
      </c>
      <c r="L29" s="165" t="s">
        <v>216</v>
      </c>
      <c r="M29" s="63" t="n">
        <v>7</v>
      </c>
      <c r="N29" s="63"/>
    </row>
    <row r="30" customFormat="false" ht="8.25" hidden="false" customHeight="true" outlineLevel="0" collapsed="false">
      <c r="A30" s="160"/>
      <c r="B30" s="76"/>
      <c r="C30" s="116"/>
      <c r="D30" s="63"/>
      <c r="E30" s="63"/>
      <c r="F30" s="117"/>
      <c r="G30" s="63"/>
      <c r="H30" s="63"/>
      <c r="I30" s="117"/>
      <c r="J30" s="63"/>
      <c r="K30" s="63"/>
      <c r="L30" s="161"/>
      <c r="M30" s="63"/>
      <c r="N30" s="63"/>
    </row>
    <row r="31" customFormat="false" ht="13.5" hidden="false" customHeight="true" outlineLevel="0" collapsed="false">
      <c r="A31" s="160" t="n">
        <v>8</v>
      </c>
      <c r="B31" s="76"/>
      <c r="C31" s="116" t="s">
        <v>217</v>
      </c>
      <c r="D31" s="63" t="n">
        <f aca="false">G31+J31</f>
        <v>3644</v>
      </c>
      <c r="E31" s="63" t="n">
        <f aca="false">H31+K31</f>
        <v>2417</v>
      </c>
      <c r="F31" s="117" t="n">
        <f aca="false">E31*100/D31</f>
        <v>66.3282107574094</v>
      </c>
      <c r="G31" s="63" t="n">
        <v>3400</v>
      </c>
      <c r="H31" s="63" t="n">
        <v>2326</v>
      </c>
      <c r="I31" s="117" t="n">
        <f aca="false">H31*100/G31</f>
        <v>68.4117647058824</v>
      </c>
      <c r="J31" s="63" t="n">
        <v>244</v>
      </c>
      <c r="K31" s="63" t="n">
        <v>91</v>
      </c>
      <c r="L31" s="161" t="n">
        <f aca="false">K31*100/J31</f>
        <v>37.2950819672131</v>
      </c>
      <c r="M31" s="63" t="n">
        <v>8</v>
      </c>
      <c r="N31" s="63"/>
    </row>
    <row r="32" customFormat="false" ht="8.25" hidden="false" customHeight="true" outlineLevel="0" collapsed="false">
      <c r="A32" s="160"/>
      <c r="B32" s="76"/>
      <c r="C32" s="116"/>
      <c r="D32" s="63"/>
      <c r="E32" s="63"/>
      <c r="F32" s="117"/>
      <c r="G32" s="63"/>
      <c r="H32" s="63"/>
      <c r="I32" s="117"/>
      <c r="J32" s="63"/>
      <c r="K32" s="63"/>
      <c r="L32" s="161"/>
      <c r="M32" s="63"/>
      <c r="N32" s="63"/>
    </row>
    <row r="33" s="74" customFormat="true" ht="13.5" hidden="false" customHeight="true" outlineLevel="0" collapsed="false">
      <c r="A33" s="160" t="n">
        <v>9</v>
      </c>
      <c r="B33" s="145"/>
      <c r="C33" s="122" t="s">
        <v>218</v>
      </c>
      <c r="D33" s="62" t="n">
        <f aca="false">SUM(D29:D31)</f>
        <v>3858</v>
      </c>
      <c r="E33" s="62" t="n">
        <f aca="false">SUM(E29:E31)</f>
        <v>2550</v>
      </c>
      <c r="F33" s="123" t="n">
        <f aca="false">E33*100/D33</f>
        <v>66.0964230171073</v>
      </c>
      <c r="G33" s="62" t="n">
        <f aca="false">SUM(G29:G31)</f>
        <v>3613</v>
      </c>
      <c r="H33" s="62" t="n">
        <f aca="false">SUM(H29:H31)</f>
        <v>2459</v>
      </c>
      <c r="I33" s="123" t="n">
        <f aca="false">H33*100/G33</f>
        <v>68.0597841129255</v>
      </c>
      <c r="J33" s="62" t="n">
        <f aca="false">SUM(J29:J31)</f>
        <v>245</v>
      </c>
      <c r="K33" s="62" t="n">
        <f aca="false">SUM(K29:K31)</f>
        <v>91</v>
      </c>
      <c r="L33" s="162" t="n">
        <f aca="false">K33*100/J33</f>
        <v>37.1428571428571</v>
      </c>
      <c r="M33" s="62" t="n">
        <v>9</v>
      </c>
      <c r="N33" s="62"/>
    </row>
    <row r="34" s="145" customFormat="true" ht="13.5" hidden="false" customHeight="true" outlineLevel="0" collapsed="false">
      <c r="A34" s="166"/>
      <c r="B34" s="142"/>
      <c r="C34" s="142"/>
      <c r="D34" s="137"/>
      <c r="E34" s="137"/>
      <c r="F34" s="143"/>
      <c r="G34" s="137"/>
      <c r="H34" s="137"/>
      <c r="I34" s="143"/>
      <c r="J34" s="137"/>
      <c r="K34" s="137"/>
      <c r="L34" s="143"/>
      <c r="M34" s="144"/>
      <c r="N34" s="125"/>
    </row>
    <row r="35" s="74" customFormat="true" ht="9.95" hidden="false" customHeight="true" outlineLevel="0" collapsed="false">
      <c r="A35" s="166"/>
      <c r="C35" s="146"/>
      <c r="F35" s="143"/>
      <c r="I35" s="143"/>
      <c r="L35" s="143"/>
      <c r="M35" s="144"/>
      <c r="N35" s="125"/>
    </row>
    <row r="36" customFormat="false" ht="13.5" hidden="false" customHeight="true" outlineLevel="0" collapsed="false">
      <c r="A36" s="112" t="s">
        <v>199</v>
      </c>
      <c r="B36" s="112"/>
      <c r="C36" s="112"/>
      <c r="D36" s="112"/>
      <c r="E36" s="112"/>
      <c r="F36" s="112"/>
      <c r="G36" s="112"/>
      <c r="H36" s="112" t="s">
        <v>199</v>
      </c>
      <c r="I36" s="112"/>
      <c r="J36" s="112"/>
      <c r="K36" s="112"/>
      <c r="L36" s="112"/>
      <c r="M36" s="112"/>
    </row>
    <row r="37" customFormat="false" ht="8.25" hidden="false" customHeight="true" outlineLevel="0" collapsed="false">
      <c r="A37" s="81"/>
      <c r="B37" s="76"/>
      <c r="C37" s="81"/>
      <c r="D37" s="114"/>
      <c r="E37" s="115"/>
      <c r="F37" s="115"/>
      <c r="G37" s="115"/>
      <c r="H37" s="115"/>
      <c r="I37" s="115"/>
      <c r="J37" s="76"/>
      <c r="K37" s="76"/>
      <c r="L37" s="76"/>
      <c r="M37" s="81"/>
    </row>
    <row r="38" customFormat="false" ht="13.5" hidden="false" customHeight="true" outlineLevel="0" collapsed="false">
      <c r="A38" s="160" t="n">
        <v>10</v>
      </c>
      <c r="B38" s="76"/>
      <c r="C38" s="116" t="s">
        <v>223</v>
      </c>
      <c r="D38" s="63" t="n">
        <f aca="false">G38+J38</f>
        <v>3101</v>
      </c>
      <c r="E38" s="63" t="n">
        <f aca="false">H38+K38</f>
        <v>1337</v>
      </c>
      <c r="F38" s="117" t="n">
        <f aca="false">E38*100/D38</f>
        <v>43.1151241534989</v>
      </c>
      <c r="G38" s="63" t="n">
        <v>3078</v>
      </c>
      <c r="H38" s="63" t="n">
        <v>1329</v>
      </c>
      <c r="I38" s="117" t="n">
        <f aca="false">H38*100/G38</f>
        <v>43.17738791423</v>
      </c>
      <c r="J38" s="63" t="n">
        <v>23</v>
      </c>
      <c r="K38" s="63" t="n">
        <v>8</v>
      </c>
      <c r="L38" s="161" t="n">
        <f aca="false">K38*100/J38</f>
        <v>34.7826086956522</v>
      </c>
      <c r="M38" s="63" t="n">
        <v>10</v>
      </c>
      <c r="N38" s="63"/>
    </row>
    <row r="39" customFormat="false" ht="8.25" hidden="false" customHeight="true" outlineLevel="0" collapsed="false">
      <c r="A39" s="160"/>
      <c r="B39" s="76"/>
      <c r="C39" s="116"/>
      <c r="D39" s="63"/>
      <c r="E39" s="63"/>
      <c r="F39" s="117"/>
      <c r="G39" s="63"/>
      <c r="H39" s="63"/>
      <c r="I39" s="117"/>
      <c r="J39" s="63"/>
      <c r="K39" s="63"/>
      <c r="L39" s="161"/>
      <c r="M39" s="63"/>
      <c r="N39" s="63"/>
    </row>
    <row r="40" customFormat="false" ht="13.5" hidden="false" customHeight="true" outlineLevel="0" collapsed="false">
      <c r="A40" s="160" t="n">
        <v>11</v>
      </c>
      <c r="B40" s="76"/>
      <c r="C40" s="116" t="s">
        <v>217</v>
      </c>
      <c r="D40" s="63" t="n">
        <f aca="false">G40+J40</f>
        <v>32291</v>
      </c>
      <c r="E40" s="63" t="n">
        <f aca="false">H40+K40</f>
        <v>21609</v>
      </c>
      <c r="F40" s="117" t="n">
        <f aca="false">E40*100/D40</f>
        <v>66.9195751138088</v>
      </c>
      <c r="G40" s="63" t="n">
        <v>29603</v>
      </c>
      <c r="H40" s="63" t="n">
        <v>20529</v>
      </c>
      <c r="I40" s="117" t="n">
        <f aca="false">H40*100/G40</f>
        <v>69.3477012464953</v>
      </c>
      <c r="J40" s="63" t="n">
        <v>2688</v>
      </c>
      <c r="K40" s="63" t="n">
        <v>1080</v>
      </c>
      <c r="L40" s="161" t="n">
        <f aca="false">K40*100/J40</f>
        <v>40.1785714285714</v>
      </c>
      <c r="M40" s="63" t="n">
        <v>11</v>
      </c>
      <c r="N40" s="63"/>
    </row>
    <row r="41" customFormat="false" ht="8.25" hidden="false" customHeight="true" outlineLevel="0" collapsed="false">
      <c r="A41" s="160"/>
      <c r="B41" s="76"/>
      <c r="C41" s="116"/>
      <c r="D41" s="63"/>
      <c r="E41" s="63"/>
      <c r="F41" s="117"/>
      <c r="G41" s="63"/>
      <c r="H41" s="63"/>
      <c r="I41" s="117"/>
      <c r="J41" s="63"/>
      <c r="K41" s="63"/>
      <c r="L41" s="161"/>
      <c r="M41" s="63"/>
      <c r="N41" s="63"/>
    </row>
    <row r="42" s="74" customFormat="true" ht="13.5" hidden="false" customHeight="true" outlineLevel="0" collapsed="false">
      <c r="A42" s="160" t="n">
        <v>12</v>
      </c>
      <c r="B42" s="145"/>
      <c r="C42" s="122" t="s">
        <v>218</v>
      </c>
      <c r="D42" s="62" t="n">
        <f aca="false">SUM(D38:D40)</f>
        <v>35392</v>
      </c>
      <c r="E42" s="62" t="n">
        <f aca="false">SUM(E38:E40)</f>
        <v>22946</v>
      </c>
      <c r="F42" s="123" t="n">
        <f aca="false">E42*100/D42</f>
        <v>64.8338607594937</v>
      </c>
      <c r="G42" s="62" t="n">
        <f aca="false">SUM(G38:G40)</f>
        <v>32681</v>
      </c>
      <c r="H42" s="62" t="n">
        <f aca="false">SUM(H38:H40)</f>
        <v>21858</v>
      </c>
      <c r="I42" s="123" t="n">
        <f aca="false">H42*100/G42</f>
        <v>66.8828983201248</v>
      </c>
      <c r="J42" s="62" t="n">
        <f aca="false">SUM(J38:J40)</f>
        <v>2711</v>
      </c>
      <c r="K42" s="62" t="n">
        <f aca="false">SUM(K38:K40)</f>
        <v>1088</v>
      </c>
      <c r="L42" s="162" t="n">
        <f aca="false">K42*100/J42</f>
        <v>40.1327923275544</v>
      </c>
      <c r="M42" s="62" t="n">
        <v>12</v>
      </c>
      <c r="N42" s="62"/>
    </row>
    <row r="43" s="145" customFormat="true" ht="13.5" hidden="false" customHeight="true" outlineLevel="0" collapsed="false">
      <c r="A43" s="166"/>
      <c r="B43" s="142"/>
      <c r="C43" s="142"/>
      <c r="D43" s="137"/>
      <c r="E43" s="137"/>
      <c r="F43" s="143"/>
      <c r="G43" s="137"/>
      <c r="H43" s="137"/>
      <c r="I43" s="143"/>
      <c r="J43" s="137"/>
      <c r="K43" s="137"/>
      <c r="L43" s="143"/>
      <c r="M43" s="144"/>
      <c r="N43" s="125"/>
    </row>
    <row r="44" s="74" customFormat="true" ht="9.95" hidden="false" customHeight="true" outlineLevel="0" collapsed="false">
      <c r="A44" s="166"/>
      <c r="C44" s="146"/>
      <c r="F44" s="143"/>
      <c r="I44" s="143"/>
      <c r="L44" s="143"/>
      <c r="M44" s="144"/>
      <c r="N44" s="125"/>
    </row>
    <row r="45" customFormat="false" ht="13.5" hidden="false" customHeight="true" outlineLevel="0" collapsed="false">
      <c r="A45" s="112" t="s">
        <v>181</v>
      </c>
      <c r="B45" s="112"/>
      <c r="C45" s="112"/>
      <c r="D45" s="112"/>
      <c r="E45" s="112"/>
      <c r="F45" s="112"/>
      <c r="G45" s="112"/>
      <c r="H45" s="112" t="s">
        <v>181</v>
      </c>
      <c r="I45" s="112"/>
      <c r="J45" s="112"/>
      <c r="K45" s="112"/>
      <c r="L45" s="112"/>
      <c r="M45" s="112"/>
    </row>
    <row r="46" customFormat="false" ht="8.25" hidden="false" customHeight="true" outlineLevel="0" collapsed="false">
      <c r="A46" s="81"/>
      <c r="B46" s="76"/>
      <c r="C46" s="81"/>
      <c r="D46" s="114"/>
      <c r="E46" s="115"/>
      <c r="F46" s="115"/>
      <c r="G46" s="115"/>
      <c r="H46" s="115"/>
      <c r="I46" s="115"/>
      <c r="J46" s="76"/>
      <c r="K46" s="76"/>
      <c r="L46" s="76"/>
      <c r="M46" s="81"/>
    </row>
    <row r="47" customFormat="false" ht="13.5" hidden="false" customHeight="true" outlineLevel="0" collapsed="false">
      <c r="A47" s="160" t="n">
        <v>13</v>
      </c>
      <c r="B47" s="76"/>
      <c r="C47" s="116" t="s">
        <v>223</v>
      </c>
      <c r="D47" s="63" t="n">
        <f aca="false">G47+J47</f>
        <v>2944.14</v>
      </c>
      <c r="E47" s="63" t="n">
        <f aca="false">H47+K47</f>
        <v>1226.2</v>
      </c>
      <c r="F47" s="117" t="n">
        <f aca="false">E47*100/D47</f>
        <v>41.6488346342226</v>
      </c>
      <c r="G47" s="63" t="n">
        <v>2922.22</v>
      </c>
      <c r="H47" s="63" t="n">
        <v>1218.78</v>
      </c>
      <c r="I47" s="117" t="n">
        <f aca="false">H47*100/G47</f>
        <v>41.7073320968305</v>
      </c>
      <c r="J47" s="63" t="n">
        <v>21.92</v>
      </c>
      <c r="K47" s="63" t="n">
        <v>7.42</v>
      </c>
      <c r="L47" s="161" t="n">
        <f aca="false">K47*100/J47</f>
        <v>33.8503649635036</v>
      </c>
      <c r="M47" s="63" t="n">
        <v>13</v>
      </c>
      <c r="N47" s="63"/>
    </row>
    <row r="48" customFormat="false" ht="8.25" hidden="false" customHeight="true" outlineLevel="0" collapsed="false">
      <c r="A48" s="160"/>
      <c r="B48" s="76"/>
      <c r="C48" s="116"/>
      <c r="D48" s="63"/>
      <c r="E48" s="63"/>
      <c r="F48" s="117"/>
      <c r="G48" s="63"/>
      <c r="H48" s="63"/>
      <c r="I48" s="117"/>
      <c r="J48" s="63"/>
      <c r="K48" s="63"/>
      <c r="L48" s="161"/>
      <c r="M48" s="63"/>
      <c r="N48" s="63"/>
    </row>
    <row r="49" customFormat="false" ht="13.5" hidden="false" customHeight="true" outlineLevel="0" collapsed="false">
      <c r="A49" s="160" t="n">
        <v>14</v>
      </c>
      <c r="B49" s="76"/>
      <c r="C49" s="116" t="s">
        <v>217</v>
      </c>
      <c r="D49" s="63" t="n">
        <f aca="false">G49+J49</f>
        <v>27796.18</v>
      </c>
      <c r="E49" s="63" t="n">
        <f aca="false">H49+K49</f>
        <v>18054.7</v>
      </c>
      <c r="F49" s="117" t="n">
        <f aca="false">E49*100/D49</f>
        <v>64.9538893473851</v>
      </c>
      <c r="G49" s="63" t="n">
        <v>25339.01</v>
      </c>
      <c r="H49" s="63" t="n">
        <v>17105.17</v>
      </c>
      <c r="I49" s="117" t="n">
        <f aca="false">H49*100/G49</f>
        <v>67.5052813823429</v>
      </c>
      <c r="J49" s="63" t="n">
        <v>2457.17</v>
      </c>
      <c r="K49" s="63" t="n">
        <v>949.53</v>
      </c>
      <c r="L49" s="161" t="n">
        <f aca="false">K49*100/J49</f>
        <v>38.6432359177428</v>
      </c>
      <c r="M49" s="63" t="n">
        <v>14</v>
      </c>
      <c r="N49" s="63"/>
    </row>
    <row r="50" customFormat="false" ht="8.25" hidden="false" customHeight="true" outlineLevel="0" collapsed="false">
      <c r="A50" s="160"/>
      <c r="B50" s="76"/>
      <c r="C50" s="116"/>
      <c r="D50" s="63"/>
      <c r="E50" s="63"/>
      <c r="F50" s="117"/>
      <c r="G50" s="63"/>
      <c r="H50" s="63"/>
      <c r="I50" s="117"/>
      <c r="J50" s="63"/>
      <c r="K50" s="63"/>
      <c r="L50" s="161"/>
      <c r="M50" s="63"/>
      <c r="N50" s="63"/>
    </row>
    <row r="51" s="74" customFormat="true" ht="13.5" hidden="false" customHeight="true" outlineLevel="0" collapsed="false">
      <c r="A51" s="160" t="n">
        <v>15</v>
      </c>
      <c r="B51" s="145"/>
      <c r="C51" s="122" t="s">
        <v>218</v>
      </c>
      <c r="D51" s="62" t="n">
        <f aca="false">SUM(D47:D49)</f>
        <v>30740.32</v>
      </c>
      <c r="E51" s="62" t="n">
        <f aca="false">SUM(E47:E49)</f>
        <v>19280.9</v>
      </c>
      <c r="F51" s="123" t="n">
        <f aca="false">E51*100/D51</f>
        <v>62.7218584582073</v>
      </c>
      <c r="G51" s="62" t="n">
        <f aca="false">SUM(G47:G49)</f>
        <v>28261.23</v>
      </c>
      <c r="H51" s="62" t="n">
        <f aca="false">SUM(H47:H49)</f>
        <v>18323.95</v>
      </c>
      <c r="I51" s="123" t="n">
        <f aca="false">H51*100/G51</f>
        <v>64.8377653768077</v>
      </c>
      <c r="J51" s="62" t="n">
        <f aca="false">SUM(J47:J49)</f>
        <v>2479.09</v>
      </c>
      <c r="K51" s="62" t="n">
        <f aca="false">SUM(K47:K49)</f>
        <v>956.95</v>
      </c>
      <c r="L51" s="162" t="n">
        <f aca="false">K51*100/J51</f>
        <v>38.6008575727384</v>
      </c>
      <c r="M51" s="62" t="n">
        <v>15</v>
      </c>
      <c r="N51" s="62"/>
    </row>
    <row r="61" customFormat="false" ht="12.75" hidden="false" customHeight="false" outlineLevel="0" collapsed="false">
      <c r="A61" s="22"/>
    </row>
  </sheetData>
  <mergeCells count="27">
    <mergeCell ref="D4:D7"/>
    <mergeCell ref="G4:I5"/>
    <mergeCell ref="J4:L5"/>
    <mergeCell ref="B5:C8"/>
    <mergeCell ref="E5:F5"/>
    <mergeCell ref="E6:F6"/>
    <mergeCell ref="G6:G7"/>
    <mergeCell ref="H6:I7"/>
    <mergeCell ref="J6:J7"/>
    <mergeCell ref="K6:L7"/>
    <mergeCell ref="D8:E9"/>
    <mergeCell ref="F8:F9"/>
    <mergeCell ref="G8:G9"/>
    <mergeCell ref="H8:H9"/>
    <mergeCell ref="I8:I9"/>
    <mergeCell ref="J8:K9"/>
    <mergeCell ref="L8:L9"/>
    <mergeCell ref="A11:G11"/>
    <mergeCell ref="H11:M11"/>
    <mergeCell ref="A19:G19"/>
    <mergeCell ref="H19:M19"/>
    <mergeCell ref="A27:G27"/>
    <mergeCell ref="H27:M27"/>
    <mergeCell ref="A36:G36"/>
    <mergeCell ref="H36:M36"/>
    <mergeCell ref="A45:G45"/>
    <mergeCell ref="H45:M45"/>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4-13T08:04:27Z</dcterms:created>
  <dc:creator>TLS</dc:creator>
  <dc:description/>
  <dc:language>en-US</dc:language>
  <cp:lastModifiedBy>TLS</cp:lastModifiedBy>
  <cp:lastPrinted>2012-06-25T07:58:04Z</cp:lastPrinted>
  <dcterms:modified xsi:type="dcterms:W3CDTF">2013-07-25T08:22:06Z</dcterms:modified>
  <cp:revision>0</cp:revision>
  <dc:subject/>
  <dc:title/>
</cp:coreProperties>
</file>