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_rels/drawing20.xml.rels" ContentType="application/vnd.openxmlformats-package.relationships+xml"/>
  <Override PartName="/xl/drawings/_rels/drawing18.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mpressum" sheetId="1" state="visible" r:id="rId2"/>
    <sheet name="Zeichenerklär." sheetId="2" state="visible" r:id="rId3"/>
    <sheet name="Inhaltsverz." sheetId="3" state="visible" r:id="rId4"/>
    <sheet name="Vorbemerkungen" sheetId="4" state="visible" r:id="rId5"/>
    <sheet name="Graf 1+2" sheetId="5" state="visible" r:id="rId6"/>
    <sheet name="Graf 3+4" sheetId="6" state="visible" r:id="rId7"/>
    <sheet name="Tab 1" sheetId="7" state="visible" r:id="rId8"/>
    <sheet name="Tab 2" sheetId="8" state="visible" r:id="rId9"/>
    <sheet name="Tab 3" sheetId="9" state="visible" r:id="rId10"/>
    <sheet name="Tab 4" sheetId="10" state="visible" r:id="rId11"/>
    <sheet name="Tab 5 " sheetId="11" state="visible" r:id="rId12"/>
    <sheet name="Tab 6" sheetId="12" state="visible" r:id="rId13"/>
    <sheet name="Tab 7" sheetId="13" state="visible" r:id="rId14"/>
    <sheet name="Tab 8" sheetId="14" state="visible" r:id="rId15"/>
    <sheet name="Tab 9" sheetId="15" state="visible" r:id="rId16"/>
    <sheet name="Tab 10" sheetId="16" state="visible" r:id="rId17"/>
    <sheet name="Tab 11 u. Graf 5+6" sheetId="17" state="visible" r:id="rId18"/>
    <sheet name="Tab 12 u. Graf 7" sheetId="18" state="visible" r:id="rId19"/>
    <sheet name="Tab 13 u. Graf 8" sheetId="19" state="visible" r:id="rId20"/>
    <sheet name="Graf 9 u. Tab 14" sheetId="20" state="visible" r:id="rId21"/>
    <sheet name="Tab 15" sheetId="21" state="visible" r:id="rId22"/>
    <sheet name="Tab 16" sheetId="22" state="visible" r:id="rId23"/>
    <sheet name="Tab 17+18" sheetId="23" state="visible" r:id="rId24"/>
  </sheets>
  <externalReferences>
    <externalReference r:id="rId25"/>
    <externalReference r:id="rId26"/>
  </externalReferences>
  <definedNames>
    <definedName function="false" hidden="false" localSheetId="4" name="_xlnm.Print_Area" vbProcedure="false">'Graf 1+2'!$A$1:$A$58</definedName>
    <definedName function="false" hidden="false" localSheetId="2" name="_xlnm.Print_Area" vbProcedure="false">'Inhaltsverz.'!$A$1:$D$73</definedName>
    <definedName function="false" hidden="false" localSheetId="15" name="_xlnm.Print_Area" vbProcedure="false">'Tab 10'!$A$1:$R$51</definedName>
    <definedName function="false" hidden="false" localSheetId="16" name="_xlnm.Print_Area" vbProcedure="false">'Tab 11 u. Graf 5+6'!$A$1:$N$56</definedName>
    <definedName function="false" hidden="false" localSheetId="17" name="_xlnm.Print_Area" vbProcedure="false">'Tab 12 u. Graf 7'!$A$1:$Q$57</definedName>
    <definedName function="false" hidden="false" localSheetId="18" name="_xlnm.Print_Area" vbProcedure="false">'Tab 13 u. Graf 8'!$A$1:$Q$57</definedName>
    <definedName function="false" hidden="false" localSheetId="20" name="_xlnm.Print_Area" vbProcedure="false">'Tab 15'!$A$1:$F$1155</definedName>
    <definedName function="false" hidden="false" localSheetId="20" name="_xlnm.Print_Titles" vbProcedure="false">'Tab 15'!$60:$66</definedName>
    <definedName function="false" hidden="false" localSheetId="22" name="_xlnm.Print_Area" vbProcedure="false">'Tab 17+18'!$A$1:$J$126</definedName>
    <definedName function="false" hidden="false" localSheetId="7" name="_xlnm.Print_Area" vbProcedure="false">'Tab 2'!$A$1:$P$61</definedName>
    <definedName function="false" hidden="false" localSheetId="8" name="_xlnm.Print_Area" vbProcedure="false">'Tab 3'!$A$1:$P$51</definedName>
    <definedName function="false" hidden="false" localSheetId="9" name="_xlnm.Print_Area" vbProcedure="false">'Tab 4'!$A$1:$R$151</definedName>
    <definedName function="false" hidden="false" localSheetId="10" name="_xlnm.Print_Area" vbProcedure="false">'Tab 5 '!$A$1:$P$275</definedName>
    <definedName function="false" hidden="false" localSheetId="11" name="_xlnm.Print_Area" vbProcedure="false">'Tab 6'!$A$1:$J$150</definedName>
    <definedName function="false" hidden="false" localSheetId="12" name="_xlnm.Print_Area" vbProcedure="false">'Tab 7'!$A$1:$I$28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6" name="Excel_BuiltIn__FilterDatabase" vbProcedure="false">'Tab 11 u. Graf 5+6'!$A$9:$L$27</definedName>
    <definedName function="false" hidden="false" localSheetId="17" name="Excel_BuiltIn__FilterDatabase" vbProcedure="false">'Tab 12 u. Graf 7'!$A$9:$Q$27</definedName>
    <definedName function="false" hidden="false" localSheetId="18" name="Excel_BuiltIn__FilterDatabase" vbProcedure="false">'Tab 13 u. Graf 8'!$A$9:$Q$27</definedName>
    <definedName function="false" hidden="false" localSheetId="20" name="Excel_BuiltIn__FilterDatabase" vbProcedure="false">'Tab 15'!$A$16:$F$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758">
  <si>
    <t xml:space="preserve">Impressum</t>
  </si>
  <si>
    <t xml:space="preserve">Personal des Landes und der Kommunen in Thüringen am 30.6.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r>
      <rPr>
        <sz val="11"/>
        <rFont val="Calibri"/>
        <family val="2"/>
      </rPr>
      <t xml:space="preserve">        0</t>
    </r>
    <r>
      <rPr>
        <sz val="7"/>
        <rFont val="Times New Roman"/>
        <family val="1"/>
      </rPr>
      <t xml:space="preserve">                    </t>
    </r>
    <r>
      <rPr>
        <sz val="11"/>
        <rFont val="Calibri"/>
        <family val="2"/>
      </rPr>
      <t xml:space="preserve">(nach Rundung) nichts vorhanden</t>
    </r>
  </si>
  <si>
    <t xml:space="preserve">.               Zahlenwert unbekannt oder geheim zu halten</t>
  </si>
  <si>
    <t xml:space="preserve">…              Angabe fällt später an     </t>
  </si>
  <si>
    <t xml:space="preserve">/               Zahlenwert nicht sicher genug</t>
  </si>
  <si>
    <t xml:space="preserve">X              Tabellenfach gesperrt, weil Aussage nicht sinnvoll</t>
  </si>
  <si>
    <t xml:space="preserve">( )             Aussagewert eingeschränkt</t>
  </si>
  <si>
    <t xml:space="preserve">r               berichtigte Zahl</t>
  </si>
  <si>
    <t xml:space="preserve">p               vorläufige Zahl</t>
  </si>
  <si>
    <t xml:space="preserve">Anmerkung : Abweichungen in den Summen erklären sich</t>
  </si>
  <si>
    <t xml:space="preserve">                           aus dem Runden von Einzelwerten</t>
  </si>
  <si>
    <t xml:space="preserve">Inhaltsverzeichnis</t>
  </si>
  <si>
    <t xml:space="preserve">Seite</t>
  </si>
  <si>
    <t xml:space="preserve">Vorbemerkungen</t>
  </si>
  <si>
    <t xml:space="preserve">Grafiken</t>
  </si>
  <si>
    <t xml:space="preserve">Personal des Landesbereiches nach Beschäftigungsbereichen</t>
  </si>
  <si>
    <t xml:space="preserve">Personal des Landesbereiches nach Art des Dienstverhältnisses</t>
  </si>
  <si>
    <t xml:space="preserve">Personal des Kommunalen Bereiches nach Beschäftigungsbereichen</t>
  </si>
  <si>
    <t xml:space="preserve">Personal des Kommunalen Bereiches nach Art des Dienstverhältnisses</t>
  </si>
  <si>
    <t xml:space="preserve">Personal des Landesbereiches am 30.6.2015 nach Altersgruppen</t>
  </si>
  <si>
    <t xml:space="preserve">Personal des Kommunalen Bereiches am 30.6.2015 nach Altersgruppen</t>
  </si>
  <si>
    <t xml:space="preserve">Personal des Landes am 30.06.2015 nach Altersgruppen</t>
  </si>
  <si>
    <t xml:space="preserve">Personal der Gemeinden und Gemeindeverbände am 30.06.2015 nach Altersgruppen</t>
  </si>
  <si>
    <t xml:space="preserve">Personal in den Kernhaushalten der Gemeinden und Gemeindeverbände am 30.6.2015 nach </t>
  </si>
  <si>
    <t xml:space="preserve">Körperschaftsgruppen </t>
  </si>
  <si>
    <t xml:space="preserve">Tabellen</t>
  </si>
  <si>
    <t xml:space="preserve">1.</t>
  </si>
  <si>
    <t xml:space="preserve">Personal des Landesbereiches und des Kommunalen Bereiches nach Beschäftigungs-</t>
  </si>
  <si>
    <t xml:space="preserve">bereichen und Geschlecht</t>
  </si>
  <si>
    <t xml:space="preserve">2.</t>
  </si>
  <si>
    <t xml:space="preserve">Personal des Landesbereiches am 30.6.2015 nach Beschäftigungsbereichen, Geschlecht,</t>
  </si>
  <si>
    <t xml:space="preserve">Dienstverhältnis sowie nach Umfang der Tätigkeit</t>
  </si>
  <si>
    <t xml:space="preserve">3.</t>
  </si>
  <si>
    <t xml:space="preserve">Personal des Kommunalen Bereiches am 30.6.2015 nach Beschäftigungsbereichen,</t>
  </si>
  <si>
    <t xml:space="preserve">Geschlecht, Dienstverhältnis sowie nach Umfang der Tätigkeit</t>
  </si>
  <si>
    <t xml:space="preserve">4.</t>
  </si>
  <si>
    <t xml:space="preserve">Personal des Landesbereiches am 30.6.2015 nach Dauer des Dienstverhältnisses und</t>
  </si>
  <si>
    <t xml:space="preserve">Aufgabenbereichen</t>
  </si>
  <si>
    <t xml:space="preserve">5.</t>
  </si>
  <si>
    <t xml:space="preserve">Personal des Kommunalen Bereiches am 30.6.2015 nach Dauer des Dienstverhältnisses und </t>
  </si>
  <si>
    <t xml:space="preserve">6.</t>
  </si>
  <si>
    <t xml:space="preserve">Vollzeitäquivalente des Landesbereiches am 30.6.2015 nach Dienstverhältnis und Aufgaben-</t>
  </si>
  <si>
    <t xml:space="preserve">bereichen</t>
  </si>
  <si>
    <t xml:space="preserve">7.</t>
  </si>
  <si>
    <t xml:space="preserve">Vollzeitäquivalente des Kommunalen Bereiches am 30.6.2015 nach Dienstverhältnis und</t>
  </si>
  <si>
    <t xml:space="preserve">8.</t>
  </si>
  <si>
    <t xml:space="preserve">Personal des Landes am 30.6.2015 nach  Dienstverhältnis sowie Einzelplänen und</t>
  </si>
  <si>
    <t xml:space="preserve">Kapiteln des Landeshaushaltes</t>
  </si>
  <si>
    <t xml:space="preserve">9.</t>
  </si>
  <si>
    <t xml:space="preserve">Personal des Landes am 30.6.2015 nach Umfang der Tätigkeit und nach Einzelplänen</t>
  </si>
  <si>
    <t xml:space="preserve">und Kapiteln des Landeshaushaltes</t>
  </si>
  <si>
    <t xml:space="preserve">10.</t>
  </si>
  <si>
    <t xml:space="preserve">Personal der Gemeinden und Gemeindeverbände am 30.6.2015 nach Umfang der Tätigkeit,</t>
  </si>
  <si>
    <t xml:space="preserve">Dienstverhältnis, Gemeindegrößenklassen und Beschäftigungsbereichen</t>
  </si>
  <si>
    <t xml:space="preserve">11.</t>
  </si>
  <si>
    <t xml:space="preserve">Personal des Landesbereiches und des Kommunalen Bereiches am 30.6.2015 nach </t>
  </si>
  <si>
    <t xml:space="preserve">Beschäftigungsbereichen und nach Altersgruppen</t>
  </si>
  <si>
    <t xml:space="preserve">12.</t>
  </si>
  <si>
    <t xml:space="preserve">Personal des Landes am 30.6.2015 nach Umfang der Tätigkeit, Dienstverhältnis und nach </t>
  </si>
  <si>
    <t xml:space="preserve">Altersgruppen</t>
  </si>
  <si>
    <t xml:space="preserve">13.</t>
  </si>
  <si>
    <t xml:space="preserve">Personal der Gemeinden und Gemeindeverbände am 30.6.2015 nach Umfang der Tätigkeit, </t>
  </si>
  <si>
    <t xml:space="preserve">Dienstverhältnis und nach Altersgruppen</t>
  </si>
  <si>
    <t xml:space="preserve">14.</t>
  </si>
  <si>
    <t xml:space="preserve">Umfang der Tätigkeit, Körperschaftsgruppen und Verwaltungsformen</t>
  </si>
  <si>
    <t xml:space="preserve">15.</t>
  </si>
  <si>
    <t xml:space="preserve">Personal der Gemeinden und Gemeindeverbände am 30.6.2015 nach Umfang der Tätigkeit</t>
  </si>
  <si>
    <t xml:space="preserve">und nach Verwaltungsformen</t>
  </si>
  <si>
    <t xml:space="preserve">16.</t>
  </si>
  <si>
    <t xml:space="preserve">Personal der rechtlich selbständigen Einrichtungen in privater Rechtsform mit überwiegend </t>
  </si>
  <si>
    <t xml:space="preserve">öffentlicher Beteiligung nach staatlichen Aufgabenbereichen am 30.6.2015</t>
  </si>
  <si>
    <t xml:space="preserve">17.</t>
  </si>
  <si>
    <t xml:space="preserve">öffentlicher Beteiligung nach kommunalen Aufgabenbereichen am 30.6.2015</t>
  </si>
  <si>
    <t xml:space="preserve">18.</t>
  </si>
  <si>
    <t xml:space="preserve">Personal der rechtlich selbständigen Einrichtungen in privater Rechtsform mit überwiegend</t>
  </si>
  <si>
    <t xml:space="preserve">öffentlicher Beteiligung in Thüringen am 30.6.2015 nach Umfang des Beschäftigungsverhältnisses</t>
  </si>
  <si>
    <t xml:space="preserve">- 3 -</t>
  </si>
  <si>
    <t xml:space="preserve">Mit dieser Veröffentlichung wird über das Personal des öffentlichen Dienstes des Freistaates Thüringen informiert. Ein weiterer Bericht unter der Bestell-Nr. 11302 wird im September 2016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In diesem Bericht wurden in den Tabellen folgende Beschäftigungsbereiche einbezogen:</t>
  </si>
  <si>
    <t xml:space="preserve">-</t>
  </si>
  <si>
    <t xml:space="preserve">Landesbereich</t>
  </si>
  <si>
    <t xml:space="preserve">Land,</t>
  </si>
  <si>
    <t xml:space="preserve"> • </t>
  </si>
  <si>
    <t xml:space="preserve">Kernhaushalte</t>
  </si>
  <si>
    <t xml:space="preserve">Sonderrechnungen mit kaufmännischem Rechnungswesen</t>
  </si>
  <si>
    <t xml:space="preserve">Rechtlich selbständige Einrichtungen in öffentlich-rechtlicher Rechtsform (Land)</t>
  </si>
  <si>
    <t xml:space="preserve">Kommunaler Bereich</t>
  </si>
  <si>
    <t xml:space="preserve">Gemeinden und Gemeindeverbände, </t>
  </si>
  <si>
    <t xml:space="preserve">Rechtlich selbständige Einrichtungen in öffentlich-rechtlicher Rechtsform (Gemeinden/GV)</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Rechtlich selbständige Einrichtungen in öffentlich-rechtlicher Rechtsform</t>
    </r>
    <r>
      <rPr>
        <sz val="9"/>
        <color rgb="FF000000"/>
        <rFont val="Arial"/>
        <family val="2"/>
      </rPr>
      <t xml:space="preserve"> sind rechtlich selbständige Körperschaften, Anstalten und öffentlich-rechtliche Stiftungen sowie Zweckverbände, die unter Rechtsaufsicht des Landes bzw. der Gemeinden und Gemeindeverbände stehen.</t>
    </r>
  </si>
  <si>
    <r>
      <rPr>
        <b val="true"/>
        <sz val="9"/>
        <color rgb="FF000000"/>
        <rFont val="Arial"/>
        <family val="2"/>
      </rPr>
      <t xml:space="preserve">Einrichtungen in privater Rechtsform 
</t>
    </r>
    <r>
      <rPr>
        <sz val="9"/>
        <color rgb="FF000000"/>
        <rFont val="Arial"/>
        <family val="2"/>
      </rPr>
      <t xml:space="preserve">Rechtlich selbstständige privatrechtliche Fonds, Einrichtungen und Unternehmen, an denen die öffentliche Hand mit mehr als 50% unmittelbar oder mittelbar beteiligt ist.</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Art, Umfang und Dauer des Dienst- oder Arbeitsvertragsverhältnisses,</t>
  </si>
  <si>
    <t xml:space="preserve">Einzelplan, Kapitel und Aufgabenbereich (staatlicher Funktionsplan und kommunaler Gliederungsplan, Produktrahmenplan),</t>
  </si>
  <si>
    <t xml:space="preserve">Geschlecht,</t>
  </si>
  <si>
    <t xml:space="preserve">Laufbahngruppe und Einstufung,</t>
  </si>
  <si>
    <t xml:space="preserve">Dienst- oder Arbeitsort,</t>
  </si>
  <si>
    <t xml:space="preserve">Geburtsmonat und -jahr,</t>
  </si>
  <si>
    <t xml:space="preserve">steuerpflichtige Bruttobezüge des Berichtsmonats, gegliedert nach Bezügebestandteilen,</t>
  </si>
  <si>
    <t xml:space="preserve">Arbeitszeitfaktor, regelmäßige wöchentliche Arbeitszeit</t>
  </si>
  <si>
    <t xml:space="preserve">Methodische Hinweise</t>
  </si>
  <si>
    <t xml:space="preserve">Geheimhaltung</t>
  </si>
  <si>
    <t xml:space="preserve">Aus Gründen der Geheimhaltung werden alle Einzelzahlen einem statistischen Rundungsverfahren unterzogen. Das Ergebnis der Summierung der Einzelzahlen kann deshalb geringfügig von der Endsumme abweichen. </t>
  </si>
  <si>
    <t xml:space="preserve">Abgrenzung des Personals</t>
  </si>
  <si>
    <t xml:space="preserve">Personal-Ist-Bestand</t>
  </si>
  <si>
    <r>
      <rPr>
        <sz val="9"/>
        <rFont val="Arial"/>
        <family val="2"/>
      </rPr>
      <t xml:space="preserve">Zum Personal-Ist-Bestand zählen alle Beschäftigten, die zum 30. Juni 2015 in einem </t>
    </r>
    <r>
      <rPr>
        <u val="single"/>
        <sz val="9"/>
        <rFont val="Arial"/>
        <family val="2"/>
      </rPr>
      <t xml:space="preserve">unmittelbaren</t>
    </r>
    <r>
      <rPr>
        <sz val="9"/>
        <rFont val="Arial"/>
        <family val="2"/>
      </rPr>
      <t xml:space="preserve"> Dienst-oder Arbeitsvertragsverhältnis zu einer berichtspflichtigen Einrichtung stehen und in der Regel Gehalt oder Entgelt aus Haushaltsmitteln dieser Stelle beziehen oder aus Drittmitteln finanziert werden (z. B. Stiftungsprofessuren).</t>
    </r>
  </si>
  <si>
    <t xml:space="preserve">Hierzu gehören: </t>
  </si>
  <si>
    <t xml:space="preserve">Dauerbeschäftigte, Beschäftigte in Ausbildung, Beschäftigte mit Zeitvertrag, </t>
  </si>
  <si>
    <t xml:space="preserve">Arbeitnehmer, deren Arbeitsverhältnisse nach § 16e Sozialgesetzbuch (SGB) II gefördert werden,</t>
  </si>
  <si>
    <t xml:space="preserve">ohne Bezüge beurlaubte Beamte, Richter, DO-Angestellte, Arbeitnehmer,</t>
  </si>
  <si>
    <t xml:space="preserve">geringfügig (Allein-) Beschäftigte,</t>
  </si>
  <si>
    <t xml:space="preserve">Beschäftigte, die an andere Einrichtungen ausgeliehen werden, sofern ein entgeltpflichtiger Arbeitsvertrag besteht,</t>
  </si>
  <si>
    <t xml:space="preserve">Beschäftigte, die eine Rente wegen (teilweiser) Erwerbsminderung (EU-Rente) beziehen und bei der Einrichtung weiterbeschäftigt sind (§ 96a SGB VI),</t>
  </si>
  <si>
    <t xml:space="preserve">Beschäftigte, die Mutterschaftsgeld oder wegen längerer Arbeitsunfähigkeit Krankengeld erhalten, auch nach Ende des Krankengeldbezugs (Aussteuerung).</t>
  </si>
  <si>
    <t xml:space="preserve">Geringfügig (Allein-) Beschäftigte und ohne Bezüge beurlaubte Beamte und Arbeitnehmer werden in diesem Bericht nicht dargestellt.</t>
  </si>
  <si>
    <t xml:space="preserve">Nicht zum Personal-Ist-Bestand gehören:</t>
  </si>
  <si>
    <t xml:space="preserve">Geringfügig Beschäftigte mit Mehrfachbeschäftigungen sowie kurzfristige Beschäftigungsverhältnisse im Sinne der Sozialversicherung (§ 8 Abs. 1 Nr. 2  SGB IV), </t>
  </si>
  <si>
    <t xml:space="preserve">Personen, die Arbeitsgelegenheiten nach § 16d  SGB II wahrnehmen, da bei dieser öffentlichen Förderung der sogenannten „Ein-Euro-Jobs“ kein Arbeitsvertragsverhältnis vorliegt,</t>
  </si>
  <si>
    <t xml:space="preserve">Personen, die eine ehrenamtliche Tätigkeit ausüben,</t>
  </si>
  <si>
    <t xml:space="preserve">Kräfte, die keinen Arbeitsvertrag mit der Einrichtung abgeschlossen haben und von Mitarbeitern der Einrichtung aus eigenen Mitteln beschäftigt werden, </t>
  </si>
  <si>
    <t xml:space="preserve">- 5 -</t>
  </si>
  <si>
    <t xml:space="preserve">Beschäftigte in einem indirekten Beschäftigungsverhältnis zur Einrichtung (z. B. Krankenschwestern, die nicht aufgrund eines Einzeldienstvertrages, sondern eines Kollektivvertrages mit einem Mutterhaus beschäftigt werden),</t>
  </si>
  <si>
    <t xml:space="preserve">Beschäftigte mit Werkvertrag (auch Lehrbeauftragte),</t>
  </si>
  <si>
    <t xml:space="preserve">Nebenberuflich tätige Honorarkräfte, z. B. Musiklehrer</t>
  </si>
  <si>
    <t xml:space="preserve">Leiharbeitnehmer,</t>
  </si>
  <si>
    <t xml:space="preserve">Beschäftigte, deren Arbeitsverhältnis ruht, weil sie eine Rente (wegen voller oder teilweiser Erwerbsminderung) auf Zeit beziehen (näheres siehe z. B. § 33  Abs. 2 TVöD/ TV-L, 
frühere EU-Rente), </t>
  </si>
  <si>
    <t xml:space="preserve">Beamte im Vorruhestand, </t>
  </si>
  <si>
    <t xml:space="preserve">Freiwillig Wehrdienstleistende oder Personen in Freiwilligendiensten nach dem Bundesfreiwilligendienstgesetz – BFDG oder Gesetz zur Förderung von Jugendfreiwilligendiensten – JFDG sowie </t>
  </si>
  <si>
    <t xml:space="preserve">Praktikanten ohne Ausbildungsvertrag, wenn das Praktikum nicht verpflichtender Teil einer Ausbildung ist.</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mindestens mit der Hälfte (T1) bzw.</t>
  </si>
  <si>
    <t xml:space="preserve">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Blockmodell während der Arbeitsphase,</t>
  </si>
  <si>
    <t xml:space="preserve">Blockmodell während der Freistellungsphase,</t>
  </si>
  <si>
    <t xml:space="preserve">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dienst). Hierzu zählen auch Bürgermeister und Beigeordnete (Wahlbeamte), wenn sie hauptamtlich tätig sind. Bezieher von Amtsgehalt werden unter den Beamten nachgewiesen.</t>
    </r>
  </si>
  <si>
    <t xml:space="preserve">- 6 -</t>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 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 B. mit Aufgaben von begrenzter Dauer, Aushilfspersonal, Saisonkräfte, Doktoranden, Freiwillige nach dem Gesetz zur Förderung von Jugendfreiwilligendiensten. Arbeitsverträge mit Arbeitnehmern, für die ein Arbeitgeber Leistungen zur Förderung von Arbeitsverhältnissen nach § 16e SGB II erhält, sind ebenso Zeitverträge, sofern diese Arbeitnehmer in einem "unmittelbaren Arbeitsvertragsverhältnis" von mehr als 2 Monaten (kein kurzfristiges Arbeitsverhältnis) stehen.</t>
    </r>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Hinweis</t>
  </si>
  <si>
    <t xml:space="preserve">Im Interesse einer besseren Lesbarkeit wird nicht ausdrücklich in geschlechtsspezifischen Personenbezeichnungen differenziert. Die gewählte männliche Form schließt eine adäquate weibliche Form gleichberechtigt ein.</t>
  </si>
  <si>
    <t xml:space="preserve">1. Personal des Landesbereiches und des Kommunalen Bereiches nach </t>
  </si>
  <si>
    <t xml:space="preserve">Beschäftigungsbereichen  und Geschlecht</t>
  </si>
  <si>
    <t xml:space="preserve">I insgesamt</t>
  </si>
  <si>
    <t xml:space="preserve">W weiblich</t>
  </si>
  <si>
    <t xml:space="preserve">Personen</t>
  </si>
  <si>
    <t xml:space="preserve">Landesbereich </t>
  </si>
  <si>
    <t xml:space="preserve">I</t>
  </si>
  <si>
    <t xml:space="preserve">W</t>
  </si>
  <si>
    <t xml:space="preserve">Land insgesamt</t>
  </si>
  <si>
    <t xml:space="preserve">  Behörden, Gerichte, Einrichtungen</t>
  </si>
  <si>
    <t xml:space="preserve">    (Kernhaushalt)</t>
  </si>
  <si>
    <t xml:space="preserve">  Sonderrechnungen </t>
  </si>
  <si>
    <t xml:space="preserve">Rechtlich selbständige Einrichtungen </t>
  </si>
  <si>
    <t xml:space="preserve">    in öffentlich-rechtlicher Rechtsform</t>
  </si>
  <si>
    <t xml:space="preserve">Gemeinden/Gemeindeverbände</t>
  </si>
  <si>
    <t xml:space="preserve">  insgesamt</t>
  </si>
  <si>
    <t xml:space="preserve">    Ämter und Einrichtungen</t>
  </si>
  <si>
    <t xml:space="preserve">      (Kernhaushalt)</t>
  </si>
  <si>
    <t xml:space="preserve">    Sonderrechnungen </t>
  </si>
  <si>
    <t xml:space="preserve">  in öffentlich-rechtlicher Rechtsform</t>
  </si>
  <si>
    <t xml:space="preserve">2. Personal des Landesbereiches am 30.6.2015 nach Beschäftigungsbereichen, Geschlecht,</t>
  </si>
  <si>
    <t xml:space="preserve">Insgesamt</t>
  </si>
  <si>
    <t xml:space="preserve">Kernhaushalt</t>
  </si>
  <si>
    <t xml:space="preserve">Sonderrechnungen</t>
  </si>
  <si>
    <t xml:space="preserve">Rechtlich selbständige Einrichtungen 
in öffentlich-rechtlicher Rechtsform</t>
  </si>
  <si>
    <t xml:space="preserve">Dienstverhältnis</t>
  </si>
  <si>
    <t xml:space="preserve">Darunter</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s Kommunalen Bereiches am 30.6.2015 nach Beschäftigungsbereichen,</t>
  </si>
  <si>
    <t xml:space="preserve">Beamte </t>
  </si>
  <si>
    <t xml:space="preserve">4. Personal des Landesbereiches am 30.6.2015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7</t>
  </si>
  <si>
    <t xml:space="preserve">Schutz der Verfassung</t>
  </si>
  <si>
    <t xml:space="preserve">05</t>
  </si>
  <si>
    <t xml:space="preserve">Rechtsschutz</t>
  </si>
  <si>
    <t xml:space="preserve">051</t>
  </si>
  <si>
    <t xml:space="preserve">Gerichte und Staatsanwaltschaften</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t>
  </si>
  <si>
    <t xml:space="preserve">  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Öffentliche Grundschulen</t>
  </si>
  <si>
    <t xml:space="preserve">Noch 4. Personal des Landesbereiches am 30.6.2015 nach Dauer des</t>
  </si>
  <si>
    <t xml:space="preserve">Öffentliche weiterführende allgemeinbildende </t>
  </si>
  <si>
    <t xml:space="preserve">  Schulen</t>
  </si>
  <si>
    <t xml:space="preserve">Öffentliche Sonderschulen/ Förderschulen des </t>
  </si>
  <si>
    <t xml:space="preserve">  allgemeinbildenden Bereichs</t>
  </si>
  <si>
    <t xml:space="preserve">Öffentliche berufliche Schulen</t>
  </si>
  <si>
    <t xml:space="preserve">Sonstiges Bildungswesen</t>
  </si>
  <si>
    <t xml:space="preserve">Wissenschaft, Forschung, Entwicklung </t>
  </si>
  <si>
    <t xml:space="preserve">außerhalb der Hochschulen</t>
  </si>
  <si>
    <t xml:space="preserve">18/19</t>
  </si>
  <si>
    <t xml:space="preserve">Kultur und Religion</t>
  </si>
  <si>
    <t xml:space="preserve">Gesundheit, Umwelt, Sport und Erholung</t>
  </si>
  <si>
    <t xml:space="preserve">Gesundheitswesen</t>
  </si>
  <si>
    <t xml:space="preserve">Arbeitsschutz</t>
  </si>
  <si>
    <t xml:space="preserve">Gesundheitsschutz</t>
  </si>
  <si>
    <t xml:space="preserve">Umwelt- und Naturschutz</t>
  </si>
  <si>
    <t xml:space="preserve">Umwelt- und Naturschutzverwaltung</t>
  </si>
  <si>
    <t xml:space="preserve">Wohnungswesen, Städtebau, Raumordnung </t>
  </si>
  <si>
    <t xml:space="preserve">und kommunale Gemeinschaftsdienste</t>
  </si>
  <si>
    <t xml:space="preserve">Ernährung, Landwirtschaft und Forsten</t>
  </si>
  <si>
    <t xml:space="preserve">Energie- und Wasserwirtschaft, Gewerbe,</t>
  </si>
  <si>
    <t xml:space="preserve">Dienstleistungen</t>
  </si>
  <si>
    <t xml:space="preserve">Verkehrs- und Nachrichtenwesen</t>
  </si>
  <si>
    <t xml:space="preserve">Bildungswesen, Wissenschaft, Forschung, </t>
  </si>
  <si>
    <t xml:space="preserve">Hochschulen</t>
  </si>
  <si>
    <t xml:space="preserve">Hochschulkliniken</t>
  </si>
  <si>
    <t xml:space="preserve">Öffentliche Hochschulen und Berufsakademien</t>
  </si>
  <si>
    <t xml:space="preserve">Wissenschaft, Forschung, Entwicklung außerhalb </t>
  </si>
  <si>
    <t xml:space="preserve">der Hochschulen </t>
  </si>
  <si>
    <t xml:space="preserve">Energie- und Wasserwirtschaft, Gewerbe und </t>
  </si>
  <si>
    <t xml:space="preserve">Finanzwirtschaft</t>
  </si>
  <si>
    <t xml:space="preserve">in öffentlich-rechtlicher Rechtsform</t>
  </si>
  <si>
    <t xml:space="preserve">Bildungswesen, Wissenschaft, Forschung, kulturelle </t>
  </si>
  <si>
    <t xml:space="preserve">Angelegenheiten</t>
  </si>
  <si>
    <t xml:space="preserve">Förderung für Schülerinnen und Schüler,</t>
  </si>
  <si>
    <t xml:space="preserve">Studierende und und dgl.</t>
  </si>
  <si>
    <t xml:space="preserve">Soziale Sicherung, Familie, Jugend, Arbeitsmarktpolitik</t>
  </si>
  <si>
    <t xml:space="preserve">Landesbereich insgesamt</t>
  </si>
  <si>
    <t xml:space="preserve">     5. Personal des Kommunalen Bereiches am 30.6.2015</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für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Schulverwaltung</t>
  </si>
  <si>
    <t xml:space="preserve">Grund- und Hauptschulen</t>
  </si>
  <si>
    <t xml:space="preserve">21</t>
  </si>
  <si>
    <t xml:space="preserve">Realschulen</t>
  </si>
  <si>
    <t xml:space="preserve">22</t>
  </si>
  <si>
    <t xml:space="preserve">Regelschulen und Schulverbund</t>
  </si>
  <si>
    <t xml:space="preserve">  Grund- und Regelschulen</t>
  </si>
  <si>
    <t xml:space="preserve">225</t>
  </si>
  <si>
    <t xml:space="preserve">Gymnasien, Kollegs </t>
  </si>
  <si>
    <t xml:space="preserve">Berufliche Schulen</t>
  </si>
  <si>
    <t xml:space="preserve">24</t>
  </si>
  <si>
    <t xml:space="preserve">Berufsschulen</t>
  </si>
  <si>
    <t xml:space="preserve">240</t>
  </si>
  <si>
    <t xml:space="preserve">Gemeinschaftsschulen</t>
  </si>
  <si>
    <t xml:space="preserve">Noch: 5. Personal des Kommunalen Bereiches am 30.6.2015</t>
  </si>
  <si>
    <t xml:space="preserve">Förderschulen</t>
  </si>
  <si>
    <t xml:space="preserve">Gesamtschulen u. dgl.</t>
  </si>
  <si>
    <t xml:space="preserve">28</t>
  </si>
  <si>
    <t xml:space="preserve">Übrige schulische Aufgaben</t>
  </si>
  <si>
    <t xml:space="preserve">Wissenschaft, Forschung, Kulturpflege</t>
  </si>
  <si>
    <t xml:space="preserve">Verwaltung kultureller Angelegenheiten</t>
  </si>
  <si>
    <t xml:space="preserve">Wissenschaft und Forschung</t>
  </si>
  <si>
    <t xml:space="preserve">Museen, Sammlungen, Ausstellungen</t>
  </si>
  <si>
    <t xml:space="preserve">Theater und Musikpflege</t>
  </si>
  <si>
    <t xml:space="preserve">Heimat- und sonstige Kulturpflege</t>
  </si>
  <si>
    <t xml:space="preserve">Volksbildung</t>
  </si>
  <si>
    <t xml:space="preserve">Volkshochschulen</t>
  </si>
  <si>
    <t xml:space="preserve">Büchereien</t>
  </si>
  <si>
    <t xml:space="preserve">Naturschutz, Denkmalschutz und -pflege</t>
  </si>
  <si>
    <t xml:space="preserve">Soziale Sicherung</t>
  </si>
  <si>
    <t xml:space="preserve">Verwaltung der sozialen Angelegenheiten</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hilfe nach dem BSHG</t>
  </si>
  <si>
    <t xml:space="preserve">Durchführung des Asylbewerberleistungsgesetz</t>
  </si>
  <si>
    <t xml:space="preserve">Soziale Einrichtungen (ohne Einrichtungen der</t>
  </si>
  <si>
    <t xml:space="preserve">   Jugendhilfe)</t>
  </si>
  <si>
    <t xml:space="preserve">Kriegsopferfürsorge und ähnliche Maßnahmen</t>
  </si>
  <si>
    <t xml:space="preserve">Jugendhilfe nach dem KJHG</t>
  </si>
  <si>
    <t xml:space="preserve">454</t>
  </si>
  <si>
    <t xml:space="preserve">Förderung von Kindern in Tageseinrichtungen </t>
  </si>
  <si>
    <t xml:space="preserve">  und in Tagespflege</t>
  </si>
  <si>
    <t xml:space="preserve">455</t>
  </si>
  <si>
    <t xml:space="preserve">Hilfe zur Erziehung</t>
  </si>
  <si>
    <t xml:space="preserve">Einrichtungen der Jugendhilfe</t>
  </si>
  <si>
    <t xml:space="preserve">460</t>
  </si>
  <si>
    <t xml:space="preserve">Einrichtungen der Jugendarbeit</t>
  </si>
  <si>
    <t xml:space="preserve">464</t>
  </si>
  <si>
    <t xml:space="preserve">Tageseinrichtungen für Kinder</t>
  </si>
  <si>
    <t xml:space="preserve">Weitere soziale Bereich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Bundes- und Landesstraßen</t>
  </si>
  <si>
    <t xml:space="preserve">Straßenbeleuchtung und -reinigung</t>
  </si>
  <si>
    <t xml:space="preserve">Parkeinrichtungen</t>
  </si>
  <si>
    <t xml:space="preserve">Wasserläufe, Wasserbau</t>
  </si>
  <si>
    <t xml:space="preserve">69</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r Land- und Forstwirtschaft</t>
  </si>
  <si>
    <t xml:space="preserve">Fremdenverkehr, sonstige Förderung von </t>
  </si>
  <si>
    <t xml:space="preserve">Wirtschaft und Verkehr</t>
  </si>
  <si>
    <t xml:space="preserve">Wirtschaftliche Unternehmen, allgemeines</t>
  </si>
  <si>
    <t xml:space="preserve">  </t>
  </si>
  <si>
    <t xml:space="preserve">Grund- und Sondervermögen</t>
  </si>
  <si>
    <t xml:space="preserve">Verwaltung der wirtschaftlichen Unternehmen</t>
  </si>
  <si>
    <t xml:space="preserve">Wasserversorgung</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Versorgungsunternehmen</t>
  </si>
  <si>
    <t xml:space="preserve">81</t>
  </si>
  <si>
    <t xml:space="preserve">  Wasserversorgung</t>
  </si>
  <si>
    <t xml:space="preserve">815</t>
  </si>
  <si>
    <t xml:space="preserve">Kommunaler Bereich insgesamt</t>
  </si>
  <si>
    <t xml:space="preserve">6. Vollzeitäquivalente des Landesbereiches</t>
  </si>
  <si>
    <t xml:space="preserve">am 30.6.2015 nach Dienstverhältnis und Aufgabenbereichen</t>
  </si>
  <si>
    <t xml:space="preserve">Beamte
und
Richter</t>
  </si>
  <si>
    <t xml:space="preserve">Schulden-, Vermögens- und sonstige </t>
  </si>
  <si>
    <t xml:space="preserve">Grundschulen</t>
  </si>
  <si>
    <t xml:space="preserve">weiterführende allgemeinbildende Schulen</t>
  </si>
  <si>
    <t xml:space="preserve">allgemeinbildenden Bereichs</t>
  </si>
  <si>
    <t xml:space="preserve">Noch: 6. Vollzeitäquivalente des Landesbereiches</t>
  </si>
  <si>
    <t xml:space="preserve">Soziale Sicherung, Familie, Jugend, </t>
  </si>
  <si>
    <t xml:space="preserve">Arbeitsmarktpolitik</t>
  </si>
  <si>
    <t xml:space="preserve">     7. Vollzeitäquivalente des Kommunalen Bereiches </t>
  </si>
  <si>
    <t xml:space="preserve">     Noch: 7. Vollzeitäquivalente des Kommunales Bereiches</t>
  </si>
  <si>
    <t xml:space="preserve">Gesamtschulen</t>
  </si>
  <si>
    <t xml:space="preserve"> Jugendhilfe)</t>
  </si>
  <si>
    <t xml:space="preserve">     Noch: 7. Vollzeitäquivalente des Kommunalen Bereiches</t>
  </si>
  <si>
    <t xml:space="preserve">     Noch: 7. Vollzeitäquivalente des Kommunalen Bereiches </t>
  </si>
  <si>
    <t xml:space="preserve">8. Personal des Landes am 30.6.2015 nach Dienstverhältnis sowie</t>
  </si>
  <si>
    <t xml:space="preserve">Einzelplänen und Kapiteln des Landeshaushaltes</t>
  </si>
  <si>
    <t xml:space="preserve">Beschäftigte 
Insgesamt</t>
  </si>
  <si>
    <t xml:space="preserve">Beamte und</t>
  </si>
  <si>
    <t xml:space="preserve">Epl./
Kap.
Nr.</t>
  </si>
  <si>
    <t xml:space="preserve">Kapitel/Einzelplan</t>
  </si>
  <si>
    <t xml:space="preserve">zu-
sammen</t>
  </si>
  <si>
    <t xml:space="preserve">darunter
in Aus-
bildung</t>
  </si>
  <si>
    <t xml:space="preserve">darunter</t>
  </si>
  <si>
    <t xml:space="preserve">I  insgesamt</t>
  </si>
  <si>
    <t xml:space="preserve">in Aus-
bildung</t>
  </si>
  <si>
    <t xml:space="preserve">mit Zeit-
vertrag</t>
  </si>
  <si>
    <t xml:space="preserve">W  weiblich</t>
  </si>
  <si>
    <t xml:space="preserve">Thüringer Landtag</t>
  </si>
  <si>
    <t xml:space="preserve">0101</t>
  </si>
  <si>
    <t xml:space="preserve">Landtag</t>
  </si>
  <si>
    <t xml:space="preserve">Landesbeauftragter für den Datenschutz </t>
  </si>
  <si>
    <t xml:space="preserve">und die Informationsfreiheit</t>
  </si>
  <si>
    <t xml:space="preserve">Landesbeauftragter zur Aufarbeitung</t>
  </si>
  <si>
    <t xml:space="preserve">der SED-Diktatur</t>
  </si>
  <si>
    <t xml:space="preserve">Bürgerbeauftragter</t>
  </si>
  <si>
    <t xml:space="preserve">Thüringer Staatskanzlei</t>
  </si>
  <si>
    <t xml:space="preserve">Ministerpräsident und Staatskanzlei</t>
  </si>
  <si>
    <t xml:space="preserve">Bundes- und  Europaangelegenheiten</t>
  </si>
  <si>
    <t xml:space="preserve">Landeszentrale für politische Bildung</t>
  </si>
  <si>
    <t xml:space="preserve">0206</t>
  </si>
  <si>
    <t xml:space="preserve">Staatsarchive</t>
  </si>
  <si>
    <t xml:space="preserve">0207</t>
  </si>
  <si>
    <t xml:space="preserve">Landesamt für Denkmalpflege und</t>
  </si>
  <si>
    <t xml:space="preserve">Archäologie</t>
  </si>
  <si>
    <t xml:space="preserve">0208</t>
  </si>
  <si>
    <t xml:space="preserve">Übrige Einnahmen und Ausgaben</t>
  </si>
  <si>
    <t xml:space="preserve"> im Bereich Kunstpflege</t>
  </si>
  <si>
    <t xml:space="preserve">Thüringer Ministerium für Inneres und</t>
  </si>
  <si>
    <t xml:space="preserve">Kommunales</t>
  </si>
  <si>
    <t xml:space="preserve">Ministerium</t>
  </si>
  <si>
    <t xml:space="preserve">Landesverwaltungsamt</t>
  </si>
  <si>
    <t xml:space="preserve">Zentrale Fortbildung der obersten</t>
  </si>
  <si>
    <t xml:space="preserve">Landesbehörden</t>
  </si>
  <si>
    <t xml:space="preserve">Landesamt für Statistik</t>
  </si>
  <si>
    <t xml:space="preserve">Amt für Verfassungsschutz</t>
  </si>
  <si>
    <t xml:space="preserve">Polizeibildungseinrichtungen</t>
  </si>
  <si>
    <t xml:space="preserve">Noch: 8. Personal des Landes am 30.6.2015 nach Dienstverhältnis sowie</t>
  </si>
  <si>
    <t xml:space="preserve">Einzelplänen und Kapiteln des Landeshaushaltes  </t>
  </si>
  <si>
    <t xml:space="preserve">Beschäftigte
Insgesamt</t>
  </si>
  <si>
    <t xml:space="preserve">Landeskriminalamt</t>
  </si>
  <si>
    <t xml:space="preserve">Landespolizei</t>
  </si>
  <si>
    <t xml:space="preserve">Feuerwehrschule</t>
  </si>
  <si>
    <t xml:space="preserve">Thüringer Ministerium für Bildung, </t>
  </si>
  <si>
    <t xml:space="preserve">      </t>
  </si>
  <si>
    <t xml:space="preserve">                                      </t>
  </si>
  <si>
    <t xml:space="preserve">Jugend und Sport</t>
  </si>
  <si>
    <t xml:space="preserve">Staatliche Schulämter</t>
  </si>
  <si>
    <t xml:space="preserve">Regelschulen</t>
  </si>
  <si>
    <t xml:space="preserve">Gymnasien</t>
  </si>
  <si>
    <t xml:space="preserve">Berufsbildende Schulen</t>
  </si>
  <si>
    <t xml:space="preserve">Staatliche Fachschule für Bau,</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Thüringer Ministerium für Migration,</t>
  </si>
  <si>
    <t xml:space="preserve">Justiz und Verbraucherschutz</t>
  </si>
  <si>
    <t xml:space="preserve">Ministerium </t>
  </si>
  <si>
    <t xml:space="preserve">Gerichte der Arbeitsgerichtsbarkeit</t>
  </si>
  <si>
    <t xml:space="preserve">Gerichte der Verwaltungsgerichtsbarkeit</t>
  </si>
  <si>
    <t xml:space="preserve">Gerichte der Sozialgerichtsbarkeit</t>
  </si>
  <si>
    <t xml:space="preserve">Finanzgericht</t>
  </si>
  <si>
    <t xml:space="preserve">Justizprüfungsamt</t>
  </si>
  <si>
    <t xml:space="preserve">Thüringer Finanzministerium</t>
  </si>
  <si>
    <t xml:space="preserve">Landesfinanzdirektion</t>
  </si>
  <si>
    <t xml:space="preserve">Steuerverwaltung</t>
  </si>
  <si>
    <t xml:space="preserve">Fachbereich Steuern der Thüringer</t>
  </si>
  <si>
    <t xml:space="preserve">Verwaltungsfachhochschule und </t>
  </si>
  <si>
    <t xml:space="preserve">Landesfinanzschule Gotha</t>
  </si>
  <si>
    <t xml:space="preserve">Zentraler Fahrdienst Thüringen</t>
  </si>
  <si>
    <t xml:space="preserve">Thüringer Ministerium für Wirtschaft,</t>
  </si>
  <si>
    <t xml:space="preserve">Wissenschaft und Digitale Gesellschaft</t>
  </si>
  <si>
    <t xml:space="preserve">0776</t>
  </si>
  <si>
    <t xml:space="preserve">Landessternwarte Tautenburg an der</t>
  </si>
  <si>
    <t xml:space="preserve">Friedrich-Schiller-Universität Jena</t>
  </si>
  <si>
    <t xml:space="preserve">Thüringer Ministerium für Arbeit, Soziales,</t>
  </si>
  <si>
    <t xml:space="preserve">Gesundheit, Frauen und Familie</t>
  </si>
  <si>
    <t xml:space="preserve">0808</t>
  </si>
  <si>
    <t xml:space="preserve">Die Beauftragten beim TMASGFF</t>
  </si>
  <si>
    <t xml:space="preserve">Thüringer Landesamt für Verbraucherschutz</t>
  </si>
  <si>
    <t xml:space="preserve">Thüringer Ministerium für Umwelt,</t>
  </si>
  <si>
    <t xml:space="preserve">Energie und Naturschutz</t>
  </si>
  <si>
    <t xml:space="preserve">Allgemeine Bewilligungen - Umwelt -</t>
  </si>
  <si>
    <t xml:space="preserve">Thüringer Landesanstalt für Umwelt und</t>
  </si>
  <si>
    <t xml:space="preserve">Geologie</t>
  </si>
  <si>
    <t xml:space="preserve">Thüringer Landesbergamt</t>
  </si>
  <si>
    <t xml:space="preserve">Nationale Naturlandschaften</t>
  </si>
  <si>
    <t xml:space="preserve">Thüringer Ministerium für Infrastruktur</t>
  </si>
  <si>
    <t xml:space="preserve">und Landwirtschaft</t>
  </si>
  <si>
    <t xml:space="preserve">Landesamt für Bau und Verkehr</t>
  </si>
  <si>
    <t xml:space="preserve">Untere Straßenbauverwaltung    </t>
  </si>
  <si>
    <t xml:space="preserve">Landesamt für Vermessung und</t>
  </si>
  <si>
    <t xml:space="preserve">Geoinformation</t>
  </si>
  <si>
    <t xml:space="preserve">1014</t>
  </si>
  <si>
    <t xml:space="preserve">Landwirtschaftsämter</t>
  </si>
  <si>
    <t xml:space="preserve">1015</t>
  </si>
  <si>
    <t xml:space="preserve">Ämter für Landentwicklung und</t>
  </si>
  <si>
    <t xml:space="preserve">Flurneuordnung</t>
  </si>
  <si>
    <t xml:space="preserve">1016</t>
  </si>
  <si>
    <t xml:space="preserve">Thüringer Landesanstalt für  Landwirtschaft</t>
  </si>
  <si>
    <t xml:space="preserve">1017</t>
  </si>
  <si>
    <t xml:space="preserve">Lehr- und Versuchsanstalt Gartenbau</t>
  </si>
  <si>
    <t xml:space="preserve">Thüringer Rechnungshof</t>
  </si>
  <si>
    <t xml:space="preserve">Rechnungshof</t>
  </si>
  <si>
    <t xml:space="preserve">Thüringer Verfassungsgerichtshof</t>
  </si>
  <si>
    <t xml:space="preserve">Verfassungsgerichtshof</t>
  </si>
  <si>
    <t xml:space="preserve">07</t>
  </si>
  <si>
    <t xml:space="preserve">0750</t>
  </si>
  <si>
    <t xml:space="preserve">Universitätsklinikum Jena</t>
  </si>
  <si>
    <t xml:space="preserve">0769</t>
  </si>
  <si>
    <t xml:space="preserve">Hochschulen gemeinsam</t>
  </si>
  <si>
    <t xml:space="preserve">0775</t>
  </si>
  <si>
    <t xml:space="preserve">Materialforschungs- und Prüfanstalt an</t>
  </si>
  <si>
    <t xml:space="preserve">der Bauhaus-Universität Weimar </t>
  </si>
  <si>
    <t xml:space="preserve">Landesamt für Bau und Verkehr - Thülima</t>
  </si>
  <si>
    <t xml:space="preserve">Allgemeine Finanzverwaltung</t>
  </si>
  <si>
    <t xml:space="preserve">1716</t>
  </si>
  <si>
    <t xml:space="preserve">Übrige Einnahmen und Ausgaben - TLRZ</t>
  </si>
  <si>
    <t xml:space="preserve">9. Personal des Landes am 30.6.2015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5 nach Umfang der Tätigkeit und </t>
  </si>
  <si>
    <t xml:space="preserve">10. Personal der Gemeinden und Gemeindeverbände am 30.6.2015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Kreisfreie Städte</t>
  </si>
  <si>
    <t xml:space="preserve">     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 (VG-Verwaltungen)</t>
  </si>
  <si>
    <t xml:space="preserve">Landratsämter</t>
  </si>
  <si>
    <t xml:space="preserve">Gemeinden und Gemeindeverbände insgesamt</t>
  </si>
  <si>
    <t xml:space="preserve">darunter Sonderrechnungen</t>
  </si>
  <si>
    <t xml:space="preserve">(mit kaufmännischem Rechnungswesen)</t>
  </si>
  <si>
    <t xml:space="preserve">Einrichtungen und Unternehmen</t>
  </si>
  <si>
    <t xml:space="preserve">kreisfreie Städte</t>
  </si>
  <si>
    <t xml:space="preserve">kreisangehörige Gemeinden</t>
  </si>
  <si>
    <t xml:space="preserve">Verwaltungsgemeinschaften</t>
  </si>
  <si>
    <t xml:space="preserve">(VG-Verwaltungen)</t>
  </si>
  <si>
    <t xml:space="preserve">11. Personal des Landesbereiches und des Kommunales Bereiches am 30.6.2015</t>
  </si>
  <si>
    <t xml:space="preserve"> nach Beschäftigungsbereichen und nach Altersgruppen</t>
  </si>
  <si>
    <t xml:space="preserve">Altersgruppe
von ... bis
unter ... Jahren</t>
  </si>
  <si>
    <t xml:space="preserve">Land</t>
  </si>
  <si>
    <t xml:space="preserve">Rechtlich selbständige Einrichtungen in öffentlich-rechtlicher Rechtsform</t>
  </si>
  <si>
    <t xml:space="preserve">Gemeinden und Gemeindeverbände</t>
  </si>
  <si>
    <t xml:space="preserve"> unter 25</t>
  </si>
  <si>
    <t xml:space="preserve"> 25  -  unter 30</t>
  </si>
  <si>
    <t xml:space="preserve"> 30  -  unter 35</t>
  </si>
  <si>
    <t xml:space="preserve"> 35  -  unter 40</t>
  </si>
  <si>
    <t xml:space="preserve"> 40  -  unter 45</t>
  </si>
  <si>
    <t xml:space="preserve"> 45  -  unter 50</t>
  </si>
  <si>
    <t xml:space="preserve"> 50  -  unter 55</t>
  </si>
  <si>
    <t xml:space="preserve"> 55  -  unter 60</t>
  </si>
  <si>
    <t xml:space="preserve"> 60  und älter</t>
  </si>
  <si>
    <t xml:space="preserve"> Insgesamt</t>
  </si>
  <si>
    <t xml:space="preserve">12. Personal des Landes am 30.6.2015</t>
  </si>
  <si>
    <t xml:space="preserve">nach Umfang der Tätigkeit, Dienstverhältnis und nach Altersgruppen</t>
  </si>
  <si>
    <t xml:space="preserve">Vollzeit</t>
  </si>
  <si>
    <t xml:space="preserve">beschäftigte</t>
  </si>
  <si>
    <t xml:space="preserve">Beamte und
Richter</t>
  </si>
  <si>
    <t xml:space="preserve">13. Personal der Gemeinden und Gemeindeverbände am 30.6.2015</t>
  </si>
  <si>
    <t xml:space="preserve">14. Personal in den Kernhaushalten der Gemeinden und Gemeindeverbände am 30.6.2015 nach Umfang der Tätigkeit, Körperschaftsgruppen und Verwaltungsformen</t>
  </si>
  <si>
    <t xml:space="preserve">Körperschaftsgruppe 
Verwaltungsform</t>
  </si>
  <si>
    <t xml:space="preserve">Vollzeit- beschäftigte</t>
  </si>
  <si>
    <t xml:space="preserve">Teilzeit-beschäftigte
(ohne ATZ)</t>
  </si>
  <si>
    <t xml:space="preserve">Altersteilzeit-beschäftigte</t>
  </si>
  <si>
    <t xml:space="preserve">I insgesamt
W weiblich</t>
  </si>
  <si>
    <t xml:space="preserve">gemeinschaftsfreie Gemeinden</t>
  </si>
  <si>
    <t xml:space="preserve">erfüllende/beauftragende Gemeinden</t>
  </si>
  <si>
    <t xml:space="preserve">Mitgliedsgemeinden VG</t>
  </si>
  <si>
    <r>
      <rPr>
        <b val="true"/>
        <sz val="10"/>
        <rFont val="Arial"/>
        <family val="2"/>
      </rPr>
      <t xml:space="preserve">15. Personal der Gemeinden und Gemeindeverbände </t>
    </r>
    <r>
      <rPr>
        <b val="true"/>
        <vertAlign val="superscript"/>
        <sz val="10"/>
        <rFont val="Arial"/>
        <family val="2"/>
      </rPr>
      <t xml:space="preserve">*)</t>
    </r>
    <r>
      <rPr>
        <b val="true"/>
        <sz val="10"/>
        <rFont val="Arial"/>
        <family val="2"/>
      </rPr>
      <t xml:space="preserve"> am 30.6.2015
nach Umfang der Tätigkeit und nach Verwaltungsformen</t>
    </r>
  </si>
  <si>
    <t xml:space="preserve">Gebietsstand: 30.06.2015</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Thüringen</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VG Hanstein-Rusteberg</t>
  </si>
  <si>
    <t xml:space="preserve">16061908</t>
  </si>
  <si>
    <t xml:space="preserve">   Verwaltung Hanstein-Rusteberg</t>
  </si>
  <si>
    <t xml:space="preserve">16061001</t>
  </si>
  <si>
    <t xml:space="preserve">   Arenshausen</t>
  </si>
  <si>
    <t xml:space="preserve">_______</t>
  </si>
  <si>
    <t xml:space="preserve">*) nur Kernhaushalt (BB 21)</t>
  </si>
  <si>
    <t xml:space="preserve">Noch: 15. Personal der Gemeinden und Gemeindeverbände *) am 30.6.2015 nach Umfang der Tätigkeit und nach Verwaltungsformen</t>
  </si>
  <si>
    <t xml:space="preserve">   </t>
  </si>
  <si>
    <t xml:space="preserve">Noch: Landkreis Eichsfeld</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VG Ershausen/Geismar</t>
  </si>
  <si>
    <t xml:space="preserve">16061914</t>
  </si>
  <si>
    <t xml:space="preserve">   Verwaltung Ershausen/Geismar</t>
  </si>
  <si>
    <t xml:space="preserve">16061004</t>
  </si>
  <si>
    <t xml:space="preserve">   Bernterode (bei Heilbad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VG Hainleite</t>
  </si>
  <si>
    <t xml:space="preserve">16062904</t>
  </si>
  <si>
    <t xml:space="preserve">   Verwaltung Hainleite</t>
  </si>
  <si>
    <t xml:space="preserve">16062009</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16062065</t>
  </si>
  <si>
    <t xml:space="preserve">   Harztor</t>
  </si>
  <si>
    <t xml:space="preserve">EG Bleicherode, Stadt</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 Stadt</t>
  </si>
  <si>
    <t xml:space="preserve">16062064</t>
  </si>
  <si>
    <t xml:space="preserve">   Heringen/Helme, Stadt</t>
  </si>
  <si>
    <t xml:space="preserve">16062008</t>
  </si>
  <si>
    <t xml:space="preserve">   Görsbach</t>
  </si>
  <si>
    <t xml:space="preserve">16062054</t>
  </si>
  <si>
    <t xml:space="preserve">   Urbach</t>
  </si>
  <si>
    <t xml:space="preserve">16063000</t>
  </si>
  <si>
    <t xml:space="preserve">Landkreis Wartburgkreis</t>
  </si>
  <si>
    <t xml:space="preserve">1606300</t>
  </si>
  <si>
    <t xml:space="preserve">Landratsamt Wartburgkreis</t>
  </si>
  <si>
    <t xml:space="preserve">16063004</t>
  </si>
  <si>
    <t xml:space="preserve">Barchfeld-Immelborn</t>
  </si>
  <si>
    <t xml:space="preserve">Noch: Landkreis Wartburgkreis</t>
  </si>
  <si>
    <t xml:space="preserve">16063076</t>
  </si>
  <si>
    <t xml:space="preserve">Treffurt, Stadt</t>
  </si>
  <si>
    <t xml:space="preserve">16063078</t>
  </si>
  <si>
    <t xml:space="preserve">Unterbreizbach</t>
  </si>
  <si>
    <t xml:space="preserve">16063082</t>
  </si>
  <si>
    <t xml:space="preserve">Vacha, Stadt</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99</t>
  </si>
  <si>
    <t xml:space="preserve">Bad Liebenstein, Stadt</t>
  </si>
  <si>
    <t xml:space="preserve">16063101</t>
  </si>
  <si>
    <t xml:space="preserve">Krayenberggemeinde</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72</t>
  </si>
  <si>
    <t xml:space="preserve">   Stadtlengsfeld, Stadt</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VG Hainich-Werratal</t>
  </si>
  <si>
    <t xml:space="preserve">16063906</t>
  </si>
  <si>
    <t xml:space="preserve">   Verwaltung Hainich-Werratal</t>
  </si>
  <si>
    <t xml:space="preserve">16063006</t>
  </si>
  <si>
    <t xml:space="preserve">   Berka v. d. Hainich</t>
  </si>
  <si>
    <t xml:space="preserve">16063008</t>
  </si>
  <si>
    <t xml:space="preserve">   Bischofroda</t>
  </si>
  <si>
    <t xml:space="preserve">16063013</t>
  </si>
  <si>
    <t xml:space="preserve">   Creuzburg, Stadt</t>
  </si>
  <si>
    <t xml:space="preserve">16063019</t>
  </si>
  <si>
    <t xml:space="preserve">   Ebenshausen</t>
  </si>
  <si>
    <t xml:space="preserve">16063028</t>
  </si>
  <si>
    <t xml:space="preserve">   Frankenroda</t>
  </si>
  <si>
    <t xml:space="preserve">16063037</t>
  </si>
  <si>
    <t xml:space="preserve">   Hallungen</t>
  </si>
  <si>
    <t xml:space="preserve">16063039</t>
  </si>
  <si>
    <t xml:space="preserve">   Ifta</t>
  </si>
  <si>
    <t xml:space="preserve">16063046</t>
  </si>
  <si>
    <t xml:space="preserve">   Krauthausen</t>
  </si>
  <si>
    <t xml:space="preserve">16063049</t>
  </si>
  <si>
    <t xml:space="preserve">   Lauterbach</t>
  </si>
  <si>
    <t xml:space="preserve">16063055</t>
  </si>
  <si>
    <t xml:space="preserve">   Mihla</t>
  </si>
  <si>
    <t xml:space="preserve">16063058</t>
  </si>
  <si>
    <t xml:space="preserve">   Nazza</t>
  </si>
  <si>
    <t xml:space="preserve">EG Bad Salzungen, Stadt</t>
  </si>
  <si>
    <t xml:space="preserve">16063003</t>
  </si>
  <si>
    <t xml:space="preserve">   Bad Salzungen, Stadt</t>
  </si>
  <si>
    <t xml:space="preserve">16063051</t>
  </si>
  <si>
    <t xml:space="preserve">   Leimbach</t>
  </si>
  <si>
    <t xml:space="preserve">EG Tiefenort</t>
  </si>
  <si>
    <t xml:space="preserve">16063075</t>
  </si>
  <si>
    <t xml:space="preserve">   Tiefenort</t>
  </si>
  <si>
    <t xml:space="preserve">16063029</t>
  </si>
  <si>
    <t xml:space="preserve">   Frauensee</t>
  </si>
  <si>
    <t xml:space="preserve">EG Marksuhl</t>
  </si>
  <si>
    <t xml:space="preserve">16063052</t>
  </si>
  <si>
    <t xml:space="preserve">   Marksuhl</t>
  </si>
  <si>
    <t xml:space="preserve">16063024</t>
  </si>
  <si>
    <t xml:space="preserve">   Ettenhausen a.d. Suhl</t>
  </si>
  <si>
    <t xml:space="preserve">16063089</t>
  </si>
  <si>
    <t xml:space="preserve">   Wolfsburg-Unkeroda</t>
  </si>
  <si>
    <t xml:space="preserve">EG Geisa, Stadt</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EG Ruhla, Stadt</t>
  </si>
  <si>
    <t xml:space="preserve">16063066</t>
  </si>
  <si>
    <t xml:space="preserve">   Ruhla, Stadt</t>
  </si>
  <si>
    <t xml:space="preserve">16063071</t>
  </si>
  <si>
    <t xml:space="preserve">   Seebach</t>
  </si>
  <si>
    <t xml:space="preserve">EG Kaltennordheim, Stadt</t>
  </si>
  <si>
    <t xml:space="preserve">16063102</t>
  </si>
  <si>
    <t xml:space="preserve">   Kaltennordheim, Stadt</t>
  </si>
  <si>
    <t xml:space="preserve">16063016</t>
  </si>
  <si>
    <t xml:space="preserve">   Diedorf/Rhön</t>
  </si>
  <si>
    <t xml:space="preserve">16063023</t>
  </si>
  <si>
    <t xml:space="preserve">   Empfertshausen</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VG Schlotheim</t>
  </si>
  <si>
    <t xml:space="preserve">16064909</t>
  </si>
  <si>
    <t xml:space="preserve">   Verwaltung Schlotheim</t>
  </si>
  <si>
    <t xml:space="preserve">16064008</t>
  </si>
  <si>
    <t xml:space="preserve">   Bothenheilingen</t>
  </si>
  <si>
    <t xml:space="preserve">Noch: Landkreis Unstrut-Hainich-Kreis</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EG Herbsleben</t>
  </si>
  <si>
    <t xml:space="preserve">16064022</t>
  </si>
  <si>
    <t xml:space="preserve">   Herbsleben</t>
  </si>
  <si>
    <t xml:space="preserve">16064019</t>
  </si>
  <si>
    <t xml:space="preserve">   Großvargula</t>
  </si>
  <si>
    <t xml:space="preserve">EG Südeichsfeld</t>
  </si>
  <si>
    <t xml:space="preserve">16064074</t>
  </si>
  <si>
    <t xml:space="preserve">   Südeichsfeld</t>
  </si>
  <si>
    <t xml:space="preserve">16064055</t>
  </si>
  <si>
    <t xml:space="preserve">   Rodeberg</t>
  </si>
  <si>
    <t xml:space="preserve">EG Vogtei</t>
  </si>
  <si>
    <t xml:space="preserve">16064075</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äuser, Stadt</t>
  </si>
  <si>
    <t xml:space="preserve">16065032</t>
  </si>
  <si>
    <t xml:space="preserve">Helbedündorf</t>
  </si>
  <si>
    <t xml:space="preserve">16065061</t>
  </si>
  <si>
    <t xml:space="preserve">Roßleben, Stadt</t>
  </si>
  <si>
    <t xml:space="preserve">16065067</t>
  </si>
  <si>
    <t xml:space="preserve">Sondershausen, Stadt</t>
  </si>
  <si>
    <t xml:space="preserve">16065085</t>
  </si>
  <si>
    <t xml:space="preserve">Kyffhäuserland</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16065084</t>
  </si>
  <si>
    <t xml:space="preserve">   Großenehrich, Stadt</t>
  </si>
  <si>
    <t xml:space="preserve">VG Mittelzentrum Artern</t>
  </si>
  <si>
    <t xml:space="preserve">16065906</t>
  </si>
  <si>
    <t xml:space="preserve">   Verwaltung Mittelzentrum Artern</t>
  </si>
  <si>
    <t xml:space="preserve">Noch: Landkreis Kyffhäuserkreis</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EG Ebeleben, Stadt</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EG Wiehe, Stadt</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Noch: Landkreis Schmalkalden-Meininge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64</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16066914</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EG Meiningen, Stadt</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6</t>
  </si>
  <si>
    <t xml:space="preserve">Drei Gleichen</t>
  </si>
  <si>
    <t xml:space="preserve">16067087</t>
  </si>
  <si>
    <t xml:space="preserve">Nesse-Apfelstädt</t>
  </si>
  <si>
    <t xml:space="preserve">16067088</t>
  </si>
  <si>
    <t xml:space="preserve">Hörsel</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Noch Landkreis Gotha</t>
  </si>
  <si>
    <t xml:space="preserve">EG Ohrdruf, Stadt</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Noch Landkreis Sömmerda</t>
  </si>
  <si>
    <t xml:space="preserve">16068041</t>
  </si>
  <si>
    <t xml:space="preserve">   Ostramondra</t>
  </si>
  <si>
    <t xml:space="preserve">16068042</t>
  </si>
  <si>
    <t xml:space="preserve">   Rastenberg, Stadt</t>
  </si>
  <si>
    <t xml:space="preserve">16068047</t>
  </si>
  <si>
    <t xml:space="preserve">   Schillingstedt</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62</t>
  </si>
  <si>
    <t xml:space="preserve">Römhild, Stadt</t>
  </si>
  <si>
    <t xml:space="preserve">VG Feldstein</t>
  </si>
  <si>
    <t xml:space="preserve">16069902</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Noch Landkreis Hildburghausen</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49</t>
  </si>
  <si>
    <t xml:space="preserve">   Straufhain</t>
  </si>
  <si>
    <t xml:space="preserve">16069052</t>
  </si>
  <si>
    <t xml:space="preserve">   Ummerstadt, Stadt</t>
  </si>
  <si>
    <t xml:space="preserve">16069056</t>
  </si>
  <si>
    <t xml:space="preserve">EG Eisfeld, Stadt</t>
  </si>
  <si>
    <t xml:space="preserve">16069012</t>
  </si>
  <si>
    <t xml:space="preserve">   Eisfeld, Stadt</t>
  </si>
  <si>
    <t xml:space="preserve">16069039</t>
  </si>
  <si>
    <t xml:space="preserve">   Sachsenbrunn</t>
  </si>
  <si>
    <t xml:space="preserve">EG Auengrund</t>
  </si>
  <si>
    <t xml:space="preserve">16069058</t>
  </si>
  <si>
    <t xml:space="preserve">   Auengrund</t>
  </si>
  <si>
    <t xml:space="preserve">16069006</t>
  </si>
  <si>
    <t xml:space="preserve">   Brünn/Thür.</t>
  </si>
  <si>
    <t xml:space="preserve">EG Schleusingen, Stadt</t>
  </si>
  <si>
    <t xml:space="preserve">16069043</t>
  </si>
  <si>
    <t xml:space="preserve">   Schleusingen, Stadt</t>
  </si>
  <si>
    <t xml:space="preserve">16069048</t>
  </si>
  <si>
    <t xml:space="preserve">   St.Kilian</t>
  </si>
  <si>
    <t xml:space="preserve">16070000</t>
  </si>
  <si>
    <t xml:space="preserve">Landkreis Ilm-Kreis</t>
  </si>
  <si>
    <t xml:space="preserve">1607000</t>
  </si>
  <si>
    <t xml:space="preserve">Landratsamt Ilm-Kreis</t>
  </si>
  <si>
    <t xml:space="preserve">16070028</t>
  </si>
  <si>
    <t xml:space="preserve">Amt Wachsenburg</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   Martinroda</t>
  </si>
  <si>
    <t xml:space="preserve">16070037</t>
  </si>
  <si>
    <t xml:space="preserve">   Neusiß</t>
  </si>
  <si>
    <t xml:space="preserve">VG Großbreitenbach</t>
  </si>
  <si>
    <t xml:space="preserve">16070903</t>
  </si>
  <si>
    <t xml:space="preserve">   Verwaltung Großbreitenbach</t>
  </si>
  <si>
    <t xml:space="preserve">16070002</t>
  </si>
  <si>
    <t xml:space="preserve">   Altenfeld</t>
  </si>
  <si>
    <t xml:space="preserve">Noch: Landkreis Ilm-Kreis</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8</t>
  </si>
  <si>
    <t xml:space="preserve">   Neustadt am Rennsteig</t>
  </si>
  <si>
    <t xml:space="preserve">16070042</t>
  </si>
  <si>
    <t xml:space="preserve">   Pennewitz</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EG Arnstadt, 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Noch: Landkreis Weimarer Land</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VG Nordkreis Weimar</t>
  </si>
  <si>
    <t xml:space="preserve">16071913</t>
  </si>
  <si>
    <t xml:space="preserve">   Verwaltung Nordkreis Weimar</t>
  </si>
  <si>
    <t xml:space="preserve">16071005</t>
  </si>
  <si>
    <t xml:space="preserve">   Ballstedt</t>
  </si>
  <si>
    <t xml:space="preserve">16071007</t>
  </si>
  <si>
    <t xml:space="preserve">   Berlstedt</t>
  </si>
  <si>
    <t xml:space="preserve">16071011</t>
  </si>
  <si>
    <t xml:space="preserve">   Buttelstedt, Stadt</t>
  </si>
  <si>
    <t xml:space="preserve">16071017</t>
  </si>
  <si>
    <t xml:space="preserve">   Ettersburg</t>
  </si>
  <si>
    <t xml:space="preserve">16071023</t>
  </si>
  <si>
    <t xml:space="preserve">   Großobringen</t>
  </si>
  <si>
    <t xml:space="preserve">16071028</t>
  </si>
  <si>
    <t xml:space="preserve">   Heichelheim</t>
  </si>
  <si>
    <t xml:space="preserve">16071039</t>
  </si>
  <si>
    <t xml:space="preserve">   Kleinobringen</t>
  </si>
  <si>
    <t xml:space="preserve">16071047</t>
  </si>
  <si>
    <t xml:space="preserve">   Krautheim</t>
  </si>
  <si>
    <t xml:space="preserve">16071051</t>
  </si>
  <si>
    <t xml:space="preserve">   Leutenthal</t>
  </si>
  <si>
    <t xml:space="preserve">16071061</t>
  </si>
  <si>
    <t xml:space="preserve">   Neumark, Stadt</t>
  </si>
  <si>
    <t xml:space="preserve">16071076</t>
  </si>
  <si>
    <t xml:space="preserve">   Ramsla</t>
  </si>
  <si>
    <t xml:space="preserve">16071081</t>
  </si>
  <si>
    <t xml:space="preserve">   Rohrbach</t>
  </si>
  <si>
    <t xml:space="preserve">16071082</t>
  </si>
  <si>
    <t xml:space="preserve">   Sachsenhausen</t>
  </si>
  <si>
    <t xml:space="preserve">16071085</t>
  </si>
  <si>
    <t xml:space="preserve">16071092</t>
  </si>
  <si>
    <t xml:space="preserve">   Vippachedelhausen</t>
  </si>
  <si>
    <t xml:space="preserve">16071097</t>
  </si>
  <si>
    <t xml:space="preserve">   Wohlsborn</t>
  </si>
  <si>
    <t xml:space="preserve">EG Bad Sulza, Stadt</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1099</t>
  </si>
  <si>
    <t xml:space="preserve">   Saaleplatte</t>
  </si>
  <si>
    <t xml:space="preserve">EG Ilmtal-Weinstraße</t>
  </si>
  <si>
    <t xml:space="preserve">16071101</t>
  </si>
  <si>
    <t xml:space="preserve">   Ilmtal-Weinstraße</t>
  </si>
  <si>
    <t xml:space="preserve">16071048</t>
  </si>
  <si>
    <t xml:space="preserve">   Kromsdorf</t>
  </si>
  <si>
    <t xml:space="preserve">16072000</t>
  </si>
  <si>
    <t xml:space="preserve">Landkreis Sonneberg</t>
  </si>
  <si>
    <t xml:space="preserve">1607200</t>
  </si>
  <si>
    <t xml:space="preserve">Landratsamt Sonneberg</t>
  </si>
  <si>
    <t xml:space="preserve">16072005</t>
  </si>
  <si>
    <t xml:space="preserve">Föritz</t>
  </si>
  <si>
    <t xml:space="preserve">16072009</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16072019</t>
  </si>
  <si>
    <t xml:space="preserve">Steinach, Stadt</t>
  </si>
  <si>
    <t xml:space="preserve">16072023</t>
  </si>
  <si>
    <t xml:space="preserve">Frankenblick</t>
  </si>
  <si>
    <t xml:space="preserve">EG Schalkau, Stadt</t>
  </si>
  <si>
    <t xml:space="preserve">16072015</t>
  </si>
  <si>
    <t xml:space="preserve">   Schalkau, Stadt</t>
  </si>
  <si>
    <t xml:space="preserve">16072001</t>
  </si>
  <si>
    <t xml:space="preserve">   Bachfeld</t>
  </si>
  <si>
    <t xml:space="preserve">EG Neuhaus am Rennweg, Stadt</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112</t>
  </si>
  <si>
    <t xml:space="preserve">Königsee-Rottenbach, Stadt</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Noch: Landkreis Saalfeld-Rudolstadt</t>
  </si>
  <si>
    <t xml:space="preserve">16073037</t>
  </si>
  <si>
    <t xml:space="preserve">   Katzhütte</t>
  </si>
  <si>
    <t xml:space="preserve">16073056</t>
  </si>
  <si>
    <t xml:space="preserve">   Meuselbach-Schwarzmühle</t>
  </si>
  <si>
    <t xml:space="preserve">16073065</t>
  </si>
  <si>
    <t xml:space="preserve">   Oberweißbach/Thür. Wald, Stadt</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VG Schiefergebirge</t>
  </si>
  <si>
    <t xml:space="preserve">16073905</t>
  </si>
  <si>
    <t xml:space="preserve">   Verwaltung Schiefergebirge</t>
  </si>
  <si>
    <t xml:space="preserve">16073028</t>
  </si>
  <si>
    <t xml:space="preserve">   Gräfenthal, Stadt</t>
  </si>
  <si>
    <t xml:space="preserve">16073046</t>
  </si>
  <si>
    <t xml:space="preserve">   Lehesten, Stadt</t>
  </si>
  <si>
    <t xml:space="preserve">16073067</t>
  </si>
  <si>
    <t xml:space="preserve">   Probstzella</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VG Hügelland/Täler</t>
  </si>
  <si>
    <t xml:space="preserve">16074907</t>
  </si>
  <si>
    <t xml:space="preserve">   Verwaltung Hügelland/Täler</t>
  </si>
  <si>
    <t xml:space="preserve">16074007</t>
  </si>
  <si>
    <t xml:space="preserve">   Bremsnitz</t>
  </si>
  <si>
    <t xml:space="preserve">Noch: Landkreis Saale-Holzland-Kreis</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VG Südliches Saaletal</t>
  </si>
  <si>
    <t xml:space="preserve">16074911</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EG Stadtroda, Stadt</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EG Bürgel, Stadt</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EG Eisenberg, Stadt</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Noch: Landkreis Saale-Orla-Kreis</t>
  </si>
  <si>
    <t xml:space="preserve">16075062</t>
  </si>
  <si>
    <t xml:space="preserve">Bad Lobenstein, Stadt</t>
  </si>
  <si>
    <t xml:space="preserve">16075085</t>
  </si>
  <si>
    <t xml:space="preserve">Pößneck, Stadt</t>
  </si>
  <si>
    <t xml:space="preserve">16075098</t>
  </si>
  <si>
    <t xml:space="preserve">Schleiz, Stadt</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VG Seenplatte</t>
  </si>
  <si>
    <t xml:space="preserve">16075904</t>
  </si>
  <si>
    <t xml:space="preserve">   Verwaltung Seenplatte</t>
  </si>
  <si>
    <t xml:space="preserve">16075008</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 an der Orla</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129</t>
  </si>
  <si>
    <t xml:space="preserve">   Krölpa</t>
  </si>
  <si>
    <t xml:space="preserve">EG Neustadt an der Orla, Stadt</t>
  </si>
  <si>
    <t xml:space="preserve">16075073</t>
  </si>
  <si>
    <t xml:space="preserve">   Neustadt an der Orla, Stadt</t>
  </si>
  <si>
    <t xml:space="preserve">16075051</t>
  </si>
  <si>
    <t xml:space="preserve">   Kospoda</t>
  </si>
  <si>
    <t xml:space="preserve">16075061</t>
  </si>
  <si>
    <t xml:space="preserve">   Linda b. Neustadt an der Orla</t>
  </si>
  <si>
    <t xml:space="preserve">16075106</t>
  </si>
  <si>
    <t xml:space="preserve">   Stanau</t>
  </si>
  <si>
    <t xml:space="preserve">EG Remptendorf</t>
  </si>
  <si>
    <t xml:space="preserve">16075134</t>
  </si>
  <si>
    <t xml:space="preserve">   Remptendorf</t>
  </si>
  <si>
    <t xml:space="preserve">16076000</t>
  </si>
  <si>
    <t xml:space="preserve">Landkreis Greiz</t>
  </si>
  <si>
    <t xml:space="preserve">1607600</t>
  </si>
  <si>
    <t xml:space="preserve">Landratsamt Greiz</t>
  </si>
  <si>
    <t xml:space="preserve">16076004</t>
  </si>
  <si>
    <t xml:space="preserve">Berga/Elster, Stadt</t>
  </si>
  <si>
    <t xml:space="preserve">16076061</t>
  </si>
  <si>
    <t xml:space="preserve">Ronneburg, Stadt</t>
  </si>
  <si>
    <t xml:space="preserve">16076088</t>
  </si>
  <si>
    <t xml:space="preserve">Harth-Pöllnitz</t>
  </si>
  <si>
    <t xml:space="preserve">16076089</t>
  </si>
  <si>
    <t xml:space="preserve">Kraftsdorf</t>
  </si>
  <si>
    <t xml:space="preserve">16076091</t>
  </si>
  <si>
    <t xml:space="preserve">Vogtländisches Oberland</t>
  </si>
  <si>
    <t xml:space="preserve">16076092</t>
  </si>
  <si>
    <t xml:space="preserve">Auma-Weidatal, Stadt</t>
  </si>
  <si>
    <t xml:space="preserve">16076093</t>
  </si>
  <si>
    <t xml:space="preserve">Mohlsdorf-Teichwolframsdorf</t>
  </si>
  <si>
    <t xml:space="preserve">VG Wünschendorf/Elster</t>
  </si>
  <si>
    <t xml:space="preserve">16076904</t>
  </si>
  <si>
    <t xml:space="preserve">   Verwaltung Wünschendorf/Elster</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Noch: Landkreis Greiz</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74</t>
  </si>
  <si>
    <t xml:space="preserve">   Teichwitz</t>
  </si>
  <si>
    <t xml:space="preserve">16076084</t>
  </si>
  <si>
    <t xml:space="preserve">   Wünschendorf/Elster</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EG Bad Köstritz, Stadt</t>
  </si>
  <si>
    <t xml:space="preserve">16076003</t>
  </si>
  <si>
    <t xml:space="preserve">   Bad Köstritz, Stadt</t>
  </si>
  <si>
    <t xml:space="preserve">16076012</t>
  </si>
  <si>
    <t xml:space="preserve">   Caaschwitz</t>
  </si>
  <si>
    <t xml:space="preserve">16076026</t>
  </si>
  <si>
    <t xml:space="preserve">EG Greiz, Stadt</t>
  </si>
  <si>
    <t xml:space="preserve">16076022</t>
  </si>
  <si>
    <t xml:space="preserve">   Greiz, Stadt</t>
  </si>
  <si>
    <t xml:space="preserve">16076052</t>
  </si>
  <si>
    <t xml:space="preserve">   Neumühle/Elster</t>
  </si>
  <si>
    <t xml:space="preserve">EG Weida, Stadt</t>
  </si>
  <si>
    <t xml:space="preserve">16076079</t>
  </si>
  <si>
    <t xml:space="preserve">   Weida, Stadt</t>
  </si>
  <si>
    <t xml:space="preserve">16076014</t>
  </si>
  <si>
    <t xml:space="preserve">   Crimla</t>
  </si>
  <si>
    <t xml:space="preserve">EG Zeulenroda-Triebes, Stadt</t>
  </si>
  <si>
    <t xml:space="preserve">16076087</t>
  </si>
  <si>
    <t xml:space="preserve">   Zeulenroda-Triebes, Stadt</t>
  </si>
  <si>
    <t xml:space="preserve">16076041</t>
  </si>
  <si>
    <t xml:space="preserve">   Langenwolschendorf</t>
  </si>
  <si>
    <t xml:space="preserve">16076081</t>
  </si>
  <si>
    <t xml:space="preserve">   Weißendorf</t>
  </si>
  <si>
    <t xml:space="preserve">EG Langenwetzendorf</t>
  </si>
  <si>
    <t xml:space="preserve">16076039</t>
  </si>
  <si>
    <t xml:space="preserve">   Langenwetzendorf</t>
  </si>
  <si>
    <t xml:space="preserve">16076029</t>
  </si>
  <si>
    <t xml:space="preserve">   Hohenleuben, Stadt</t>
  </si>
  <si>
    <t xml:space="preserve">16076038</t>
  </si>
  <si>
    <t xml:space="preserve">   Kühdorf</t>
  </si>
  <si>
    <t xml:space="preserve">16077000</t>
  </si>
  <si>
    <t xml:space="preserve">Landkreis Altenburger Land</t>
  </si>
  <si>
    <t xml:space="preserve">1607700</t>
  </si>
  <si>
    <t xml:space="preserve">Landratsamt Altenburger Land</t>
  </si>
  <si>
    <t xml:space="preserve">16077001</t>
  </si>
  <si>
    <t xml:space="preserve">Altenburg, Stadt</t>
  </si>
  <si>
    <t xml:space="preserve">Noch: Landkreis Altenburger Land</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EG Gößnitz, Stadt</t>
  </si>
  <si>
    <t xml:space="preserve">16077012</t>
  </si>
  <si>
    <t xml:space="preserve">   Gößnitz, Stadt</t>
  </si>
  <si>
    <t xml:space="preserve">16077017</t>
  </si>
  <si>
    <t xml:space="preserve">   Heyersdorf</t>
  </si>
  <si>
    <t xml:space="preserve">16077039</t>
  </si>
  <si>
    <t xml:space="preserve">   Ponitz</t>
  </si>
  <si>
    <t xml:space="preserve">16. Personal der rechtlich selbständigen Einrichtungen in privater Rechtsform mit mehrheitlich </t>
  </si>
  <si>
    <t xml:space="preserve">Beschäftigte 2014</t>
  </si>
  <si>
    <t xml:space="preserve">Beschäftigte 2015</t>
  </si>
  <si>
    <t xml:space="preserve">  kulturelle Angelegenheiten</t>
  </si>
  <si>
    <t xml:space="preserve">Sonstige Weiterbildung (ohne Förderung für Teilnehmende)</t>
  </si>
  <si>
    <t xml:space="preserve">Theater</t>
  </si>
  <si>
    <t xml:space="preserve">Soziale Sicherung, Familie und Jugend, </t>
  </si>
  <si>
    <t xml:space="preserve">Sonstige Sozialversicherungen</t>
  </si>
  <si>
    <t xml:space="preserve">Sport</t>
  </si>
  <si>
    <t xml:space="preserve">Landwirtschaftliche Produktion, Tiergesundheit und Ernährung</t>
  </si>
  <si>
    <t xml:space="preserve">Energie- und Wasserwirtschaft, Gewerbe</t>
  </si>
  <si>
    <t xml:space="preserve">  und Dienstleistungen</t>
  </si>
  <si>
    <t xml:space="preserve">Verarbeitende Industrie</t>
  </si>
  <si>
    <t xml:space="preserve">Abfallwirtschaft</t>
  </si>
  <si>
    <t xml:space="preserve">Tourismus</t>
  </si>
  <si>
    <t xml:space="preserve">Sonstiges im Bereich Gewerbe und Dienstleistungen</t>
  </si>
  <si>
    <t xml:space="preserve">Luftfahrt</t>
  </si>
  <si>
    <t xml:space="preserve">Grundvermögen</t>
  </si>
  <si>
    <t xml:space="preserve">Sonstiges</t>
  </si>
  <si>
    <t xml:space="preserve">17. Personal der rechtlich selbständigen Einrichtungen in privater Rechtsform mit mehrheitlich </t>
  </si>
  <si>
    <t xml:space="preserve">Berufsfachschule u. höhere Berufsfachschulen</t>
  </si>
  <si>
    <t xml:space="preserve">Nichtwissenschaftliche Museen, Sammlungen, Ausstellungen</t>
  </si>
  <si>
    <t xml:space="preserve">Zoologische und Botanische Gärten</t>
  </si>
  <si>
    <t xml:space="preserve">Musikpflege (ohne Musikschulen)</t>
  </si>
  <si>
    <t xml:space="preserve">Sonstige Volksbildung</t>
  </si>
  <si>
    <t xml:space="preserve">Naturschutz und Landschaftspflege</t>
  </si>
  <si>
    <t xml:space="preserve">Denkmalschutz und -pflege</t>
  </si>
  <si>
    <t xml:space="preserve">Soziale Einrichtungen für pflegebedürftige</t>
  </si>
  <si>
    <t xml:space="preserve">Menschen</t>
  </si>
  <si>
    <t xml:space="preserve">Sonstige Einrichtungen</t>
  </si>
  <si>
    <t xml:space="preserve">Krankenhäuser</t>
  </si>
  <si>
    <t xml:space="preserve">Sonstige Einrichtungen und Maßnahmen der Gesundheitspflege</t>
  </si>
  <si>
    <t xml:space="preserve">Eigene Sportstätten</t>
  </si>
  <si>
    <t xml:space="preserve">Sonstige Erholungseinrichtungen</t>
  </si>
  <si>
    <t xml:space="preserve">Straßenreinigung</t>
  </si>
  <si>
    <t xml:space="preserve">Öffentliche Einrichtungen, Wirtschaftsförderung</t>
  </si>
  <si>
    <t xml:space="preserve">Sonstige Förderung von Wirtschaft und</t>
  </si>
  <si>
    <t xml:space="preserve">Verkehr</t>
  </si>
  <si>
    <t xml:space="preserve">Noch: 17. Personal der rechtlich selbständigen Einrichtungen in privater Rechtsform mit </t>
  </si>
  <si>
    <t xml:space="preserve">mehrheitlich öffentlicher Beteiligung nach kommunalen Aufgabenbereichen am 30.6.2015</t>
  </si>
  <si>
    <t xml:space="preserve">Elektrizitätsversorgung</t>
  </si>
  <si>
    <t xml:space="preserve">Gasversorgung</t>
  </si>
  <si>
    <t xml:space="preserve">Fernwärmeversorgung</t>
  </si>
  <si>
    <t xml:space="preserve">Kombinierte Versorgungsunternehmen</t>
  </si>
  <si>
    <t xml:space="preserve">Verkehrsunternehmen</t>
  </si>
  <si>
    <t xml:space="preserve">Sonstige wirtschaftliche Unternehmen</t>
  </si>
  <si>
    <t xml:space="preserve">Allgemeines Grundvermögen</t>
  </si>
  <si>
    <t xml:space="preserve">18. Personal der rechtlich selbständigen Einrichtungen in privater Rechtsform mit mehrheitlich öffentlicher Beteiligung in Thüringen am 30.6.2015 nach Umfang der Beschäftigungsverhältnisse</t>
  </si>
  <si>
    <t xml:space="preserve">Umfang des Beschäftigungsverhältnisses</t>
  </si>
  <si>
    <t xml:space="preserve">   darunter in Ausbildung</t>
  </si>
  <si>
    <t xml:space="preserve">   darunter mit Zeitvertrag</t>
  </si>
  <si>
    <t xml:space="preserve">Teilzeitbeschäftigte mit 50 % und mehr der regelmäßigen</t>
  </si>
  <si>
    <t xml:space="preserve">Wochenarbeitszeit</t>
  </si>
  <si>
    <t xml:space="preserve">   darunter Frauen</t>
  </si>
  <si>
    <t xml:space="preserve">Teilzeitbeschäftigte unter 50 % der regelmäßigen</t>
  </si>
  <si>
    <t xml:space="preserve">nachrichtlich</t>
  </si>
  <si>
    <t xml:space="preserve">  Geringfügig Beschäftigte </t>
  </si>
  <si>
    <t xml:space="preserve">     darunter Frauen</t>
  </si>
</sst>
</file>

<file path=xl/styles.xml><?xml version="1.0" encoding="utf-8"?>
<styleSheet xmlns="http://schemas.openxmlformats.org/spreadsheetml/2006/main">
  <numFmts count="39">
    <numFmt numFmtId="164" formatCode="General"/>
    <numFmt numFmtId="165" formatCode="_(* #,##0.00_);_(* \(#,##0.00\);_(* \-??_);_(@_)"/>
    <numFmt numFmtId="166" formatCode="[$-409]m/d/yyyy"/>
    <numFmt numFmtId="167" formatCode="##0&quot;   &quot;"/>
    <numFmt numFmtId="168" formatCode="@"/>
    <numFmt numFmtId="169" formatCode="\(###\)_D_D;;* @_D_D"/>
    <numFmt numFmtId="170" formatCode="#\ ##0__;0;\-__"/>
    <numFmt numFmtId="171" formatCode="#\ ##0&quot;    &quot;"/>
    <numFmt numFmtId="172" formatCode="#\ ###\ ##0&quot;  &quot;"/>
    <numFmt numFmtId="173" formatCode="#\ ###\ ##0"/>
    <numFmt numFmtId="174" formatCode="##0\ "/>
    <numFmt numFmtId="175" formatCode="0.0"/>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 ##0.0&quot;  &quot;"/>
    <numFmt numFmtId="184" formatCode="##0&quot;    &quot;"/>
    <numFmt numFmtId="185" formatCode="&quot;  &quot;0"/>
    <numFmt numFmtId="186" formatCode="#\ ###\ ##0__;0;\-__"/>
    <numFmt numFmtId="187" formatCode="#\ ##0____;0;\-____"/>
    <numFmt numFmtId="188" formatCode="###\ "/>
    <numFmt numFmtId="189" formatCode="0#0#"/>
    <numFmt numFmtId="190" formatCode="0#"/>
    <numFmt numFmtId="191" formatCode="#\ ##0&quot;   &quot;"/>
    <numFmt numFmtId="192" formatCode="#\ ##0.0&quot;   &quot;"/>
    <numFmt numFmtId="193" formatCode="General&quot;  &quot;"/>
    <numFmt numFmtId="194" formatCode="#\ ##0&quot;      &quot;"/>
    <numFmt numFmtId="195" formatCode="##\ ##0&quot;       &quot;"/>
    <numFmt numFmtId="196" formatCode="##\ ##0&quot;        &quot;"/>
    <numFmt numFmtId="197" formatCode="#0&quot;  &quot;"/>
    <numFmt numFmtId="198" formatCode="#"/>
    <numFmt numFmtId="199" formatCode="#\ ##0&quot;  &quot;"/>
    <numFmt numFmtId="200" formatCode="#\ ##0&quot;     &quot;"/>
    <numFmt numFmtId="201" formatCode="#\ ##0"/>
    <numFmt numFmtId="202" formatCode="#,##0;\-#,##0"/>
  </numFmts>
  <fonts count="4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Calibri"/>
      <family val="2"/>
    </font>
    <font>
      <sz val="11"/>
      <name val="Calibri"/>
      <family val="2"/>
    </font>
    <font>
      <sz val="7"/>
      <name val="Times New Roman"/>
      <family val="1"/>
    </font>
    <font>
      <sz val="9"/>
      <name val="Arial"/>
      <family val="2"/>
    </font>
    <font>
      <b val="true"/>
      <sz val="9"/>
      <name val="Arial"/>
      <family val="2"/>
    </font>
    <font>
      <sz val="7"/>
      <name val="Arial"/>
      <family val="2"/>
    </font>
    <font>
      <b val="true"/>
      <sz val="9"/>
      <color rgb="FF000000"/>
      <name val="Arial"/>
      <family val="2"/>
    </font>
    <font>
      <sz val="9"/>
      <color rgb="FF000000"/>
      <name val="Arial"/>
      <family val="2"/>
    </font>
    <font>
      <u val="single"/>
      <sz val="9"/>
      <name val="Arial"/>
      <family val="2"/>
    </font>
    <font>
      <b val="true"/>
      <sz val="16"/>
      <color rgb="FF000000"/>
      <name val="Calibri"/>
      <family val="2"/>
    </font>
    <font>
      <sz val="8"/>
      <color rgb="FF000000"/>
      <name val="Arial"/>
      <family val="2"/>
    </font>
    <font>
      <b val="true"/>
      <sz val="11"/>
      <color rgb="FFFFFFFF"/>
      <name val="Calibri"/>
      <family val="2"/>
    </font>
    <font>
      <sz val="10"/>
      <color rgb="FF000000"/>
      <name val="Calibri"/>
      <family val="2"/>
    </font>
    <font>
      <b val="true"/>
      <sz val="11"/>
      <color rgb="FF000000"/>
      <name val="Calibri"/>
      <family val="2"/>
    </font>
    <font>
      <b val="true"/>
      <sz val="14"/>
      <color rgb="FF000000"/>
      <name val="Calibri"/>
      <family val="2"/>
    </font>
    <font>
      <b val="true"/>
      <sz val="10.5"/>
      <color rgb="FF000000"/>
      <name val="Calibri"/>
      <family val="2"/>
    </font>
    <font>
      <sz val="8"/>
      <name val="Arial"/>
      <family val="2"/>
    </font>
    <font>
      <b val="true"/>
      <sz val="8"/>
      <name val="Arial"/>
      <family val="2"/>
    </font>
    <font>
      <sz val="8"/>
      <color rgb="FFFF0000"/>
      <name val="Arial"/>
      <family val="2"/>
    </font>
    <font>
      <b val="true"/>
      <sz val="9"/>
      <color rgb="FF333333"/>
      <name val="Arial"/>
      <family val="2"/>
    </font>
    <font>
      <sz val="9"/>
      <color rgb="FF333333"/>
      <name val="Arial"/>
      <family val="2"/>
    </font>
    <font>
      <b val="true"/>
      <sz val="10"/>
      <color rgb="FFFF0000"/>
      <name val="Arial"/>
      <family val="2"/>
    </font>
    <font>
      <b val="true"/>
      <sz val="7"/>
      <name val="Arial"/>
      <family val="2"/>
    </font>
    <font>
      <sz val="16"/>
      <color rgb="FFFF0000"/>
      <name val="Arial"/>
      <family val="2"/>
    </font>
    <font>
      <sz val="9"/>
      <color rgb="FF000000"/>
      <name val="Calibri"/>
      <family val="2"/>
    </font>
    <font>
      <b val="true"/>
      <vertAlign val="superscript"/>
      <sz val="10"/>
      <name val="Arial"/>
      <family val="2"/>
    </font>
    <font>
      <b val="true"/>
      <sz val="8"/>
      <color rgb="FF000000"/>
      <name val="Arial"/>
      <family val="2"/>
    </font>
    <font>
      <b val="true"/>
      <sz val="10"/>
      <color rgb="FF000000"/>
      <name val="Arial"/>
      <family val="2"/>
    </font>
    <font>
      <sz val="8"/>
      <color rgb="FF333333"/>
      <name val="Arial"/>
      <family val="2"/>
    </font>
    <font>
      <b val="true"/>
      <sz val="10"/>
      <color rgb="FF333333"/>
      <name val="Arial"/>
      <family val="2"/>
    </font>
  </fonts>
  <fills count="3">
    <fill>
      <patternFill patternType="none"/>
    </fill>
    <fill>
      <patternFill patternType="gray125"/>
    </fill>
    <fill>
      <patternFill patternType="solid">
        <fgColor rgb="FFFFFFFF"/>
        <bgColor rgb="FFF4E9E9"/>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9"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center" vertical="bottom"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right" vertical="bottom" textRotation="0" wrapText="true" indent="0" shrinkToFit="false"/>
      <protection locked="true" hidden="false"/>
    </xf>
    <xf numFmtId="168"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8"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74" fontId="27" fillId="0" borderId="7" xfId="24" applyFont="true" applyBorder="true" applyAlignment="true" applyProtection="false">
      <alignment horizontal="right" vertical="bottom" textRotation="0" wrapText="false" indent="0" shrinkToFit="false"/>
      <protection locked="true" hidden="false"/>
    </xf>
    <xf numFmtId="164" fontId="27" fillId="0" borderId="7" xfId="24"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false" applyProtection="false">
      <alignment horizontal="general" vertical="bottom" textRotation="0" wrapText="false" indent="0"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9" xfId="24" applyFont="tru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7" fillId="0" borderId="11" xfId="24" applyFont="true" applyBorder="true" applyAlignment="false" applyProtection="false">
      <alignment horizontal="general" vertical="bottom" textRotation="0" wrapText="false" indent="0" shrinkToFit="false"/>
      <protection locked="true" hidden="false"/>
    </xf>
    <xf numFmtId="164" fontId="27" fillId="0" borderId="12" xfId="24" applyFont="true" applyBorder="true" applyAlignment="true" applyProtection="false">
      <alignment horizontal="center" vertical="center" textRotation="0" wrapText="fals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16" xfId="24" applyFont="true" applyBorder="true" applyAlignment="true" applyProtection="false">
      <alignment horizontal="center"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bottom" textRotation="0" wrapText="false" indent="0" shrinkToFit="false"/>
      <protection locked="true" hidden="false"/>
    </xf>
    <xf numFmtId="164" fontId="27" fillId="0" borderId="18" xfId="24" applyFont="true" applyBorder="true" applyAlignment="true" applyProtection="false">
      <alignment horizontal="center" vertical="center"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bottom" textRotation="0" wrapText="false" indent="0" shrinkToFit="false"/>
      <protection locked="true" hidden="false"/>
    </xf>
    <xf numFmtId="164" fontId="27" fillId="0" borderId="21"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22"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false" indent="0" shrinkToFit="false"/>
      <protection locked="true" hidden="false"/>
    </xf>
    <xf numFmtId="164" fontId="27" fillId="0" borderId="2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false" applyProtection="false">
      <alignment horizontal="general" vertical="bottom" textRotation="0" wrapText="fals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7" fillId="0" borderId="27" xfId="24" applyFont="true" applyBorder="true" applyAlignment="false" applyProtection="false">
      <alignment horizontal="general" vertical="bottom" textRotation="0" wrapText="false" indent="0" shrinkToFit="false"/>
      <protection locked="true" hidden="false"/>
    </xf>
    <xf numFmtId="164" fontId="27" fillId="0" borderId="28" xfId="24" applyFont="true" applyBorder="true" applyAlignment="false" applyProtection="false">
      <alignment horizontal="general" vertical="bottom" textRotation="0" wrapText="false" indent="0" shrinkToFit="false"/>
      <protection locked="true" hidden="false"/>
    </xf>
    <xf numFmtId="174" fontId="27" fillId="0" borderId="29" xfId="24"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false">
      <alignment horizontal="right" vertical="bottom" textRotation="0" wrapText="false" indent="0" shrinkToFit="false"/>
      <protection locked="true" hidden="false"/>
    </xf>
    <xf numFmtId="172" fontId="28"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75" fontId="27" fillId="0" borderId="0" xfId="24" applyFont="true" applyBorder="false" applyAlignment="true" applyProtection="false">
      <alignment horizontal="center" vertical="bottom" textRotation="0" wrapText="false" indent="0" shrinkToFit="false"/>
      <protection locked="true" hidden="false"/>
    </xf>
    <xf numFmtId="174" fontId="27" fillId="0" borderId="5" xfId="24" applyFont="true" applyBorder="true" applyAlignment="true" applyProtection="false">
      <alignment horizontal="right" vertical="bottom" textRotation="0" wrapText="false" indent="0" shrinkToFit="false"/>
      <protection locked="true" hidden="false"/>
    </xf>
    <xf numFmtId="164" fontId="27" fillId="0" borderId="30" xfId="24"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left" vertical="bottom" textRotation="0" wrapText="false" indent="4" shrinkToFit="false"/>
      <protection locked="true" hidden="false"/>
    </xf>
    <xf numFmtId="175" fontId="27" fillId="0" borderId="0" xfId="0" applyFont="true" applyBorder="false" applyAlignment="true" applyProtection="false">
      <alignment horizontal="left" vertical="bottom" textRotation="0" wrapText="false" indent="4" shrinkToFit="false"/>
      <protection locked="true" hidden="false"/>
    </xf>
    <xf numFmtId="174" fontId="27" fillId="0" borderId="17" xfId="24" applyFont="true" applyBorder="true" applyAlignment="true" applyProtection="false">
      <alignment horizontal="right" vertical="bottom" textRotation="0" wrapText="false" indent="0" shrinkToFit="false"/>
      <protection locked="true" hidden="false"/>
    </xf>
    <xf numFmtId="176"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5" shrinkToFit="false"/>
      <protection locked="true" hidden="false"/>
    </xf>
    <xf numFmtId="174" fontId="28" fillId="0" borderId="5" xfId="24" applyFont="true" applyBorder="true" applyAlignment="true" applyProtection="false">
      <alignment horizontal="right" vertical="bottom" textRotation="0" wrapText="false" indent="0" shrinkToFit="false"/>
      <protection locked="true" hidden="false"/>
    </xf>
    <xf numFmtId="164" fontId="28" fillId="0" borderId="30" xfId="24" applyFont="true" applyBorder="true" applyAlignment="false" applyProtection="false">
      <alignment horizontal="general" vertical="bottom" textRotation="0" wrapText="false" indent="0" shrinkToFit="false"/>
      <protection locked="true" hidden="false"/>
    </xf>
    <xf numFmtId="175" fontId="28" fillId="0" borderId="0" xfId="15" applyFont="true" applyBorder="true" applyAlignment="true" applyProtection="true">
      <alignment horizontal="left" vertical="bottom" textRotation="0" wrapText="false" indent="4" shrinkToFit="false"/>
      <protection locked="true" hidden="false"/>
    </xf>
    <xf numFmtId="174" fontId="28" fillId="0" borderId="17" xfId="24" applyFont="true" applyBorder="true" applyAlignment="true" applyProtection="false">
      <alignment horizontal="right"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77" fontId="27" fillId="0" borderId="0" xfId="24" applyFont="true" applyBorder="false" applyAlignment="false" applyProtection="false">
      <alignment horizontal="general" vertical="bottom" textRotation="0" wrapText="false" indent="0" shrinkToFit="false"/>
      <protection locked="true" hidden="false"/>
    </xf>
    <xf numFmtId="178" fontId="27" fillId="0" borderId="0" xfId="24" applyFont="true" applyBorder="false" applyAlignment="false" applyProtection="false">
      <alignment horizontal="general" vertical="bottom" textRotation="0" wrapText="false" indent="0" shrinkToFit="false"/>
      <protection locked="true" hidden="false"/>
    </xf>
    <xf numFmtId="179" fontId="27" fillId="0" borderId="0" xfId="24" applyFont="true" applyBorder="false" applyAlignment="false" applyProtection="false">
      <alignment horizontal="general" vertical="bottom" textRotation="0" wrapText="false" indent="0" shrinkToFit="false"/>
      <protection locked="true" hidden="false"/>
    </xf>
    <xf numFmtId="180" fontId="27" fillId="0" borderId="0" xfId="24" applyFont="true" applyBorder="false" applyAlignment="false" applyProtection="false">
      <alignment horizontal="general" vertical="bottom" textRotation="0" wrapText="false" indent="0" shrinkToFit="false"/>
      <protection locked="true" hidden="false"/>
    </xf>
    <xf numFmtId="181"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true" applyAlignment="true" applyProtection="false">
      <alignment horizontal="center" vertical="bottom" textRotation="0" wrapText="false" indent="0" shrinkToFit="false"/>
      <protection locked="true" hidden="false"/>
    </xf>
    <xf numFmtId="179" fontId="28" fillId="0" borderId="0" xfId="24" applyFont="true" applyBorder="true" applyAlignment="true" applyProtection="false">
      <alignment horizontal="center" vertical="bottom" textRotation="0" wrapText="false" indent="0" shrinkToFit="false"/>
      <protection locked="true" hidden="false"/>
    </xf>
    <xf numFmtId="175" fontId="27"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6" fontId="27" fillId="0" borderId="0" xfId="24" applyFont="true" applyBorder="false" applyAlignment="false" applyProtection="false">
      <alignment horizontal="general" vertical="bottom" textRotation="0" wrapText="false" indent="0" shrinkToFit="false"/>
      <protection locked="true" hidden="false"/>
    </xf>
    <xf numFmtId="175" fontId="5" fillId="0" borderId="0" xfId="24"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4" shrinkToFit="false"/>
      <protection locked="true" hidden="false"/>
    </xf>
    <xf numFmtId="175" fontId="27" fillId="0" borderId="5" xfId="0" applyFont="true" applyBorder="true" applyAlignment="true" applyProtection="false">
      <alignment horizontal="left" vertical="bottom" textRotation="0" wrapText="false" indent="4"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4"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left" vertical="bottom" textRotation="0" wrapText="false" indent="4" shrinkToFit="false"/>
      <protection locked="true" hidden="false"/>
    </xf>
    <xf numFmtId="175" fontId="31" fillId="0" borderId="5" xfId="0" applyFont="true" applyBorder="true" applyAlignment="true" applyProtection="false">
      <alignment horizontal="left" vertical="bottom" textRotation="0" wrapText="false" indent="4" shrinkToFit="false"/>
      <protection locked="true" hidden="false"/>
    </xf>
    <xf numFmtId="174" fontId="28" fillId="0" borderId="0" xfId="24"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5" xfId="15" applyFont="true" applyBorder="true" applyAlignment="true" applyProtection="true">
      <alignment horizontal="left" vertical="bottom" textRotation="0" wrapText="false" indent="4"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82"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7" shrinkToFit="false"/>
      <protection locked="true" hidden="false"/>
    </xf>
    <xf numFmtId="175" fontId="28" fillId="0" borderId="0" xfId="24" applyFont="true" applyBorder="false" applyAlignment="false" applyProtection="false">
      <alignment horizontal="general" vertical="bottom" textRotation="0" wrapText="false" indent="0" shrinkToFit="false"/>
      <protection locked="true" hidden="false"/>
    </xf>
    <xf numFmtId="174" fontId="33" fillId="0" borderId="5" xfId="24" applyFont="true" applyBorder="true" applyAlignment="true" applyProtection="false">
      <alignment horizontal="right" vertical="bottom" textRotation="0" wrapText="false" indent="0" shrinkToFit="false"/>
      <protection locked="true" hidden="false"/>
    </xf>
    <xf numFmtId="183" fontId="5" fillId="0" borderId="0" xfId="24" applyFont="true" applyBorder="false" applyAlignment="false" applyProtection="false">
      <alignment horizontal="general" vertical="bottom" textRotation="0" wrapText="false" indent="0" shrinkToFit="false"/>
      <protection locked="true" hidden="false"/>
    </xf>
    <xf numFmtId="184" fontId="27" fillId="0" borderId="5" xfId="24" applyFont="true" applyBorder="true" applyAlignment="true" applyProtection="false">
      <alignment horizontal="right" vertical="bottom" textRotation="0" wrapText="false" indent="0" shrinkToFit="false"/>
      <protection locked="true" hidden="false"/>
    </xf>
    <xf numFmtId="175" fontId="27" fillId="0" borderId="5" xfId="15" applyFont="true" applyBorder="true" applyAlignment="true" applyProtection="true">
      <alignment horizontal="left" vertical="bottom" textRotation="0" wrapText="false" indent="4"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84" fontId="28" fillId="0" borderId="5"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78" fontId="27" fillId="0" borderId="0" xfId="24" applyFont="true" applyBorder="false" applyAlignment="true" applyProtection="false">
      <alignment horizontal="left" vertical="bottom" textRotation="0" wrapText="false" indent="4" shrinkToFit="false"/>
      <protection locked="true" hidden="false"/>
    </xf>
    <xf numFmtId="171" fontId="27" fillId="0" borderId="5" xfId="0" applyFont="true" applyBorder="true" applyAlignment="true" applyProtection="false">
      <alignment horizontal="left" vertical="bottom" textRotation="0" wrapText="false" indent="5"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right" vertical="bottom" textRotation="0" wrapText="false" indent="0" shrinkToFit="false"/>
      <protection locked="true" hidden="false"/>
    </xf>
    <xf numFmtId="183" fontId="27" fillId="0" borderId="0" xfId="15" applyFont="true" applyBorder="true" applyAlignment="true" applyProtection="true">
      <alignment horizontal="general" vertical="bottom" textRotation="0" wrapText="false" indent="0" shrinkToFit="false"/>
      <protection locked="true" hidden="false"/>
    </xf>
    <xf numFmtId="185" fontId="28" fillId="0" borderId="0" xfId="24" applyFont="true" applyBorder="true" applyAlignment="true" applyProtection="false">
      <alignment horizontal="left"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4"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27" fillId="0" borderId="3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70" fontId="27" fillId="0" borderId="34" xfId="0" applyFont="true" applyBorder="true" applyAlignment="true" applyProtection="false">
      <alignment horizontal="right"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center" textRotation="0" wrapText="tru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70" fontId="27" fillId="0" borderId="3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0" fontId="27" fillId="0" borderId="36"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top" textRotation="0" wrapText="false" indent="0" shrinkToFit="false"/>
      <protection locked="true" hidden="false"/>
    </xf>
    <xf numFmtId="170" fontId="27" fillId="0" borderId="35"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29"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1" fontId="28" fillId="0" borderId="34"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34"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86" fontId="27" fillId="0" borderId="7"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86" fontId="27" fillId="0" borderId="32" xfId="0" applyFont="true" applyBorder="true" applyAlignment="true" applyProtection="false">
      <alignment horizontal="center" vertical="center" textRotation="0" wrapText="false" indent="0" shrinkToFit="false"/>
      <protection locked="true" hidden="false"/>
    </xf>
    <xf numFmtId="186" fontId="27" fillId="0" borderId="38" xfId="0" applyFont="true" applyBorder="true" applyAlignment="true" applyProtection="false">
      <alignment horizontal="center" vertical="center" textRotation="0" wrapText="fals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33" xfId="0" applyFont="true" applyBorder="true" applyAlignment="true" applyProtection="false">
      <alignment horizontal="center" vertical="center" textRotation="0" wrapText="true" indent="0" shrinkToFit="false"/>
      <protection locked="true" hidden="false"/>
    </xf>
    <xf numFmtId="168" fontId="27" fillId="0" borderId="3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true" indent="0" shrinkToFit="false"/>
      <protection locked="true" hidden="false"/>
    </xf>
    <xf numFmtId="186" fontId="27" fillId="0" borderId="24" xfId="0" applyFont="true" applyBorder="true" applyAlignment="true" applyProtection="false">
      <alignment horizontal="center" vertical="center" textRotation="0" wrapText="true" indent="0" shrinkToFit="false"/>
      <protection locked="true" hidden="false"/>
    </xf>
    <xf numFmtId="186" fontId="27" fillId="0" borderId="23" xfId="0" applyFont="true" applyBorder="true" applyAlignment="true" applyProtection="false">
      <alignment horizontal="center" vertical="center" textRotation="0" wrapText="false" indent="0" shrinkToFit="false"/>
      <protection locked="true" hidden="false"/>
    </xf>
    <xf numFmtId="186" fontId="27" fillId="0" borderId="2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86" fontId="27" fillId="0" borderId="29"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86" fontId="27" fillId="0" borderId="8" xfId="0" applyFont="true" applyBorder="true" applyAlignment="false" applyProtection="false">
      <alignment horizontal="general"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7" fillId="0" borderId="40"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7" fillId="0" borderId="42" xfId="0" applyFont="true" applyBorder="true" applyAlignment="true" applyProtection="false">
      <alignment horizontal="center" vertical="center" textRotation="0" wrapText="false" indent="0" shrinkToFit="false"/>
      <protection locked="true" hidden="false"/>
    </xf>
    <xf numFmtId="186" fontId="27" fillId="0" borderId="4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27" fillId="0" borderId="40"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7" fillId="0" borderId="44"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tru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general" vertical="center" textRotation="0" wrapText="false" indent="0" shrinkToFit="false"/>
      <protection locked="true" hidden="false"/>
    </xf>
    <xf numFmtId="188" fontId="27" fillId="0" borderId="29" xfId="24" applyFont="true" applyBorder="true" applyAlignment="true" applyProtection="false">
      <alignment horizontal="center" vertical="bottom" textRotation="0" wrapText="false" indent="0" shrinkToFit="false"/>
      <protection locked="true" hidden="false"/>
    </xf>
    <xf numFmtId="189" fontId="28" fillId="0" borderId="5"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false" applyProtection="false">
      <alignment horizontal="general" vertical="bottom" textRotation="0" wrapText="false" indent="0" shrinkToFit="false"/>
      <protection locked="true" hidden="false"/>
    </xf>
    <xf numFmtId="187" fontId="28" fillId="0" borderId="0" xfId="24" applyFont="true" applyBorder="false" applyAlignment="fals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center" vertical="bottom" textRotation="0" wrapText="false" indent="0" shrinkToFit="false"/>
      <protection locked="true" hidden="false"/>
    </xf>
    <xf numFmtId="190" fontId="28"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general"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27" fillId="0" borderId="38"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center" textRotation="0" wrapText="true" indent="0" shrinkToFit="false"/>
      <protection locked="true" hidden="false"/>
    </xf>
    <xf numFmtId="164" fontId="27" fillId="0" borderId="24" xfId="24"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27" fillId="0" borderId="28" xfId="24" applyFont="true" applyBorder="true" applyAlignment="true" applyProtection="false">
      <alignment horizontal="general"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false" indent="0" shrinkToFit="false"/>
      <protection locked="true" hidden="false"/>
    </xf>
    <xf numFmtId="164" fontId="27" fillId="0" borderId="27" xfId="24" applyFont="true" applyBorder="true" applyAlignment="true" applyProtection="false">
      <alignment horizontal="center" vertical="center" textRotation="0" wrapText="false" indent="0" shrinkToFit="false"/>
      <protection locked="true" hidden="false"/>
    </xf>
    <xf numFmtId="189" fontId="16"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24" applyFont="true" applyBorder="false" applyAlignment="true" applyProtection="false">
      <alignment horizontal="right" vertical="bottom" textRotation="0" wrapText="false" indent="0" shrinkToFit="false"/>
      <protection locked="true" hidden="false"/>
    </xf>
    <xf numFmtId="189" fontId="27" fillId="0" borderId="17"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87" fontId="28"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27" fillId="0" borderId="45" xfId="24" applyFont="true" applyBorder="true" applyAlignment="true" applyProtection="false">
      <alignment horizontal="center" vertical="center" textRotation="0" wrapText="true" indent="0" shrinkToFit="false"/>
      <protection locked="true" hidden="false"/>
    </xf>
    <xf numFmtId="164" fontId="27"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center" vertical="center" textRotation="0" wrapText="false" indent="0" shrinkToFit="false"/>
      <protection locked="true" hidden="false"/>
    </xf>
    <xf numFmtId="171" fontId="5"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false" applyAlignment="true" applyProtection="false">
      <alignment horizontal="right" vertical="bottom" textRotation="0" wrapText="false" indent="0" shrinkToFit="false"/>
      <protection locked="true" hidden="false"/>
    </xf>
    <xf numFmtId="187"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91"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91" fontId="27" fillId="0" borderId="40" xfId="0" applyFont="true" applyBorder="true" applyAlignment="true" applyProtection="false">
      <alignment horizontal="center" vertical="center" textRotation="0" wrapText="true" indent="0" shrinkToFit="false"/>
      <protection locked="true" hidden="false"/>
    </xf>
    <xf numFmtId="191" fontId="27" fillId="0" borderId="3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91" fontId="27" fillId="0" borderId="29" xfId="0" applyFont="true" applyBorder="true" applyAlignment="true" applyProtection="false">
      <alignment horizontal="center" vertical="bottom" textRotation="0" wrapText="false" indent="0" shrinkToFit="false"/>
      <protection locked="true" hidden="false"/>
    </xf>
    <xf numFmtId="189" fontId="28" fillId="0" borderId="5" xfId="0" applyFont="true" applyBorder="true" applyAlignment="true" applyProtection="false">
      <alignment horizontal="left" vertical="bottom" textRotation="0" wrapText="false" indent="0" shrinkToFit="false"/>
      <protection locked="true" hidden="false"/>
    </xf>
    <xf numFmtId="189" fontId="28" fillId="0" borderId="0" xfId="0" applyFont="tru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9" fontId="27" fillId="0" borderId="5" xfId="0" applyFont="true" applyBorder="true" applyAlignment="true" applyProtection="false">
      <alignment horizontal="left"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89" fontId="27" fillId="0" borderId="17"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91" fontId="27" fillId="0" borderId="0" xfId="0" applyFont="true" applyBorder="true" applyAlignment="true" applyProtection="false">
      <alignment horizontal="center" vertical="center" textRotation="0" wrapText="true" indent="0" shrinkToFit="false"/>
      <protection locked="true" hidden="false"/>
    </xf>
    <xf numFmtId="191" fontId="28" fillId="0" borderId="0" xfId="0" applyFont="true" applyBorder="false" applyAlignment="false" applyProtection="false">
      <alignment horizontal="general" vertical="bottom" textRotation="0" wrapText="false" indent="0" shrinkToFit="false"/>
      <protection locked="true" hidden="false"/>
    </xf>
    <xf numFmtId="192" fontId="28" fillId="0" borderId="0" xfId="20" applyFont="true" applyBorder="true" applyAlignment="true" applyProtection="true">
      <alignment horizontal="right" vertical="bottom" textRotation="0" wrapText="false" indent="0" shrinkToFit="false"/>
      <protection locked="true" hidden="false"/>
    </xf>
    <xf numFmtId="164" fontId="27" fillId="0" borderId="29" xfId="24" applyFont="true" applyBorder="true" applyAlignment="true" applyProtection="false">
      <alignment horizontal="center" vertical="bottom" textRotation="0" wrapText="false" indent="0" shrinkToFit="false"/>
      <protection locked="true" hidden="false"/>
    </xf>
    <xf numFmtId="191" fontId="27" fillId="0" borderId="4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8" fillId="0" borderId="7" xfId="24" applyFont="true" applyBorder="true" applyAlignment="false" applyProtection="false">
      <alignment horizontal="general" vertical="bottom" textRotation="0" wrapText="fals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true" indent="0" shrinkToFit="false"/>
      <protection locked="true" hidden="false"/>
    </xf>
    <xf numFmtId="164" fontId="27" fillId="0" borderId="39"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4" fontId="27" fillId="0" borderId="28"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center" vertical="top"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93" fontId="28" fillId="0" borderId="5" xfId="24" applyFont="true" applyBorder="true" applyAlignment="false" applyProtection="false">
      <alignment horizontal="general" vertical="bottom" textRotation="0" wrapText="false" indent="0" shrinkToFit="false"/>
      <protection locked="true" hidden="false"/>
    </xf>
    <xf numFmtId="193" fontId="28" fillId="0" borderId="0"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85" fontId="27" fillId="0" borderId="5" xfId="24" applyFont="true" applyBorder="true" applyAlignment="true" applyProtection="false">
      <alignment horizontal="left" vertical="bottom" textRotation="0" wrapText="false" indent="0" shrinkToFit="false"/>
      <protection locked="true" hidden="false"/>
    </xf>
    <xf numFmtId="185" fontId="27" fillId="0" borderId="0"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85" fontId="27" fillId="0" borderId="17" xfId="24" applyFont="true" applyBorder="true" applyAlignment="true" applyProtection="false">
      <alignment horizontal="center" vertical="bottom" textRotation="0" wrapText="false" indent="0" shrinkToFit="false"/>
      <protection locked="true" hidden="false"/>
    </xf>
    <xf numFmtId="171" fontId="27" fillId="0" borderId="0" xfId="24" applyFont="true" applyBorder="false" applyAlignment="false" applyProtection="false">
      <alignment horizontal="general" vertical="bottom" textRotation="0" wrapText="false" indent="0" shrinkToFit="false"/>
      <protection locked="true" hidden="false"/>
    </xf>
    <xf numFmtId="185" fontId="28"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85" fontId="28" fillId="0" borderId="17" xfId="24" applyFont="true" applyBorder="true" applyAlignment="true" applyProtection="false">
      <alignment horizontal="center" vertical="bottom" textRotation="0" wrapText="false" indent="0" shrinkToFit="false"/>
      <protection locked="true" hidden="false"/>
    </xf>
    <xf numFmtId="171"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93" fontId="27" fillId="0" borderId="5" xfId="24" applyFont="true" applyBorder="true" applyAlignment="true" applyProtection="false">
      <alignment horizontal="center" vertical="bottom" textRotation="0" wrapText="false" indent="0" shrinkToFit="false"/>
      <protection locked="true" hidden="false"/>
    </xf>
    <xf numFmtId="193" fontId="27" fillId="0" borderId="0" xfId="24" applyFont="true" applyBorder="true" applyAlignment="true" applyProtection="false">
      <alignment horizontal="center" vertical="bottom" textRotation="0" wrapText="false" indent="0" shrinkToFit="false"/>
      <protection locked="true" hidden="false"/>
    </xf>
    <xf numFmtId="193" fontId="27" fillId="0" borderId="17"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true" applyProtection="false">
      <alignment horizontal="left" vertical="bottom"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28" fillId="0" borderId="17" xfId="24" applyFont="true" applyBorder="true" applyAlignment="true" applyProtection="false">
      <alignment horizontal="center" vertical="bottom" textRotation="0" wrapText="false" indent="0" shrinkToFit="false"/>
      <protection locked="true" hidden="false"/>
    </xf>
    <xf numFmtId="194" fontId="27"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77" fontId="27" fillId="0" borderId="0" xfId="24" applyFont="true" applyBorder="false" applyAlignment="true" applyProtection="false">
      <alignment horizontal="right" vertical="bottom" textRotation="0" wrapText="false" indent="0" shrinkToFit="false"/>
      <protection locked="true" hidden="false"/>
    </xf>
    <xf numFmtId="195" fontId="27" fillId="0" borderId="0" xfId="24" applyFont="true" applyBorder="false" applyAlignment="false" applyProtection="false">
      <alignment horizontal="general" vertical="bottom" textRotation="0" wrapText="false" indent="0" shrinkToFit="false"/>
      <protection locked="true" hidden="false"/>
    </xf>
    <xf numFmtId="196" fontId="27"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false" applyAlignment="true" applyProtection="false">
      <alignment horizontal="general" vertical="bottom" textRotation="0" wrapText="false" indent="0" shrinkToFit="false"/>
      <protection locked="true" hidden="false"/>
    </xf>
    <xf numFmtId="196" fontId="27" fillId="0" borderId="5"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97" fontId="27" fillId="0" borderId="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98" fontId="27" fillId="0" borderId="17" xfId="0" applyFont="true" applyBorder="true" applyAlignment="true" applyProtection="false">
      <alignment horizontal="center" vertical="bottom" textRotation="0" wrapText="false" indent="0" shrinkToFit="false"/>
      <protection locked="true" hidden="false"/>
    </xf>
    <xf numFmtId="197" fontId="27" fillId="0" borderId="17" xfId="0" applyFont="true" applyBorder="true" applyAlignment="true" applyProtection="false">
      <alignment horizontal="center" vertical="bottom" textRotation="0" wrapText="false" indent="0" shrinkToFit="false"/>
      <protection locked="true" hidden="false"/>
    </xf>
    <xf numFmtId="197" fontId="28" fillId="0" borderId="5" xfId="0" applyFont="true" applyBorder="true" applyAlignment="true" applyProtection="false">
      <alignment horizontal="center" vertical="bottom" textRotation="0" wrapText="false" indent="0" shrinkToFit="false"/>
      <protection locked="true" hidden="false"/>
    </xf>
    <xf numFmtId="197" fontId="28"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9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20" applyFont="true" applyBorder="true" applyAlignment="true" applyProtection="true">
      <alignment horizontal="general" vertical="bottom" textRotation="0" wrapText="false" indent="0" shrinkToFit="false"/>
      <protection locked="true" hidden="false"/>
    </xf>
    <xf numFmtId="199" fontId="28" fillId="0" borderId="0" xfId="20" applyFont="true" applyBorder="true" applyAlignment="true" applyProtection="true">
      <alignment horizontal="general" vertical="bottom" textRotation="0" wrapText="false" indent="0" shrinkToFit="false"/>
      <protection locked="true" hidden="false"/>
    </xf>
    <xf numFmtId="199" fontId="27" fillId="0" borderId="0" xfId="20" applyFont="true" applyBorder="true" applyAlignment="true" applyProtection="true">
      <alignment horizontal="general"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5"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true" applyAlignment="true" applyProtection="false">
      <alignment horizontal="right" vertical="bottom" textRotation="0" wrapText="false" indent="0" shrinkToFit="false"/>
      <protection locked="true" hidden="false"/>
    </xf>
    <xf numFmtId="200" fontId="27" fillId="0" borderId="0" xfId="24" applyFont="true" applyBorder="true" applyAlignment="true" applyProtection="false">
      <alignment horizontal="general" vertical="bottom" textRotation="0" wrapText="false" indent="0" shrinkToFit="false"/>
      <protection locked="true" hidden="false"/>
    </xf>
    <xf numFmtId="201" fontId="27" fillId="0" borderId="0" xfId="29"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200" fontId="27" fillId="0" borderId="1" xfId="24" applyFont="true" applyBorder="true" applyAlignment="true" applyProtection="false">
      <alignment horizontal="general" vertical="bottom" textRotation="0" wrapText="false" indent="0" shrinkToFit="false"/>
      <protection locked="true" hidden="false"/>
    </xf>
    <xf numFmtId="164" fontId="27" fillId="0" borderId="20" xfId="24" applyFont="true" applyBorder="true" applyAlignment="true" applyProtection="false">
      <alignment horizontal="left" vertical="center" textRotation="0" wrapText="false" indent="0" shrinkToFit="false"/>
      <protection locked="true" hidden="false"/>
    </xf>
    <xf numFmtId="164" fontId="27" fillId="0" borderId="18"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bottom" textRotation="0" wrapText="false" indent="0" shrinkToFit="false"/>
      <protection locked="true" hidden="false"/>
    </xf>
    <xf numFmtId="200" fontId="27" fillId="0" borderId="4"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center" textRotation="0" wrapText="false" indent="0" shrinkToFit="false"/>
      <protection locked="true" hidden="false"/>
    </xf>
    <xf numFmtId="200" fontId="27" fillId="0" borderId="44" xfId="24" applyFont="true" applyBorder="true" applyAlignment="true" applyProtection="false">
      <alignment horizontal="center" vertical="center" textRotation="0" wrapText="false" indent="0" shrinkToFit="false"/>
      <protection locked="true" hidden="false"/>
    </xf>
    <xf numFmtId="200" fontId="27" fillId="0" borderId="6" xfId="24"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21" fillId="0" borderId="2" xfId="29" applyFont="true" applyBorder="true" applyAlignment="true" applyProtection="false">
      <alignment horizontal="left" vertical="bottom" textRotation="0" wrapText="true" indent="0" shrinkToFit="false"/>
      <protection locked="true" hidden="false"/>
    </xf>
    <xf numFmtId="200" fontId="21" fillId="0" borderId="17" xfId="29" applyFont="true" applyBorder="true" applyAlignment="true" applyProtection="false">
      <alignment horizontal="general" vertical="bottom" textRotation="0" wrapText="false" indent="0" shrinkToFit="false"/>
      <protection locked="true" hidden="false"/>
    </xf>
    <xf numFmtId="200" fontId="21" fillId="0" borderId="0" xfId="29" applyFont="true" applyBorder="true" applyAlignment="true" applyProtection="false">
      <alignment horizontal="right" vertical="bottom" textRotation="0" wrapText="false" indent="0" shrinkToFit="false"/>
      <protection locked="true" hidden="false"/>
    </xf>
    <xf numFmtId="164" fontId="37" fillId="0" borderId="0" xfId="29" applyFont="true" applyBorder="true" applyAlignment="true" applyProtection="false">
      <alignment horizontal="left" vertical="bottom" textRotation="0" wrapText="true" indent="0" shrinkToFit="false"/>
      <protection locked="true" hidden="false"/>
    </xf>
    <xf numFmtId="171" fontId="28" fillId="0" borderId="17" xfId="20" applyFont="true" applyBorder="true" applyAlignment="true" applyProtection="true">
      <alignment horizontal="general" vertical="bottom" textRotation="0" wrapText="false" indent="0" shrinkToFit="false"/>
      <protection locked="true" hidden="false"/>
    </xf>
    <xf numFmtId="171" fontId="27" fillId="0" borderId="17" xfId="29" applyFont="true" applyBorder="true" applyAlignment="true" applyProtection="false">
      <alignment horizontal="right" vertical="bottom" textRotation="0" wrapText="false" indent="0" shrinkToFit="false"/>
      <protection locked="true" hidden="false"/>
    </xf>
    <xf numFmtId="171" fontId="27" fillId="0" borderId="0" xfId="29"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general" vertical="bottom" textRotation="0" wrapText="false" indent="0" shrinkToFit="false"/>
      <protection locked="true" hidden="false"/>
    </xf>
    <xf numFmtId="171" fontId="21" fillId="0" borderId="1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1" fontId="27" fillId="0" borderId="1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right" vertical="bottom" textRotation="0" wrapText="false" indent="0" shrinkToFit="false"/>
      <protection locked="true" hidden="false"/>
    </xf>
    <xf numFmtId="171" fontId="27" fillId="0" borderId="0" xfId="20" applyFont="true" applyBorder="true" applyAlignment="true" applyProtection="true">
      <alignment horizontal="right" vertical="bottom" textRotation="0" wrapText="false" indent="0" shrinkToFit="false"/>
      <protection locked="true" hidden="false"/>
    </xf>
    <xf numFmtId="168" fontId="27" fillId="0" borderId="0" xfId="24" applyFont="true" applyBorder="true" applyAlignment="true" applyProtection="false">
      <alignment horizontal="general" vertical="bottom" textRotation="0" wrapText="false" indent="0" shrinkToFit="false"/>
      <protection locked="true" hidden="false"/>
    </xf>
    <xf numFmtId="200" fontId="27" fillId="0" borderId="0" xfId="29" applyFont="true" applyBorder="true" applyAlignment="true" applyProtection="fals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true" indent="0" shrinkToFit="false"/>
      <protection locked="true" hidden="false"/>
    </xf>
    <xf numFmtId="200" fontId="21" fillId="0" borderId="0" xfId="29" applyFont="true" applyBorder="true" applyAlignment="true" applyProtection="false">
      <alignment horizontal="general" vertical="bottom" textRotation="0" wrapText="false" indent="0" shrinkToFit="false"/>
      <protection locked="true" hidden="false"/>
    </xf>
    <xf numFmtId="171" fontId="27" fillId="0" borderId="17" xfId="24" applyFont="true" applyBorder="true" applyAlignment="tru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general" vertical="bottom" textRotation="0" wrapText="false" indent="0" shrinkToFit="false"/>
      <protection locked="true" hidden="false"/>
    </xf>
    <xf numFmtId="202" fontId="21" fillId="0" borderId="17" xfId="0" applyFont="true" applyBorder="true" applyAlignment="true" applyProtection="false">
      <alignment horizontal="right" vertical="bottom" textRotation="0" wrapText="false" indent="0" shrinkToFit="false"/>
      <protection locked="true" hidden="false"/>
    </xf>
    <xf numFmtId="202"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21" fillId="0" borderId="5" xfId="29" applyFont="true" applyBorder="true" applyAlignment="true" applyProtection="false">
      <alignment horizontal="left" vertical="bottom" textRotation="0" wrapText="false" indent="0" shrinkToFit="false"/>
      <protection locked="true" hidden="false"/>
    </xf>
    <xf numFmtId="168" fontId="27" fillId="0" borderId="5" xfId="24" applyFont="true" applyBorder="true" applyAlignment="true" applyProtection="false">
      <alignment horizontal="general" vertical="bottom" textRotation="0" wrapText="false" indent="0" shrinkToFit="false"/>
      <protection locked="true" hidden="false"/>
    </xf>
    <xf numFmtId="200" fontId="27" fillId="0" borderId="0" xfId="24" applyFont="true" applyBorder="true" applyAlignment="false" applyProtection="false">
      <alignment horizontal="general" vertical="bottom" textRotation="0" wrapText="false" indent="0" shrinkToFit="false"/>
      <protection locked="true" hidden="false"/>
    </xf>
    <xf numFmtId="201" fontId="28" fillId="0" borderId="0" xfId="29" applyFont="true" applyBorder="true" applyAlignment="true" applyProtection="false">
      <alignment horizontal="right" vertical="bottom" textRotation="0" wrapText="tru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18" xfId="28" applyFont="true" applyBorder="true" applyAlignment="true" applyProtection="false">
      <alignment horizontal="center" vertical="center" textRotation="0" wrapText="true" indent="0" shrinkToFit="false"/>
      <protection locked="true" hidden="false"/>
    </xf>
    <xf numFmtId="186" fontId="27" fillId="0" borderId="4"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false" indent="0" shrinkToFit="false"/>
      <protection locked="true" hidden="false"/>
    </xf>
    <xf numFmtId="186" fontId="27" fillId="0" borderId="4"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top" textRotation="0" wrapText="true" indent="0" shrinkToFit="false"/>
      <protection locked="true" hidden="false"/>
    </xf>
    <xf numFmtId="164" fontId="27" fillId="0" borderId="0" xfId="28" applyFont="true" applyBorder="true" applyAlignment="true" applyProtection="false">
      <alignment horizontal="center" vertical="top" textRotation="0" wrapText="true" indent="0" shrinkToFit="false"/>
      <protection locked="true" hidden="false"/>
    </xf>
    <xf numFmtId="164" fontId="27" fillId="0" borderId="3"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86" fontId="27" fillId="0" borderId="0"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center" vertical="center" textRotation="0" wrapText="tru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21" fillId="0" borderId="5" xfId="28" applyFont="true" applyBorder="true" applyAlignment="true" applyProtection="false">
      <alignment horizontal="general" vertical="bottom"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64" fontId="37" fillId="0" borderId="5" xfId="28" applyFont="true" applyBorder="true" applyAlignment="true" applyProtection="false">
      <alignment horizontal="left" vertical="bottom" textRotation="0" wrapText="false" indent="0" shrinkToFit="false"/>
      <protection locked="true" hidden="false"/>
    </xf>
    <xf numFmtId="171" fontId="37" fillId="0" borderId="0" xfId="28"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5"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64" fontId="39" fillId="0" borderId="5"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top" textRotation="0" wrapText="true" indent="0" shrinkToFit="false"/>
      <protection locked="true" hidden="false"/>
    </xf>
    <xf numFmtId="171" fontId="21" fillId="0" borderId="0" xfId="28" applyFont="true" applyBorder="true" applyAlignment="true" applyProtection="false">
      <alignment horizontal="general" vertical="top" textRotation="0" wrapText="false" indent="0" shrinkToFit="false"/>
      <protection locked="true" hidden="false"/>
    </xf>
    <xf numFmtId="164" fontId="39" fillId="0" borderId="5" xfId="28" applyFont="true" applyBorder="true" applyAlignment="true" applyProtection="false">
      <alignment horizontal="left" vertical="center"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71" fontId="39" fillId="0" borderId="0" xfId="28" applyFont="true" applyBorder="true" applyAlignment="true" applyProtection="false">
      <alignment horizontal="left" vertical="center" textRotation="0" wrapText="false" indent="0" shrinkToFit="false"/>
      <protection locked="true" hidden="false"/>
    </xf>
    <xf numFmtId="164" fontId="28" fillId="0" borderId="5"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false" indent="0" shrinkToFit="false"/>
      <protection locked="true" hidden="false"/>
    </xf>
    <xf numFmtId="164" fontId="28" fillId="0" borderId="5"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true" indent="0" shrinkToFit="false"/>
      <protection locked="true" hidden="false"/>
    </xf>
    <xf numFmtId="164" fontId="21" fillId="0" borderId="3" xfId="28" applyFont="true" applyBorder="true" applyAlignment="false" applyProtection="false">
      <alignment horizontal="general" vertical="bottom" textRotation="0" wrapText="false" indent="0" shrinkToFit="false"/>
      <protection locked="true" hidden="false"/>
    </xf>
    <xf numFmtId="164" fontId="21" fillId="0" borderId="2" xfId="28" applyFont="true" applyBorder="true" applyAlignment="false" applyProtection="false">
      <alignment horizontal="general" vertical="bottom" textRotation="0" wrapText="false" indent="0" shrinkToFit="false"/>
      <protection locked="true" hidden="false"/>
    </xf>
    <xf numFmtId="164" fontId="21" fillId="0" borderId="3"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71" fontId="21" fillId="0" borderId="0" xfId="28"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left" vertical="bottom" textRotation="0" wrapText="false" indent="0" shrinkToFit="false"/>
      <protection locked="true" hidden="false"/>
    </xf>
    <xf numFmtId="168" fontId="39" fillId="0" borderId="0" xfId="28" applyFont="true" applyBorder="true" applyAlignment="true" applyProtection="false">
      <alignment horizontal="left" vertical="top" textRotation="0" wrapText="true" indent="0" shrinkToFit="false"/>
      <protection locked="true" hidden="false"/>
    </xf>
    <xf numFmtId="164" fontId="39" fillId="0" borderId="5" xfId="28" applyFont="true" applyBorder="true" applyAlignment="true" applyProtection="false">
      <alignment horizontal="left" vertical="center" textRotation="0" wrapText="true" indent="0" shrinkToFit="false"/>
      <protection locked="true" hidden="false"/>
    </xf>
    <xf numFmtId="168" fontId="21" fillId="0" borderId="0" xfId="28" applyFont="true" applyBorder="true" applyAlignment="false" applyProtection="false">
      <alignment horizontal="general" vertical="bottom" textRotation="0" wrapText="false" indent="0" shrinkToFit="false"/>
      <protection locked="true" hidden="false"/>
    </xf>
    <xf numFmtId="168" fontId="39" fillId="0" borderId="5" xfId="28" applyFont="true" applyBorder="true" applyAlignment="true" applyProtection="false">
      <alignment horizontal="left" vertical="top" textRotation="0" wrapText="true" indent="0" shrinkToFit="false"/>
      <protection locked="true" hidden="false"/>
    </xf>
    <xf numFmtId="171" fontId="39" fillId="0" borderId="0" xfId="28" applyFont="true" applyBorder="true" applyAlignment="true" applyProtection="false">
      <alignment horizontal="left" vertical="center" textRotation="0" wrapText="true" indent="0" shrinkToFit="false"/>
      <protection locked="true" hidden="false"/>
    </xf>
    <xf numFmtId="171" fontId="39" fillId="0" borderId="0" xfId="28" applyFont="true" applyBorder="true" applyAlignment="true" applyProtection="false">
      <alignment horizontal="right" vertical="center" textRotation="0" wrapText="true" indent="0" shrinkToFit="false"/>
      <protection locked="true" hidden="false"/>
    </xf>
    <xf numFmtId="168" fontId="21" fillId="0" borderId="5" xfId="28" applyFont="true" applyBorder="true" applyAlignment="false" applyProtection="false">
      <alignment horizontal="general" vertical="bottom" textRotation="0" wrapText="false" indent="0" shrinkToFit="false"/>
      <protection locked="true" hidden="false"/>
    </xf>
    <xf numFmtId="168" fontId="27" fillId="0" borderId="0" xfId="28" applyFont="true" applyBorder="true" applyAlignment="false" applyProtection="false">
      <alignment horizontal="general" vertical="bottom" textRotation="0" wrapText="false" indent="0" shrinkToFit="false"/>
      <protection locked="true" hidden="false"/>
    </xf>
    <xf numFmtId="164" fontId="39" fillId="0" borderId="17"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center" textRotation="0" wrapText="true" indent="0" shrinkToFit="false"/>
      <protection locked="true" hidden="false"/>
    </xf>
    <xf numFmtId="171" fontId="39" fillId="0" borderId="17"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27" fillId="0" borderId="5" xfId="28" applyFont="true" applyBorder="true" applyAlignment="true" applyProtection="false">
      <alignment horizontal="center" vertical="center" textRotation="0" wrapText="true" indent="0" shrinkToFit="false"/>
      <protection locked="true" hidden="false"/>
    </xf>
    <xf numFmtId="171" fontId="37" fillId="0" borderId="17" xfId="28" applyFont="true" applyBorder="true" applyAlignment="false" applyProtection="false">
      <alignment horizontal="general" vertical="bottom" textRotation="0" wrapText="false" indent="0" shrinkToFit="false"/>
      <protection locked="true" hidden="false"/>
    </xf>
    <xf numFmtId="186" fontId="39" fillId="0" borderId="0" xfId="28" applyFont="true" applyBorder="true" applyAlignment="true" applyProtection="false">
      <alignment horizontal="right" vertical="center" textRotation="0" wrapText="true" indent="0" shrinkToFit="false"/>
      <protection locked="true" hidden="false"/>
    </xf>
    <xf numFmtId="164" fontId="40" fillId="0" borderId="0"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center" vertical="top" textRotation="0" wrapText="true" indent="0" shrinkToFit="false"/>
      <protection locked="true" hidden="false"/>
    </xf>
    <xf numFmtId="164" fontId="39" fillId="0" borderId="1"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general" vertical="top" textRotation="0" wrapText="true" indent="0" shrinkToFit="false"/>
      <protection locked="true" hidden="false"/>
    </xf>
    <xf numFmtId="164" fontId="39" fillId="0" borderId="2" xfId="28" applyFont="true" applyBorder="true" applyAlignment="true" applyProtection="false">
      <alignment horizontal="general" vertical="top"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86" fontId="39" fillId="0" borderId="47" xfId="28"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9" fillId="0" borderId="1" xfId="28"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86" fontId="39" fillId="0" borderId="21" xfId="28" applyFont="true" applyBorder="true" applyAlignment="true" applyProtection="false">
      <alignment horizontal="right" vertical="center" textRotation="0" wrapText="tru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71" fontId="28" fillId="0" borderId="17" xfId="29" applyFont="true" applyBorder="true" applyAlignment="true" applyProtection="false">
      <alignment horizontal="right" vertical="bottom" textRotation="0" wrapText="false" indent="0" shrinkToFit="false"/>
      <protection locked="true" hidden="false"/>
    </xf>
    <xf numFmtId="171" fontId="28" fillId="0" borderId="0" xfId="29" applyFont="true" applyBorder="true" applyAlignment="true" applyProtection="false">
      <alignment horizontal="right" vertical="bottom" textRotation="0" wrapText="false" indent="0" shrinkToFit="false"/>
      <protection locked="true" hidden="false"/>
    </xf>
    <xf numFmtId="168" fontId="39" fillId="0" borderId="0" xfId="28" applyFont="true" applyBorder="true" applyAlignment="true" applyProtection="false">
      <alignment horizontal="general" vertical="center" textRotation="0" wrapText="tru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8" fontId="21" fillId="0" borderId="0" xfId="28" applyFont="tru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4" xfId="22"/>
    <cellStyle name="Standard 2" xfId="23"/>
    <cellStyle name="Standard 3" xfId="24"/>
    <cellStyle name="Standard 3 2" xfId="25"/>
    <cellStyle name="Standard 4" xfId="26"/>
    <cellStyle name="Standard 5" xfId="27"/>
    <cellStyle name="Standard 6" xfId="28"/>
    <cellStyle name="Standard_Tabelle1" xfId="29"/>
  </cellStyles>
  <colors>
    <indexedColors>
      <rgbColor rgb="FF000000"/>
      <rgbColor rgb="FFFFFFFF"/>
      <rgbColor rgb="FFFF0000"/>
      <rgbColor rgb="FF00FF00"/>
      <rgbColor rgb="FF0000FF"/>
      <rgbColor rgb="FFFFFF00"/>
      <rgbColor rgb="FFFF00FF"/>
      <rgbColor rgb="FF00FFFF"/>
      <rgbColor rgb="FF843533"/>
      <rgbColor rgb="FF008000"/>
      <rgbColor rgb="FF000080"/>
      <rgbColor rgb="FFA64441"/>
      <rgbColor rgb="FFA44340"/>
      <rgbColor rgb="FF40699C"/>
      <rgbColor rgb="FFB6C3DC"/>
      <rgbColor rgb="FF808080"/>
      <rgbColor rgb="FF9DB1D2"/>
      <rgbColor rgb="FF993366"/>
      <rgbColor rgb="FFF4E9E9"/>
      <rgbColor rgb="FFE7E7E7"/>
      <rgbColor rgb="FFB74C49"/>
      <rgbColor rgb="FFCA7E7D"/>
      <rgbColor rgb="FF3C6494"/>
      <rgbColor rgb="FFCBD4E5"/>
      <rgbColor rgb="FF000080"/>
      <rgbColor rgb="FFFF00FF"/>
      <rgbColor rgb="FFFFFF00"/>
      <rgbColor rgb="FF00FFFF"/>
      <rgbColor rgb="FFB34A47"/>
      <rgbColor rgb="FF9E413E"/>
      <rgbColor rgb="FF008080"/>
      <rgbColor rgb="FF0000FF"/>
      <rgbColor rgb="FF00CCFF"/>
      <rgbColor rgb="FFCCFFFF"/>
      <rgbColor rgb="FFE2C2C2"/>
      <rgbColor rgb="FFDDB6B5"/>
      <rgbColor rgb="FFAABAD7"/>
      <rgbColor rgb="FFD9AAA9"/>
      <rgbColor rgb="FFD6A1A0"/>
      <rgbColor rgb="FFE6CBCA"/>
      <rgbColor rgb="FF4978B1"/>
      <rgbColor rgb="FF33CCCC"/>
      <rgbColor rgb="FF99CC00"/>
      <rgbColor rgb="FFD49D9C"/>
      <rgbColor rgb="FFC87372"/>
      <rgbColor rgb="FFC0504D"/>
      <rgbColor rgb="FF436FA3"/>
      <rgbColor rgb="FF7E9BC8"/>
      <rgbColor rgb="FF345882"/>
      <rgbColor rgb="FF4F81BD"/>
      <rgbColor rgb="FF003300"/>
      <rgbColor rgb="FF333300"/>
      <rgbColor rgb="FF8C3836"/>
      <rgbColor rgb="FF963D3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14.xml"/>
</Relationships>
</file>

<file path=xl/charts/_rels/chart6.xml.rels><?xml version="1.0" encoding="UTF-8"?>
<Relationships xmlns="http://schemas.openxmlformats.org/package/2006/relationships"><Relationship Id="rId1" Type="http://schemas.openxmlformats.org/officeDocument/2006/relationships/chartUserShapes" Target="../drawings/drawing15.xml"/>
</Relationships>
</file>

<file path=xl/charts/_rels/chart7.xml.rels><?xml version="1.0" encoding="UTF-8"?>
<Relationships xmlns="http://schemas.openxmlformats.org/package/2006/relationships"><Relationship Id="rId1" Type="http://schemas.openxmlformats.org/officeDocument/2006/relationships/chartUserShapes" Target="../drawings/drawing17.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7727556286508"/>
          <c:y val="0.109745762711864"/>
          <c:w val="0.566097657800715"/>
          <c:h val="0.890254237288136"/>
        </c:manualLayout>
      </c:layout>
      <c:pie3DChart>
        <c:varyColors val="1"/>
        <c:ser>
          <c:idx val="0"/>
          <c:order val="0"/>
          <c:spPr>
            <a:solidFill>
              <a:srgbClr val="c0504d"/>
            </a:solidFill>
            <a:ln w="0">
              <a:noFill/>
            </a:ln>
          </c:spPr>
          <c:explosion val="0"/>
          <c:dPt>
            <c:idx val="0"/>
            <c:spPr>
              <a:solidFill>
                <a:srgbClr val="8c3836"/>
              </a:solidFill>
              <a:ln w="0">
                <a:noFill/>
              </a:ln>
            </c:spPr>
          </c:dPt>
          <c:dPt>
            <c:idx val="1"/>
            <c:spPr>
              <a:solidFill>
                <a:srgbClr val="a44340"/>
              </a:solidFill>
              <a:ln w="0">
                <a:noFill/>
              </a:ln>
            </c:spPr>
          </c:dPt>
          <c:dPt>
            <c:idx val="2"/>
            <c:spPr>
              <a:solidFill>
                <a:srgbClr val="b74c49"/>
              </a:solidFill>
              <a:ln w="0">
                <a:noFill/>
              </a:ln>
            </c:spPr>
          </c:dPt>
          <c:dPt>
            <c:idx val="3"/>
            <c:spPr>
              <a:solidFill>
                <a:srgbClr val="c87372"/>
              </a:solidFill>
              <a:ln w="0">
                <a:noFill/>
              </a:ln>
            </c:spPr>
          </c:dPt>
          <c:dPt>
            <c:idx val="4"/>
            <c:spPr>
              <a:solidFill>
                <a:srgbClr val="d6a1a0"/>
              </a:solidFill>
              <a:ln w="0">
                <a:noFill/>
              </a:ln>
            </c:spPr>
          </c:dPt>
          <c:dPt>
            <c:idx val="5"/>
            <c:spPr>
              <a:solidFill>
                <a:srgbClr val="e2c2c2"/>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2]Diagr4 + DT'!$J$13:$J$18</c:f>
              <c:strCache>
                <c:ptCount val="6"/>
                <c:pt idx="0">
                  <c:v>Landkreise</c:v>
                </c:pt>
                <c:pt idx="1">
                  <c:v>gemeinschaftsfreie Gemeinden</c:v>
                </c:pt>
                <c:pt idx="2">
                  <c:v>Kreisfreie Städte</c:v>
                </c:pt>
                <c:pt idx="3">
                  <c:v>erfüllende/beauftragende Gemeinden</c:v>
                </c:pt>
                <c:pt idx="4">
                  <c:v>Mitgliedsgemeinden VG</c:v>
                </c:pt>
                <c:pt idx="5">
                  <c:v>Verwaltungsgemeinschaften
(VG-Verwaltungen)</c:v>
                </c:pt>
              </c:strCache>
            </c:strRef>
          </c:cat>
          <c:val>
            <c:numRef>
              <c:f>'[2]Diagr4 + DT'!$K$13:$K$18</c:f>
              <c:numCache>
                <c:formatCode>General</c:formatCode>
                <c:ptCount val="6"/>
                <c:pt idx="0">
                  <c:v>9551</c:v>
                </c:pt>
                <c:pt idx="1">
                  <c:v>7909</c:v>
                </c:pt>
                <c:pt idx="2">
                  <c:v>7731</c:v>
                </c:pt>
                <c:pt idx="3">
                  <c:v>2753</c:v>
                </c:pt>
                <c:pt idx="4">
                  <c:v>2618</c:v>
                </c:pt>
                <c:pt idx="5">
                  <c:v>1678</c:v>
                </c:pt>
              </c:numCache>
            </c:numRef>
          </c:val>
        </c:ser>
      </c:pie3DChart>
    </c:plotArea>
    <c:legend>
      <c:legendPos val="r"/>
      <c:layout>
        <c:manualLayout>
          <c:xMode val="edge"/>
          <c:yMode val="edge"/>
          <c:x val="0.709408495434696"/>
          <c:y val="0.314915254237288"/>
          <c:w val="0.268076901264674"/>
          <c:h val="0.457457627118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ersonal des Landesbereiches nach Art des Dienstverhältnisses</a:t>
            </a:r>
          </a:p>
        </c:rich>
      </c:tx>
      <c:layout>
        <c:manualLayout>
          <c:xMode val="edge"/>
          <c:yMode val="edge"/>
          <c:x val="0.128169503299757"/>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02605071205"/>
          <c:y val="0.222097678142514"/>
          <c:w val="0.637304619659604"/>
          <c:h val="0.558526821457166"/>
        </c:manualLayout>
      </c:layout>
      <c:pie3DChart>
        <c:varyColors val="1"/>
        <c:ser>
          <c:idx val="0"/>
          <c:order val="0"/>
          <c:spPr>
            <a:solidFill>
              <a:srgbClr val="4f81bd"/>
            </a:solidFill>
            <a:ln w="0">
              <a:noFill/>
            </a:ln>
          </c:spPr>
          <c:explosion val="0"/>
          <c:dPt>
            <c:idx val="0"/>
            <c:spPr>
              <a:solidFill>
                <a:srgbClr val="40699c"/>
              </a:solidFill>
              <a:ln w="0">
                <a:noFill/>
              </a:ln>
            </c:spPr>
          </c:dPt>
          <c:dPt>
            <c:idx val="1"/>
            <c:spPr>
              <a:solidFill>
                <a:srgbClr val="4f81bd"/>
              </a:solidFill>
              <a:ln w="0">
                <a:noFill/>
              </a:ln>
            </c:spPr>
          </c:dPt>
          <c:dPt>
            <c:idx val="2"/>
            <c:spPr>
              <a:solidFill>
                <a:srgbClr val="aabad7"/>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A$11:$A$13</c:f>
              <c:strCache>
                <c:ptCount val="3"/>
                <c:pt idx="0">
                  <c:v>Beamte</c:v>
                </c:pt>
                <c:pt idx="1">
                  <c:v>Arbeitnehmer</c:v>
                </c:pt>
                <c:pt idx="2">
                  <c:v>Auszubildende/
Anwärter</c:v>
                </c:pt>
              </c:strCache>
            </c:strRef>
          </c:cat>
          <c:val>
            <c:numRef>
              <c:f>'[1]Daten LB+KB gerundet'!$B$11:$B$13</c:f>
              <c:numCache>
                <c:formatCode>General</c:formatCode>
                <c:ptCount val="3"/>
                <c:pt idx="0">
                  <c:v>28730</c:v>
                </c:pt>
                <c:pt idx="1">
                  <c:v>32345</c:v>
                </c:pt>
                <c:pt idx="2">
                  <c:v>2110</c:v>
                </c:pt>
              </c:numCache>
            </c:numRef>
          </c:val>
        </c:ser>
      </c:pie3DChart>
    </c:plotArea>
    <c:legend>
      <c:legendPos val="r"/>
      <c:layout>
        <c:manualLayout>
          <c:xMode val="edge"/>
          <c:yMode val="edge"/>
          <c:x val="0.00798888502952414"/>
          <c:y val="0.787269815852682"/>
          <c:w val="0.936158388329281"/>
          <c:h val="0.084707766212970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4e9e9"/>
        </a:solidFill>
        <a:ln w="0">
          <a:solidFill>
            <a:srgbClr val="808080"/>
          </a:solidFill>
        </a:ln>
      </c:spPr>
    </c:floor>
    <c:sideWall>
      <c:spPr>
        <a:solidFill>
          <a:srgbClr val="f4e9e9"/>
        </a:solidFill>
        <a:ln w="0">
          <a:noFill/>
        </a:ln>
      </c:spPr>
    </c:sideWall>
    <c:backWall>
      <c:spPr>
        <a:solidFill>
          <a:srgbClr val="f4e9e9"/>
        </a:solidFill>
        <a:ln w="0">
          <a:noFill/>
        </a:ln>
      </c:spPr>
    </c:backWall>
    <c:plotArea>
      <c:layout>
        <c:manualLayout>
          <c:xMode val="edge"/>
          <c:yMode val="edge"/>
          <c:x val="0.00027820280984836"/>
          <c:y val="0.145556445156125"/>
          <c:w val="0.999721797190152"/>
          <c:h val="0.747397918334668"/>
        </c:manualLayout>
      </c:layout>
      <c:bar3DChart>
        <c:barDir val="col"/>
        <c:grouping val="clustered"/>
        <c:varyColors val="0"/>
        <c:ser>
          <c:idx val="0"/>
          <c:order val="0"/>
          <c:spPr>
            <a:solidFill>
              <a:srgbClr val="c0504d"/>
            </a:solidFill>
            <a:ln w="0">
              <a:solidFill>
                <a:srgbClr val="993366"/>
              </a:solidFill>
            </a:ln>
          </c:spPr>
          <c:invertIfNegative val="0"/>
          <c:dPt>
            <c:idx val="0"/>
            <c:invertIfNegative val="0"/>
            <c:spPr>
              <a:solidFill>
                <a:srgbClr val="c0504d"/>
              </a:solidFill>
              <a:ln w="0">
                <a:solidFill>
                  <a:srgbClr val="993366"/>
                </a:solidFill>
              </a:ln>
            </c:spPr>
          </c:dPt>
          <c:dPt>
            <c:idx val="1"/>
            <c:invertIfNegative val="0"/>
            <c:spPr>
              <a:solidFill>
                <a:srgbClr val="c0504d"/>
              </a:solidFill>
              <a:ln w="0">
                <a:solidFill>
                  <a:srgbClr val="993366"/>
                </a:solidFill>
              </a:ln>
            </c:spPr>
          </c:dPt>
          <c:dPt>
            <c:idx val="2"/>
            <c:invertIfNegative val="0"/>
            <c:spPr>
              <a:solidFill>
                <a:srgbClr val="c0504d"/>
              </a:solidFill>
              <a:ln w="0">
                <a:solidFill>
                  <a:srgbClr val="993366"/>
                </a:solidFill>
              </a:ln>
            </c:spPr>
          </c:dPt>
          <c:dLbls>
            <c:numFmt formatCode="#\ ##0__;0;\-__" sourceLinked="1"/>
            <c:dLbl>
              <c:idx val="0"/>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1"/>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2"/>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1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Daten LB+KB gerundet'!$D$3:$D$5</c:f>
              <c:strCache>
                <c:ptCount val="3"/>
                <c:pt idx="0">
                  <c:v>Kernhaushalt</c:v>
                </c:pt>
                <c:pt idx="1">
                  <c:v>Sonderrechnungen </c:v>
                </c:pt>
                <c:pt idx="2">
                  <c:v>Rechtlich selbständige Einrichtungen in öffentlich-rechtlicher Rechtsform</c:v>
                </c:pt>
              </c:strCache>
            </c:strRef>
          </c:cat>
          <c:val>
            <c:numRef>
              <c:f>'[1]Daten LB+KB gerundet'!$E$3:$E$5</c:f>
              <c:numCache>
                <c:formatCode>General</c:formatCode>
                <c:ptCount val="3"/>
                <c:pt idx="0">
                  <c:v>32240</c:v>
                </c:pt>
                <c:pt idx="1">
                  <c:v>2670</c:v>
                </c:pt>
                <c:pt idx="2">
                  <c:v>2710</c:v>
                </c:pt>
              </c:numCache>
            </c:numRef>
          </c:val>
        </c:ser>
        <c:gapWidth val="150"/>
        <c:shape val="box"/>
        <c:axId val="94183894"/>
        <c:axId val="87625867"/>
        <c:axId val="0"/>
      </c:bar3DChart>
      <c:catAx>
        <c:axId val="94183894"/>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25867"/>
        <c:crossesAt val="0"/>
        <c:auto val="1"/>
        <c:lblAlgn val="ctr"/>
        <c:lblOffset val="100"/>
        <c:noMultiLvlLbl val="0"/>
      </c:catAx>
      <c:valAx>
        <c:axId val="876258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83894"/>
        <c:crossesAt val="1"/>
        <c:crossBetween val="midCat"/>
        <c:majorUnit val="10000"/>
      </c:valAx>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ersonal des Kommunalen Bereiches nach Art des Dienstverhältnisses</a:t>
            </a:r>
          </a:p>
        </c:rich>
      </c:tx>
      <c:layout>
        <c:manualLayout>
          <c:xMode val="edge"/>
          <c:yMode val="edge"/>
          <c:x val="0.111002921129503"/>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39296146891"/>
          <c:y val="0.222097678142514"/>
          <c:w val="0.637293086660175"/>
          <c:h val="0.558526821457166"/>
        </c:manualLayout>
      </c:layout>
      <c:pie3DChart>
        <c:varyColors val="1"/>
        <c:ser>
          <c:idx val="0"/>
          <c:order val="0"/>
          <c:spPr>
            <a:solidFill>
              <a:srgbClr val="c0504d"/>
            </a:solidFill>
            <a:ln w="0">
              <a:noFill/>
            </a:ln>
          </c:spPr>
          <c:explosion val="0"/>
          <c:dPt>
            <c:idx val="0"/>
            <c:spPr>
              <a:solidFill>
                <a:srgbClr val="9e413e"/>
              </a:solidFill>
              <a:ln w="0">
                <a:noFill/>
              </a:ln>
            </c:spPr>
          </c:dPt>
          <c:dPt>
            <c:idx val="1"/>
            <c:spPr>
              <a:solidFill>
                <a:srgbClr val="c0504d"/>
              </a:solidFill>
              <a:ln w="0">
                <a:noFill/>
              </a:ln>
            </c:spPr>
          </c:dPt>
          <c:dPt>
            <c:idx val="2"/>
            <c:spPr>
              <a:solidFill>
                <a:srgbClr val="d9aaa9"/>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D$9:$D$11</c:f>
              <c:strCache>
                <c:ptCount val="3"/>
                <c:pt idx="0">
                  <c:v>Beamte</c:v>
                </c:pt>
                <c:pt idx="1">
                  <c:v>Arbeitnehmer</c:v>
                </c:pt>
                <c:pt idx="2">
                  <c:v>Auszubildende/
Anwärter</c:v>
                </c:pt>
              </c:strCache>
            </c:strRef>
          </c:cat>
          <c:val>
            <c:numRef>
              <c:f>'[1]Daten LB+KB gerundet'!$E$9:$E$11</c:f>
              <c:numCache>
                <c:formatCode>General</c:formatCode>
                <c:ptCount val="3"/>
                <c:pt idx="0">
                  <c:v>2855</c:v>
                </c:pt>
                <c:pt idx="1">
                  <c:v>33920</c:v>
                </c:pt>
                <c:pt idx="2">
                  <c:v>840</c:v>
                </c:pt>
              </c:numCache>
            </c:numRef>
          </c:val>
        </c:ser>
      </c:pie3DChart>
    </c:plotArea>
    <c:legend>
      <c:legendPos val="r"/>
      <c:layout>
        <c:manualLayout>
          <c:xMode val="edge"/>
          <c:yMode val="edge"/>
          <c:x val="0.00799833078314091"/>
          <c:y val="0.787269815852682"/>
          <c:w val="0.93726526637919"/>
          <c:h val="0.08470776621297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2615790570099"/>
          <c:y val="0.186710844452404"/>
          <c:w val="0.587806402333171"/>
          <c:h val="0.732336348168711"/>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3:$A$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3:$B$11</c:f>
              <c:numCache>
                <c:formatCode>General</c:formatCode>
                <c:ptCount val="9"/>
                <c:pt idx="0">
                  <c:v>1545</c:v>
                </c:pt>
                <c:pt idx="1">
                  <c:v>4740</c:v>
                </c:pt>
                <c:pt idx="2">
                  <c:v>4570</c:v>
                </c:pt>
                <c:pt idx="3">
                  <c:v>4875</c:v>
                </c:pt>
                <c:pt idx="4">
                  <c:v>6025</c:v>
                </c:pt>
                <c:pt idx="5">
                  <c:v>9105</c:v>
                </c:pt>
                <c:pt idx="6">
                  <c:v>11880</c:v>
                </c:pt>
                <c:pt idx="7">
                  <c:v>11220</c:v>
                </c:pt>
                <c:pt idx="8">
                  <c:v>9225</c:v>
                </c:pt>
              </c:numCache>
            </c:numRef>
          </c:val>
        </c:ser>
      </c:pie3DChart>
    </c:plotArea>
    <c:legend>
      <c:legendPos val="r"/>
      <c:layout>
        <c:manualLayout>
          <c:xMode val="edge"/>
          <c:yMode val="edge"/>
          <c:x val="0.770502048468856"/>
          <c:y val="0.283424375391779"/>
          <c:w val="0.178807027289772"/>
          <c:h val="0.4738963016029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003735095532"/>
          <c:y val="0.194322557535596"/>
          <c:w val="0.587702916247666"/>
          <c:h val="0.7280379690158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15:$A$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15:$B$23</c:f>
              <c:numCache>
                <c:formatCode>General</c:formatCode>
                <c:ptCount val="9"/>
                <c:pt idx="0">
                  <c:v>1355</c:v>
                </c:pt>
                <c:pt idx="1">
                  <c:v>2855</c:v>
                </c:pt>
                <c:pt idx="2">
                  <c:v>2910</c:v>
                </c:pt>
                <c:pt idx="3">
                  <c:v>2885</c:v>
                </c:pt>
                <c:pt idx="4">
                  <c:v>3030</c:v>
                </c:pt>
                <c:pt idx="5">
                  <c:v>4810</c:v>
                </c:pt>
                <c:pt idx="6">
                  <c:v>7030</c:v>
                </c:pt>
                <c:pt idx="7">
                  <c:v>7370</c:v>
                </c:pt>
                <c:pt idx="8">
                  <c:v>5370</c:v>
                </c:pt>
              </c:numCache>
            </c:numRef>
          </c:val>
        </c:ser>
      </c:pie3DChart>
    </c:plotArea>
    <c:legend>
      <c:legendPos val="r"/>
      <c:layout>
        <c:manualLayout>
          <c:xMode val="edge"/>
          <c:yMode val="edge"/>
          <c:x val="0.764904467748887"/>
          <c:y val="0.279125996238918"/>
          <c:w val="0.190058899583393"/>
          <c:h val="0.407540073430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398296059638"/>
          <c:y val="0.169335972647112"/>
          <c:w val="0.603194888178914"/>
          <c:h val="0.750224941515206"/>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3:$E$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3:$F$11</c:f>
              <c:numCache>
                <c:formatCode>General</c:formatCode>
                <c:ptCount val="9"/>
                <c:pt idx="0">
                  <c:v>1420</c:v>
                </c:pt>
                <c:pt idx="1">
                  <c:v>4545</c:v>
                </c:pt>
                <c:pt idx="2">
                  <c:v>4375</c:v>
                </c:pt>
                <c:pt idx="3">
                  <c:v>4630</c:v>
                </c:pt>
                <c:pt idx="4">
                  <c:v>5745</c:v>
                </c:pt>
                <c:pt idx="5">
                  <c:v>8610</c:v>
                </c:pt>
                <c:pt idx="6">
                  <c:v>11250</c:v>
                </c:pt>
                <c:pt idx="7">
                  <c:v>10675</c:v>
                </c:pt>
                <c:pt idx="8">
                  <c:v>8820</c:v>
                </c:pt>
              </c:numCache>
            </c:numRef>
          </c:val>
        </c:ser>
      </c:pie3DChart>
    </c:plotArea>
    <c:legend>
      <c:legendPos val="r"/>
      <c:layout>
        <c:manualLayout>
          <c:xMode val="edge"/>
          <c:yMode val="edge"/>
          <c:x val="0.770323038693646"/>
          <c:y val="0.276498110491272"/>
          <c:w val="0.177848775292865"/>
          <c:h val="0.4348569371963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300204268507"/>
          <c:y val="0.172564399679116"/>
          <c:w val="0.617947453687399"/>
          <c:h val="0.76655673411177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15:$E$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15:$F$23</c:f>
              <c:numCache>
                <c:formatCode>General</c:formatCode>
                <c:ptCount val="9"/>
                <c:pt idx="0">
                  <c:v>1200</c:v>
                </c:pt>
                <c:pt idx="1">
                  <c:v>2680</c:v>
                </c:pt>
                <c:pt idx="2">
                  <c:v>2740</c:v>
                </c:pt>
                <c:pt idx="3">
                  <c:v>2690</c:v>
                </c:pt>
                <c:pt idx="4">
                  <c:v>2790</c:v>
                </c:pt>
                <c:pt idx="5">
                  <c:v>4385</c:v>
                </c:pt>
                <c:pt idx="6">
                  <c:v>6515</c:v>
                </c:pt>
                <c:pt idx="7">
                  <c:v>6885</c:v>
                </c:pt>
                <c:pt idx="8">
                  <c:v>5020</c:v>
                </c:pt>
              </c:numCache>
            </c:numRef>
          </c:val>
        </c:ser>
      </c:pie3DChart>
    </c:plotArea>
    <c:legend>
      <c:legendPos val="r"/>
      <c:layout>
        <c:manualLayout>
          <c:xMode val="edge"/>
          <c:yMode val="edge"/>
          <c:x val="0.771571458758893"/>
          <c:y val="0.281219360014262"/>
          <c:w val="0.178911037543143"/>
          <c:h val="0.4339067653088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47520</xdr:rowOff>
    </xdr:from>
    <xdr:to>
      <xdr:col>0</xdr:col>
      <xdr:colOff>5725080</xdr:colOff>
      <xdr:row>28</xdr:row>
      <xdr:rowOff>9720</xdr:rowOff>
    </xdr:to>
    <xdr:graphicFrame>
      <xdr:nvGraphicFramePr>
        <xdr:cNvPr id="0" name="Diagramm 3"/>
        <xdr:cNvGraphicFramePr/>
      </xdr:nvGraphicFramePr>
      <xdr:xfrm>
        <a:off x="543240" y="47520"/>
        <a:ext cx="5181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240</xdr:colOff>
      <xdr:row>28</xdr:row>
      <xdr:rowOff>56880</xdr:rowOff>
    </xdr:from>
    <xdr:to>
      <xdr:col>0</xdr:col>
      <xdr:colOff>5725080</xdr:colOff>
      <xdr:row>56</xdr:row>
      <xdr:rowOff>19080</xdr:rowOff>
    </xdr:to>
    <xdr:graphicFrame>
      <xdr:nvGraphicFramePr>
        <xdr:cNvPr id="4" name="Diagramm 6"/>
        <xdr:cNvGraphicFramePr/>
      </xdr:nvGraphicFramePr>
      <xdr:xfrm>
        <a:off x="543240" y="4590720"/>
        <a:ext cx="518184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64</xdr:row>
      <xdr:rowOff>95400</xdr:rowOff>
    </xdr:from>
    <xdr:to>
      <xdr:col>5</xdr:col>
      <xdr:colOff>1049400</xdr:colOff>
      <xdr:row>64</xdr:row>
      <xdr:rowOff>95400</xdr:rowOff>
    </xdr:to>
    <xdr:sp>
      <xdr:nvSpPr>
        <xdr:cNvPr id="23"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47160</xdr:colOff>
      <xdr:row>4</xdr:row>
      <xdr:rowOff>85680</xdr:rowOff>
    </xdr:from>
    <xdr:to>
      <xdr:col>5</xdr:col>
      <xdr:colOff>1221480</xdr:colOff>
      <xdr:row>4</xdr:row>
      <xdr:rowOff>85680</xdr:rowOff>
    </xdr:to>
    <xdr:sp>
      <xdr:nvSpPr>
        <xdr:cNvPr id="25" name="Line 23"/>
        <xdr:cNvSpPr/>
      </xdr:nvSpPr>
      <xdr:spPr>
        <a:xfrm>
          <a:off x="1860120" y="695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6"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9"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0"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1"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2"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3"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4"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5"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6" name="Line 23"/>
        <xdr:cNvSpPr/>
      </xdr:nvSpPr>
      <xdr:spPr>
        <a:xfrm>
          <a:off x="1687680" y="9848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9"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0"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1"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2"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64</xdr:row>
      <xdr:rowOff>85680</xdr:rowOff>
    </xdr:from>
    <xdr:to>
      <xdr:col>5</xdr:col>
      <xdr:colOff>1221480</xdr:colOff>
      <xdr:row>64</xdr:row>
      <xdr:rowOff>85680</xdr:rowOff>
    </xdr:to>
    <xdr:sp>
      <xdr:nvSpPr>
        <xdr:cNvPr id="43" name="Line 23"/>
        <xdr:cNvSpPr/>
      </xdr:nvSpPr>
      <xdr:spPr>
        <a:xfrm>
          <a:off x="1860120" y="9839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5"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6"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7"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8"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9"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124</xdr:row>
      <xdr:rowOff>85680</xdr:rowOff>
    </xdr:from>
    <xdr:to>
      <xdr:col>5</xdr:col>
      <xdr:colOff>1221480</xdr:colOff>
      <xdr:row>124</xdr:row>
      <xdr:rowOff>85680</xdr:rowOff>
    </xdr:to>
    <xdr:sp>
      <xdr:nvSpPr>
        <xdr:cNvPr id="50" name="Line 23"/>
        <xdr:cNvSpPr/>
      </xdr:nvSpPr>
      <xdr:spPr>
        <a:xfrm>
          <a:off x="1860120" y="1898316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51" name="Line 23"/>
        <xdr:cNvSpPr/>
      </xdr:nvSpPr>
      <xdr:spPr>
        <a:xfrm>
          <a:off x="1679400" y="838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5</xdr:row>
      <xdr:rowOff>75960</xdr:rowOff>
    </xdr:from>
    <xdr:to>
      <xdr:col>4</xdr:col>
      <xdr:colOff>1302120</xdr:colOff>
      <xdr:row>65</xdr:row>
      <xdr:rowOff>75960</xdr:rowOff>
    </xdr:to>
    <xdr:sp>
      <xdr:nvSpPr>
        <xdr:cNvPr id="52" name="Line 23"/>
        <xdr:cNvSpPr/>
      </xdr:nvSpPr>
      <xdr:spPr>
        <a:xfrm>
          <a:off x="1679400" y="9982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25</xdr:row>
      <xdr:rowOff>75960</xdr:rowOff>
    </xdr:from>
    <xdr:to>
      <xdr:col>4</xdr:col>
      <xdr:colOff>1302120</xdr:colOff>
      <xdr:row>125</xdr:row>
      <xdr:rowOff>75960</xdr:rowOff>
    </xdr:to>
    <xdr:sp>
      <xdr:nvSpPr>
        <xdr:cNvPr id="53" name="Line 23"/>
        <xdr:cNvSpPr/>
      </xdr:nvSpPr>
      <xdr:spPr>
        <a:xfrm>
          <a:off x="1679400" y="19126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85</xdr:row>
      <xdr:rowOff>75960</xdr:rowOff>
    </xdr:from>
    <xdr:to>
      <xdr:col>4</xdr:col>
      <xdr:colOff>1302120</xdr:colOff>
      <xdr:row>185</xdr:row>
      <xdr:rowOff>75960</xdr:rowOff>
    </xdr:to>
    <xdr:sp>
      <xdr:nvSpPr>
        <xdr:cNvPr id="54" name="Line 23"/>
        <xdr:cNvSpPr/>
      </xdr:nvSpPr>
      <xdr:spPr>
        <a:xfrm>
          <a:off x="1679400" y="28270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245</xdr:row>
      <xdr:rowOff>75960</xdr:rowOff>
    </xdr:from>
    <xdr:to>
      <xdr:col>4</xdr:col>
      <xdr:colOff>1302120</xdr:colOff>
      <xdr:row>245</xdr:row>
      <xdr:rowOff>75960</xdr:rowOff>
    </xdr:to>
    <xdr:sp>
      <xdr:nvSpPr>
        <xdr:cNvPr id="55" name="Line 23"/>
        <xdr:cNvSpPr/>
      </xdr:nvSpPr>
      <xdr:spPr>
        <a:xfrm>
          <a:off x="1679400" y="3741408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 name="Line 1"/>
        <xdr:cNvSpPr/>
      </xdr:nvSpPr>
      <xdr:spPr>
        <a:xfrm>
          <a:off x="123624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6</xdr:row>
      <xdr:rowOff>0</xdr:rowOff>
    </xdr:from>
    <xdr:to>
      <xdr:col>1</xdr:col>
      <xdr:colOff>947160</xdr:colOff>
      <xdr:row>6</xdr:row>
      <xdr:rowOff>0</xdr:rowOff>
    </xdr:to>
    <xdr:sp>
      <xdr:nvSpPr>
        <xdr:cNvPr id="57" name="Line 1"/>
        <xdr:cNvSpPr/>
      </xdr:nvSpPr>
      <xdr:spPr>
        <a:xfrm>
          <a:off x="905040" y="10382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6</xdr:col>
      <xdr:colOff>182520</xdr:colOff>
      <xdr:row>55</xdr:row>
      <xdr:rowOff>142920</xdr:rowOff>
    </xdr:to>
    <xdr:graphicFrame>
      <xdr:nvGraphicFramePr>
        <xdr:cNvPr id="58" name="Diagramm 7"/>
        <xdr:cNvGraphicFramePr/>
      </xdr:nvGraphicFramePr>
      <xdr:xfrm>
        <a:off x="351720" y="4924440"/>
        <a:ext cx="51840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840</xdr:colOff>
      <xdr:row>31</xdr:row>
      <xdr:rowOff>9360</xdr:rowOff>
    </xdr:from>
    <xdr:to>
      <xdr:col>12</xdr:col>
      <xdr:colOff>201600</xdr:colOff>
      <xdr:row>55</xdr:row>
      <xdr:rowOff>142920</xdr:rowOff>
    </xdr:to>
    <xdr:graphicFrame>
      <xdr:nvGraphicFramePr>
        <xdr:cNvPr id="62" name="Diagramm 8"/>
        <xdr:cNvGraphicFramePr/>
      </xdr:nvGraphicFramePr>
      <xdr:xfrm>
        <a:off x="6540840" y="4924440"/>
        <a:ext cx="50115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356433581</cdr:x>
      <cdr:y>0.0117309931046834</cdr:y>
    </cdr:from>
    <cdr:to>
      <cdr:x>16.3752517186307</cdr:x>
      <cdr:y>0.144712098146324</cdr:y>
    </cdr:to>
    <cdr:sp>
      <cdr:nvSpPr>
        <cdr:cNvPr id="59" name="Text Box 3"/>
        <cdr:cNvSpPr/>
      </cdr:nvSpPr>
      <cdr:spPr>
        <a:xfrm>
          <a:off x="5219280" y="47160"/>
          <a:ext cx="79675920" cy="53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976459968058</cdr:x>
      <cdr:y>0.190024178382735</cdr:y>
    </cdr:from>
    <cdr:to>
      <cdr:x>1.01048538295952</cdr:x>
      <cdr:y>0.268021850094027</cdr:y>
    </cdr:to>
    <cdr:sp>
      <cdr:nvSpPr>
        <cdr:cNvPr id="60" name="Text Box 18"/>
        <cdr:cNvSpPr/>
      </cdr:nvSpPr>
      <cdr:spPr>
        <a:xfrm>
          <a:off x="3831120" y="763920"/>
          <a:ext cx="140760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02673425457</cdr:x>
      <cdr:y>0.947255305811767</cdr:y>
    </cdr:from>
    <cdr:to>
      <cdr:x>16.3735157280744</cdr:x>
      <cdr:y>0.983970627742456</cdr:y>
    </cdr:to>
    <cdr:sp>
      <cdr:nvSpPr>
        <cdr:cNvPr id="61" name="Text Box 4"/>
        <cdr:cNvSpPr/>
      </cdr:nvSpPr>
      <cdr:spPr>
        <a:xfrm>
          <a:off x="1874160" y="3808080"/>
          <a:ext cx="8301204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6738974285</cdr:x>
      <cdr:y>0.0117309931046834</cdr:y>
    </cdr:from>
    <cdr:to>
      <cdr:x>16.3750179571901</cdr:x>
      <cdr:y>0.113459299722396</cdr:y>
    </cdr:to>
    <cdr:sp>
      <cdr:nvSpPr>
        <cdr:cNvPr id="63" name="Text Box 3"/>
        <cdr:cNvSpPr/>
      </cdr:nvSpPr>
      <cdr:spPr>
        <a:xfrm>
          <a:off x="5046840" y="47160"/>
          <a:ext cx="770234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Kommunalen 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58799023129</cdr:x>
      <cdr:y>0.190024178382735</cdr:y>
    </cdr:from>
    <cdr:to>
      <cdr:x>1.0104869989944</cdr:x>
      <cdr:y>0.268021850094027</cdr:y>
    </cdr:to>
    <cdr:sp>
      <cdr:nvSpPr>
        <cdr:cNvPr id="64" name="Text Box 18"/>
        <cdr:cNvSpPr/>
      </cdr:nvSpPr>
      <cdr:spPr>
        <a:xfrm>
          <a:off x="3702600" y="763920"/>
          <a:ext cx="13618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14150265766</cdr:x>
      <cdr:y>0.947792603205874</cdr:y>
    </cdr:from>
    <cdr:to>
      <cdr:x>16.3732222381842</cdr:x>
      <cdr:y>0.983791528611086</cdr:y>
    </cdr:to>
    <cdr:sp>
      <cdr:nvSpPr>
        <cdr:cNvPr id="65" name="Text Box 4"/>
        <cdr:cNvSpPr/>
      </cdr:nvSpPr>
      <cdr:spPr>
        <a:xfrm>
          <a:off x="1811880" y="3810240"/>
          <a:ext cx="802494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6</xdr:row>
      <xdr:rowOff>0</xdr:rowOff>
    </xdr:from>
    <xdr:to>
      <xdr:col>1</xdr:col>
      <xdr:colOff>785160</xdr:colOff>
      <xdr:row>6</xdr:row>
      <xdr:rowOff>0</xdr:rowOff>
    </xdr:to>
    <xdr:sp>
      <xdr:nvSpPr>
        <xdr:cNvPr id="66" name="Line 1"/>
        <xdr:cNvSpPr/>
      </xdr:nvSpPr>
      <xdr:spPr>
        <a:xfrm>
          <a:off x="724320" y="1040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33000</xdr:colOff>
      <xdr:row>56</xdr:row>
      <xdr:rowOff>114480</xdr:rowOff>
    </xdr:to>
    <xdr:graphicFrame>
      <xdr:nvGraphicFramePr>
        <xdr:cNvPr id="67" name="Diagramm 5"/>
        <xdr:cNvGraphicFramePr/>
      </xdr:nvGraphicFramePr>
      <xdr:xfrm>
        <a:off x="351720" y="5041440"/>
        <a:ext cx="507024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24174653887</cdr:x>
      <cdr:y>0.0117869353967968</cdr:y>
    </cdr:from>
    <cdr:to>
      <cdr:x>16.3752218672346</cdr:x>
      <cdr:y>0.144772359186612</cdr:y>
    </cdr:to>
    <cdr:sp>
      <cdr:nvSpPr>
        <cdr:cNvPr id="68" name="Text Box 3"/>
        <cdr:cNvSpPr/>
      </cdr:nvSpPr>
      <cdr:spPr>
        <a:xfrm>
          <a:off x="5107320" y="47160"/>
          <a:ext cx="7792488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29144479943</cdr:x>
      <cdr:y>0.188500989742667</cdr:y>
    </cdr:from>
    <cdr:to>
      <cdr:x>1.01100461483848</cdr:x>
      <cdr:y>0.265790894367464</cdr:y>
    </cdr:to>
    <cdr:sp>
      <cdr:nvSpPr>
        <cdr:cNvPr id="69" name="Text Box 18"/>
        <cdr:cNvSpPr/>
      </cdr:nvSpPr>
      <cdr:spPr>
        <a:xfrm>
          <a:off x="3745800" y="754200"/>
          <a:ext cx="138060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022364217252</cdr:x>
      <cdr:y>0.946733849199208</cdr:y>
    </cdr:from>
    <cdr:to>
      <cdr:x>16.3732339368122</cdr:x>
      <cdr:y>0.983534281086917</cdr:y>
    </cdr:to>
    <cdr:sp>
      <cdr:nvSpPr>
        <cdr:cNvPr id="70" name="Text Box 4"/>
        <cdr:cNvSpPr/>
      </cdr:nvSpPr>
      <cdr:spPr>
        <a:xfrm>
          <a:off x="1830600" y="3787920"/>
          <a:ext cx="811915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6</xdr:row>
      <xdr:rowOff>0</xdr:rowOff>
    </xdr:from>
    <xdr:to>
      <xdr:col>1</xdr:col>
      <xdr:colOff>785160</xdr:colOff>
      <xdr:row>6</xdr:row>
      <xdr:rowOff>0</xdr:rowOff>
    </xdr:to>
    <xdr:sp>
      <xdr:nvSpPr>
        <xdr:cNvPr id="71" name="Line 1"/>
        <xdr:cNvSpPr/>
      </xdr:nvSpPr>
      <xdr:spPr>
        <a:xfrm>
          <a:off x="764280" y="104076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73320</xdr:colOff>
      <xdr:row>56</xdr:row>
      <xdr:rowOff>152280</xdr:rowOff>
    </xdr:to>
    <xdr:graphicFrame>
      <xdr:nvGraphicFramePr>
        <xdr:cNvPr id="72" name="Diagramm 5"/>
        <xdr:cNvGraphicFramePr/>
      </xdr:nvGraphicFramePr>
      <xdr:xfrm>
        <a:off x="351720" y="5041440"/>
        <a:ext cx="5110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199197013</cdr:x>
      <cdr:y>0.0120331580354755</cdr:y>
    </cdr:from>
    <cdr:to>
      <cdr:x>16.3752201169261</cdr:x>
      <cdr:y>0.142258668330511</cdr:y>
    </cdr:to>
    <cdr:sp>
      <cdr:nvSpPr>
        <cdr:cNvPr id="73" name="Text Box 3"/>
        <cdr:cNvSpPr/>
      </cdr:nvSpPr>
      <cdr:spPr>
        <a:xfrm>
          <a:off x="5145480" y="48600"/>
          <a:ext cx="7854696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r Gemeinden und Gemeindeverbände am 30.6.2015 nach Altersgruppen </a:t>
          </a:r>
          <a:endParaRPr b="0" sz="1600" spc="-1" strike="noStrike">
            <a:latin typeface="Times New Roman"/>
          </a:endParaRPr>
        </a:p>
      </cdr:txBody>
    </cdr:sp>
  </cdr:relSizeAnchor>
  <cdr:relSizeAnchor>
    <cdr:from>
      <cdr:x>0.739240684651687</cdr:x>
      <cdr:y>0.189232551920849</cdr:y>
    </cdr:from>
    <cdr:to>
      <cdr:x>1.01049517503698</cdr:x>
      <cdr:y>0.266957839379624</cdr:y>
    </cdr:to>
    <cdr:sp>
      <cdr:nvSpPr>
        <cdr:cNvPr id="74" name="Text Box 18"/>
        <cdr:cNvSpPr/>
      </cdr:nvSpPr>
      <cdr:spPr>
        <a:xfrm>
          <a:off x="3778200" y="764280"/>
          <a:ext cx="1386360" cy="3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977882651264</cdr:x>
      <cdr:y>0.94776718067564</cdr:y>
    </cdr:from>
    <cdr:to>
      <cdr:x>16.3735296189336</cdr:x>
      <cdr:y>0.9837775202781</cdr:y>
    </cdr:to>
    <cdr:sp>
      <cdr:nvSpPr>
        <cdr:cNvPr id="75" name="Text Box 4"/>
        <cdr:cNvSpPr/>
      </cdr:nvSpPr>
      <cdr:spPr>
        <a:xfrm>
          <a:off x="1850040" y="3827880"/>
          <a:ext cx="818337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128102481985588</cdr:y>
    </cdr:from>
    <cdr:to>
      <cdr:x>1.00847516498784</cdr:x>
      <cdr:y>0.139231385108086</cdr:y>
    </cdr:to>
    <cdr:sp>
      <cdr:nvSpPr>
        <cdr:cNvPr id="1" name="Textfeld 1"/>
        <cdr:cNvSpPr/>
      </cdr:nvSpPr>
      <cdr:spPr>
        <a:xfrm>
          <a:off x="0" y="5760"/>
          <a:ext cx="52261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Landesbereiches nach Beschäftigungsbereichen</a:t>
          </a:r>
          <a:endParaRPr b="0" sz="1600" spc="-1" strike="noStrike">
            <a:latin typeface="Times New Roman"/>
          </a:endParaRPr>
        </a:p>
      </cdr:txBody>
    </cdr:sp>
  </cdr:relSizeAnchor>
  <cdr:relSizeAnchor>
    <cdr:from>
      <cdr:x>0.00201458839874957</cdr:x>
      <cdr:y>0.958286629303443</cdr:y>
    </cdr:from>
    <cdr:to>
      <cdr:x>0.444737756165335</cdr:x>
      <cdr:y>0.998718975180144</cdr:y>
    </cdr:to>
    <cdr:sp>
      <cdr:nvSpPr>
        <cdr:cNvPr id="2" name="Text Box 4"/>
        <cdr:cNvSpPr/>
      </cdr:nvSpPr>
      <cdr:spPr>
        <a:xfrm>
          <a:off x="10440" y="4308840"/>
          <a:ext cx="22942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07780479333102</cdr:x>
      <cdr:y>0.796236989591673</cdr:y>
    </cdr:from>
    <cdr:to>
      <cdr:x>0.0885029524140327</cdr:x>
      <cdr:y>0.855964771817454</cdr:y>
    </cdr:to>
    <cdr:sp>
      <cdr:nvSpPr>
        <cdr:cNvPr id="3" name="Textfeld 4"/>
        <cdr:cNvSpPr/>
      </cdr:nvSpPr>
      <cdr:spPr>
        <a:xfrm>
          <a:off x="211320" y="3580200"/>
          <a:ext cx="2473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5200</xdr:colOff>
      <xdr:row>35</xdr:row>
      <xdr:rowOff>9360</xdr:rowOff>
    </xdr:from>
    <xdr:to>
      <xdr:col>2</xdr:col>
      <xdr:colOff>1311120</xdr:colOff>
      <xdr:row>35</xdr:row>
      <xdr:rowOff>9360</xdr:rowOff>
    </xdr:to>
    <xdr:sp>
      <xdr:nvSpPr>
        <xdr:cNvPr id="76" name="Line 1"/>
        <xdr:cNvSpPr/>
      </xdr:nvSpPr>
      <xdr:spPr>
        <a:xfrm>
          <a:off x="1285920" y="5362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0</xdr:row>
      <xdr:rowOff>86040</xdr:rowOff>
    </xdr:from>
    <xdr:to>
      <xdr:col>8</xdr:col>
      <xdr:colOff>634320</xdr:colOff>
      <xdr:row>29</xdr:row>
      <xdr:rowOff>18720</xdr:rowOff>
    </xdr:to>
    <xdr:grpSp>
      <xdr:nvGrpSpPr>
        <xdr:cNvPr id="77" name="Gruppieren 11"/>
        <xdr:cNvGrpSpPr/>
      </xdr:nvGrpSpPr>
      <xdr:grpSpPr>
        <a:xfrm>
          <a:off x="39960" y="86040"/>
          <a:ext cx="6347520" cy="4247640"/>
          <a:chOff x="39960" y="86040"/>
          <a:chExt cx="6347520" cy="4247640"/>
        </a:xfrm>
      </xdr:grpSpPr>
      <xdr:graphicFrame>
        <xdr:nvGraphicFramePr>
          <xdr:cNvPr id="78" name="Diagramm 12"/>
          <xdr:cNvGraphicFramePr/>
        </xdr:nvGraphicFramePr>
        <xdr:xfrm>
          <a:off x="39960" y="86040"/>
          <a:ext cx="6347520" cy="42476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80" name="Textfeld 13"/>
          <xdr:cNvSpPr/>
        </xdr:nvSpPr>
        <xdr:spPr>
          <a:xfrm>
            <a:off x="118440" y="168120"/>
            <a:ext cx="5884200" cy="85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Personal in den Kernhaushalten der Gemeinden und Gemeindeverbände am 30.6.2015 nach Körperschaftsgruppen</a:t>
            </a:r>
            <a:endParaRPr b="0" lang="en-US" sz="1600" spc="-1" strike="noStrike">
              <a:latin typeface="Times New Roman"/>
            </a:endParaRPr>
          </a:p>
        </xdr:txBody>
      </xdr:sp>
    </xdr:grp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023592128396</cdr:x>
      <cdr:y>0.955254237288136</cdr:y>
    </cdr:from>
    <cdr:to>
      <cdr:x>0.358759144785346</cdr:x>
      <cdr:y>0.989491525423729</cdr:y>
    </cdr:to>
    <cdr:sp>
      <cdr:nvSpPr>
        <cdr:cNvPr id="79" name="Text Box 4"/>
        <cdr:cNvSpPr/>
      </cdr:nvSpPr>
      <cdr:spPr>
        <a:xfrm>
          <a:off x="28440" y="4057920"/>
          <a:ext cx="22489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801667245571</cdr:x>
      <cdr:y>0.953963170536429</cdr:y>
    </cdr:from>
    <cdr:to>
      <cdr:x>0.483501215699896</cdr:x>
      <cdr:y>0.994475580464372</cdr:y>
    </cdr:to>
    <cdr:sp>
      <cdr:nvSpPr>
        <cdr:cNvPr id="5" name="Text Box 4"/>
        <cdr:cNvSpPr/>
      </cdr:nvSpPr>
      <cdr:spPr>
        <a:xfrm>
          <a:off x="28440" y="4289400"/>
          <a:ext cx="24771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47520</xdr:rowOff>
    </xdr:from>
    <xdr:to>
      <xdr:col>0</xdr:col>
      <xdr:colOff>5762520</xdr:colOff>
      <xdr:row>28</xdr:row>
      <xdr:rowOff>9720</xdr:rowOff>
    </xdr:to>
    <xdr:graphicFrame>
      <xdr:nvGraphicFramePr>
        <xdr:cNvPr id="6" name="Diagramm 5"/>
        <xdr:cNvGraphicFramePr/>
      </xdr:nvGraphicFramePr>
      <xdr:xfrm>
        <a:off x="586800" y="47520"/>
        <a:ext cx="517572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28</xdr:row>
      <xdr:rowOff>56880</xdr:rowOff>
    </xdr:from>
    <xdr:to>
      <xdr:col>0</xdr:col>
      <xdr:colOff>5762520</xdr:colOff>
      <xdr:row>56</xdr:row>
      <xdr:rowOff>19080</xdr:rowOff>
    </xdr:to>
    <xdr:graphicFrame>
      <xdr:nvGraphicFramePr>
        <xdr:cNvPr id="10" name="Diagramm 6"/>
        <xdr:cNvGraphicFramePr/>
      </xdr:nvGraphicFramePr>
      <xdr:xfrm>
        <a:off x="586800" y="4590720"/>
        <a:ext cx="517572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7653359299</cdr:x>
      <cdr:y>0.00128102481985588</cdr:y>
    </cdr:from>
    <cdr:to>
      <cdr:x>16.3777298650716</cdr:x>
      <cdr:y>0.138991192954364</cdr:y>
    </cdr:to>
    <cdr:sp>
      <cdr:nvSpPr>
        <cdr:cNvPr id="7" name="Textfeld 1"/>
        <cdr:cNvSpPr/>
      </cdr:nvSpPr>
      <cdr:spPr>
        <a:xfrm>
          <a:off x="5218920" y="5760"/>
          <a:ext cx="79553520" cy="61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Kommunalen Bereiches nach Beschäftigungsbereichen</a:t>
          </a:r>
          <a:endParaRPr b="0" sz="1600" spc="-1" strike="noStrike">
            <a:latin typeface="Times New Roman"/>
          </a:endParaRPr>
        </a:p>
      </cdr:txBody>
    </cdr:sp>
  </cdr:relSizeAnchor>
  <cdr:relSizeAnchor>
    <cdr:from>
      <cdr:x>0.00222562247878704</cdr:x>
      <cdr:y>0.958286629303443</cdr:y>
    </cdr:from>
    <cdr:to>
      <cdr:x>0.444776742245097</cdr:x>
      <cdr:y>0.998718975180144</cdr:y>
    </cdr:to>
    <cdr:sp>
      <cdr:nvSpPr>
        <cdr:cNvPr id="8" name="Text Box 4"/>
        <cdr:cNvSpPr/>
      </cdr:nvSpPr>
      <cdr:spPr>
        <a:xfrm>
          <a:off x="11520" y="4308840"/>
          <a:ext cx="22906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249547920434</cdr:x>
      <cdr:y>0.796477181745396</cdr:y>
    </cdr:from>
    <cdr:to>
      <cdr:x>0.0760189177910697</cdr:x>
      <cdr:y>0.848759007205765</cdr:y>
    </cdr:to>
    <cdr:sp>
      <cdr:nvSpPr>
        <cdr:cNvPr id="9" name="Textfeld 12"/>
        <cdr:cNvSpPr/>
      </cdr:nvSpPr>
      <cdr:spPr>
        <a:xfrm>
          <a:off x="219960" y="3581280"/>
          <a:ext cx="173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45054945055</cdr:x>
      <cdr:y>0.953963170536429</cdr:y>
    </cdr:from>
    <cdr:to>
      <cdr:x>0.483516483516484</cdr:x>
      <cdr:y>0.994475580464372</cdr:y>
    </cdr:to>
    <cdr:sp>
      <cdr:nvSpPr>
        <cdr:cNvPr id="11" name="Text Box 4"/>
        <cdr:cNvSpPr/>
      </cdr:nvSpPr>
      <cdr:spPr>
        <a:xfrm>
          <a:off x="28440" y="4289400"/>
          <a:ext cx="24742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5840</xdr:colOff>
      <xdr:row>5</xdr:row>
      <xdr:rowOff>9360</xdr:rowOff>
    </xdr:from>
    <xdr:to>
      <xdr:col>2</xdr:col>
      <xdr:colOff>1532880</xdr:colOff>
      <xdr:row>5</xdr:row>
      <xdr:rowOff>9360</xdr:rowOff>
    </xdr:to>
    <xdr:sp>
      <xdr:nvSpPr>
        <xdr:cNvPr id="12" name="Line 3"/>
        <xdr:cNvSpPr/>
      </xdr:nvSpPr>
      <xdr:spPr>
        <a:xfrm>
          <a:off x="986040" y="736560"/>
          <a:ext cx="707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57</xdr:row>
      <xdr:rowOff>95040</xdr:rowOff>
    </xdr:from>
    <xdr:to>
      <xdr:col>5</xdr:col>
      <xdr:colOff>1050120</xdr:colOff>
      <xdr:row>57</xdr:row>
      <xdr:rowOff>95040</xdr:rowOff>
    </xdr:to>
    <xdr:sp>
      <xdr:nvSpPr>
        <xdr:cNvPr id="13" name="Line 3"/>
        <xdr:cNvSpPr/>
      </xdr:nvSpPr>
      <xdr:spPr>
        <a:xfrm>
          <a:off x="1668960" y="986760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4</xdr:row>
      <xdr:rowOff>85680</xdr:rowOff>
    </xdr:from>
    <xdr:to>
      <xdr:col>5</xdr:col>
      <xdr:colOff>1139760</xdr:colOff>
      <xdr:row>4</xdr:row>
      <xdr:rowOff>85680</xdr:rowOff>
    </xdr:to>
    <xdr:sp>
      <xdr:nvSpPr>
        <xdr:cNvPr id="14" name="Line 23"/>
        <xdr:cNvSpPr/>
      </xdr:nvSpPr>
      <xdr:spPr>
        <a:xfrm>
          <a:off x="1758600" y="7714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10</xdr:row>
      <xdr:rowOff>95040</xdr:rowOff>
    </xdr:from>
    <xdr:to>
      <xdr:col>5</xdr:col>
      <xdr:colOff>1050120</xdr:colOff>
      <xdr:row>110</xdr:row>
      <xdr:rowOff>95040</xdr:rowOff>
    </xdr:to>
    <xdr:sp>
      <xdr:nvSpPr>
        <xdr:cNvPr id="15" name="Line 3"/>
        <xdr:cNvSpPr/>
      </xdr:nvSpPr>
      <xdr:spPr>
        <a:xfrm>
          <a:off x="1668960" y="1895472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57</xdr:row>
      <xdr:rowOff>85680</xdr:rowOff>
    </xdr:from>
    <xdr:to>
      <xdr:col>5</xdr:col>
      <xdr:colOff>1139760</xdr:colOff>
      <xdr:row>57</xdr:row>
      <xdr:rowOff>85680</xdr:rowOff>
    </xdr:to>
    <xdr:sp>
      <xdr:nvSpPr>
        <xdr:cNvPr id="16" name="Line 23"/>
        <xdr:cNvSpPr/>
      </xdr:nvSpPr>
      <xdr:spPr>
        <a:xfrm>
          <a:off x="1758600" y="9858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65800</xdr:colOff>
      <xdr:row>110</xdr:row>
      <xdr:rowOff>85680</xdr:rowOff>
    </xdr:from>
    <xdr:to>
      <xdr:col>5</xdr:col>
      <xdr:colOff>1139760</xdr:colOff>
      <xdr:row>110</xdr:row>
      <xdr:rowOff>85680</xdr:rowOff>
    </xdr:to>
    <xdr:sp>
      <xdr:nvSpPr>
        <xdr:cNvPr id="17" name="Line 23"/>
        <xdr:cNvSpPr/>
      </xdr:nvSpPr>
      <xdr:spPr>
        <a:xfrm>
          <a:off x="1758600" y="1894536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18" name="Line 23"/>
        <xdr:cNvSpPr/>
      </xdr:nvSpPr>
      <xdr:spPr>
        <a:xfrm>
          <a:off x="1668960" y="685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4</xdr:row>
      <xdr:rowOff>76320</xdr:rowOff>
    </xdr:from>
    <xdr:to>
      <xdr:col>3</xdr:col>
      <xdr:colOff>1371960</xdr:colOff>
      <xdr:row>64</xdr:row>
      <xdr:rowOff>76320</xdr:rowOff>
    </xdr:to>
    <xdr:sp>
      <xdr:nvSpPr>
        <xdr:cNvPr id="19" name="Line 23"/>
        <xdr:cNvSpPr/>
      </xdr:nvSpPr>
      <xdr:spPr>
        <a:xfrm>
          <a:off x="1668960" y="9829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24</xdr:row>
      <xdr:rowOff>76320</xdr:rowOff>
    </xdr:from>
    <xdr:to>
      <xdr:col>3</xdr:col>
      <xdr:colOff>1371960</xdr:colOff>
      <xdr:row>124</xdr:row>
      <xdr:rowOff>76320</xdr:rowOff>
    </xdr:to>
    <xdr:sp>
      <xdr:nvSpPr>
        <xdr:cNvPr id="20" name="Line 23"/>
        <xdr:cNvSpPr/>
      </xdr:nvSpPr>
      <xdr:spPr>
        <a:xfrm>
          <a:off x="1668960" y="18973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84</xdr:row>
      <xdr:rowOff>76320</xdr:rowOff>
    </xdr:from>
    <xdr:to>
      <xdr:col>3</xdr:col>
      <xdr:colOff>1371960</xdr:colOff>
      <xdr:row>184</xdr:row>
      <xdr:rowOff>76320</xdr:rowOff>
    </xdr:to>
    <xdr:sp>
      <xdr:nvSpPr>
        <xdr:cNvPr id="21" name="Line 23"/>
        <xdr:cNvSpPr/>
      </xdr:nvSpPr>
      <xdr:spPr>
        <a:xfrm>
          <a:off x="1668960" y="28117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244</xdr:row>
      <xdr:rowOff>76320</xdr:rowOff>
    </xdr:from>
    <xdr:to>
      <xdr:col>3</xdr:col>
      <xdr:colOff>1371960</xdr:colOff>
      <xdr:row>244</xdr:row>
      <xdr:rowOff>76320</xdr:rowOff>
    </xdr:to>
    <xdr:sp>
      <xdr:nvSpPr>
        <xdr:cNvPr id="22" name="Line 23"/>
        <xdr:cNvSpPr/>
      </xdr:nvSpPr>
      <xdr:spPr>
        <a:xfrm>
          <a:off x="1668960" y="37261800"/>
          <a:ext cx="27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Martin/20150713_Diagramme%20StatBer%20Juli_M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Martin/Statistischer%20Bericht/20150713_Diagramme%20StatBer%20Juli_M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56"/>
    <col collapsed="false" customWidth="true" hidden="false" outlineLevel="0" max="6" min="6" style="54" width="31.85"/>
    <col collapsed="false" customWidth="true" hidden="false" outlineLevel="0" max="7" min="7" style="55" width="2.56"/>
    <col collapsed="false" customWidth="true" hidden="false" outlineLevel="0" max="17" min="8" style="196" width="11.56"/>
    <col collapsed="false" customWidth="true" hidden="false" outlineLevel="0" max="18" min="18" style="54" width="6.85"/>
    <col collapsed="false" customWidth="true" hidden="false" outlineLevel="0" max="19" min="19" style="54" width="6.56"/>
    <col collapsed="false" customWidth="true" hidden="false" outlineLevel="0" max="21" min="20" style="54" width="3.56"/>
    <col collapsed="false" customWidth="true" hidden="false" outlineLevel="0" max="22" min="22" style="54" width="6.56"/>
    <col collapsed="false" customWidth="true" hidden="false" outlineLevel="0" max="23" min="23" style="54" width="3.56"/>
    <col collapsed="false" customWidth="true" hidden="false" outlineLevel="0" max="27" min="24" style="54" width="6.56"/>
    <col collapsed="false" customWidth="false" hidden="false" outlineLevel="0" max="257" min="28" style="54" width="11.42"/>
  </cols>
  <sheetData>
    <row r="1" s="198" customFormat="true" ht="13.5" hidden="false" customHeight="true" outlineLevel="0" collapsed="false">
      <c r="A1" s="197"/>
      <c r="B1" s="197"/>
      <c r="G1" s="199"/>
      <c r="H1" s="200"/>
      <c r="I1" s="201"/>
      <c r="J1" s="201" t="s">
        <v>239</v>
      </c>
      <c r="K1" s="202" t="s">
        <v>240</v>
      </c>
      <c r="L1" s="201"/>
      <c r="M1" s="201"/>
      <c r="N1" s="201"/>
      <c r="O1" s="201"/>
      <c r="P1" s="201"/>
      <c r="Q1" s="201"/>
    </row>
    <row r="2" customFormat="false" ht="13.5" hidden="false" customHeight="true" outlineLevel="0" collapsed="false"/>
    <row r="3" customFormat="false" ht="13.5" hidden="false" customHeight="true" outlineLevel="0" collapsed="false">
      <c r="A3" s="203"/>
      <c r="B3" s="203"/>
      <c r="C3" s="203"/>
      <c r="D3" s="203"/>
      <c r="E3" s="203"/>
      <c r="F3" s="203"/>
      <c r="G3" s="204"/>
      <c r="H3" s="205"/>
      <c r="I3" s="205"/>
      <c r="J3" s="205"/>
      <c r="K3" s="205"/>
      <c r="L3" s="205"/>
      <c r="M3" s="205"/>
      <c r="N3" s="205"/>
      <c r="O3" s="205"/>
      <c r="P3" s="205"/>
      <c r="Q3" s="205"/>
      <c r="R3" s="203"/>
    </row>
    <row r="4" customFormat="false" ht="13.5" hidden="false" customHeight="true" outlineLevel="0" collapsed="false">
      <c r="A4" s="206"/>
      <c r="B4" s="207" t="s">
        <v>241</v>
      </c>
      <c r="C4" s="207"/>
      <c r="D4" s="207"/>
      <c r="E4" s="207"/>
      <c r="F4" s="207"/>
      <c r="G4" s="207"/>
      <c r="H4" s="208" t="s">
        <v>242</v>
      </c>
      <c r="I4" s="208"/>
      <c r="J4" s="208"/>
      <c r="K4" s="209" t="s">
        <v>243</v>
      </c>
      <c r="L4" s="209"/>
      <c r="M4" s="209"/>
      <c r="N4" s="210" t="s">
        <v>244</v>
      </c>
      <c r="O4" s="210"/>
      <c r="P4" s="210"/>
      <c r="Q4" s="211" t="s">
        <v>245</v>
      </c>
      <c r="R4" s="212"/>
    </row>
    <row r="5" customFormat="false" ht="13.5" hidden="false" customHeight="true" outlineLevel="0" collapsed="false">
      <c r="A5" s="213" t="s">
        <v>246</v>
      </c>
      <c r="B5" s="214"/>
      <c r="C5" s="215"/>
      <c r="D5" s="215"/>
      <c r="E5" s="62"/>
      <c r="F5" s="62"/>
      <c r="G5" s="216"/>
      <c r="H5" s="217"/>
      <c r="I5" s="218" t="s">
        <v>231</v>
      </c>
      <c r="J5" s="219" t="s">
        <v>247</v>
      </c>
      <c r="K5" s="220"/>
      <c r="L5" s="218" t="s">
        <v>231</v>
      </c>
      <c r="M5" s="221" t="s">
        <v>247</v>
      </c>
      <c r="N5" s="220"/>
      <c r="O5" s="222"/>
      <c r="P5" s="221" t="s">
        <v>247</v>
      </c>
      <c r="Q5" s="211"/>
      <c r="R5" s="223" t="s">
        <v>248</v>
      </c>
    </row>
    <row r="6" customFormat="false" ht="13.5" hidden="false" customHeight="true" outlineLevel="0" collapsed="false">
      <c r="A6" s="213"/>
      <c r="B6" s="224" t="s">
        <v>249</v>
      </c>
      <c r="C6" s="224"/>
      <c r="D6" s="224"/>
      <c r="E6" s="224"/>
      <c r="F6" s="224"/>
      <c r="G6" s="224"/>
      <c r="H6" s="225" t="s">
        <v>217</v>
      </c>
      <c r="I6" s="226" t="s">
        <v>250</v>
      </c>
      <c r="J6" s="219"/>
      <c r="K6" s="227" t="s">
        <v>225</v>
      </c>
      <c r="L6" s="226" t="s">
        <v>250</v>
      </c>
      <c r="M6" s="221"/>
      <c r="N6" s="227" t="s">
        <v>225</v>
      </c>
      <c r="O6" s="218" t="s">
        <v>231</v>
      </c>
      <c r="P6" s="221"/>
      <c r="Q6" s="221"/>
      <c r="R6" s="223"/>
    </row>
    <row r="7" customFormat="false" ht="13.5" hidden="false" customHeight="true" outlineLevel="0" collapsed="false">
      <c r="A7" s="228"/>
      <c r="B7" s="224" t="s">
        <v>251</v>
      </c>
      <c r="C7" s="224"/>
      <c r="D7" s="224"/>
      <c r="E7" s="224"/>
      <c r="F7" s="224"/>
      <c r="G7" s="224"/>
      <c r="H7" s="229"/>
      <c r="I7" s="230" t="s">
        <v>232</v>
      </c>
      <c r="J7" s="219"/>
      <c r="K7" s="220"/>
      <c r="L7" s="230" t="s">
        <v>232</v>
      </c>
      <c r="M7" s="221"/>
      <c r="N7" s="220"/>
      <c r="O7" s="231"/>
      <c r="P7" s="221"/>
      <c r="Q7" s="221"/>
      <c r="R7" s="232"/>
    </row>
    <row r="8" customFormat="false" ht="13.5" hidden="false" customHeight="true" outlineLevel="0" collapsed="false">
      <c r="A8" s="206" t="s">
        <v>15</v>
      </c>
      <c r="B8" s="233"/>
      <c r="C8" s="233"/>
      <c r="D8" s="233"/>
      <c r="E8" s="233"/>
      <c r="F8" s="233"/>
      <c r="G8" s="234"/>
      <c r="H8" s="235"/>
      <c r="I8" s="235"/>
      <c r="J8" s="235"/>
      <c r="K8" s="235"/>
      <c r="L8" s="235"/>
      <c r="M8" s="235"/>
      <c r="N8" s="235"/>
      <c r="O8" s="235"/>
      <c r="P8" s="235"/>
      <c r="Q8" s="235"/>
      <c r="R8" s="236"/>
    </row>
    <row r="9" s="74" customFormat="true" ht="13.5" hidden="false" customHeight="true" outlineLevel="0" collapsed="false">
      <c r="A9" s="75" t="s">
        <v>252</v>
      </c>
      <c r="B9" s="84"/>
      <c r="C9" s="83" t="s">
        <v>218</v>
      </c>
      <c r="D9" s="83"/>
      <c r="E9" s="83"/>
      <c r="F9" s="83"/>
      <c r="G9" s="84" t="s">
        <v>202</v>
      </c>
      <c r="H9" s="237" t="n">
        <v>46605</v>
      </c>
      <c r="I9" s="238" t="n">
        <v>28575</v>
      </c>
      <c r="J9" s="238" t="n">
        <v>18030</v>
      </c>
      <c r="K9" s="238" t="n">
        <v>44075</v>
      </c>
      <c r="L9" s="238" t="n">
        <v>26970</v>
      </c>
      <c r="M9" s="238" t="n">
        <v>17105</v>
      </c>
      <c r="N9" s="238" t="n">
        <v>1730</v>
      </c>
      <c r="O9" s="238" t="n">
        <v>1605</v>
      </c>
      <c r="P9" s="238" t="n">
        <v>125</v>
      </c>
      <c r="Q9" s="239" t="n">
        <v>800</v>
      </c>
      <c r="R9" s="240"/>
      <c r="S9" s="241"/>
      <c r="T9" s="241"/>
      <c r="U9" s="241"/>
      <c r="V9" s="241"/>
      <c r="W9" s="241"/>
      <c r="X9" s="241"/>
      <c r="Y9" s="241"/>
      <c r="Z9" s="241"/>
      <c r="AA9" s="241"/>
    </row>
    <row r="10" s="74" customFormat="true" ht="13.5" hidden="false" customHeight="true" outlineLevel="0" collapsed="false">
      <c r="A10" s="242"/>
      <c r="B10" s="83"/>
      <c r="C10" s="83"/>
      <c r="D10" s="83"/>
      <c r="E10" s="83"/>
      <c r="F10" s="83"/>
      <c r="G10" s="84" t="s">
        <v>203</v>
      </c>
      <c r="H10" s="237" t="n">
        <v>30540</v>
      </c>
      <c r="I10" s="238" t="n">
        <v>17060</v>
      </c>
      <c r="J10" s="238" t="n">
        <v>13480</v>
      </c>
      <c r="K10" s="238" t="n">
        <v>28930</v>
      </c>
      <c r="L10" s="238" t="n">
        <v>16075</v>
      </c>
      <c r="M10" s="238" t="n">
        <v>12855</v>
      </c>
      <c r="N10" s="238" t="n">
        <v>1055</v>
      </c>
      <c r="O10" s="238" t="n">
        <v>985</v>
      </c>
      <c r="P10" s="238" t="n">
        <v>70</v>
      </c>
      <c r="Q10" s="239" t="n">
        <v>555</v>
      </c>
      <c r="R10" s="240" t="s">
        <v>252</v>
      </c>
    </row>
    <row r="11" s="74" customFormat="true" ht="13.5" hidden="false" customHeight="true" outlineLevel="0" collapsed="false">
      <c r="A11" s="242"/>
      <c r="B11" s="83"/>
      <c r="C11" s="83"/>
      <c r="D11" s="83"/>
      <c r="E11" s="83"/>
      <c r="F11" s="83"/>
      <c r="G11" s="84"/>
      <c r="H11" s="237"/>
      <c r="I11" s="238"/>
      <c r="J11" s="238"/>
      <c r="K11" s="238"/>
      <c r="L11" s="238"/>
      <c r="M11" s="238"/>
      <c r="N11" s="238"/>
      <c r="O11" s="238"/>
      <c r="P11" s="238"/>
      <c r="Q11" s="239"/>
      <c r="R11" s="240"/>
    </row>
    <row r="12" s="74" customFormat="true" ht="13.5" hidden="false" customHeight="true" outlineLevel="0" collapsed="false">
      <c r="A12" s="75" t="n">
        <v>0</v>
      </c>
      <c r="B12" s="84"/>
      <c r="C12" s="83" t="s">
        <v>253</v>
      </c>
      <c r="D12" s="83"/>
      <c r="E12" s="83"/>
      <c r="F12" s="83"/>
      <c r="G12" s="84" t="s">
        <v>202</v>
      </c>
      <c r="H12" s="237" t="n">
        <v>19515</v>
      </c>
      <c r="I12" s="238" t="n">
        <v>15050</v>
      </c>
      <c r="J12" s="238" t="n">
        <v>4460</v>
      </c>
      <c r="K12" s="238" t="n">
        <v>18520</v>
      </c>
      <c r="L12" s="238" t="n">
        <v>14250</v>
      </c>
      <c r="M12" s="238" t="n">
        <v>4270</v>
      </c>
      <c r="N12" s="238" t="n">
        <v>805</v>
      </c>
      <c r="O12" s="238" t="n">
        <v>800</v>
      </c>
      <c r="P12" s="238" t="n">
        <v>5</v>
      </c>
      <c r="Q12" s="239" t="n">
        <v>190</v>
      </c>
      <c r="R12" s="240"/>
    </row>
    <row r="13" s="74" customFormat="true" ht="13.5" hidden="false" customHeight="true" outlineLevel="0" collapsed="false">
      <c r="A13" s="242"/>
      <c r="B13" s="83"/>
      <c r="C13" s="83"/>
      <c r="D13" s="83"/>
      <c r="E13" s="83"/>
      <c r="F13" s="83"/>
      <c r="G13" s="84" t="s">
        <v>203</v>
      </c>
      <c r="H13" s="237" t="n">
        <v>10195</v>
      </c>
      <c r="I13" s="238" t="n">
        <v>6845</v>
      </c>
      <c r="J13" s="238" t="n">
        <v>3350</v>
      </c>
      <c r="K13" s="238" t="n">
        <v>9650</v>
      </c>
      <c r="L13" s="238" t="n">
        <v>6425</v>
      </c>
      <c r="M13" s="238" t="n">
        <v>3225</v>
      </c>
      <c r="N13" s="238" t="n">
        <v>425</v>
      </c>
      <c r="O13" s="238" t="n">
        <v>425</v>
      </c>
      <c r="P13" s="238" t="n">
        <v>5</v>
      </c>
      <c r="Q13" s="239" t="n">
        <v>120</v>
      </c>
      <c r="R13" s="240" t="n">
        <v>0</v>
      </c>
    </row>
    <row r="14" customFormat="false" ht="13.5" hidden="false" customHeight="true" outlineLevel="0" collapsed="false">
      <c r="A14" s="243" t="s">
        <v>254</v>
      </c>
      <c r="B14" s="58"/>
      <c r="C14" s="58"/>
      <c r="D14" s="58" t="s">
        <v>255</v>
      </c>
      <c r="E14" s="58"/>
      <c r="F14" s="58"/>
      <c r="G14" s="69" t="s">
        <v>202</v>
      </c>
      <c r="H14" s="244" t="n">
        <v>4030</v>
      </c>
      <c r="I14" s="245" t="n">
        <v>2180</v>
      </c>
      <c r="J14" s="245" t="n">
        <v>1845</v>
      </c>
      <c r="K14" s="245" t="n">
        <v>3810</v>
      </c>
      <c r="L14" s="245" t="n">
        <v>2085</v>
      </c>
      <c r="M14" s="245" t="n">
        <v>1725</v>
      </c>
      <c r="N14" s="245" t="n">
        <v>100</v>
      </c>
      <c r="O14" s="245" t="n">
        <v>95</v>
      </c>
      <c r="P14" s="245" t="n">
        <v>5</v>
      </c>
      <c r="Q14" s="246" t="n">
        <v>120</v>
      </c>
      <c r="R14" s="240"/>
    </row>
    <row r="15" customFormat="false" ht="13.5" hidden="false" customHeight="true" outlineLevel="0" collapsed="false">
      <c r="A15" s="243"/>
      <c r="B15" s="58"/>
      <c r="C15" s="58"/>
      <c r="D15" s="58"/>
      <c r="E15" s="58"/>
      <c r="F15" s="58"/>
      <c r="G15" s="69" t="s">
        <v>203</v>
      </c>
      <c r="H15" s="244" t="n">
        <v>2490</v>
      </c>
      <c r="I15" s="245" t="n">
        <v>1205</v>
      </c>
      <c r="J15" s="245" t="n">
        <v>1285</v>
      </c>
      <c r="K15" s="245" t="n">
        <v>2360</v>
      </c>
      <c r="L15" s="245" t="n">
        <v>1145</v>
      </c>
      <c r="M15" s="245" t="n">
        <v>1215</v>
      </c>
      <c r="N15" s="245" t="n">
        <v>60</v>
      </c>
      <c r="O15" s="245" t="n">
        <v>60</v>
      </c>
      <c r="P15" s="245" t="n">
        <v>5</v>
      </c>
      <c r="Q15" s="246" t="n">
        <v>70</v>
      </c>
      <c r="R15" s="247" t="s">
        <v>254</v>
      </c>
    </row>
    <row r="16" customFormat="false" ht="13.5" hidden="false" customHeight="true" outlineLevel="0" collapsed="false">
      <c r="A16" s="243" t="s">
        <v>256</v>
      </c>
      <c r="B16" s="58"/>
      <c r="C16" s="58"/>
      <c r="D16" s="58"/>
      <c r="E16" s="58" t="s">
        <v>257</v>
      </c>
      <c r="G16" s="69" t="s">
        <v>202</v>
      </c>
      <c r="H16" s="244" t="n">
        <v>2470</v>
      </c>
      <c r="I16" s="245" t="n">
        <v>1485</v>
      </c>
      <c r="J16" s="245" t="n">
        <v>980</v>
      </c>
      <c r="K16" s="245" t="n">
        <v>2370</v>
      </c>
      <c r="L16" s="245" t="n">
        <v>1485</v>
      </c>
      <c r="M16" s="245" t="n">
        <v>885</v>
      </c>
      <c r="N16" s="245" t="n">
        <v>5</v>
      </c>
      <c r="O16" s="245" t="n">
        <v>0</v>
      </c>
      <c r="P16" s="245" t="n">
        <v>5</v>
      </c>
      <c r="Q16" s="246" t="n">
        <v>90</v>
      </c>
      <c r="R16" s="247"/>
    </row>
    <row r="17" customFormat="false" ht="13.5" hidden="false" customHeight="true" outlineLevel="0" collapsed="false">
      <c r="A17" s="243"/>
      <c r="B17" s="58"/>
      <c r="C17" s="58"/>
      <c r="D17" s="58"/>
      <c r="E17" s="58"/>
      <c r="G17" s="69" t="s">
        <v>203</v>
      </c>
      <c r="H17" s="244" t="n">
        <v>1455</v>
      </c>
      <c r="I17" s="245" t="n">
        <v>815</v>
      </c>
      <c r="J17" s="245" t="n">
        <v>645</v>
      </c>
      <c r="K17" s="245" t="n">
        <v>1400</v>
      </c>
      <c r="L17" s="245" t="n">
        <v>815</v>
      </c>
      <c r="M17" s="245" t="n">
        <v>585</v>
      </c>
      <c r="N17" s="245" t="n">
        <v>5</v>
      </c>
      <c r="O17" s="245" t="n">
        <v>0</v>
      </c>
      <c r="P17" s="245" t="n">
        <v>5</v>
      </c>
      <c r="Q17" s="246" t="n">
        <v>55</v>
      </c>
      <c r="R17" s="247" t="s">
        <v>256</v>
      </c>
    </row>
    <row r="18" customFormat="false" ht="13.5" hidden="false" customHeight="true" outlineLevel="0" collapsed="false">
      <c r="A18" s="243" t="s">
        <v>258</v>
      </c>
      <c r="B18" s="58"/>
      <c r="C18" s="58"/>
      <c r="D18" s="58"/>
      <c r="E18" s="58" t="s">
        <v>259</v>
      </c>
      <c r="G18" s="69" t="s">
        <v>202</v>
      </c>
      <c r="H18" s="244" t="n">
        <v>1245</v>
      </c>
      <c r="I18" s="245" t="n">
        <v>630</v>
      </c>
      <c r="J18" s="245" t="n">
        <v>615</v>
      </c>
      <c r="K18" s="245" t="n">
        <v>1130</v>
      </c>
      <c r="L18" s="245" t="n">
        <v>535</v>
      </c>
      <c r="M18" s="245" t="n">
        <v>595</v>
      </c>
      <c r="N18" s="245" t="n">
        <v>95</v>
      </c>
      <c r="O18" s="245" t="n">
        <v>95</v>
      </c>
      <c r="P18" s="245" t="n">
        <v>0</v>
      </c>
      <c r="Q18" s="246" t="n">
        <v>20</v>
      </c>
      <c r="R18" s="247"/>
    </row>
    <row r="19" customFormat="false" ht="13.5" hidden="false" customHeight="true" outlineLevel="0" collapsed="false">
      <c r="A19" s="243"/>
      <c r="B19" s="58"/>
      <c r="C19" s="58"/>
      <c r="D19" s="58"/>
      <c r="E19" s="58"/>
      <c r="G19" s="69" t="s">
        <v>203</v>
      </c>
      <c r="H19" s="244" t="n">
        <v>795</v>
      </c>
      <c r="I19" s="245" t="n">
        <v>345</v>
      </c>
      <c r="J19" s="245" t="n">
        <v>450</v>
      </c>
      <c r="K19" s="245" t="n">
        <v>730</v>
      </c>
      <c r="L19" s="245" t="n">
        <v>285</v>
      </c>
      <c r="M19" s="245" t="n">
        <v>440</v>
      </c>
      <c r="N19" s="245" t="n">
        <v>60</v>
      </c>
      <c r="O19" s="245" t="n">
        <v>60</v>
      </c>
      <c r="P19" s="245" t="n">
        <v>0</v>
      </c>
      <c r="Q19" s="246" t="n">
        <v>10</v>
      </c>
      <c r="R19" s="247" t="s">
        <v>258</v>
      </c>
    </row>
    <row r="20" customFormat="false" ht="13.5" hidden="false" customHeight="true" outlineLevel="0" collapsed="false">
      <c r="A20" s="243" t="s">
        <v>260</v>
      </c>
      <c r="B20" s="58"/>
      <c r="C20" s="58"/>
      <c r="D20" s="58"/>
      <c r="E20" s="58" t="s">
        <v>261</v>
      </c>
      <c r="G20" s="69" t="s">
        <v>202</v>
      </c>
      <c r="H20" s="244" t="n">
        <v>255</v>
      </c>
      <c r="I20" s="245" t="n">
        <v>65</v>
      </c>
      <c r="J20" s="245" t="n">
        <v>195</v>
      </c>
      <c r="K20" s="245" t="n">
        <v>250</v>
      </c>
      <c r="L20" s="245" t="n">
        <v>65</v>
      </c>
      <c r="M20" s="245" t="n">
        <v>185</v>
      </c>
      <c r="N20" s="245" t="n">
        <v>0</v>
      </c>
      <c r="O20" s="245" t="n">
        <v>0</v>
      </c>
      <c r="P20" s="245" t="n">
        <v>0</v>
      </c>
      <c r="Q20" s="246" t="n">
        <v>5</v>
      </c>
      <c r="R20" s="247"/>
    </row>
    <row r="21" customFormat="false" ht="13.5" hidden="false" customHeight="true" outlineLevel="0" collapsed="false">
      <c r="A21" s="243"/>
      <c r="B21" s="58"/>
      <c r="C21" s="58"/>
      <c r="D21" s="58"/>
      <c r="E21" s="58"/>
      <c r="G21" s="69" t="s">
        <v>203</v>
      </c>
      <c r="H21" s="244" t="n">
        <v>200</v>
      </c>
      <c r="I21" s="245" t="n">
        <v>45</v>
      </c>
      <c r="J21" s="245" t="n">
        <v>155</v>
      </c>
      <c r="K21" s="245" t="n">
        <v>200</v>
      </c>
      <c r="L21" s="245" t="n">
        <v>45</v>
      </c>
      <c r="M21" s="245" t="n">
        <v>155</v>
      </c>
      <c r="N21" s="245" t="n">
        <v>0</v>
      </c>
      <c r="O21" s="245" t="n">
        <v>0</v>
      </c>
      <c r="P21" s="245" t="n">
        <v>0</v>
      </c>
      <c r="Q21" s="246" t="n">
        <v>5</v>
      </c>
      <c r="R21" s="247" t="s">
        <v>260</v>
      </c>
    </row>
    <row r="22" customFormat="false" ht="13.5" hidden="false" customHeight="true" outlineLevel="0" collapsed="false">
      <c r="A22" s="243" t="s">
        <v>262</v>
      </c>
      <c r="B22" s="58"/>
      <c r="C22" s="58"/>
      <c r="D22" s="58"/>
      <c r="E22" s="58" t="s">
        <v>263</v>
      </c>
      <c r="G22" s="69" t="s">
        <v>202</v>
      </c>
      <c r="H22" s="244" t="n">
        <v>60</v>
      </c>
      <c r="I22" s="245" t="n">
        <v>0</v>
      </c>
      <c r="J22" s="245" t="n">
        <v>60</v>
      </c>
      <c r="K22" s="245" t="n">
        <v>55</v>
      </c>
      <c r="L22" s="245" t="n">
        <v>0</v>
      </c>
      <c r="M22" s="245" t="n">
        <v>55</v>
      </c>
      <c r="N22" s="245" t="n">
        <v>0</v>
      </c>
      <c r="O22" s="245" t="n">
        <v>0</v>
      </c>
      <c r="P22" s="245" t="n">
        <v>0</v>
      </c>
      <c r="Q22" s="246" t="n">
        <v>5</v>
      </c>
      <c r="R22" s="247"/>
    </row>
    <row r="23" customFormat="false" ht="13.5" hidden="false" customHeight="true" outlineLevel="0" collapsed="false">
      <c r="A23" s="243"/>
      <c r="B23" s="58"/>
      <c r="C23" s="58"/>
      <c r="D23" s="58"/>
      <c r="E23" s="58"/>
      <c r="G23" s="69" t="s">
        <v>203</v>
      </c>
      <c r="H23" s="244" t="n">
        <v>35</v>
      </c>
      <c r="I23" s="245" t="n">
        <v>0</v>
      </c>
      <c r="J23" s="245" t="n">
        <v>35</v>
      </c>
      <c r="K23" s="245" t="n">
        <v>30</v>
      </c>
      <c r="L23" s="245" t="n">
        <v>0</v>
      </c>
      <c r="M23" s="245" t="n">
        <v>30</v>
      </c>
      <c r="N23" s="245" t="n">
        <v>0</v>
      </c>
      <c r="O23" s="245" t="n">
        <v>0</v>
      </c>
      <c r="P23" s="245" t="n">
        <v>0</v>
      </c>
      <c r="Q23" s="246" t="n">
        <v>5</v>
      </c>
      <c r="R23" s="247" t="s">
        <v>262</v>
      </c>
    </row>
    <row r="24" customFormat="false" ht="13.5" hidden="false" customHeight="true" outlineLevel="0" collapsed="false">
      <c r="A24" s="243" t="s">
        <v>264</v>
      </c>
      <c r="B24" s="58"/>
      <c r="C24" s="58"/>
      <c r="D24" s="58" t="s">
        <v>265</v>
      </c>
      <c r="E24" s="58"/>
      <c r="F24" s="58"/>
      <c r="G24" s="69" t="s">
        <v>202</v>
      </c>
      <c r="H24" s="244" t="n">
        <v>7390</v>
      </c>
      <c r="I24" s="245" t="n">
        <v>6490</v>
      </c>
      <c r="J24" s="245" t="n">
        <v>900</v>
      </c>
      <c r="K24" s="245" t="n">
        <v>7105</v>
      </c>
      <c r="L24" s="245" t="n">
        <v>6215</v>
      </c>
      <c r="M24" s="245" t="n">
        <v>890</v>
      </c>
      <c r="N24" s="245" t="n">
        <v>275</v>
      </c>
      <c r="O24" s="245" t="n">
        <v>275</v>
      </c>
      <c r="P24" s="245" t="n">
        <v>0</v>
      </c>
      <c r="Q24" s="246" t="n">
        <v>5</v>
      </c>
      <c r="R24" s="247"/>
    </row>
    <row r="25" customFormat="false" ht="13.5" hidden="false" customHeight="true" outlineLevel="0" collapsed="false">
      <c r="A25" s="243"/>
      <c r="B25" s="58"/>
      <c r="C25" s="58"/>
      <c r="D25" s="58"/>
      <c r="E25" s="58"/>
      <c r="F25" s="58"/>
      <c r="G25" s="69" t="s">
        <v>203</v>
      </c>
      <c r="H25" s="244" t="n">
        <v>2095</v>
      </c>
      <c r="I25" s="245" t="n">
        <v>1530</v>
      </c>
      <c r="J25" s="245" t="n">
        <v>565</v>
      </c>
      <c r="K25" s="245" t="n">
        <v>2025</v>
      </c>
      <c r="L25" s="245" t="n">
        <v>1460</v>
      </c>
      <c r="M25" s="245" t="n">
        <v>565</v>
      </c>
      <c r="N25" s="245" t="n">
        <v>70</v>
      </c>
      <c r="O25" s="245" t="n">
        <v>70</v>
      </c>
      <c r="P25" s="245" t="n">
        <v>0</v>
      </c>
      <c r="Q25" s="246" t="n">
        <v>0</v>
      </c>
      <c r="R25" s="247" t="s">
        <v>264</v>
      </c>
    </row>
    <row r="26" customFormat="false" ht="13.5" hidden="false" customHeight="true" outlineLevel="0" collapsed="false">
      <c r="A26" s="243" t="s">
        <v>266</v>
      </c>
      <c r="B26" s="58"/>
      <c r="C26" s="58"/>
      <c r="D26" s="58"/>
      <c r="E26" s="58" t="s">
        <v>267</v>
      </c>
      <c r="G26" s="69" t="s">
        <v>202</v>
      </c>
      <c r="H26" s="244" t="n">
        <v>7270</v>
      </c>
      <c r="I26" s="245" t="n">
        <v>6410</v>
      </c>
      <c r="J26" s="245" t="n">
        <v>860</v>
      </c>
      <c r="K26" s="245" t="n">
        <v>6990</v>
      </c>
      <c r="L26" s="245" t="n">
        <v>6135</v>
      </c>
      <c r="M26" s="245" t="n">
        <v>850</v>
      </c>
      <c r="N26" s="245" t="n">
        <v>275</v>
      </c>
      <c r="O26" s="245" t="n">
        <v>275</v>
      </c>
      <c r="P26" s="245" t="n">
        <v>0</v>
      </c>
      <c r="Q26" s="246" t="n">
        <v>5</v>
      </c>
      <c r="R26" s="247"/>
    </row>
    <row r="27" customFormat="false" ht="13.5" hidden="false" customHeight="true" outlineLevel="0" collapsed="false">
      <c r="A27" s="243"/>
      <c r="B27" s="58"/>
      <c r="C27" s="58"/>
      <c r="D27" s="58"/>
      <c r="F27" s="58"/>
      <c r="G27" s="69" t="s">
        <v>203</v>
      </c>
      <c r="H27" s="244" t="n">
        <v>2050</v>
      </c>
      <c r="I27" s="245" t="n">
        <v>1500</v>
      </c>
      <c r="J27" s="245" t="n">
        <v>545</v>
      </c>
      <c r="K27" s="245" t="n">
        <v>1975</v>
      </c>
      <c r="L27" s="245" t="n">
        <v>1430</v>
      </c>
      <c r="M27" s="245" t="n">
        <v>545</v>
      </c>
      <c r="N27" s="245" t="n">
        <v>70</v>
      </c>
      <c r="O27" s="245" t="n">
        <v>70</v>
      </c>
      <c r="P27" s="245" t="n">
        <v>0</v>
      </c>
      <c r="Q27" s="246" t="n">
        <v>0</v>
      </c>
      <c r="R27" s="247" t="s">
        <v>266</v>
      </c>
    </row>
    <row r="28" customFormat="false" ht="13.5" hidden="false" customHeight="true" outlineLevel="0" collapsed="false">
      <c r="A28" s="243" t="s">
        <v>268</v>
      </c>
      <c r="B28" s="58"/>
      <c r="C28" s="58"/>
      <c r="D28" s="58"/>
      <c r="E28" s="58" t="s">
        <v>269</v>
      </c>
      <c r="G28" s="69" t="s">
        <v>202</v>
      </c>
      <c r="H28" s="244" t="n">
        <v>35</v>
      </c>
      <c r="I28" s="245" t="n">
        <v>20</v>
      </c>
      <c r="J28" s="245" t="n">
        <v>15</v>
      </c>
      <c r="K28" s="245" t="n">
        <v>30</v>
      </c>
      <c r="L28" s="245" t="n">
        <v>15</v>
      </c>
      <c r="M28" s="245" t="n">
        <v>15</v>
      </c>
      <c r="N28" s="245" t="n">
        <v>0</v>
      </c>
      <c r="O28" s="245" t="n">
        <v>0</v>
      </c>
      <c r="P28" s="245" t="n">
        <v>0</v>
      </c>
      <c r="Q28" s="246" t="n">
        <v>0</v>
      </c>
      <c r="R28" s="247"/>
    </row>
    <row r="29" customFormat="false" ht="13.5" hidden="false" customHeight="true" outlineLevel="0" collapsed="false">
      <c r="A29" s="243"/>
      <c r="B29" s="58"/>
      <c r="C29" s="58"/>
      <c r="D29" s="58"/>
      <c r="E29" s="58"/>
      <c r="F29" s="58"/>
      <c r="G29" s="69" t="s">
        <v>203</v>
      </c>
      <c r="H29" s="244" t="n">
        <v>5</v>
      </c>
      <c r="I29" s="245" t="n">
        <v>0</v>
      </c>
      <c r="J29" s="245" t="n">
        <v>5</v>
      </c>
      <c r="K29" s="245" t="n">
        <v>5</v>
      </c>
      <c r="L29" s="245" t="n">
        <v>0</v>
      </c>
      <c r="M29" s="245" t="n">
        <v>5</v>
      </c>
      <c r="N29" s="245" t="n">
        <v>0</v>
      </c>
      <c r="O29" s="245" t="n">
        <v>0</v>
      </c>
      <c r="P29" s="245" t="n">
        <v>0</v>
      </c>
      <c r="Q29" s="246" t="n">
        <v>0</v>
      </c>
      <c r="R29" s="247" t="s">
        <v>268</v>
      </c>
    </row>
    <row r="30" customFormat="false" ht="13.5" hidden="false" customHeight="true" outlineLevel="0" collapsed="false">
      <c r="A30" s="243" t="s">
        <v>270</v>
      </c>
      <c r="B30" s="58"/>
      <c r="C30" s="58"/>
      <c r="D30" s="58"/>
      <c r="E30" s="58" t="s">
        <v>271</v>
      </c>
      <c r="F30" s="58"/>
      <c r="G30" s="69" t="s">
        <v>202</v>
      </c>
      <c r="H30" s="244" t="n">
        <v>85</v>
      </c>
      <c r="I30" s="245" t="n">
        <v>60</v>
      </c>
      <c r="J30" s="245" t="n">
        <v>25</v>
      </c>
      <c r="K30" s="245" t="n">
        <v>85</v>
      </c>
      <c r="L30" s="245" t="n">
        <v>60</v>
      </c>
      <c r="M30" s="245" t="n">
        <v>25</v>
      </c>
      <c r="N30" s="245" t="n">
        <v>0</v>
      </c>
      <c r="O30" s="245" t="n">
        <v>0</v>
      </c>
      <c r="P30" s="245" t="n">
        <v>0</v>
      </c>
      <c r="Q30" s="246" t="n">
        <v>0</v>
      </c>
      <c r="R30" s="247"/>
    </row>
    <row r="31" customFormat="false" ht="13.5" hidden="false" customHeight="true" outlineLevel="0" collapsed="false">
      <c r="A31" s="243"/>
      <c r="B31" s="58"/>
      <c r="C31" s="58"/>
      <c r="D31" s="58"/>
      <c r="E31" s="58"/>
      <c r="F31" s="58"/>
      <c r="G31" s="69" t="s">
        <v>203</v>
      </c>
      <c r="H31" s="244" t="n">
        <v>40</v>
      </c>
      <c r="I31" s="245" t="n">
        <v>25</v>
      </c>
      <c r="J31" s="245" t="n">
        <v>15</v>
      </c>
      <c r="K31" s="245" t="n">
        <v>40</v>
      </c>
      <c r="L31" s="245" t="n">
        <v>25</v>
      </c>
      <c r="M31" s="245" t="n">
        <v>15</v>
      </c>
      <c r="N31" s="245" t="n">
        <v>0</v>
      </c>
      <c r="O31" s="245" t="n">
        <v>0</v>
      </c>
      <c r="P31" s="245" t="n">
        <v>0</v>
      </c>
      <c r="Q31" s="246" t="n">
        <v>0</v>
      </c>
      <c r="R31" s="247" t="s">
        <v>270</v>
      </c>
    </row>
    <row r="32" customFormat="false" ht="13.5" hidden="false" customHeight="true" outlineLevel="0" collapsed="false">
      <c r="A32" s="243" t="s">
        <v>272</v>
      </c>
      <c r="B32" s="58"/>
      <c r="C32" s="58"/>
      <c r="D32" s="58" t="s">
        <v>273</v>
      </c>
      <c r="E32" s="58"/>
      <c r="F32" s="58"/>
      <c r="G32" s="69" t="s">
        <v>202</v>
      </c>
      <c r="H32" s="244" t="n">
        <v>4375</v>
      </c>
      <c r="I32" s="245" t="n">
        <v>3540</v>
      </c>
      <c r="J32" s="245" t="n">
        <v>835</v>
      </c>
      <c r="K32" s="245" t="n">
        <v>4025</v>
      </c>
      <c r="L32" s="245" t="n">
        <v>3235</v>
      </c>
      <c r="M32" s="245" t="n">
        <v>790</v>
      </c>
      <c r="N32" s="245" t="n">
        <v>305</v>
      </c>
      <c r="O32" s="245" t="n">
        <v>305</v>
      </c>
      <c r="P32" s="245" t="n">
        <v>0</v>
      </c>
      <c r="Q32" s="246" t="n">
        <v>45</v>
      </c>
      <c r="R32" s="58"/>
    </row>
    <row r="33" customFormat="false" ht="13.5" hidden="false" customHeight="true" outlineLevel="0" collapsed="false">
      <c r="A33" s="243"/>
      <c r="B33" s="58"/>
      <c r="C33" s="58"/>
      <c r="D33" s="58"/>
      <c r="E33" s="58"/>
      <c r="F33" s="58"/>
      <c r="G33" s="69" t="s">
        <v>203</v>
      </c>
      <c r="H33" s="244" t="n">
        <v>2705</v>
      </c>
      <c r="I33" s="245" t="n">
        <v>1945</v>
      </c>
      <c r="J33" s="245" t="n">
        <v>765</v>
      </c>
      <c r="K33" s="245" t="n">
        <v>2450</v>
      </c>
      <c r="L33" s="245" t="n">
        <v>1725</v>
      </c>
      <c r="M33" s="245" t="n">
        <v>725</v>
      </c>
      <c r="N33" s="245" t="n">
        <v>220</v>
      </c>
      <c r="O33" s="245" t="n">
        <v>220</v>
      </c>
      <c r="P33" s="245" t="n">
        <v>0</v>
      </c>
      <c r="Q33" s="246" t="n">
        <v>35</v>
      </c>
      <c r="R33" s="247" t="s">
        <v>272</v>
      </c>
    </row>
    <row r="34" customFormat="false" ht="13.5" hidden="false" customHeight="true" outlineLevel="0" collapsed="false">
      <c r="A34" s="243" t="s">
        <v>274</v>
      </c>
      <c r="B34" s="58"/>
      <c r="C34" s="58"/>
      <c r="D34" s="58"/>
      <c r="E34" s="58" t="s">
        <v>275</v>
      </c>
      <c r="F34" s="58"/>
      <c r="G34" s="69" t="s">
        <v>202</v>
      </c>
      <c r="H34" s="244" t="n">
        <v>3365</v>
      </c>
      <c r="I34" s="245" t="n">
        <v>2550</v>
      </c>
      <c r="J34" s="245" t="n">
        <v>815</v>
      </c>
      <c r="K34" s="245" t="n">
        <v>3040</v>
      </c>
      <c r="L34" s="245" t="n">
        <v>2270</v>
      </c>
      <c r="M34" s="245" t="n">
        <v>770</v>
      </c>
      <c r="N34" s="245" t="n">
        <v>285</v>
      </c>
      <c r="O34" s="245" t="n">
        <v>285</v>
      </c>
      <c r="P34" s="245" t="n">
        <v>0</v>
      </c>
      <c r="Q34" s="246" t="n">
        <v>45</v>
      </c>
      <c r="R34" s="247"/>
    </row>
    <row r="35" customFormat="false" ht="13.5" hidden="false" customHeight="true" outlineLevel="0" collapsed="false">
      <c r="A35" s="243"/>
      <c r="B35" s="58"/>
      <c r="C35" s="58"/>
      <c r="D35" s="58"/>
      <c r="E35" s="58"/>
      <c r="F35" s="58"/>
      <c r="G35" s="69" t="s">
        <v>203</v>
      </c>
      <c r="H35" s="244" t="n">
        <v>2435</v>
      </c>
      <c r="I35" s="245" t="n">
        <v>1680</v>
      </c>
      <c r="J35" s="245" t="n">
        <v>755</v>
      </c>
      <c r="K35" s="245" t="n">
        <v>2190</v>
      </c>
      <c r="L35" s="245" t="n">
        <v>1475</v>
      </c>
      <c r="M35" s="245" t="n">
        <v>720</v>
      </c>
      <c r="N35" s="245" t="n">
        <v>210</v>
      </c>
      <c r="O35" s="245" t="n">
        <v>210</v>
      </c>
      <c r="P35" s="245" t="n">
        <v>0</v>
      </c>
      <c r="Q35" s="246" t="n">
        <v>35</v>
      </c>
      <c r="R35" s="247" t="s">
        <v>274</v>
      </c>
    </row>
    <row r="36" customFormat="false" ht="13.5" hidden="false" customHeight="true" outlineLevel="0" collapsed="false">
      <c r="A36" s="243" t="s">
        <v>276</v>
      </c>
      <c r="B36" s="58"/>
      <c r="C36" s="58"/>
      <c r="D36" s="58"/>
      <c r="E36" s="58" t="s">
        <v>277</v>
      </c>
      <c r="F36" s="58"/>
      <c r="G36" s="69" t="s">
        <v>202</v>
      </c>
      <c r="H36" s="244" t="n">
        <v>1010</v>
      </c>
      <c r="I36" s="245" t="n">
        <v>990</v>
      </c>
      <c r="J36" s="245" t="n">
        <v>20</v>
      </c>
      <c r="K36" s="245" t="n">
        <v>985</v>
      </c>
      <c r="L36" s="245" t="n">
        <v>965</v>
      </c>
      <c r="M36" s="245" t="n">
        <v>20</v>
      </c>
      <c r="N36" s="245" t="n">
        <v>25</v>
      </c>
      <c r="O36" s="245" t="n">
        <v>25</v>
      </c>
      <c r="P36" s="245" t="n">
        <v>0</v>
      </c>
      <c r="Q36" s="246" t="n">
        <v>0</v>
      </c>
      <c r="R36" s="247"/>
    </row>
    <row r="37" customFormat="false" ht="13.5" hidden="false" customHeight="true" outlineLevel="0" collapsed="false">
      <c r="A37" s="243"/>
      <c r="B37" s="58"/>
      <c r="C37" s="58"/>
      <c r="D37" s="58"/>
      <c r="E37" s="58"/>
      <c r="F37" s="58"/>
      <c r="G37" s="69" t="s">
        <v>203</v>
      </c>
      <c r="H37" s="244" t="n">
        <v>270</v>
      </c>
      <c r="I37" s="245" t="n">
        <v>260</v>
      </c>
      <c r="J37" s="245" t="n">
        <v>10</v>
      </c>
      <c r="K37" s="245" t="n">
        <v>260</v>
      </c>
      <c r="L37" s="245" t="n">
        <v>250</v>
      </c>
      <c r="M37" s="245" t="n">
        <v>10</v>
      </c>
      <c r="N37" s="245" t="n">
        <v>10</v>
      </c>
      <c r="O37" s="245" t="n">
        <v>10</v>
      </c>
      <c r="P37" s="245" t="n">
        <v>0</v>
      </c>
      <c r="Q37" s="246" t="n">
        <v>0</v>
      </c>
      <c r="R37" s="247" t="s">
        <v>276</v>
      </c>
    </row>
    <row r="38" customFormat="false" ht="13.5" hidden="false" customHeight="true" outlineLevel="0" collapsed="false">
      <c r="A38" s="243" t="s">
        <v>278</v>
      </c>
      <c r="B38" s="58"/>
      <c r="C38" s="58"/>
      <c r="D38" s="58" t="s">
        <v>279</v>
      </c>
      <c r="E38" s="58"/>
      <c r="F38" s="58"/>
      <c r="G38" s="69" t="s">
        <v>202</v>
      </c>
      <c r="H38" s="244" t="n">
        <v>3720</v>
      </c>
      <c r="I38" s="245" t="n">
        <v>2840</v>
      </c>
      <c r="J38" s="245" t="n">
        <v>885</v>
      </c>
      <c r="K38" s="245" t="n">
        <v>3580</v>
      </c>
      <c r="L38" s="245" t="n">
        <v>2715</v>
      </c>
      <c r="M38" s="245" t="n">
        <v>865</v>
      </c>
      <c r="N38" s="245" t="n">
        <v>125</v>
      </c>
      <c r="O38" s="245" t="n">
        <v>125</v>
      </c>
      <c r="P38" s="245" t="n">
        <v>0</v>
      </c>
      <c r="Q38" s="246" t="n">
        <v>15</v>
      </c>
      <c r="R38" s="247" t="n">
        <v>16</v>
      </c>
    </row>
    <row r="39" customFormat="false" ht="13.5" hidden="false" customHeight="true" outlineLevel="0" collapsed="false">
      <c r="A39" s="243"/>
      <c r="B39" s="69"/>
      <c r="C39" s="58"/>
      <c r="D39" s="58"/>
      <c r="E39" s="58"/>
      <c r="F39" s="58"/>
      <c r="G39" s="69" t="s">
        <v>203</v>
      </c>
      <c r="H39" s="244" t="n">
        <v>2905</v>
      </c>
      <c r="I39" s="245" t="n">
        <v>2170</v>
      </c>
      <c r="J39" s="245" t="n">
        <v>735</v>
      </c>
      <c r="K39" s="245" t="n">
        <v>2815</v>
      </c>
      <c r="L39" s="245" t="n">
        <v>2095</v>
      </c>
      <c r="M39" s="245" t="n">
        <v>725</v>
      </c>
      <c r="N39" s="245" t="n">
        <v>75</v>
      </c>
      <c r="O39" s="245" t="n">
        <v>75</v>
      </c>
      <c r="P39" s="245" t="n">
        <v>0</v>
      </c>
      <c r="Q39" s="246" t="n">
        <v>15</v>
      </c>
      <c r="R39" s="247" t="n">
        <v>13</v>
      </c>
    </row>
    <row r="40" customFormat="false" ht="13.5" hidden="false" customHeight="true" outlineLevel="0" collapsed="false">
      <c r="A40" s="248" t="s">
        <v>280</v>
      </c>
      <c r="B40" s="69"/>
      <c r="C40" s="58"/>
      <c r="D40" s="58"/>
      <c r="E40" s="58" t="s">
        <v>281</v>
      </c>
      <c r="F40" s="58"/>
      <c r="G40" s="69" t="s">
        <v>202</v>
      </c>
      <c r="H40" s="244" t="n">
        <v>3700</v>
      </c>
      <c r="I40" s="245" t="n">
        <v>2840</v>
      </c>
      <c r="J40" s="245" t="n">
        <v>865</v>
      </c>
      <c r="K40" s="245" t="n">
        <v>3560</v>
      </c>
      <c r="L40" s="245" t="n">
        <v>2715</v>
      </c>
      <c r="M40" s="245" t="n">
        <v>845</v>
      </c>
      <c r="N40" s="245" t="n">
        <v>125</v>
      </c>
      <c r="O40" s="245" t="n">
        <v>125</v>
      </c>
      <c r="P40" s="245" t="n">
        <v>0</v>
      </c>
      <c r="Q40" s="246" t="n">
        <v>15</v>
      </c>
      <c r="R40" s="247"/>
    </row>
    <row r="41" customFormat="false" ht="13.5" hidden="false" customHeight="true" outlineLevel="0" collapsed="false">
      <c r="A41" s="248"/>
      <c r="B41" s="69"/>
      <c r="C41" s="58"/>
      <c r="D41" s="58"/>
      <c r="E41" s="58"/>
      <c r="F41" s="58"/>
      <c r="G41" s="69" t="s">
        <v>203</v>
      </c>
      <c r="H41" s="244" t="n">
        <v>2905</v>
      </c>
      <c r="I41" s="245" t="n">
        <v>2170</v>
      </c>
      <c r="J41" s="245" t="n">
        <v>735</v>
      </c>
      <c r="K41" s="245" t="n">
        <v>2815</v>
      </c>
      <c r="L41" s="245" t="n">
        <v>2095</v>
      </c>
      <c r="M41" s="245" t="n">
        <v>720</v>
      </c>
      <c r="N41" s="245" t="n">
        <v>75</v>
      </c>
      <c r="O41" s="245" t="n">
        <v>75</v>
      </c>
      <c r="P41" s="245" t="n">
        <v>0</v>
      </c>
      <c r="Q41" s="246" t="n">
        <v>15</v>
      </c>
      <c r="R41" s="247" t="s">
        <v>280</v>
      </c>
    </row>
    <row r="42" customFormat="false" ht="13.5" hidden="false" customHeight="true" outlineLevel="0" collapsed="false">
      <c r="A42" s="248" t="s">
        <v>282</v>
      </c>
      <c r="B42" s="69"/>
      <c r="C42" s="58"/>
      <c r="D42" s="58"/>
      <c r="E42" s="58" t="s">
        <v>283</v>
      </c>
      <c r="F42" s="58"/>
      <c r="G42" s="69" t="s">
        <v>202</v>
      </c>
      <c r="H42" s="244" t="n">
        <v>20</v>
      </c>
      <c r="I42" s="245" t="n">
        <v>0</v>
      </c>
      <c r="J42" s="245" t="n">
        <v>20</v>
      </c>
      <c r="K42" s="245" t="n">
        <v>20</v>
      </c>
      <c r="L42" s="245" t="n">
        <v>0</v>
      </c>
      <c r="M42" s="245" t="n">
        <v>20</v>
      </c>
      <c r="N42" s="245" t="n">
        <v>0</v>
      </c>
      <c r="O42" s="245" t="n">
        <v>0</v>
      </c>
      <c r="P42" s="245" t="n">
        <v>0</v>
      </c>
      <c r="Q42" s="246" t="n">
        <v>0</v>
      </c>
      <c r="R42" s="247"/>
    </row>
    <row r="43" customFormat="false" ht="13.5" hidden="false" customHeight="true" outlineLevel="0" collapsed="false">
      <c r="A43" s="65"/>
      <c r="B43" s="69"/>
      <c r="C43" s="58"/>
      <c r="D43" s="58"/>
      <c r="E43" s="58" t="s">
        <v>284</v>
      </c>
      <c r="F43" s="58"/>
      <c r="G43" s="69" t="s">
        <v>203</v>
      </c>
      <c r="H43" s="244" t="n">
        <v>0</v>
      </c>
      <c r="I43" s="245" t="n">
        <v>0</v>
      </c>
      <c r="J43" s="245" t="n">
        <v>0</v>
      </c>
      <c r="K43" s="245" t="n">
        <v>0</v>
      </c>
      <c r="L43" s="245" t="n">
        <v>0</v>
      </c>
      <c r="M43" s="245" t="n">
        <v>0</v>
      </c>
      <c r="N43" s="245" t="n">
        <v>0</v>
      </c>
      <c r="O43" s="245" t="n">
        <v>0</v>
      </c>
      <c r="P43" s="245" t="n">
        <v>0</v>
      </c>
      <c r="Q43" s="246" t="n">
        <v>0</v>
      </c>
      <c r="R43" s="247" t="s">
        <v>282</v>
      </c>
    </row>
    <row r="44" customFormat="false" ht="13.5" hidden="false" customHeight="true" outlineLevel="0" collapsed="false">
      <c r="A44" s="65"/>
      <c r="B44" s="69"/>
      <c r="C44" s="58"/>
      <c r="D44" s="58"/>
      <c r="E44" s="58"/>
      <c r="F44" s="58"/>
      <c r="G44" s="69"/>
      <c r="H44" s="244"/>
      <c r="I44" s="245"/>
      <c r="J44" s="238"/>
      <c r="K44" s="245"/>
      <c r="L44" s="245"/>
      <c r="M44" s="238"/>
      <c r="N44" s="245"/>
      <c r="O44" s="245"/>
      <c r="P44" s="238"/>
      <c r="Q44" s="246"/>
      <c r="R44" s="247"/>
    </row>
    <row r="45" s="74" customFormat="true" ht="13.5" hidden="false" customHeight="true" outlineLevel="0" collapsed="false">
      <c r="A45" s="75" t="n">
        <v>1</v>
      </c>
      <c r="B45" s="84"/>
      <c r="C45" s="83" t="s">
        <v>285</v>
      </c>
      <c r="D45" s="83"/>
      <c r="E45" s="83"/>
      <c r="F45" s="83"/>
      <c r="G45" s="84" t="s">
        <v>202</v>
      </c>
      <c r="H45" s="237" t="n">
        <v>23510</v>
      </c>
      <c r="I45" s="238" t="n">
        <v>12475</v>
      </c>
      <c r="J45" s="238" t="n">
        <v>11035</v>
      </c>
      <c r="K45" s="238" t="n">
        <v>22070</v>
      </c>
      <c r="L45" s="238" t="n">
        <v>11680</v>
      </c>
      <c r="M45" s="238" t="n">
        <v>10390</v>
      </c>
      <c r="N45" s="238" t="n">
        <v>890</v>
      </c>
      <c r="O45" s="238" t="n">
        <v>800</v>
      </c>
      <c r="P45" s="238" t="n">
        <v>90</v>
      </c>
      <c r="Q45" s="239" t="n">
        <v>555</v>
      </c>
      <c r="R45" s="240"/>
    </row>
    <row r="46" s="74" customFormat="true" ht="13.5" hidden="false" customHeight="true" outlineLevel="0" collapsed="false">
      <c r="A46" s="75"/>
      <c r="B46" s="84"/>
      <c r="C46" s="83"/>
      <c r="D46" s="83" t="s">
        <v>286</v>
      </c>
      <c r="E46" s="83"/>
      <c r="F46" s="83"/>
      <c r="G46" s="84" t="s">
        <v>203</v>
      </c>
      <c r="H46" s="237" t="n">
        <v>18580</v>
      </c>
      <c r="I46" s="238" t="n">
        <v>9735</v>
      </c>
      <c r="J46" s="238" t="n">
        <v>8845</v>
      </c>
      <c r="K46" s="238" t="n">
        <v>17555</v>
      </c>
      <c r="L46" s="238" t="n">
        <v>9175</v>
      </c>
      <c r="M46" s="238" t="n">
        <v>8380</v>
      </c>
      <c r="N46" s="238" t="n">
        <v>620</v>
      </c>
      <c r="O46" s="238" t="n">
        <v>560</v>
      </c>
      <c r="P46" s="238" t="n">
        <v>65</v>
      </c>
      <c r="Q46" s="239" t="n">
        <v>400</v>
      </c>
      <c r="R46" s="240" t="n">
        <v>1</v>
      </c>
    </row>
    <row r="47" s="74" customFormat="true" ht="13.5" hidden="false" customHeight="true" outlineLevel="0" collapsed="false">
      <c r="A47" s="75"/>
      <c r="B47" s="84"/>
      <c r="C47" s="83"/>
      <c r="D47" s="58"/>
      <c r="E47" s="83"/>
      <c r="F47" s="83"/>
      <c r="G47" s="84"/>
      <c r="H47" s="237"/>
      <c r="I47" s="238"/>
      <c r="J47" s="238"/>
      <c r="K47" s="238"/>
      <c r="L47" s="238"/>
      <c r="M47" s="238"/>
      <c r="N47" s="238"/>
      <c r="O47" s="238"/>
      <c r="P47" s="238"/>
      <c r="Q47" s="239"/>
      <c r="R47" s="240"/>
    </row>
    <row r="48" customFormat="false" ht="13.5" hidden="false" customHeight="true" outlineLevel="0" collapsed="false">
      <c r="A48" s="65" t="s">
        <v>287</v>
      </c>
      <c r="B48" s="69"/>
      <c r="C48" s="58"/>
      <c r="D48" s="58" t="s">
        <v>288</v>
      </c>
      <c r="E48" s="58"/>
      <c r="F48" s="58"/>
      <c r="G48" s="69" t="s">
        <v>202</v>
      </c>
      <c r="H48" s="244" t="n">
        <v>22720</v>
      </c>
      <c r="I48" s="245" t="n">
        <v>12240</v>
      </c>
      <c r="J48" s="245" t="n">
        <v>10480</v>
      </c>
      <c r="K48" s="245" t="n">
        <v>21440</v>
      </c>
      <c r="L48" s="245" t="n">
        <v>11455</v>
      </c>
      <c r="M48" s="245" t="n">
        <v>9985</v>
      </c>
      <c r="N48" s="245" t="n">
        <v>875</v>
      </c>
      <c r="O48" s="245" t="n">
        <v>790</v>
      </c>
      <c r="P48" s="245" t="n">
        <v>85</v>
      </c>
      <c r="Q48" s="246" t="n">
        <v>410</v>
      </c>
      <c r="R48" s="240"/>
    </row>
    <row r="49" customFormat="false" ht="13.5" hidden="false" customHeight="true" outlineLevel="0" collapsed="false">
      <c r="A49" s="65"/>
      <c r="B49" s="69"/>
      <c r="C49" s="58"/>
      <c r="E49" s="58"/>
      <c r="F49" s="58"/>
      <c r="G49" s="69" t="s">
        <v>203</v>
      </c>
      <c r="H49" s="244" t="n">
        <v>18140</v>
      </c>
      <c r="I49" s="245" t="n">
        <v>9615</v>
      </c>
      <c r="J49" s="245" t="n">
        <v>8525</v>
      </c>
      <c r="K49" s="245" t="n">
        <v>17195</v>
      </c>
      <c r="L49" s="245" t="n">
        <v>9065</v>
      </c>
      <c r="M49" s="245" t="n">
        <v>8135</v>
      </c>
      <c r="N49" s="245" t="n">
        <v>615</v>
      </c>
      <c r="O49" s="245" t="n">
        <v>550</v>
      </c>
      <c r="P49" s="245" t="n">
        <v>60</v>
      </c>
      <c r="Q49" s="246" t="n">
        <v>330</v>
      </c>
      <c r="R49" s="247" t="s">
        <v>287</v>
      </c>
    </row>
    <row r="50" customFormat="false" ht="13.5" hidden="false" customHeight="true" outlineLevel="0" collapsed="false">
      <c r="A50" s="65" t="n">
        <v>111</v>
      </c>
      <c r="B50" s="69"/>
      <c r="C50" s="58"/>
      <c r="E50" s="58" t="s">
        <v>289</v>
      </c>
      <c r="F50" s="58"/>
      <c r="G50" s="69" t="s">
        <v>202</v>
      </c>
      <c r="H50" s="244" t="n">
        <v>265</v>
      </c>
      <c r="I50" s="245" t="n">
        <v>155</v>
      </c>
      <c r="J50" s="245" t="n">
        <v>110</v>
      </c>
      <c r="K50" s="245" t="n">
        <v>240</v>
      </c>
      <c r="L50" s="245" t="n">
        <v>140</v>
      </c>
      <c r="M50" s="245" t="n">
        <v>100</v>
      </c>
      <c r="N50" s="245" t="n">
        <v>15</v>
      </c>
      <c r="O50" s="245" t="n">
        <v>15</v>
      </c>
      <c r="P50" s="245" t="n">
        <v>0</v>
      </c>
      <c r="Q50" s="246" t="n">
        <v>10</v>
      </c>
      <c r="R50" s="247"/>
    </row>
    <row r="51" customFormat="false" ht="13.5" hidden="false" customHeight="true" outlineLevel="0" collapsed="false">
      <c r="A51" s="65"/>
      <c r="B51" s="69"/>
      <c r="C51" s="58"/>
      <c r="D51" s="58"/>
      <c r="E51" s="58"/>
      <c r="F51" s="58"/>
      <c r="G51" s="69" t="s">
        <v>203</v>
      </c>
      <c r="H51" s="244" t="n">
        <v>185</v>
      </c>
      <c r="I51" s="245" t="n">
        <v>95</v>
      </c>
      <c r="J51" s="245" t="n">
        <v>95</v>
      </c>
      <c r="K51" s="245" t="n">
        <v>165</v>
      </c>
      <c r="L51" s="245" t="n">
        <v>80</v>
      </c>
      <c r="M51" s="245" t="n">
        <v>85</v>
      </c>
      <c r="N51" s="245" t="n">
        <v>15</v>
      </c>
      <c r="O51" s="245" t="n">
        <v>15</v>
      </c>
      <c r="P51" s="245" t="n">
        <v>0</v>
      </c>
      <c r="Q51" s="246" t="n">
        <v>5</v>
      </c>
      <c r="R51" s="247" t="n">
        <v>111</v>
      </c>
    </row>
    <row r="52" customFormat="false" ht="13.5" hidden="false" customHeight="true" outlineLevel="0" collapsed="false">
      <c r="A52" s="65" t="n">
        <v>112</v>
      </c>
      <c r="B52" s="69"/>
      <c r="C52" s="58"/>
      <c r="E52" s="58" t="s">
        <v>290</v>
      </c>
      <c r="F52" s="58"/>
      <c r="G52" s="69" t="s">
        <v>202</v>
      </c>
      <c r="H52" s="244" t="n">
        <v>6320</v>
      </c>
      <c r="I52" s="245" t="n">
        <v>2665</v>
      </c>
      <c r="J52" s="245" t="n">
        <v>3655</v>
      </c>
      <c r="K52" s="245" t="n">
        <v>5840</v>
      </c>
      <c r="L52" s="245" t="n">
        <v>2450</v>
      </c>
      <c r="M52" s="245" t="n">
        <v>3395</v>
      </c>
      <c r="N52" s="245" t="n">
        <v>300</v>
      </c>
      <c r="O52" s="245" t="n">
        <v>215</v>
      </c>
      <c r="P52" s="245" t="n">
        <v>85</v>
      </c>
      <c r="Q52" s="246" t="n">
        <v>180</v>
      </c>
      <c r="R52" s="247"/>
    </row>
    <row r="53" customFormat="false" ht="13.5" hidden="false" customHeight="true" outlineLevel="0" collapsed="false">
      <c r="A53" s="243"/>
      <c r="B53" s="58"/>
      <c r="C53" s="58"/>
      <c r="D53" s="58"/>
      <c r="E53" s="58"/>
      <c r="F53" s="58"/>
      <c r="G53" s="69" t="s">
        <v>203</v>
      </c>
      <c r="H53" s="244" t="n">
        <v>5955</v>
      </c>
      <c r="I53" s="245" t="n">
        <v>2485</v>
      </c>
      <c r="J53" s="245" t="n">
        <v>3470</v>
      </c>
      <c r="K53" s="245" t="n">
        <v>5525</v>
      </c>
      <c r="L53" s="245" t="n">
        <v>2280</v>
      </c>
      <c r="M53" s="245" t="n">
        <v>3245</v>
      </c>
      <c r="N53" s="245" t="n">
        <v>265</v>
      </c>
      <c r="O53" s="245" t="n">
        <v>205</v>
      </c>
      <c r="P53" s="245" t="n">
        <v>60</v>
      </c>
      <c r="Q53" s="246" t="n">
        <v>170</v>
      </c>
      <c r="R53" s="247" t="n">
        <v>112</v>
      </c>
    </row>
    <row r="54" s="197" customFormat="true" ht="13.5" hidden="false" customHeight="true" outlineLevel="0" collapsed="false">
      <c r="A54" s="54"/>
      <c r="B54" s="54"/>
      <c r="C54" s="58"/>
      <c r="D54" s="58"/>
      <c r="E54" s="58"/>
      <c r="F54" s="54"/>
      <c r="G54" s="55"/>
      <c r="H54" s="196"/>
      <c r="I54" s="196"/>
      <c r="J54" s="200" t="s">
        <v>291</v>
      </c>
      <c r="K54" s="249" t="s">
        <v>240</v>
      </c>
      <c r="L54" s="196"/>
      <c r="M54" s="196"/>
      <c r="N54" s="196"/>
      <c r="O54" s="196"/>
      <c r="P54" s="196"/>
      <c r="Q54" s="196"/>
      <c r="R54" s="54"/>
    </row>
    <row r="55" customFormat="false" ht="13.5" hidden="false" customHeight="true" outlineLevel="0" collapsed="false"/>
    <row r="56" customFormat="false" ht="13.5" hidden="false" customHeight="true" outlineLevel="0" collapsed="false">
      <c r="A56" s="203"/>
      <c r="B56" s="203"/>
      <c r="C56" s="203"/>
      <c r="D56" s="203"/>
      <c r="E56" s="203"/>
      <c r="F56" s="203"/>
      <c r="G56" s="204"/>
      <c r="H56" s="205"/>
      <c r="I56" s="205"/>
      <c r="J56" s="205"/>
      <c r="K56" s="205"/>
      <c r="L56" s="205"/>
      <c r="M56" s="205"/>
      <c r="N56" s="205"/>
      <c r="O56" s="205"/>
      <c r="P56" s="205"/>
      <c r="Q56" s="205"/>
      <c r="R56" s="203"/>
    </row>
    <row r="57" customFormat="false" ht="13.5" hidden="false" customHeight="true" outlineLevel="0" collapsed="false">
      <c r="A57" s="206"/>
      <c r="B57" s="207" t="s">
        <v>241</v>
      </c>
      <c r="C57" s="207"/>
      <c r="D57" s="207"/>
      <c r="E57" s="207"/>
      <c r="F57" s="207"/>
      <c r="G57" s="207"/>
      <c r="H57" s="208" t="s">
        <v>242</v>
      </c>
      <c r="I57" s="208"/>
      <c r="J57" s="208"/>
      <c r="K57" s="209" t="s">
        <v>243</v>
      </c>
      <c r="L57" s="209"/>
      <c r="M57" s="209"/>
      <c r="N57" s="210" t="s">
        <v>244</v>
      </c>
      <c r="O57" s="210"/>
      <c r="P57" s="210"/>
      <c r="Q57" s="211" t="s">
        <v>245</v>
      </c>
      <c r="R57" s="212"/>
    </row>
    <row r="58" customFormat="false" ht="13.5" hidden="false" customHeight="true" outlineLevel="0" collapsed="false">
      <c r="A58" s="213" t="s">
        <v>246</v>
      </c>
      <c r="B58" s="214"/>
      <c r="C58" s="215"/>
      <c r="D58" s="215"/>
      <c r="E58" s="62"/>
      <c r="F58" s="62"/>
      <c r="G58" s="216"/>
      <c r="H58" s="217"/>
      <c r="I58" s="218" t="s">
        <v>231</v>
      </c>
      <c r="J58" s="219" t="s">
        <v>247</v>
      </c>
      <c r="K58" s="220"/>
      <c r="L58" s="218" t="s">
        <v>231</v>
      </c>
      <c r="M58" s="221" t="s">
        <v>247</v>
      </c>
      <c r="N58" s="220"/>
      <c r="O58" s="222"/>
      <c r="P58" s="221" t="s">
        <v>247</v>
      </c>
      <c r="Q58" s="211"/>
      <c r="R58" s="223" t="s">
        <v>248</v>
      </c>
    </row>
    <row r="59" customFormat="false" ht="13.5" hidden="false" customHeight="true" outlineLevel="0" collapsed="false">
      <c r="A59" s="213"/>
      <c r="B59" s="224" t="s">
        <v>249</v>
      </c>
      <c r="C59" s="224"/>
      <c r="D59" s="224"/>
      <c r="E59" s="224"/>
      <c r="F59" s="224"/>
      <c r="G59" s="224"/>
      <c r="H59" s="225" t="s">
        <v>217</v>
      </c>
      <c r="I59" s="226" t="s">
        <v>250</v>
      </c>
      <c r="J59" s="219"/>
      <c r="K59" s="227" t="s">
        <v>225</v>
      </c>
      <c r="L59" s="226" t="s">
        <v>250</v>
      </c>
      <c r="M59" s="221"/>
      <c r="N59" s="227" t="s">
        <v>225</v>
      </c>
      <c r="O59" s="218" t="s">
        <v>231</v>
      </c>
      <c r="P59" s="221"/>
      <c r="Q59" s="221"/>
      <c r="R59" s="223"/>
    </row>
    <row r="60" customFormat="false" ht="13.5" hidden="false" customHeight="true" outlineLevel="0" collapsed="false">
      <c r="A60" s="228"/>
      <c r="B60" s="224" t="s">
        <v>251</v>
      </c>
      <c r="C60" s="224"/>
      <c r="D60" s="224"/>
      <c r="E60" s="224"/>
      <c r="F60" s="224"/>
      <c r="G60" s="224"/>
      <c r="H60" s="229"/>
      <c r="I60" s="230" t="s">
        <v>232</v>
      </c>
      <c r="J60" s="219"/>
      <c r="K60" s="220"/>
      <c r="L60" s="230" t="s">
        <v>232</v>
      </c>
      <c r="M60" s="221"/>
      <c r="N60" s="220"/>
      <c r="O60" s="231"/>
      <c r="P60" s="221"/>
      <c r="Q60" s="221"/>
      <c r="R60" s="232"/>
    </row>
    <row r="61" customFormat="false" ht="13.5" hidden="false" customHeight="true" outlineLevel="0" collapsed="false">
      <c r="A61" s="206"/>
      <c r="B61" s="233"/>
      <c r="C61" s="233"/>
      <c r="D61" s="233"/>
      <c r="E61" s="233"/>
      <c r="F61" s="233"/>
      <c r="G61" s="234"/>
      <c r="H61" s="235"/>
      <c r="I61" s="235"/>
      <c r="J61" s="235"/>
      <c r="K61" s="235"/>
      <c r="L61" s="235"/>
      <c r="M61" s="235"/>
      <c r="N61" s="235"/>
      <c r="O61" s="235"/>
      <c r="P61" s="235"/>
      <c r="Q61" s="235"/>
      <c r="R61" s="212"/>
    </row>
    <row r="62" customFormat="false" ht="13.5" hidden="false" customHeight="true" outlineLevel="0" collapsed="false">
      <c r="A62" s="65" t="n">
        <v>114</v>
      </c>
      <c r="B62" s="69"/>
      <c r="C62" s="58"/>
      <c r="D62" s="58"/>
      <c r="E62" s="58" t="s">
        <v>292</v>
      </c>
      <c r="G62" s="69" t="s">
        <v>202</v>
      </c>
      <c r="H62" s="244" t="n">
        <v>10610</v>
      </c>
      <c r="I62" s="245" t="n">
        <v>6970</v>
      </c>
      <c r="J62" s="245" t="n">
        <v>3645</v>
      </c>
      <c r="K62" s="245" t="n">
        <v>9995</v>
      </c>
      <c r="L62" s="245" t="n">
        <v>6460</v>
      </c>
      <c r="M62" s="245" t="n">
        <v>3530</v>
      </c>
      <c r="N62" s="245" t="n">
        <v>510</v>
      </c>
      <c r="O62" s="245" t="n">
        <v>505</v>
      </c>
      <c r="P62" s="245" t="n">
        <v>0</v>
      </c>
      <c r="Q62" s="246" t="n">
        <v>110</v>
      </c>
      <c r="R62" s="247"/>
    </row>
    <row r="63" customFormat="false" ht="13.5" hidden="false" customHeight="true" outlineLevel="0" collapsed="false">
      <c r="A63" s="65"/>
      <c r="B63" s="69"/>
      <c r="C63" s="58"/>
      <c r="D63" s="58"/>
      <c r="E63" s="58" t="s">
        <v>293</v>
      </c>
      <c r="G63" s="69" t="s">
        <v>203</v>
      </c>
      <c r="H63" s="244" t="n">
        <v>7920</v>
      </c>
      <c r="I63" s="245" t="n">
        <v>5235</v>
      </c>
      <c r="J63" s="245" t="n">
        <v>2685</v>
      </c>
      <c r="K63" s="245" t="n">
        <v>7535</v>
      </c>
      <c r="L63" s="245" t="n">
        <v>4940</v>
      </c>
      <c r="M63" s="245" t="n">
        <v>2600</v>
      </c>
      <c r="N63" s="245" t="n">
        <v>300</v>
      </c>
      <c r="O63" s="245" t="n">
        <v>295</v>
      </c>
      <c r="P63" s="245" t="n">
        <v>0</v>
      </c>
      <c r="Q63" s="246" t="n">
        <v>80</v>
      </c>
      <c r="R63" s="250" t="n">
        <v>114</v>
      </c>
    </row>
    <row r="64" customFormat="false" ht="13.5" hidden="false" customHeight="true" outlineLevel="0" collapsed="false">
      <c r="A64" s="65" t="n">
        <v>124</v>
      </c>
      <c r="B64" s="69"/>
      <c r="C64" s="58"/>
      <c r="D64" s="58"/>
      <c r="E64" s="58" t="s">
        <v>294</v>
      </c>
      <c r="G64" s="69" t="s">
        <v>202</v>
      </c>
      <c r="H64" s="244" t="n">
        <v>2400</v>
      </c>
      <c r="I64" s="245" t="n">
        <v>990</v>
      </c>
      <c r="J64" s="245" t="n">
        <v>1410</v>
      </c>
      <c r="K64" s="245" t="n">
        <v>2365</v>
      </c>
      <c r="L64" s="245" t="n">
        <v>985</v>
      </c>
      <c r="M64" s="245" t="n">
        <v>1380</v>
      </c>
      <c r="N64" s="245" t="n">
        <v>5</v>
      </c>
      <c r="O64" s="245" t="n">
        <v>5</v>
      </c>
      <c r="P64" s="245" t="n">
        <v>0</v>
      </c>
      <c r="Q64" s="246" t="n">
        <v>30</v>
      </c>
      <c r="R64" s="250"/>
    </row>
    <row r="65" customFormat="false" ht="13.5" hidden="false" customHeight="true" outlineLevel="0" collapsed="false">
      <c r="A65" s="65"/>
      <c r="B65" s="69"/>
      <c r="C65" s="58"/>
      <c r="D65" s="58"/>
      <c r="E65" s="58" t="s">
        <v>295</v>
      </c>
      <c r="G65" s="69" t="s">
        <v>203</v>
      </c>
      <c r="H65" s="244" t="n">
        <v>2170</v>
      </c>
      <c r="I65" s="245" t="n">
        <v>880</v>
      </c>
      <c r="J65" s="245" t="n">
        <v>1285</v>
      </c>
      <c r="K65" s="245" t="n">
        <v>2135</v>
      </c>
      <c r="L65" s="245" t="n">
        <v>875</v>
      </c>
      <c r="M65" s="245" t="n">
        <v>1260</v>
      </c>
      <c r="N65" s="245" t="n">
        <v>5</v>
      </c>
      <c r="O65" s="245" t="n">
        <v>5</v>
      </c>
      <c r="P65" s="245" t="n">
        <v>0</v>
      </c>
      <c r="Q65" s="246" t="n">
        <v>30</v>
      </c>
      <c r="R65" s="250" t="n">
        <v>124</v>
      </c>
    </row>
    <row r="66" customFormat="false" ht="13.5" hidden="false" customHeight="true" outlineLevel="0" collapsed="false">
      <c r="A66" s="65" t="n">
        <v>127</v>
      </c>
      <c r="B66" s="69"/>
      <c r="C66" s="58"/>
      <c r="D66" s="58"/>
      <c r="E66" s="58" t="s">
        <v>296</v>
      </c>
      <c r="G66" s="69" t="s">
        <v>202</v>
      </c>
      <c r="H66" s="244" t="n">
        <v>3125</v>
      </c>
      <c r="I66" s="245" t="n">
        <v>1465</v>
      </c>
      <c r="J66" s="245" t="n">
        <v>1660</v>
      </c>
      <c r="K66" s="245" t="n">
        <v>3000</v>
      </c>
      <c r="L66" s="245" t="n">
        <v>1420</v>
      </c>
      <c r="M66" s="245" t="n">
        <v>1580</v>
      </c>
      <c r="N66" s="245" t="n">
        <v>45</v>
      </c>
      <c r="O66" s="245" t="n">
        <v>45</v>
      </c>
      <c r="P66" s="245" t="n">
        <v>0</v>
      </c>
      <c r="Q66" s="246" t="n">
        <v>80</v>
      </c>
      <c r="R66" s="250"/>
    </row>
    <row r="67" customFormat="false" ht="13.5" hidden="false" customHeight="true" outlineLevel="0" collapsed="false">
      <c r="A67" s="65"/>
      <c r="B67" s="69"/>
      <c r="C67" s="58"/>
      <c r="D67" s="58"/>
      <c r="E67" s="58"/>
      <c r="G67" s="69" t="s">
        <v>203</v>
      </c>
      <c r="H67" s="244" t="n">
        <v>1910</v>
      </c>
      <c r="I67" s="245" t="n">
        <v>920</v>
      </c>
      <c r="J67" s="245" t="n">
        <v>990</v>
      </c>
      <c r="K67" s="245" t="n">
        <v>1830</v>
      </c>
      <c r="L67" s="245" t="n">
        <v>885</v>
      </c>
      <c r="M67" s="245" t="n">
        <v>945</v>
      </c>
      <c r="N67" s="245" t="n">
        <v>35</v>
      </c>
      <c r="O67" s="245" t="n">
        <v>35</v>
      </c>
      <c r="P67" s="245" t="n">
        <v>0</v>
      </c>
      <c r="Q67" s="246" t="n">
        <v>45</v>
      </c>
      <c r="R67" s="250" t="n">
        <v>127</v>
      </c>
    </row>
    <row r="68" customFormat="false" ht="13.5" hidden="false" customHeight="true" outlineLevel="0" collapsed="false">
      <c r="A68" s="65" t="n">
        <v>15</v>
      </c>
      <c r="B68" s="69"/>
      <c r="C68" s="58"/>
      <c r="D68" s="58" t="s">
        <v>297</v>
      </c>
      <c r="E68" s="58"/>
      <c r="G68" s="69" t="s">
        <v>202</v>
      </c>
      <c r="H68" s="244" t="n">
        <v>110</v>
      </c>
      <c r="I68" s="245" t="n">
        <v>60</v>
      </c>
      <c r="J68" s="245" t="n">
        <v>50</v>
      </c>
      <c r="K68" s="245" t="n">
        <v>105</v>
      </c>
      <c r="L68" s="245" t="n">
        <v>55</v>
      </c>
      <c r="M68" s="245" t="n">
        <v>50</v>
      </c>
      <c r="N68" s="245" t="n">
        <v>5</v>
      </c>
      <c r="O68" s="245" t="n">
        <v>5</v>
      </c>
      <c r="P68" s="245" t="n">
        <v>0</v>
      </c>
      <c r="Q68" s="246" t="n">
        <v>0</v>
      </c>
      <c r="R68" s="250"/>
    </row>
    <row r="69" customFormat="false" ht="13.5" hidden="false" customHeight="true" outlineLevel="0" collapsed="false">
      <c r="A69" s="65"/>
      <c r="B69" s="69"/>
      <c r="C69" s="58"/>
      <c r="D69" s="58"/>
      <c r="E69" s="58"/>
      <c r="G69" s="69" t="s">
        <v>203</v>
      </c>
      <c r="H69" s="244" t="n">
        <v>70</v>
      </c>
      <c r="I69" s="245" t="n">
        <v>35</v>
      </c>
      <c r="J69" s="245" t="n">
        <v>35</v>
      </c>
      <c r="K69" s="245" t="n">
        <v>65</v>
      </c>
      <c r="L69" s="245" t="n">
        <v>30</v>
      </c>
      <c r="M69" s="245" t="n">
        <v>35</v>
      </c>
      <c r="N69" s="245" t="n">
        <v>5</v>
      </c>
      <c r="O69" s="245" t="n">
        <v>5</v>
      </c>
      <c r="P69" s="245" t="n">
        <v>0</v>
      </c>
      <c r="Q69" s="246" t="n">
        <v>0</v>
      </c>
      <c r="R69" s="250" t="n">
        <v>15</v>
      </c>
    </row>
    <row r="70" customFormat="false" ht="13.5" hidden="false" customHeight="true" outlineLevel="0" collapsed="false">
      <c r="A70" s="65" t="n">
        <v>16</v>
      </c>
      <c r="B70" s="69"/>
      <c r="C70" s="58"/>
      <c r="D70" s="58" t="s">
        <v>298</v>
      </c>
      <c r="E70" s="58"/>
      <c r="G70" s="69" t="s">
        <v>202</v>
      </c>
      <c r="H70" s="244" t="n">
        <v>490</v>
      </c>
      <c r="I70" s="245" t="n">
        <v>165</v>
      </c>
      <c r="J70" s="245" t="n">
        <v>330</v>
      </c>
      <c r="K70" s="245" t="n">
        <v>420</v>
      </c>
      <c r="L70" s="245" t="n">
        <v>155</v>
      </c>
      <c r="M70" s="245" t="n">
        <v>265</v>
      </c>
      <c r="N70" s="245" t="n">
        <v>10</v>
      </c>
      <c r="O70" s="245" t="n">
        <v>5</v>
      </c>
      <c r="P70" s="245" t="n">
        <v>5</v>
      </c>
      <c r="Q70" s="246" t="n">
        <v>60</v>
      </c>
      <c r="R70" s="250"/>
    </row>
    <row r="71" customFormat="false" ht="13.5" hidden="false" customHeight="true" outlineLevel="0" collapsed="false">
      <c r="A71" s="65"/>
      <c r="B71" s="69"/>
      <c r="C71" s="58"/>
      <c r="D71" s="58"/>
      <c r="E71" s="58" t="s">
        <v>299</v>
      </c>
      <c r="G71" s="69" t="s">
        <v>203</v>
      </c>
      <c r="H71" s="244" t="n">
        <v>280</v>
      </c>
      <c r="I71" s="245" t="n">
        <v>85</v>
      </c>
      <c r="J71" s="245" t="n">
        <v>195</v>
      </c>
      <c r="K71" s="245" t="n">
        <v>245</v>
      </c>
      <c r="L71" s="245" t="n">
        <v>80</v>
      </c>
      <c r="M71" s="245" t="n">
        <v>165</v>
      </c>
      <c r="N71" s="245" t="n">
        <v>5</v>
      </c>
      <c r="O71" s="245" t="n">
        <v>5</v>
      </c>
      <c r="P71" s="245" t="n">
        <v>0</v>
      </c>
      <c r="Q71" s="246" t="n">
        <v>30</v>
      </c>
      <c r="R71" s="250" t="n">
        <v>16</v>
      </c>
    </row>
    <row r="72" customFormat="false" ht="13.5" hidden="false" customHeight="true" outlineLevel="0" collapsed="false">
      <c r="A72" s="65" t="s">
        <v>300</v>
      </c>
      <c r="B72" s="69"/>
      <c r="C72" s="58"/>
      <c r="D72" s="58" t="s">
        <v>301</v>
      </c>
      <c r="E72" s="58"/>
      <c r="G72" s="69" t="s">
        <v>202</v>
      </c>
      <c r="H72" s="244" t="n">
        <v>185</v>
      </c>
      <c r="I72" s="245" t="n">
        <v>10</v>
      </c>
      <c r="J72" s="245" t="n">
        <v>175</v>
      </c>
      <c r="K72" s="245" t="n">
        <v>105</v>
      </c>
      <c r="L72" s="245" t="n">
        <v>10</v>
      </c>
      <c r="M72" s="245" t="n">
        <v>90</v>
      </c>
      <c r="N72" s="245" t="n">
        <v>0</v>
      </c>
      <c r="O72" s="245" t="n">
        <v>0</v>
      </c>
      <c r="P72" s="245" t="n">
        <v>0</v>
      </c>
      <c r="Q72" s="246" t="n">
        <v>85</v>
      </c>
      <c r="R72" s="250"/>
    </row>
    <row r="73" customFormat="false" ht="13.5" hidden="false" customHeight="true" outlineLevel="0" collapsed="false">
      <c r="A73" s="65"/>
      <c r="B73" s="69"/>
      <c r="C73" s="58"/>
      <c r="D73" s="58"/>
      <c r="E73" s="58"/>
      <c r="G73" s="69" t="s">
        <v>203</v>
      </c>
      <c r="H73" s="244" t="n">
        <v>90</v>
      </c>
      <c r="I73" s="245" t="n">
        <v>5</v>
      </c>
      <c r="J73" s="245" t="n">
        <v>90</v>
      </c>
      <c r="K73" s="245" t="n">
        <v>50</v>
      </c>
      <c r="L73" s="245" t="n">
        <v>5</v>
      </c>
      <c r="M73" s="245" t="n">
        <v>50</v>
      </c>
      <c r="N73" s="245" t="n">
        <v>0</v>
      </c>
      <c r="O73" s="245" t="n">
        <v>0</v>
      </c>
      <c r="P73" s="245" t="n">
        <v>0</v>
      </c>
      <c r="Q73" s="246" t="n">
        <v>40</v>
      </c>
      <c r="R73" s="250" t="s">
        <v>300</v>
      </c>
    </row>
    <row r="74" customFormat="false" ht="13.5" hidden="false" customHeight="true" outlineLevel="0" collapsed="false">
      <c r="A74" s="65"/>
      <c r="B74" s="69"/>
      <c r="C74" s="58"/>
      <c r="D74" s="58"/>
      <c r="E74" s="58"/>
      <c r="G74" s="69"/>
      <c r="H74" s="244"/>
      <c r="I74" s="245"/>
      <c r="J74" s="245"/>
      <c r="K74" s="245"/>
      <c r="L74" s="245"/>
      <c r="M74" s="245"/>
      <c r="N74" s="245"/>
      <c r="O74" s="245"/>
      <c r="P74" s="245"/>
      <c r="Q74" s="246"/>
      <c r="R74" s="247"/>
    </row>
    <row r="75" s="74" customFormat="true" ht="13.5" hidden="false" customHeight="true" outlineLevel="0" collapsed="false">
      <c r="A75" s="75" t="n">
        <v>3</v>
      </c>
      <c r="B75" s="84"/>
      <c r="C75" s="83" t="s">
        <v>302</v>
      </c>
      <c r="D75" s="83"/>
      <c r="E75" s="83"/>
      <c r="G75" s="84" t="s">
        <v>202</v>
      </c>
      <c r="H75" s="237" t="n">
        <v>1075</v>
      </c>
      <c r="I75" s="238" t="n">
        <v>285</v>
      </c>
      <c r="J75" s="238" t="n">
        <v>790</v>
      </c>
      <c r="K75" s="238" t="n">
        <v>1060</v>
      </c>
      <c r="L75" s="238" t="n">
        <v>285</v>
      </c>
      <c r="M75" s="238" t="n">
        <v>775</v>
      </c>
      <c r="N75" s="238" t="n">
        <v>5</v>
      </c>
      <c r="O75" s="238" t="n">
        <v>0</v>
      </c>
      <c r="P75" s="238" t="n">
        <v>0</v>
      </c>
      <c r="Q75" s="239" t="n">
        <v>10</v>
      </c>
      <c r="R75" s="240"/>
    </row>
    <row r="76" s="74" customFormat="true" ht="13.5" hidden="false" customHeight="true" outlineLevel="0" collapsed="false">
      <c r="A76" s="75"/>
      <c r="B76" s="84"/>
      <c r="C76" s="83"/>
      <c r="D76" s="83"/>
      <c r="E76" s="83"/>
      <c r="G76" s="84" t="s">
        <v>203</v>
      </c>
      <c r="H76" s="237" t="n">
        <v>590</v>
      </c>
      <c r="I76" s="238" t="n">
        <v>125</v>
      </c>
      <c r="J76" s="238" t="n">
        <v>465</v>
      </c>
      <c r="K76" s="238" t="n">
        <v>580</v>
      </c>
      <c r="L76" s="238" t="n">
        <v>125</v>
      </c>
      <c r="M76" s="238" t="n">
        <v>455</v>
      </c>
      <c r="N76" s="238" t="n">
        <v>0</v>
      </c>
      <c r="O76" s="238" t="n">
        <v>0</v>
      </c>
      <c r="P76" s="238" t="n">
        <v>0</v>
      </c>
      <c r="Q76" s="239" t="n">
        <v>5</v>
      </c>
      <c r="R76" s="240" t="n">
        <v>3</v>
      </c>
    </row>
    <row r="77" s="74" customFormat="true" ht="13.5" hidden="false" customHeight="true" outlineLevel="0" collapsed="false">
      <c r="A77" s="65" t="n">
        <v>31</v>
      </c>
      <c r="B77" s="84"/>
      <c r="C77" s="83"/>
      <c r="D77" s="58" t="s">
        <v>303</v>
      </c>
      <c r="E77" s="83"/>
      <c r="G77" s="69" t="s">
        <v>202</v>
      </c>
      <c r="H77" s="244" t="n">
        <v>550</v>
      </c>
      <c r="I77" s="245" t="n">
        <v>110</v>
      </c>
      <c r="J77" s="245" t="n">
        <v>440</v>
      </c>
      <c r="K77" s="245" t="n">
        <v>545</v>
      </c>
      <c r="L77" s="245" t="n">
        <v>110</v>
      </c>
      <c r="M77" s="245" t="n">
        <v>435</v>
      </c>
      <c r="N77" s="245" t="n">
        <v>0</v>
      </c>
      <c r="O77" s="245" t="n">
        <v>0</v>
      </c>
      <c r="P77" s="245" t="n">
        <v>0</v>
      </c>
      <c r="Q77" s="246" t="n">
        <v>5</v>
      </c>
      <c r="R77" s="240"/>
    </row>
    <row r="78" s="74" customFormat="true" ht="13.5" hidden="false" customHeight="true" outlineLevel="0" collapsed="false">
      <c r="A78" s="75"/>
      <c r="B78" s="84"/>
      <c r="C78" s="83"/>
      <c r="D78" s="83"/>
      <c r="E78" s="83"/>
      <c r="G78" s="69" t="s">
        <v>203</v>
      </c>
      <c r="H78" s="244" t="n">
        <v>375</v>
      </c>
      <c r="I78" s="245" t="n">
        <v>50</v>
      </c>
      <c r="J78" s="245" t="n">
        <v>325</v>
      </c>
      <c r="K78" s="245" t="n">
        <v>370</v>
      </c>
      <c r="L78" s="245" t="n">
        <v>50</v>
      </c>
      <c r="M78" s="245" t="n">
        <v>320</v>
      </c>
      <c r="N78" s="245" t="n">
        <v>0</v>
      </c>
      <c r="O78" s="245" t="n">
        <v>0</v>
      </c>
      <c r="P78" s="245" t="n">
        <v>0</v>
      </c>
      <c r="Q78" s="246" t="n">
        <v>5</v>
      </c>
      <c r="R78" s="247" t="n">
        <v>31</v>
      </c>
    </row>
    <row r="79" customFormat="false" ht="13.5" hidden="false" customHeight="true" outlineLevel="0" collapsed="false">
      <c r="A79" s="65" t="n">
        <v>313</v>
      </c>
      <c r="B79" s="69"/>
      <c r="C79" s="58"/>
      <c r="E79" s="58" t="s">
        <v>304</v>
      </c>
      <c r="F79" s="58"/>
      <c r="G79" s="69" t="s">
        <v>202</v>
      </c>
      <c r="H79" s="244" t="n">
        <v>550</v>
      </c>
      <c r="I79" s="245" t="n">
        <v>110</v>
      </c>
      <c r="J79" s="245" t="n">
        <v>440</v>
      </c>
      <c r="K79" s="245" t="n">
        <v>545</v>
      </c>
      <c r="L79" s="245" t="n">
        <v>110</v>
      </c>
      <c r="M79" s="245" t="n">
        <v>435</v>
      </c>
      <c r="N79" s="245" t="n">
        <v>0</v>
      </c>
      <c r="O79" s="245" t="n">
        <v>0</v>
      </c>
      <c r="P79" s="245" t="n">
        <v>0</v>
      </c>
      <c r="Q79" s="246" t="n">
        <v>5</v>
      </c>
      <c r="R79" s="240"/>
    </row>
    <row r="80" customFormat="false" ht="13.5" hidden="false" customHeight="true" outlineLevel="0" collapsed="false">
      <c r="A80" s="65"/>
      <c r="B80" s="69"/>
      <c r="C80" s="58"/>
      <c r="E80" s="58"/>
      <c r="F80" s="58"/>
      <c r="G80" s="69" t="s">
        <v>203</v>
      </c>
      <c r="H80" s="244" t="n">
        <v>375</v>
      </c>
      <c r="I80" s="245" t="n">
        <v>50</v>
      </c>
      <c r="J80" s="245" t="n">
        <v>325</v>
      </c>
      <c r="K80" s="245" t="n">
        <v>370</v>
      </c>
      <c r="L80" s="245" t="n">
        <v>50</v>
      </c>
      <c r="M80" s="245" t="n">
        <v>320</v>
      </c>
      <c r="N80" s="245" t="n">
        <v>0</v>
      </c>
      <c r="O80" s="245" t="n">
        <v>0</v>
      </c>
      <c r="P80" s="245" t="n">
        <v>0</v>
      </c>
      <c r="Q80" s="246" t="n">
        <v>5</v>
      </c>
      <c r="R80" s="247" t="n">
        <v>313</v>
      </c>
    </row>
    <row r="81" customFormat="false" ht="13.5" hidden="false" customHeight="true" outlineLevel="0" collapsed="false">
      <c r="A81" s="65" t="n">
        <v>314</v>
      </c>
      <c r="B81" s="69"/>
      <c r="C81" s="58"/>
      <c r="E81" s="58" t="s">
        <v>305</v>
      </c>
      <c r="F81" s="58"/>
      <c r="G81" s="69" t="s">
        <v>202</v>
      </c>
      <c r="H81" s="244" t="n">
        <v>0</v>
      </c>
      <c r="I81" s="245" t="n">
        <v>0</v>
      </c>
      <c r="J81" s="245" t="n">
        <v>0</v>
      </c>
      <c r="K81" s="245" t="n">
        <v>0</v>
      </c>
      <c r="L81" s="245" t="n">
        <v>0</v>
      </c>
      <c r="M81" s="245" t="n">
        <v>0</v>
      </c>
      <c r="N81" s="245" t="n">
        <v>0</v>
      </c>
      <c r="O81" s="245" t="n">
        <v>0</v>
      </c>
      <c r="P81" s="245" t="n">
        <v>0</v>
      </c>
      <c r="Q81" s="245" t="n">
        <v>0</v>
      </c>
      <c r="R81" s="250"/>
    </row>
    <row r="82" customFormat="false" ht="13.5" hidden="false" customHeight="true" outlineLevel="0" collapsed="false">
      <c r="A82" s="65"/>
      <c r="B82" s="69"/>
      <c r="C82" s="58"/>
      <c r="E82" s="58"/>
      <c r="F82" s="58"/>
      <c r="G82" s="69" t="s">
        <v>203</v>
      </c>
      <c r="H82" s="244" t="n">
        <v>0</v>
      </c>
      <c r="I82" s="245" t="n">
        <v>0</v>
      </c>
      <c r="J82" s="245" t="n">
        <v>0</v>
      </c>
      <c r="K82" s="245" t="n">
        <v>0</v>
      </c>
      <c r="L82" s="245" t="n">
        <v>0</v>
      </c>
      <c r="M82" s="245" t="n">
        <v>0</v>
      </c>
      <c r="N82" s="245" t="n">
        <v>0</v>
      </c>
      <c r="O82" s="245" t="n">
        <v>0</v>
      </c>
      <c r="P82" s="245" t="n">
        <v>0</v>
      </c>
      <c r="Q82" s="245" t="n">
        <v>0</v>
      </c>
      <c r="R82" s="250" t="n">
        <v>314</v>
      </c>
    </row>
    <row r="83" customFormat="false" ht="13.5" hidden="false" customHeight="true" outlineLevel="0" collapsed="false">
      <c r="A83" s="65" t="n">
        <v>33</v>
      </c>
      <c r="B83" s="69"/>
      <c r="C83" s="58"/>
      <c r="D83" s="54" t="s">
        <v>306</v>
      </c>
      <c r="E83" s="58"/>
      <c r="F83" s="58"/>
      <c r="G83" s="69" t="s">
        <v>202</v>
      </c>
      <c r="H83" s="244" t="n">
        <v>525</v>
      </c>
      <c r="I83" s="245" t="n">
        <v>175</v>
      </c>
      <c r="J83" s="245" t="n">
        <v>350</v>
      </c>
      <c r="K83" s="245" t="n">
        <v>520</v>
      </c>
      <c r="L83" s="245" t="n">
        <v>175</v>
      </c>
      <c r="M83" s="245" t="n">
        <v>345</v>
      </c>
      <c r="N83" s="245" t="n">
        <v>0</v>
      </c>
      <c r="O83" s="245" t="n">
        <v>0</v>
      </c>
      <c r="P83" s="245" t="n">
        <v>0</v>
      </c>
      <c r="Q83" s="246" t="n">
        <v>5</v>
      </c>
      <c r="R83" s="250"/>
    </row>
    <row r="84" customFormat="false" ht="13.5" hidden="false" customHeight="true" outlineLevel="0" collapsed="false">
      <c r="A84" s="65"/>
      <c r="B84" s="69"/>
      <c r="C84" s="58"/>
      <c r="E84" s="58"/>
      <c r="F84" s="58"/>
      <c r="G84" s="69" t="s">
        <v>203</v>
      </c>
      <c r="H84" s="244" t="n">
        <v>215</v>
      </c>
      <c r="I84" s="245" t="n">
        <v>75</v>
      </c>
      <c r="J84" s="245" t="n">
        <v>140</v>
      </c>
      <c r="K84" s="245" t="n">
        <v>215</v>
      </c>
      <c r="L84" s="245" t="n">
        <v>75</v>
      </c>
      <c r="M84" s="245" t="n">
        <v>140</v>
      </c>
      <c r="N84" s="245" t="n">
        <v>0</v>
      </c>
      <c r="O84" s="245" t="n">
        <v>0</v>
      </c>
      <c r="P84" s="245" t="n">
        <v>0</v>
      </c>
      <c r="Q84" s="246" t="n">
        <v>5</v>
      </c>
      <c r="R84" s="250" t="n">
        <v>33</v>
      </c>
    </row>
    <row r="85" customFormat="false" ht="13.5" hidden="false" customHeight="true" outlineLevel="0" collapsed="false">
      <c r="A85" s="65" t="n">
        <v>331</v>
      </c>
      <c r="B85" s="69"/>
      <c r="C85" s="58"/>
      <c r="E85" s="58" t="s">
        <v>307</v>
      </c>
      <c r="F85" s="58"/>
      <c r="G85" s="69" t="s">
        <v>202</v>
      </c>
      <c r="H85" s="244" t="n">
        <v>520</v>
      </c>
      <c r="I85" s="245" t="n">
        <v>175</v>
      </c>
      <c r="J85" s="245" t="n">
        <v>345</v>
      </c>
      <c r="K85" s="245" t="n">
        <v>515</v>
      </c>
      <c r="L85" s="245" t="n">
        <v>175</v>
      </c>
      <c r="M85" s="245" t="n">
        <v>340</v>
      </c>
      <c r="N85" s="245" t="n">
        <v>0</v>
      </c>
      <c r="O85" s="245" t="n">
        <v>0</v>
      </c>
      <c r="P85" s="245" t="n">
        <v>0</v>
      </c>
      <c r="Q85" s="246" t="n">
        <v>5</v>
      </c>
      <c r="R85" s="250"/>
    </row>
    <row r="86" customFormat="false" ht="13.5" hidden="false" customHeight="true" outlineLevel="0" collapsed="false">
      <c r="A86" s="65"/>
      <c r="B86" s="69"/>
      <c r="C86" s="58"/>
      <c r="E86" s="58"/>
      <c r="F86" s="58"/>
      <c r="G86" s="69" t="s">
        <v>203</v>
      </c>
      <c r="H86" s="244" t="n">
        <v>215</v>
      </c>
      <c r="I86" s="245" t="n">
        <v>75</v>
      </c>
      <c r="J86" s="245" t="n">
        <v>140</v>
      </c>
      <c r="K86" s="245" t="n">
        <v>210</v>
      </c>
      <c r="L86" s="245" t="n">
        <v>75</v>
      </c>
      <c r="M86" s="245" t="n">
        <v>135</v>
      </c>
      <c r="N86" s="245" t="n">
        <v>0</v>
      </c>
      <c r="O86" s="245" t="n">
        <v>0</v>
      </c>
      <c r="P86" s="245" t="n">
        <v>0</v>
      </c>
      <c r="Q86" s="246" t="n">
        <v>0</v>
      </c>
      <c r="R86" s="250" t="n">
        <v>331</v>
      </c>
    </row>
    <row r="87" customFormat="false" ht="13.5" hidden="false" customHeight="true" outlineLevel="0" collapsed="false">
      <c r="A87" s="65"/>
      <c r="B87" s="69"/>
      <c r="C87" s="58"/>
      <c r="D87" s="58"/>
      <c r="E87" s="58"/>
      <c r="G87" s="69"/>
      <c r="H87" s="244"/>
      <c r="I87" s="245"/>
      <c r="J87" s="245"/>
      <c r="K87" s="245"/>
      <c r="L87" s="245"/>
      <c r="M87" s="245"/>
      <c r="N87" s="245"/>
      <c r="O87" s="245"/>
      <c r="P87" s="245"/>
      <c r="Q87" s="246"/>
      <c r="R87" s="250"/>
    </row>
    <row r="88" s="74" customFormat="true" ht="13.5" hidden="false" customHeight="true" outlineLevel="0" collapsed="false">
      <c r="A88" s="75" t="n">
        <v>4</v>
      </c>
      <c r="B88" s="84"/>
      <c r="C88" s="83" t="s">
        <v>308</v>
      </c>
      <c r="D88" s="83"/>
      <c r="E88" s="83"/>
      <c r="G88" s="84" t="s">
        <v>202</v>
      </c>
      <c r="H88" s="237" t="n">
        <v>820</v>
      </c>
      <c r="I88" s="238" t="n">
        <v>325</v>
      </c>
      <c r="J88" s="238" t="n">
        <v>495</v>
      </c>
      <c r="K88" s="238" t="n">
        <v>795</v>
      </c>
      <c r="L88" s="238" t="n">
        <v>320</v>
      </c>
      <c r="M88" s="238" t="n">
        <v>470</v>
      </c>
      <c r="N88" s="238" t="n">
        <v>25</v>
      </c>
      <c r="O88" s="238" t="n">
        <v>5</v>
      </c>
      <c r="P88" s="238" t="n">
        <v>20</v>
      </c>
      <c r="Q88" s="239" t="n">
        <v>0</v>
      </c>
      <c r="R88" s="250"/>
    </row>
    <row r="89" s="74" customFormat="true" ht="13.5" hidden="false" customHeight="true" outlineLevel="0" collapsed="false">
      <c r="A89" s="75"/>
      <c r="B89" s="84"/>
      <c r="C89" s="83"/>
      <c r="D89" s="83" t="s">
        <v>309</v>
      </c>
      <c r="E89" s="83"/>
      <c r="G89" s="84" t="s">
        <v>203</v>
      </c>
      <c r="H89" s="237" t="n">
        <v>380</v>
      </c>
      <c r="I89" s="238" t="n">
        <v>110</v>
      </c>
      <c r="J89" s="238" t="n">
        <v>270</v>
      </c>
      <c r="K89" s="238" t="n">
        <v>375</v>
      </c>
      <c r="L89" s="238" t="n">
        <v>110</v>
      </c>
      <c r="M89" s="238" t="n">
        <v>270</v>
      </c>
      <c r="N89" s="238" t="n">
        <v>5</v>
      </c>
      <c r="O89" s="238" t="n">
        <v>0</v>
      </c>
      <c r="P89" s="238" t="n">
        <v>5</v>
      </c>
      <c r="Q89" s="239" t="n">
        <v>0</v>
      </c>
      <c r="R89" s="251" t="n">
        <v>4</v>
      </c>
    </row>
    <row r="90" customFormat="false" ht="13.5" hidden="false" customHeight="true" outlineLevel="0" collapsed="false">
      <c r="A90" s="65"/>
      <c r="B90" s="69"/>
      <c r="C90" s="58"/>
      <c r="D90" s="58"/>
      <c r="E90" s="58"/>
      <c r="G90" s="69"/>
      <c r="H90" s="237"/>
      <c r="I90" s="238"/>
      <c r="J90" s="238"/>
      <c r="K90" s="238"/>
      <c r="L90" s="238"/>
      <c r="M90" s="238"/>
      <c r="N90" s="238"/>
      <c r="O90" s="238"/>
      <c r="P90" s="238"/>
      <c r="Q90" s="239"/>
      <c r="R90" s="251"/>
    </row>
    <row r="91" s="74" customFormat="true" ht="13.5" hidden="false" customHeight="true" outlineLevel="0" collapsed="false">
      <c r="A91" s="75" t="n">
        <v>5</v>
      </c>
      <c r="B91" s="84"/>
      <c r="C91" s="83" t="s">
        <v>310</v>
      </c>
      <c r="D91" s="83"/>
      <c r="E91" s="83"/>
      <c r="G91" s="84" t="s">
        <v>202</v>
      </c>
      <c r="H91" s="237" t="n">
        <v>625</v>
      </c>
      <c r="I91" s="238" t="n">
        <v>335</v>
      </c>
      <c r="J91" s="238" t="n">
        <v>290</v>
      </c>
      <c r="K91" s="238" t="n">
        <v>590</v>
      </c>
      <c r="L91" s="238" t="n">
        <v>335</v>
      </c>
      <c r="M91" s="238" t="n">
        <v>255</v>
      </c>
      <c r="N91" s="238" t="n">
        <v>5</v>
      </c>
      <c r="O91" s="238" t="n">
        <v>0</v>
      </c>
      <c r="P91" s="238" t="n">
        <v>5</v>
      </c>
      <c r="Q91" s="239" t="n">
        <v>30</v>
      </c>
      <c r="R91" s="250"/>
    </row>
    <row r="92" s="74" customFormat="true" ht="13.5" hidden="false" customHeight="true" outlineLevel="0" collapsed="false">
      <c r="A92" s="75"/>
      <c r="B92" s="84"/>
      <c r="C92" s="83"/>
      <c r="D92" s="83"/>
      <c r="E92" s="83"/>
      <c r="G92" s="84" t="s">
        <v>203</v>
      </c>
      <c r="H92" s="237" t="n">
        <v>370</v>
      </c>
      <c r="I92" s="238" t="n">
        <v>195</v>
      </c>
      <c r="J92" s="238" t="n">
        <v>175</v>
      </c>
      <c r="K92" s="238" t="n">
        <v>355</v>
      </c>
      <c r="L92" s="238" t="n">
        <v>195</v>
      </c>
      <c r="M92" s="238" t="n">
        <v>160</v>
      </c>
      <c r="N92" s="238" t="n">
        <v>0</v>
      </c>
      <c r="O92" s="238" t="n">
        <v>0</v>
      </c>
      <c r="P92" s="238" t="n">
        <v>0</v>
      </c>
      <c r="Q92" s="239" t="n">
        <v>15</v>
      </c>
      <c r="R92" s="251" t="n">
        <v>5</v>
      </c>
    </row>
    <row r="93" s="74" customFormat="true" ht="13.5" hidden="false" customHeight="true" outlineLevel="0" collapsed="false">
      <c r="A93" s="75"/>
      <c r="B93" s="84"/>
      <c r="C93" s="83"/>
      <c r="D93" s="83"/>
      <c r="E93" s="83"/>
      <c r="G93" s="84"/>
      <c r="H93" s="237"/>
      <c r="I93" s="238"/>
      <c r="J93" s="238"/>
      <c r="K93" s="238"/>
      <c r="L93" s="238"/>
      <c r="M93" s="238"/>
      <c r="N93" s="238"/>
      <c r="O93" s="238"/>
      <c r="P93" s="238"/>
      <c r="Q93" s="239"/>
      <c r="R93" s="251"/>
    </row>
    <row r="94" s="74" customFormat="true" ht="13.5" hidden="false" customHeight="true" outlineLevel="0" collapsed="false">
      <c r="A94" s="75" t="n">
        <v>6</v>
      </c>
      <c r="B94" s="84"/>
      <c r="C94" s="83" t="s">
        <v>311</v>
      </c>
      <c r="D94" s="83"/>
      <c r="E94" s="83"/>
      <c r="G94" s="84" t="s">
        <v>202</v>
      </c>
      <c r="H94" s="237" t="n">
        <v>50</v>
      </c>
      <c r="I94" s="238" t="n">
        <v>30</v>
      </c>
      <c r="J94" s="238" t="n">
        <v>20</v>
      </c>
      <c r="K94" s="238" t="n">
        <v>50</v>
      </c>
      <c r="L94" s="238" t="n">
        <v>30</v>
      </c>
      <c r="M94" s="238" t="n">
        <v>20</v>
      </c>
      <c r="N94" s="238" t="n">
        <v>0</v>
      </c>
      <c r="O94" s="238" t="n">
        <v>0</v>
      </c>
      <c r="P94" s="238" t="n">
        <v>0</v>
      </c>
      <c r="Q94" s="239" t="n">
        <v>0</v>
      </c>
      <c r="R94" s="251"/>
    </row>
    <row r="95" s="74" customFormat="true" ht="13.5" hidden="false" customHeight="true" outlineLevel="0" collapsed="false">
      <c r="A95" s="75"/>
      <c r="B95" s="84"/>
      <c r="C95" s="83"/>
      <c r="D95" s="83" t="s">
        <v>312</v>
      </c>
      <c r="E95" s="83"/>
      <c r="G95" s="84" t="s">
        <v>203</v>
      </c>
      <c r="H95" s="237" t="n">
        <v>20</v>
      </c>
      <c r="I95" s="238" t="n">
        <v>5</v>
      </c>
      <c r="J95" s="238" t="n">
        <v>15</v>
      </c>
      <c r="K95" s="238" t="n">
        <v>20</v>
      </c>
      <c r="L95" s="238" t="n">
        <v>5</v>
      </c>
      <c r="M95" s="238" t="n">
        <v>15</v>
      </c>
      <c r="N95" s="238" t="n">
        <v>0</v>
      </c>
      <c r="O95" s="238" t="n">
        <v>0</v>
      </c>
      <c r="P95" s="238" t="n">
        <v>0</v>
      </c>
      <c r="Q95" s="239" t="n">
        <v>0</v>
      </c>
      <c r="R95" s="251" t="n">
        <v>6</v>
      </c>
    </row>
    <row r="96" customFormat="false" ht="13.5" hidden="false" customHeight="true" outlineLevel="0" collapsed="false">
      <c r="A96" s="65"/>
      <c r="B96" s="69"/>
      <c r="C96" s="58"/>
      <c r="D96" s="58"/>
      <c r="E96" s="58"/>
      <c r="G96" s="69"/>
      <c r="H96" s="237"/>
      <c r="I96" s="238"/>
      <c r="J96" s="238"/>
      <c r="K96" s="238"/>
      <c r="L96" s="238"/>
      <c r="M96" s="238"/>
      <c r="N96" s="238"/>
      <c r="O96" s="238"/>
      <c r="P96" s="238"/>
      <c r="Q96" s="239"/>
      <c r="R96" s="251"/>
    </row>
    <row r="97" s="74" customFormat="true" ht="13.5" hidden="false" customHeight="true" outlineLevel="0" collapsed="false">
      <c r="A97" s="75" t="n">
        <v>7</v>
      </c>
      <c r="B97" s="84"/>
      <c r="C97" s="83" t="s">
        <v>313</v>
      </c>
      <c r="D97" s="83"/>
      <c r="E97" s="83"/>
      <c r="G97" s="84" t="s">
        <v>202</v>
      </c>
      <c r="H97" s="237" t="n">
        <v>1010</v>
      </c>
      <c r="I97" s="238" t="n">
        <v>70</v>
      </c>
      <c r="J97" s="238" t="n">
        <v>940</v>
      </c>
      <c r="K97" s="238" t="n">
        <v>985</v>
      </c>
      <c r="L97" s="238" t="n">
        <v>70</v>
      </c>
      <c r="M97" s="238" t="n">
        <v>920</v>
      </c>
      <c r="N97" s="238" t="n">
        <v>5</v>
      </c>
      <c r="O97" s="238" t="n">
        <v>0</v>
      </c>
      <c r="P97" s="238" t="n">
        <v>5</v>
      </c>
      <c r="Q97" s="239" t="n">
        <v>20</v>
      </c>
      <c r="R97" s="250"/>
    </row>
    <row r="98" s="74" customFormat="true" ht="13.5" hidden="false" customHeight="true" outlineLevel="0" collapsed="false">
      <c r="A98" s="75"/>
      <c r="B98" s="84"/>
      <c r="C98" s="83"/>
      <c r="D98" s="83"/>
      <c r="E98" s="83"/>
      <c r="G98" s="84" t="s">
        <v>203</v>
      </c>
      <c r="H98" s="237" t="n">
        <v>400</v>
      </c>
      <c r="I98" s="238" t="n">
        <v>40</v>
      </c>
      <c r="J98" s="238" t="n">
        <v>360</v>
      </c>
      <c r="K98" s="238" t="n">
        <v>390</v>
      </c>
      <c r="L98" s="238" t="n">
        <v>40</v>
      </c>
      <c r="M98" s="238" t="n">
        <v>350</v>
      </c>
      <c r="N98" s="238" t="n">
        <v>0</v>
      </c>
      <c r="O98" s="238" t="n">
        <v>0</v>
      </c>
      <c r="P98" s="238" t="n">
        <v>0</v>
      </c>
      <c r="Q98" s="239" t="n">
        <v>10</v>
      </c>
      <c r="R98" s="251" t="n">
        <v>7</v>
      </c>
    </row>
    <row r="99" s="74" customFormat="true" ht="13.5" hidden="false" customHeight="true" outlineLevel="0" collapsed="false">
      <c r="A99" s="75"/>
      <c r="B99" s="84"/>
      <c r="C99" s="83"/>
      <c r="D99" s="83"/>
      <c r="E99" s="83"/>
      <c r="G99" s="84"/>
      <c r="H99" s="237"/>
      <c r="I99" s="238"/>
      <c r="J99" s="238"/>
      <c r="K99" s="238"/>
      <c r="L99" s="238"/>
      <c r="M99" s="238"/>
      <c r="N99" s="238"/>
      <c r="O99" s="238"/>
      <c r="P99" s="238"/>
      <c r="Q99" s="239"/>
      <c r="R99" s="251"/>
    </row>
    <row r="100" customFormat="false" ht="13.5" hidden="false" customHeight="true" outlineLevel="0" collapsed="false">
      <c r="A100" s="65"/>
      <c r="B100" s="69"/>
      <c r="C100" s="58"/>
      <c r="D100" s="58"/>
      <c r="E100" s="58"/>
      <c r="G100" s="69"/>
      <c r="H100" s="237"/>
      <c r="I100" s="238"/>
      <c r="J100" s="238"/>
      <c r="K100" s="238"/>
      <c r="L100" s="238"/>
      <c r="M100" s="238"/>
      <c r="N100" s="238"/>
      <c r="O100" s="238"/>
      <c r="P100" s="238"/>
      <c r="Q100" s="239"/>
      <c r="R100" s="251"/>
    </row>
    <row r="101" s="74" customFormat="true" ht="13.5" hidden="false" customHeight="true" outlineLevel="0" collapsed="false">
      <c r="A101" s="75" t="s">
        <v>252</v>
      </c>
      <c r="B101" s="84"/>
      <c r="C101" s="83" t="s">
        <v>219</v>
      </c>
      <c r="D101" s="83"/>
      <c r="E101" s="83"/>
      <c r="G101" s="84" t="s">
        <v>202</v>
      </c>
      <c r="H101" s="237" t="n">
        <v>13465</v>
      </c>
      <c r="I101" s="238" t="n">
        <v>1275</v>
      </c>
      <c r="J101" s="238" t="n">
        <v>12190</v>
      </c>
      <c r="K101" s="238" t="n">
        <v>8810</v>
      </c>
      <c r="L101" s="238" t="n">
        <v>1275</v>
      </c>
      <c r="M101" s="238" t="n">
        <v>7535</v>
      </c>
      <c r="N101" s="238" t="n">
        <v>285</v>
      </c>
      <c r="O101" s="238" t="n">
        <v>0</v>
      </c>
      <c r="P101" s="238" t="n">
        <v>285</v>
      </c>
      <c r="Q101" s="239" t="n">
        <v>4370</v>
      </c>
      <c r="R101" s="250"/>
    </row>
    <row r="102" s="74" customFormat="true" ht="13.5" hidden="false" customHeight="true" outlineLevel="0" collapsed="false">
      <c r="A102" s="75"/>
      <c r="B102" s="84"/>
      <c r="C102" s="83"/>
      <c r="D102" s="83"/>
      <c r="E102" s="83"/>
      <c r="G102" s="84" t="s">
        <v>203</v>
      </c>
      <c r="H102" s="237" t="n">
        <v>7585</v>
      </c>
      <c r="I102" s="238" t="n">
        <v>300</v>
      </c>
      <c r="J102" s="238" t="n">
        <v>7285</v>
      </c>
      <c r="K102" s="238" t="n">
        <v>5335</v>
      </c>
      <c r="L102" s="238" t="n">
        <v>300</v>
      </c>
      <c r="M102" s="238" t="n">
        <v>5035</v>
      </c>
      <c r="N102" s="238" t="n">
        <v>170</v>
      </c>
      <c r="O102" s="238" t="n">
        <v>0</v>
      </c>
      <c r="P102" s="238" t="n">
        <v>170</v>
      </c>
      <c r="Q102" s="239" t="n">
        <v>2080</v>
      </c>
      <c r="R102" s="251" t="s">
        <v>252</v>
      </c>
    </row>
    <row r="103" s="74" customFormat="true" ht="13.5" hidden="false" customHeight="true" outlineLevel="0" collapsed="false">
      <c r="A103" s="75"/>
      <c r="B103" s="84"/>
      <c r="C103" s="83"/>
      <c r="D103" s="83"/>
      <c r="E103" s="83"/>
      <c r="G103" s="84"/>
      <c r="H103" s="237"/>
      <c r="I103" s="238"/>
      <c r="J103" s="238"/>
      <c r="K103" s="238"/>
      <c r="L103" s="238"/>
      <c r="M103" s="238"/>
      <c r="N103" s="238"/>
      <c r="O103" s="238"/>
      <c r="P103" s="238"/>
      <c r="Q103" s="239"/>
      <c r="R103" s="251"/>
    </row>
    <row r="104" customFormat="false" ht="13.5" hidden="false" customHeight="true" outlineLevel="0" collapsed="false">
      <c r="A104" s="65" t="n">
        <v>1</v>
      </c>
      <c r="B104" s="69"/>
      <c r="C104" s="58" t="s">
        <v>314</v>
      </c>
      <c r="D104" s="58"/>
      <c r="G104" s="69" t="s">
        <v>202</v>
      </c>
      <c r="H104" s="244" t="n">
        <v>13165</v>
      </c>
      <c r="I104" s="245" t="n">
        <v>1245</v>
      </c>
      <c r="J104" s="245" t="n">
        <v>11920</v>
      </c>
      <c r="K104" s="245" t="n">
        <v>8515</v>
      </c>
      <c r="L104" s="245" t="n">
        <v>1245</v>
      </c>
      <c r="M104" s="245" t="n">
        <v>7270</v>
      </c>
      <c r="N104" s="245" t="n">
        <v>280</v>
      </c>
      <c r="O104" s="245" t="n">
        <v>0</v>
      </c>
      <c r="P104" s="245" t="n">
        <v>280</v>
      </c>
      <c r="Q104" s="246" t="n">
        <v>4365</v>
      </c>
      <c r="R104" s="240"/>
    </row>
    <row r="105" customFormat="false" ht="13.5" hidden="false" customHeight="true" outlineLevel="0" collapsed="false">
      <c r="A105" s="65"/>
      <c r="B105" s="69"/>
      <c r="C105" s="58"/>
      <c r="D105" s="58" t="s">
        <v>286</v>
      </c>
      <c r="G105" s="69" t="s">
        <v>203</v>
      </c>
      <c r="H105" s="244" t="n">
        <v>7470</v>
      </c>
      <c r="I105" s="245" t="n">
        <v>290</v>
      </c>
      <c r="J105" s="245" t="n">
        <v>7180</v>
      </c>
      <c r="K105" s="245" t="n">
        <v>5220</v>
      </c>
      <c r="L105" s="245" t="n">
        <v>290</v>
      </c>
      <c r="M105" s="245" t="n">
        <v>4930</v>
      </c>
      <c r="N105" s="245" t="n">
        <v>170</v>
      </c>
      <c r="O105" s="245" t="n">
        <v>0</v>
      </c>
      <c r="P105" s="245" t="n">
        <v>170</v>
      </c>
      <c r="Q105" s="246" t="n">
        <v>2075</v>
      </c>
      <c r="R105" s="247" t="n">
        <v>1</v>
      </c>
    </row>
    <row r="106" s="74" customFormat="true" ht="13.5" hidden="false" customHeight="true" outlineLevel="0" collapsed="false">
      <c r="A106" s="84"/>
      <c r="B106" s="84"/>
      <c r="C106" s="83"/>
      <c r="D106" s="83"/>
      <c r="E106" s="83"/>
      <c r="G106" s="69"/>
      <c r="H106" s="220"/>
      <c r="I106" s="220"/>
      <c r="J106" s="220"/>
      <c r="K106" s="220"/>
      <c r="L106" s="220"/>
      <c r="M106" s="220"/>
      <c r="N106" s="220"/>
      <c r="O106" s="252"/>
      <c r="P106" s="220"/>
      <c r="Q106" s="220"/>
      <c r="R106" s="247"/>
    </row>
    <row r="107" s="197" customFormat="true" ht="13.5" hidden="false" customHeight="true" outlineLevel="0" collapsed="false">
      <c r="A107" s="54"/>
      <c r="B107" s="54"/>
      <c r="C107" s="58"/>
      <c r="D107" s="58"/>
      <c r="E107" s="58"/>
      <c r="F107" s="54"/>
      <c r="G107" s="55"/>
      <c r="H107" s="196"/>
      <c r="I107" s="196"/>
      <c r="J107" s="200" t="s">
        <v>291</v>
      </c>
      <c r="K107" s="249" t="s">
        <v>240</v>
      </c>
      <c r="L107" s="196"/>
      <c r="M107" s="196"/>
      <c r="N107" s="196"/>
      <c r="O107" s="196"/>
      <c r="P107" s="196"/>
      <c r="Q107" s="196"/>
      <c r="R107" s="54"/>
    </row>
    <row r="108" customFormat="false" ht="13.5" hidden="false" customHeight="true" outlineLevel="0" collapsed="false"/>
    <row r="109" customFormat="false" ht="13.5" hidden="false" customHeight="true" outlineLevel="0" collapsed="false">
      <c r="A109" s="203"/>
      <c r="B109" s="203"/>
      <c r="C109" s="203"/>
      <c r="D109" s="203"/>
      <c r="E109" s="203"/>
      <c r="F109" s="203"/>
      <c r="G109" s="204"/>
      <c r="H109" s="205"/>
      <c r="I109" s="205"/>
      <c r="J109" s="205"/>
      <c r="K109" s="205"/>
      <c r="L109" s="205"/>
      <c r="M109" s="205"/>
      <c r="N109" s="205"/>
      <c r="O109" s="205"/>
      <c r="P109" s="205"/>
      <c r="Q109" s="205"/>
      <c r="R109" s="203"/>
    </row>
    <row r="110" customFormat="false" ht="13.5" hidden="false" customHeight="true" outlineLevel="0" collapsed="false">
      <c r="A110" s="206"/>
      <c r="B110" s="207" t="s">
        <v>241</v>
      </c>
      <c r="C110" s="207"/>
      <c r="D110" s="207"/>
      <c r="E110" s="207"/>
      <c r="F110" s="207"/>
      <c r="G110" s="207"/>
      <c r="H110" s="208" t="s">
        <v>242</v>
      </c>
      <c r="I110" s="208"/>
      <c r="J110" s="208"/>
      <c r="K110" s="209" t="s">
        <v>243</v>
      </c>
      <c r="L110" s="209"/>
      <c r="M110" s="209"/>
      <c r="N110" s="210" t="s">
        <v>244</v>
      </c>
      <c r="O110" s="210"/>
      <c r="P110" s="210"/>
      <c r="Q110" s="211" t="s">
        <v>245</v>
      </c>
      <c r="R110" s="212"/>
    </row>
    <row r="111" customFormat="false" ht="13.5" hidden="false" customHeight="true" outlineLevel="0" collapsed="false">
      <c r="A111" s="213" t="s">
        <v>246</v>
      </c>
      <c r="B111" s="214"/>
      <c r="C111" s="215"/>
      <c r="D111" s="215"/>
      <c r="E111" s="62"/>
      <c r="F111" s="62"/>
      <c r="G111" s="216"/>
      <c r="H111" s="217"/>
      <c r="I111" s="218" t="s">
        <v>231</v>
      </c>
      <c r="J111" s="219" t="s">
        <v>247</v>
      </c>
      <c r="K111" s="220"/>
      <c r="L111" s="218" t="s">
        <v>231</v>
      </c>
      <c r="M111" s="221" t="s">
        <v>247</v>
      </c>
      <c r="N111" s="220"/>
      <c r="O111" s="222"/>
      <c r="P111" s="221" t="s">
        <v>247</v>
      </c>
      <c r="Q111" s="211"/>
      <c r="R111" s="223" t="s">
        <v>248</v>
      </c>
    </row>
    <row r="112" customFormat="false" ht="13.5" hidden="false" customHeight="true" outlineLevel="0" collapsed="false">
      <c r="A112" s="213"/>
      <c r="B112" s="224" t="s">
        <v>249</v>
      </c>
      <c r="C112" s="224"/>
      <c r="D112" s="224"/>
      <c r="E112" s="224"/>
      <c r="F112" s="224"/>
      <c r="G112" s="224"/>
      <c r="H112" s="225" t="s">
        <v>217</v>
      </c>
      <c r="I112" s="226" t="s">
        <v>250</v>
      </c>
      <c r="J112" s="219"/>
      <c r="K112" s="227" t="s">
        <v>225</v>
      </c>
      <c r="L112" s="226" t="s">
        <v>250</v>
      </c>
      <c r="M112" s="221"/>
      <c r="N112" s="227" t="s">
        <v>225</v>
      </c>
      <c r="O112" s="218" t="s">
        <v>231</v>
      </c>
      <c r="P112" s="221"/>
      <c r="Q112" s="221"/>
      <c r="R112" s="223"/>
    </row>
    <row r="113" customFormat="false" ht="13.5" hidden="false" customHeight="true" outlineLevel="0" collapsed="false">
      <c r="A113" s="228"/>
      <c r="B113" s="224" t="s">
        <v>251</v>
      </c>
      <c r="C113" s="224"/>
      <c r="D113" s="224"/>
      <c r="E113" s="224"/>
      <c r="F113" s="224"/>
      <c r="G113" s="224"/>
      <c r="H113" s="229"/>
      <c r="I113" s="230" t="s">
        <v>232</v>
      </c>
      <c r="J113" s="219"/>
      <c r="K113" s="220"/>
      <c r="L113" s="230" t="s">
        <v>232</v>
      </c>
      <c r="M113" s="221"/>
      <c r="N113" s="220"/>
      <c r="O113" s="231"/>
      <c r="P113" s="221"/>
      <c r="Q113" s="221"/>
      <c r="R113" s="232"/>
    </row>
    <row r="114" customFormat="false" ht="13.5" hidden="false" customHeight="true" outlineLevel="0" collapsed="false">
      <c r="A114" s="206"/>
      <c r="B114" s="233"/>
      <c r="C114" s="233"/>
      <c r="D114" s="233"/>
      <c r="E114" s="233"/>
      <c r="F114" s="233"/>
      <c r="G114" s="234"/>
      <c r="H114" s="235"/>
      <c r="I114" s="235"/>
      <c r="J114" s="235"/>
      <c r="K114" s="235"/>
      <c r="L114" s="235"/>
      <c r="M114" s="235"/>
      <c r="N114" s="235"/>
      <c r="O114" s="235"/>
      <c r="P114" s="235"/>
      <c r="Q114" s="235"/>
      <c r="R114" s="212"/>
    </row>
    <row r="115" s="74" customFormat="true" ht="13.5" hidden="false" customHeight="true" outlineLevel="0" collapsed="false">
      <c r="A115" s="65" t="n">
        <v>13</v>
      </c>
      <c r="B115" s="84"/>
      <c r="C115" s="83"/>
      <c r="D115" s="58" t="s">
        <v>315</v>
      </c>
      <c r="G115" s="69" t="s">
        <v>202</v>
      </c>
      <c r="H115" s="244" t="n">
        <v>13075</v>
      </c>
      <c r="I115" s="245" t="n">
        <v>1245</v>
      </c>
      <c r="J115" s="245" t="n">
        <v>11830</v>
      </c>
      <c r="K115" s="245" t="n">
        <v>8455</v>
      </c>
      <c r="L115" s="245" t="n">
        <v>1245</v>
      </c>
      <c r="M115" s="245" t="n">
        <v>7210</v>
      </c>
      <c r="N115" s="245" t="n">
        <v>280</v>
      </c>
      <c r="O115" s="245" t="n">
        <v>0</v>
      </c>
      <c r="P115" s="245" t="n">
        <v>280</v>
      </c>
      <c r="Q115" s="246" t="n">
        <v>4340</v>
      </c>
      <c r="R115" s="250"/>
    </row>
    <row r="116" s="74" customFormat="true" ht="13.5" hidden="false" customHeight="true" outlineLevel="0" collapsed="false">
      <c r="A116" s="75"/>
      <c r="B116" s="84"/>
      <c r="C116" s="83"/>
      <c r="D116" s="83"/>
      <c r="E116" s="83"/>
      <c r="G116" s="69" t="s">
        <v>203</v>
      </c>
      <c r="H116" s="244" t="n">
        <v>7445</v>
      </c>
      <c r="I116" s="245" t="n">
        <v>290</v>
      </c>
      <c r="J116" s="245" t="n">
        <v>7155</v>
      </c>
      <c r="K116" s="245" t="n">
        <v>5200</v>
      </c>
      <c r="L116" s="245" t="n">
        <v>290</v>
      </c>
      <c r="M116" s="245" t="n">
        <v>4910</v>
      </c>
      <c r="N116" s="245" t="n">
        <v>170</v>
      </c>
      <c r="O116" s="245" t="n">
        <v>0</v>
      </c>
      <c r="P116" s="245" t="n">
        <v>170</v>
      </c>
      <c r="Q116" s="246" t="n">
        <v>2075</v>
      </c>
      <c r="R116" s="250" t="n">
        <v>13</v>
      </c>
    </row>
    <row r="117" customFormat="false" ht="13.5" hidden="false" customHeight="true" outlineLevel="0" collapsed="false">
      <c r="A117" s="65" t="n">
        <v>132</v>
      </c>
      <c r="B117" s="69"/>
      <c r="C117" s="58"/>
      <c r="D117" s="58"/>
      <c r="E117" s="58" t="s">
        <v>316</v>
      </c>
      <c r="G117" s="69" t="s">
        <v>202</v>
      </c>
      <c r="H117" s="244" t="n">
        <v>5435</v>
      </c>
      <c r="I117" s="245" t="n">
        <v>55</v>
      </c>
      <c r="J117" s="245" t="n">
        <v>5385</v>
      </c>
      <c r="K117" s="245" t="n">
        <v>3910</v>
      </c>
      <c r="L117" s="245" t="n">
        <v>55</v>
      </c>
      <c r="M117" s="245" t="n">
        <v>3855</v>
      </c>
      <c r="N117" s="245" t="n">
        <v>180</v>
      </c>
      <c r="O117" s="245" t="n">
        <v>0</v>
      </c>
      <c r="P117" s="245" t="n">
        <v>180</v>
      </c>
      <c r="Q117" s="246" t="n">
        <v>1345</v>
      </c>
      <c r="R117" s="240"/>
    </row>
    <row r="118" customFormat="false" ht="13.5" hidden="false" customHeight="true" outlineLevel="0" collapsed="false">
      <c r="A118" s="65"/>
      <c r="B118" s="69"/>
      <c r="C118" s="58"/>
      <c r="D118" s="58"/>
      <c r="E118" s="58"/>
      <c r="G118" s="69" t="s">
        <v>203</v>
      </c>
      <c r="H118" s="244" t="n">
        <v>3930</v>
      </c>
      <c r="I118" s="245" t="n">
        <v>10</v>
      </c>
      <c r="J118" s="245" t="n">
        <v>3920</v>
      </c>
      <c r="K118" s="245" t="n">
        <v>2965</v>
      </c>
      <c r="L118" s="245" t="n">
        <v>10</v>
      </c>
      <c r="M118" s="245" t="n">
        <v>2955</v>
      </c>
      <c r="N118" s="245" t="n">
        <v>120</v>
      </c>
      <c r="O118" s="245" t="n">
        <v>0</v>
      </c>
      <c r="P118" s="245" t="n">
        <v>120</v>
      </c>
      <c r="Q118" s="246" t="n">
        <v>850</v>
      </c>
      <c r="R118" s="247" t="n">
        <v>132</v>
      </c>
    </row>
    <row r="119" customFormat="false" ht="13.5" hidden="false" customHeight="true" outlineLevel="0" collapsed="false">
      <c r="A119" s="65" t="n">
        <v>133</v>
      </c>
      <c r="B119" s="69"/>
      <c r="C119" s="58"/>
      <c r="D119" s="58"/>
      <c r="E119" s="58" t="s">
        <v>317</v>
      </c>
      <c r="G119" s="69" t="s">
        <v>202</v>
      </c>
      <c r="H119" s="244" t="n">
        <v>7640</v>
      </c>
      <c r="I119" s="245" t="n">
        <v>1195</v>
      </c>
      <c r="J119" s="245" t="n">
        <v>6445</v>
      </c>
      <c r="K119" s="245" t="n">
        <v>4545</v>
      </c>
      <c r="L119" s="245" t="n">
        <v>1195</v>
      </c>
      <c r="M119" s="245" t="n">
        <v>3350</v>
      </c>
      <c r="N119" s="245" t="n">
        <v>100</v>
      </c>
      <c r="O119" s="245" t="n">
        <v>0</v>
      </c>
      <c r="P119" s="245" t="n">
        <v>100</v>
      </c>
      <c r="Q119" s="246" t="n">
        <v>2995</v>
      </c>
      <c r="R119" s="247"/>
    </row>
    <row r="120" customFormat="false" ht="13.5" hidden="false" customHeight="true" outlineLevel="0" collapsed="false">
      <c r="A120" s="65"/>
      <c r="B120" s="69"/>
      <c r="C120" s="58"/>
      <c r="D120" s="58"/>
      <c r="E120" s="58"/>
      <c r="G120" s="69" t="s">
        <v>203</v>
      </c>
      <c r="H120" s="244" t="n">
        <v>3515</v>
      </c>
      <c r="I120" s="245" t="n">
        <v>280</v>
      </c>
      <c r="J120" s="245" t="n">
        <v>3235</v>
      </c>
      <c r="K120" s="245" t="n">
        <v>2235</v>
      </c>
      <c r="L120" s="245" t="n">
        <v>280</v>
      </c>
      <c r="M120" s="245" t="n">
        <v>1955</v>
      </c>
      <c r="N120" s="245" t="n">
        <v>55</v>
      </c>
      <c r="O120" s="245" t="n">
        <v>0</v>
      </c>
      <c r="P120" s="245" t="n">
        <v>55</v>
      </c>
      <c r="Q120" s="246" t="n">
        <v>1225</v>
      </c>
      <c r="R120" s="247" t="n">
        <v>133</v>
      </c>
    </row>
    <row r="121" customFormat="false" ht="13.5" hidden="false" customHeight="true" outlineLevel="0" collapsed="false">
      <c r="A121" s="65" t="n">
        <v>16</v>
      </c>
      <c r="B121" s="69"/>
      <c r="C121" s="58"/>
      <c r="D121" s="58" t="s">
        <v>318</v>
      </c>
      <c r="E121" s="58"/>
      <c r="G121" s="69" t="s">
        <v>202</v>
      </c>
      <c r="H121" s="244" t="n">
        <v>90</v>
      </c>
      <c r="I121" s="245" t="n">
        <v>0</v>
      </c>
      <c r="J121" s="245" t="n">
        <v>90</v>
      </c>
      <c r="K121" s="245" t="n">
        <v>60</v>
      </c>
      <c r="L121" s="245" t="n">
        <v>0</v>
      </c>
      <c r="M121" s="245" t="n">
        <v>60</v>
      </c>
      <c r="N121" s="245" t="n">
        <v>0</v>
      </c>
      <c r="O121" s="245" t="n">
        <v>0</v>
      </c>
      <c r="P121" s="245" t="n">
        <v>0</v>
      </c>
      <c r="Q121" s="246" t="n">
        <v>25</v>
      </c>
      <c r="R121" s="247"/>
    </row>
    <row r="122" customFormat="false" ht="13.5" hidden="false" customHeight="true" outlineLevel="0" collapsed="false">
      <c r="A122" s="65"/>
      <c r="B122" s="69"/>
      <c r="C122" s="58"/>
      <c r="D122" s="58"/>
      <c r="E122" s="58" t="s">
        <v>319</v>
      </c>
      <c r="G122" s="69" t="s">
        <v>203</v>
      </c>
      <c r="H122" s="244" t="n">
        <v>25</v>
      </c>
      <c r="I122" s="245" t="n">
        <v>0</v>
      </c>
      <c r="J122" s="245" t="n">
        <v>25</v>
      </c>
      <c r="K122" s="245" t="n">
        <v>25</v>
      </c>
      <c r="L122" s="245" t="n">
        <v>0</v>
      </c>
      <c r="M122" s="245" t="n">
        <v>25</v>
      </c>
      <c r="N122" s="245" t="n">
        <v>0</v>
      </c>
      <c r="O122" s="245" t="n">
        <v>0</v>
      </c>
      <c r="P122" s="245" t="n">
        <v>0</v>
      </c>
      <c r="Q122" s="246" t="n">
        <v>5</v>
      </c>
      <c r="R122" s="247"/>
    </row>
    <row r="123" customFormat="false" ht="13.5" hidden="false" customHeight="true" outlineLevel="0" collapsed="false">
      <c r="A123" s="65" t="n">
        <v>6</v>
      </c>
      <c r="B123" s="69"/>
      <c r="C123" s="58" t="s">
        <v>320</v>
      </c>
      <c r="D123" s="58"/>
      <c r="E123" s="58"/>
      <c r="G123" s="69" t="s">
        <v>202</v>
      </c>
      <c r="H123" s="244" t="n">
        <v>220</v>
      </c>
      <c r="I123" s="245" t="n">
        <v>20</v>
      </c>
      <c r="J123" s="245" t="n">
        <v>200</v>
      </c>
      <c r="K123" s="245" t="n">
        <v>215</v>
      </c>
      <c r="L123" s="245" t="n">
        <v>20</v>
      </c>
      <c r="M123" s="245" t="n">
        <v>195</v>
      </c>
      <c r="N123" s="245" t="n">
        <v>5</v>
      </c>
      <c r="O123" s="245" t="n">
        <v>0</v>
      </c>
      <c r="P123" s="245" t="n">
        <v>5</v>
      </c>
      <c r="Q123" s="246" t="n">
        <v>0</v>
      </c>
      <c r="R123" s="247"/>
    </row>
    <row r="124" customFormat="false" ht="13.5" hidden="false" customHeight="true" outlineLevel="0" collapsed="false">
      <c r="A124" s="65"/>
      <c r="B124" s="69"/>
      <c r="C124" s="58"/>
      <c r="D124" s="58" t="s">
        <v>312</v>
      </c>
      <c r="E124" s="58"/>
      <c r="G124" s="69" t="s">
        <v>203</v>
      </c>
      <c r="H124" s="244" t="n">
        <v>70</v>
      </c>
      <c r="I124" s="245" t="n">
        <v>5</v>
      </c>
      <c r="J124" s="245" t="n">
        <v>65</v>
      </c>
      <c r="K124" s="245" t="n">
        <v>70</v>
      </c>
      <c r="L124" s="245" t="n">
        <v>5</v>
      </c>
      <c r="M124" s="245" t="n">
        <v>65</v>
      </c>
      <c r="N124" s="245" t="n">
        <v>0</v>
      </c>
      <c r="O124" s="245" t="n">
        <v>0</v>
      </c>
      <c r="P124" s="245" t="n">
        <v>0</v>
      </c>
      <c r="Q124" s="246" t="n">
        <v>0</v>
      </c>
      <c r="R124" s="247" t="n">
        <v>6</v>
      </c>
    </row>
    <row r="125" customFormat="false" ht="13.5" hidden="false" customHeight="true" outlineLevel="0" collapsed="false">
      <c r="A125" s="65" t="n">
        <v>8</v>
      </c>
      <c r="B125" s="69"/>
      <c r="C125" s="58" t="s">
        <v>321</v>
      </c>
      <c r="D125" s="58"/>
      <c r="E125" s="58"/>
      <c r="G125" s="69" t="s">
        <v>202</v>
      </c>
      <c r="H125" s="244" t="n">
        <v>80</v>
      </c>
      <c r="I125" s="245" t="n">
        <v>10</v>
      </c>
      <c r="J125" s="245" t="n">
        <v>70</v>
      </c>
      <c r="K125" s="245" t="n">
        <v>80</v>
      </c>
      <c r="L125" s="245" t="n">
        <v>10</v>
      </c>
      <c r="M125" s="245" t="n">
        <v>70</v>
      </c>
      <c r="N125" s="245" t="n">
        <v>0</v>
      </c>
      <c r="O125" s="245" t="n">
        <v>0</v>
      </c>
      <c r="P125" s="245" t="n">
        <v>0</v>
      </c>
      <c r="Q125" s="246" t="n">
        <v>0</v>
      </c>
      <c r="R125" s="247"/>
    </row>
    <row r="126" customFormat="false" ht="13.5" hidden="false" customHeight="true" outlineLevel="0" collapsed="false">
      <c r="A126" s="65"/>
      <c r="B126" s="69"/>
      <c r="C126" s="58"/>
      <c r="D126" s="58"/>
      <c r="E126" s="58"/>
      <c r="G126" s="69" t="s">
        <v>203</v>
      </c>
      <c r="H126" s="244" t="n">
        <v>45</v>
      </c>
      <c r="I126" s="245" t="n">
        <v>5</v>
      </c>
      <c r="J126" s="245" t="n">
        <v>40</v>
      </c>
      <c r="K126" s="245" t="n">
        <v>45</v>
      </c>
      <c r="L126" s="245" t="n">
        <v>5</v>
      </c>
      <c r="M126" s="245" t="n">
        <v>40</v>
      </c>
      <c r="N126" s="245" t="n">
        <v>0</v>
      </c>
      <c r="O126" s="245" t="n">
        <v>0</v>
      </c>
      <c r="P126" s="245" t="n">
        <v>0</v>
      </c>
      <c r="Q126" s="246" t="n">
        <v>0</v>
      </c>
      <c r="R126" s="247" t="n">
        <v>8</v>
      </c>
    </row>
    <row r="127" customFormat="false" ht="13.5" hidden="false" customHeight="true" outlineLevel="0" collapsed="false">
      <c r="A127" s="65"/>
      <c r="B127" s="69"/>
      <c r="C127" s="58"/>
      <c r="D127" s="58"/>
      <c r="E127" s="58"/>
      <c r="G127" s="69"/>
      <c r="H127" s="244"/>
      <c r="I127" s="245"/>
      <c r="J127" s="245"/>
      <c r="K127" s="245"/>
      <c r="L127" s="245"/>
      <c r="M127" s="245"/>
      <c r="N127" s="245"/>
      <c r="O127" s="245"/>
      <c r="P127" s="245"/>
      <c r="Q127" s="246"/>
      <c r="R127" s="247"/>
    </row>
    <row r="128" customFormat="false" ht="13.5" hidden="false" customHeight="true" outlineLevel="0" collapsed="false">
      <c r="A128" s="65"/>
      <c r="B128" s="69"/>
      <c r="C128" s="58"/>
      <c r="D128" s="58"/>
      <c r="E128" s="58"/>
      <c r="G128" s="69"/>
      <c r="H128" s="244"/>
      <c r="I128" s="245"/>
      <c r="J128" s="245"/>
      <c r="K128" s="245"/>
      <c r="L128" s="245"/>
      <c r="M128" s="245"/>
      <c r="N128" s="245"/>
      <c r="O128" s="245"/>
      <c r="P128" s="245"/>
      <c r="Q128" s="246"/>
      <c r="R128" s="247"/>
    </row>
    <row r="129" s="74" customFormat="true" ht="13.5" hidden="false" customHeight="true" outlineLevel="0" collapsed="false">
      <c r="A129" s="75"/>
      <c r="B129" s="84"/>
      <c r="C129" s="83" t="s">
        <v>208</v>
      </c>
      <c r="D129" s="83"/>
      <c r="E129" s="83"/>
      <c r="G129" s="84" t="s">
        <v>202</v>
      </c>
      <c r="H129" s="237" t="n">
        <v>3120</v>
      </c>
      <c r="I129" s="238" t="n">
        <v>500</v>
      </c>
      <c r="J129" s="238" t="n">
        <v>2620</v>
      </c>
      <c r="K129" s="238" t="n">
        <v>2770</v>
      </c>
      <c r="L129" s="238" t="n">
        <v>485</v>
      </c>
      <c r="M129" s="238" t="n">
        <v>2285</v>
      </c>
      <c r="N129" s="238" t="n">
        <v>95</v>
      </c>
      <c r="O129" s="238" t="n">
        <v>10</v>
      </c>
      <c r="P129" s="238" t="n">
        <v>85</v>
      </c>
      <c r="Q129" s="239" t="n">
        <v>250</v>
      </c>
      <c r="R129" s="247"/>
    </row>
    <row r="130" s="74" customFormat="true" ht="13.5" hidden="false" customHeight="true" outlineLevel="0" collapsed="false">
      <c r="A130" s="75"/>
      <c r="B130" s="84"/>
      <c r="D130" s="83" t="s">
        <v>322</v>
      </c>
      <c r="G130" s="84" t="s">
        <v>203</v>
      </c>
      <c r="H130" s="237" t="n">
        <v>1315</v>
      </c>
      <c r="I130" s="238" t="n">
        <v>90</v>
      </c>
      <c r="J130" s="238" t="n">
        <v>1225</v>
      </c>
      <c r="K130" s="238" t="n">
        <v>1120</v>
      </c>
      <c r="L130" s="238" t="n">
        <v>85</v>
      </c>
      <c r="M130" s="238" t="n">
        <v>1035</v>
      </c>
      <c r="N130" s="238" t="n">
        <v>35</v>
      </c>
      <c r="O130" s="238" t="n">
        <v>5</v>
      </c>
      <c r="P130" s="238" t="n">
        <v>30</v>
      </c>
      <c r="Q130" s="239" t="n">
        <v>160</v>
      </c>
      <c r="R130" s="240"/>
    </row>
    <row r="131" s="74" customFormat="true" ht="13.5" hidden="false" customHeight="true" outlineLevel="0" collapsed="false">
      <c r="A131" s="75"/>
      <c r="B131" s="84"/>
      <c r="C131" s="83"/>
      <c r="D131" s="83"/>
      <c r="E131" s="54"/>
      <c r="G131" s="84"/>
      <c r="H131" s="244"/>
      <c r="I131" s="245"/>
      <c r="J131" s="245"/>
      <c r="K131" s="245"/>
      <c r="L131" s="245"/>
      <c r="M131" s="245"/>
      <c r="N131" s="245"/>
      <c r="O131" s="245"/>
      <c r="P131" s="245"/>
      <c r="Q131" s="246"/>
      <c r="R131" s="240"/>
    </row>
    <row r="132" customFormat="false" ht="13.5" hidden="false" customHeight="true" outlineLevel="0" collapsed="false">
      <c r="A132" s="65" t="n">
        <v>1</v>
      </c>
      <c r="B132" s="69"/>
      <c r="C132" s="58" t="s">
        <v>323</v>
      </c>
      <c r="D132" s="58"/>
      <c r="E132" s="58"/>
      <c r="G132" s="69" t="s">
        <v>202</v>
      </c>
      <c r="H132" s="244" t="n">
        <v>1220</v>
      </c>
      <c r="I132" s="245" t="n">
        <v>10</v>
      </c>
      <c r="J132" s="245" t="n">
        <v>1210</v>
      </c>
      <c r="K132" s="245" t="n">
        <v>985</v>
      </c>
      <c r="L132" s="245" t="n">
        <v>10</v>
      </c>
      <c r="M132" s="245" t="n">
        <v>975</v>
      </c>
      <c r="N132" s="245" t="n">
        <v>30</v>
      </c>
      <c r="O132" s="245" t="n">
        <v>0</v>
      </c>
      <c r="P132" s="245" t="n">
        <v>30</v>
      </c>
      <c r="Q132" s="246" t="n">
        <v>205</v>
      </c>
      <c r="R132" s="240"/>
    </row>
    <row r="133" customFormat="false" ht="13.5" hidden="false" customHeight="true" outlineLevel="0" collapsed="false">
      <c r="A133" s="65"/>
      <c r="B133" s="69"/>
      <c r="C133" s="58"/>
      <c r="D133" s="58" t="s">
        <v>324</v>
      </c>
      <c r="E133" s="58"/>
      <c r="G133" s="69" t="s">
        <v>203</v>
      </c>
      <c r="H133" s="244" t="n">
        <v>840</v>
      </c>
      <c r="I133" s="245" t="n">
        <v>5</v>
      </c>
      <c r="J133" s="245" t="n">
        <v>835</v>
      </c>
      <c r="K133" s="245" t="n">
        <v>680</v>
      </c>
      <c r="L133" s="245" t="n">
        <v>5</v>
      </c>
      <c r="M133" s="245" t="n">
        <v>675</v>
      </c>
      <c r="N133" s="245" t="n">
        <v>25</v>
      </c>
      <c r="O133" s="245" t="n">
        <v>0</v>
      </c>
      <c r="P133" s="245" t="n">
        <v>25</v>
      </c>
      <c r="Q133" s="246" t="n">
        <v>135</v>
      </c>
      <c r="R133" s="247" t="n">
        <v>1</v>
      </c>
    </row>
    <row r="134" customFormat="false" ht="13.5" hidden="false" customHeight="true" outlineLevel="0" collapsed="false">
      <c r="A134" s="65" t="n">
        <v>14</v>
      </c>
      <c r="B134" s="69"/>
      <c r="C134" s="58"/>
      <c r="D134" s="58" t="s">
        <v>325</v>
      </c>
      <c r="E134" s="58"/>
      <c r="G134" s="69" t="s">
        <v>202</v>
      </c>
      <c r="H134" s="244" t="n">
        <v>635</v>
      </c>
      <c r="I134" s="245" t="n">
        <v>0</v>
      </c>
      <c r="J134" s="245" t="n">
        <v>635</v>
      </c>
      <c r="K134" s="245" t="n">
        <v>570</v>
      </c>
      <c r="L134" s="245" t="n">
        <v>0</v>
      </c>
      <c r="M134" s="245" t="n">
        <v>570</v>
      </c>
      <c r="N134" s="245" t="n">
        <v>15</v>
      </c>
      <c r="O134" s="245" t="n">
        <v>0</v>
      </c>
      <c r="P134" s="245" t="n">
        <v>15</v>
      </c>
      <c r="Q134" s="246" t="n">
        <v>50</v>
      </c>
      <c r="R134" s="247"/>
    </row>
    <row r="135" customFormat="false" ht="13.5" hidden="false" customHeight="true" outlineLevel="0" collapsed="false">
      <c r="A135" s="65"/>
      <c r="B135" s="69"/>
      <c r="C135" s="58"/>
      <c r="D135" s="58"/>
      <c r="E135" s="58" t="s">
        <v>326</v>
      </c>
      <c r="G135" s="69" t="s">
        <v>203</v>
      </c>
      <c r="H135" s="244" t="n">
        <v>495</v>
      </c>
      <c r="I135" s="245" t="n">
        <v>0</v>
      </c>
      <c r="J135" s="245" t="n">
        <v>495</v>
      </c>
      <c r="K135" s="245" t="n">
        <v>450</v>
      </c>
      <c r="L135" s="245" t="n">
        <v>0</v>
      </c>
      <c r="M135" s="245" t="n">
        <v>450</v>
      </c>
      <c r="N135" s="245" t="n">
        <v>10</v>
      </c>
      <c r="O135" s="245" t="n">
        <v>0</v>
      </c>
      <c r="P135" s="245" t="n">
        <v>10</v>
      </c>
      <c r="Q135" s="246" t="n">
        <v>35</v>
      </c>
      <c r="R135" s="247" t="n">
        <v>14</v>
      </c>
    </row>
    <row r="136" customFormat="false" ht="13.5" hidden="false" customHeight="true" outlineLevel="0" collapsed="false">
      <c r="A136" s="65" t="s">
        <v>300</v>
      </c>
      <c r="B136" s="69"/>
      <c r="C136" s="58"/>
      <c r="D136" s="58" t="s">
        <v>301</v>
      </c>
      <c r="E136" s="69"/>
      <c r="G136" s="69" t="s">
        <v>202</v>
      </c>
      <c r="H136" s="244" t="n">
        <v>505</v>
      </c>
      <c r="I136" s="245" t="n">
        <v>5</v>
      </c>
      <c r="J136" s="245" t="n">
        <v>500</v>
      </c>
      <c r="K136" s="245" t="n">
        <v>330</v>
      </c>
      <c r="L136" s="245" t="n">
        <v>5</v>
      </c>
      <c r="M136" s="245" t="n">
        <v>325</v>
      </c>
      <c r="N136" s="245" t="n">
        <v>15</v>
      </c>
      <c r="O136" s="245" t="n">
        <v>0</v>
      </c>
      <c r="P136" s="245" t="n">
        <v>15</v>
      </c>
      <c r="Q136" s="246" t="n">
        <v>155</v>
      </c>
      <c r="R136" s="247"/>
    </row>
    <row r="137" customFormat="false" ht="13.5" hidden="false" customHeight="true" outlineLevel="0" collapsed="false">
      <c r="A137" s="65"/>
      <c r="B137" s="69"/>
      <c r="C137" s="58"/>
      <c r="D137" s="58"/>
      <c r="E137" s="58"/>
      <c r="G137" s="69" t="s">
        <v>203</v>
      </c>
      <c r="H137" s="244" t="n">
        <v>310</v>
      </c>
      <c r="I137" s="245" t="n">
        <v>0</v>
      </c>
      <c r="J137" s="245" t="n">
        <v>310</v>
      </c>
      <c r="K137" s="245" t="n">
        <v>195</v>
      </c>
      <c r="L137" s="245" t="n">
        <v>0</v>
      </c>
      <c r="M137" s="245" t="n">
        <v>195</v>
      </c>
      <c r="N137" s="245" t="n">
        <v>15</v>
      </c>
      <c r="O137" s="245" t="n">
        <v>0</v>
      </c>
      <c r="P137" s="245" t="n">
        <v>15</v>
      </c>
      <c r="Q137" s="246" t="n">
        <v>100</v>
      </c>
      <c r="R137" s="247" t="s">
        <v>300</v>
      </c>
    </row>
    <row r="138" customFormat="false" ht="13.5" hidden="false" customHeight="true" outlineLevel="0" collapsed="false">
      <c r="A138" s="65" t="n">
        <v>2</v>
      </c>
      <c r="B138" s="69"/>
      <c r="C138" s="58" t="s">
        <v>327</v>
      </c>
      <c r="D138" s="58"/>
      <c r="E138" s="58"/>
      <c r="G138" s="69" t="s">
        <v>202</v>
      </c>
      <c r="H138" s="244" t="n">
        <v>65</v>
      </c>
      <c r="I138" s="245" t="n">
        <v>5</v>
      </c>
      <c r="J138" s="245" t="n">
        <v>60</v>
      </c>
      <c r="K138" s="245" t="n">
        <v>60</v>
      </c>
      <c r="L138" s="245" t="n">
        <v>5</v>
      </c>
      <c r="M138" s="245" t="n">
        <v>55</v>
      </c>
      <c r="N138" s="245" t="n">
        <v>0</v>
      </c>
      <c r="O138" s="245" t="n">
        <v>0</v>
      </c>
      <c r="P138" s="245" t="n">
        <v>0</v>
      </c>
      <c r="Q138" s="246" t="n">
        <v>5</v>
      </c>
      <c r="R138" s="247"/>
    </row>
    <row r="139" customFormat="false" ht="13.5" hidden="false" customHeight="true" outlineLevel="0" collapsed="false">
      <c r="A139" s="65"/>
      <c r="B139" s="69"/>
      <c r="C139" s="58"/>
      <c r="D139" s="58"/>
      <c r="E139" s="58"/>
      <c r="G139" s="69" t="s">
        <v>203</v>
      </c>
      <c r="H139" s="244" t="n">
        <v>50</v>
      </c>
      <c r="I139" s="245" t="n">
        <v>0</v>
      </c>
      <c r="J139" s="245" t="n">
        <v>50</v>
      </c>
      <c r="K139" s="245" t="n">
        <v>45</v>
      </c>
      <c r="L139" s="245" t="n">
        <v>0</v>
      </c>
      <c r="M139" s="245" t="n">
        <v>45</v>
      </c>
      <c r="N139" s="245" t="n">
        <v>0</v>
      </c>
      <c r="O139" s="245" t="n">
        <v>0</v>
      </c>
      <c r="P139" s="245" t="n">
        <v>0</v>
      </c>
      <c r="Q139" s="246" t="n">
        <v>5</v>
      </c>
      <c r="R139" s="247" t="n">
        <v>2</v>
      </c>
    </row>
    <row r="140" customFormat="false" ht="13.5" hidden="false" customHeight="true" outlineLevel="0" collapsed="false">
      <c r="A140" s="65" t="n">
        <v>3</v>
      </c>
      <c r="B140" s="69"/>
      <c r="C140" s="58" t="s">
        <v>302</v>
      </c>
      <c r="D140" s="58"/>
      <c r="E140" s="58"/>
      <c r="G140" s="69" t="s">
        <v>202</v>
      </c>
      <c r="H140" s="244" t="n">
        <v>40</v>
      </c>
      <c r="I140" s="245" t="n">
        <v>0</v>
      </c>
      <c r="J140" s="245" t="n">
        <v>40</v>
      </c>
      <c r="K140" s="245" t="n">
        <v>40</v>
      </c>
      <c r="L140" s="245" t="n">
        <v>0</v>
      </c>
      <c r="M140" s="245" t="n">
        <v>40</v>
      </c>
      <c r="N140" s="245" t="n">
        <v>0</v>
      </c>
      <c r="O140" s="245" t="n">
        <v>0</v>
      </c>
      <c r="P140" s="245" t="n">
        <v>0</v>
      </c>
      <c r="Q140" s="246" t="n">
        <v>0</v>
      </c>
      <c r="R140" s="247"/>
    </row>
    <row r="141" customFormat="false" ht="13.5" hidden="false" customHeight="true" outlineLevel="0" collapsed="false">
      <c r="A141" s="65"/>
      <c r="B141" s="69"/>
      <c r="C141" s="58"/>
      <c r="D141" s="58"/>
      <c r="E141" s="58"/>
      <c r="G141" s="69" t="s">
        <v>203</v>
      </c>
      <c r="H141" s="244" t="n">
        <v>35</v>
      </c>
      <c r="I141" s="245" t="n">
        <v>0</v>
      </c>
      <c r="J141" s="245" t="n">
        <v>35</v>
      </c>
      <c r="K141" s="245" t="n">
        <v>35</v>
      </c>
      <c r="L141" s="245" t="n">
        <v>0</v>
      </c>
      <c r="M141" s="245" t="n">
        <v>35</v>
      </c>
      <c r="N141" s="245" t="n">
        <v>0</v>
      </c>
      <c r="O141" s="245" t="n">
        <v>0</v>
      </c>
      <c r="P141" s="245" t="n">
        <v>0</v>
      </c>
      <c r="Q141" s="246" t="n">
        <v>0</v>
      </c>
      <c r="R141" s="247" t="n">
        <v>3</v>
      </c>
    </row>
    <row r="142" customFormat="false" ht="13.5" hidden="false" customHeight="true" outlineLevel="0" collapsed="false">
      <c r="A142" s="65" t="n">
        <v>5</v>
      </c>
      <c r="B142" s="69"/>
      <c r="C142" s="58" t="s">
        <v>310</v>
      </c>
      <c r="D142" s="58"/>
      <c r="E142" s="58"/>
      <c r="G142" s="69" t="s">
        <v>202</v>
      </c>
      <c r="H142" s="244" t="n">
        <v>1520</v>
      </c>
      <c r="I142" s="245" t="n">
        <v>485</v>
      </c>
      <c r="J142" s="245" t="n">
        <v>1035</v>
      </c>
      <c r="K142" s="245" t="n">
        <v>1425</v>
      </c>
      <c r="L142" s="245" t="n">
        <v>470</v>
      </c>
      <c r="M142" s="245" t="n">
        <v>950</v>
      </c>
      <c r="N142" s="245" t="n">
        <v>60</v>
      </c>
      <c r="O142" s="245" t="n">
        <v>10</v>
      </c>
      <c r="P142" s="245" t="n">
        <v>50</v>
      </c>
      <c r="Q142" s="246" t="n">
        <v>35</v>
      </c>
      <c r="R142" s="247"/>
    </row>
    <row r="143" customFormat="false" ht="13.5" hidden="false" customHeight="true" outlineLevel="0" collapsed="false">
      <c r="A143" s="65"/>
      <c r="B143" s="69"/>
      <c r="C143" s="58"/>
      <c r="D143" s="58"/>
      <c r="E143" s="58"/>
      <c r="G143" s="69" t="s">
        <v>203</v>
      </c>
      <c r="H143" s="244" t="n">
        <v>310</v>
      </c>
      <c r="I143" s="245" t="n">
        <v>85</v>
      </c>
      <c r="J143" s="245" t="n">
        <v>225</v>
      </c>
      <c r="K143" s="245" t="n">
        <v>290</v>
      </c>
      <c r="L143" s="245" t="n">
        <v>80</v>
      </c>
      <c r="M143" s="245" t="n">
        <v>210</v>
      </c>
      <c r="N143" s="245" t="n">
        <v>5</v>
      </c>
      <c r="O143" s="245" t="n">
        <v>5</v>
      </c>
      <c r="P143" s="245" t="n">
        <v>5</v>
      </c>
      <c r="Q143" s="246" t="n">
        <v>15</v>
      </c>
      <c r="R143" s="247" t="n">
        <v>5</v>
      </c>
    </row>
    <row r="144" customFormat="false" ht="13.5" hidden="false" customHeight="true" outlineLevel="0" collapsed="false">
      <c r="A144" s="65" t="n">
        <v>6</v>
      </c>
      <c r="B144" s="69"/>
      <c r="C144" s="58" t="s">
        <v>320</v>
      </c>
      <c r="D144" s="58"/>
      <c r="E144" s="58"/>
      <c r="G144" s="69" t="s">
        <v>202</v>
      </c>
      <c r="H144" s="244" t="n">
        <v>245</v>
      </c>
      <c r="I144" s="245" t="n">
        <v>0</v>
      </c>
      <c r="J144" s="245" t="n">
        <v>245</v>
      </c>
      <c r="K144" s="245" t="n">
        <v>235</v>
      </c>
      <c r="L144" s="245" t="n">
        <v>0</v>
      </c>
      <c r="M144" s="245" t="n">
        <v>235</v>
      </c>
      <c r="N144" s="245" t="n">
        <v>5</v>
      </c>
      <c r="O144" s="245" t="n">
        <v>0</v>
      </c>
      <c r="P144" s="245" t="n">
        <v>5</v>
      </c>
      <c r="Q144" s="246" t="n">
        <v>5</v>
      </c>
      <c r="R144" s="247"/>
    </row>
    <row r="145" customFormat="false" ht="13.5" hidden="false" customHeight="true" outlineLevel="0" collapsed="false">
      <c r="A145" s="65"/>
      <c r="B145" s="69"/>
      <c r="C145" s="58"/>
      <c r="D145" s="58" t="s">
        <v>312</v>
      </c>
      <c r="E145" s="58"/>
      <c r="G145" s="69" t="s">
        <v>203</v>
      </c>
      <c r="H145" s="244" t="n">
        <v>60</v>
      </c>
      <c r="I145" s="245" t="n">
        <v>0</v>
      </c>
      <c r="J145" s="245" t="n">
        <v>60</v>
      </c>
      <c r="K145" s="245" t="n">
        <v>55</v>
      </c>
      <c r="L145" s="245" t="n">
        <v>0</v>
      </c>
      <c r="M145" s="245" t="n">
        <v>55</v>
      </c>
      <c r="N145" s="245" t="n">
        <v>0</v>
      </c>
      <c r="O145" s="245" t="n">
        <v>0</v>
      </c>
      <c r="P145" s="245" t="n">
        <v>0</v>
      </c>
      <c r="Q145" s="246" t="n">
        <v>0</v>
      </c>
      <c r="R145" s="247" t="n">
        <v>6</v>
      </c>
    </row>
    <row r="146" customFormat="false" ht="13.5" hidden="false" customHeight="true" outlineLevel="0" collapsed="false">
      <c r="A146" s="65" t="n">
        <v>7</v>
      </c>
      <c r="B146" s="69"/>
      <c r="C146" s="58" t="s">
        <v>313</v>
      </c>
      <c r="D146" s="58"/>
      <c r="E146" s="58"/>
      <c r="G146" s="69" t="s">
        <v>202</v>
      </c>
      <c r="H146" s="244" t="n">
        <v>30</v>
      </c>
      <c r="I146" s="245" t="n">
        <v>0</v>
      </c>
      <c r="J146" s="245" t="n">
        <v>30</v>
      </c>
      <c r="K146" s="245" t="n">
        <v>30</v>
      </c>
      <c r="L146" s="245" t="n">
        <v>0</v>
      </c>
      <c r="M146" s="245" t="n">
        <v>30</v>
      </c>
      <c r="N146" s="245" t="n">
        <v>0</v>
      </c>
      <c r="O146" s="245" t="n">
        <v>0</v>
      </c>
      <c r="P146" s="245" t="n">
        <v>0</v>
      </c>
      <c r="Q146" s="246" t="n">
        <v>0</v>
      </c>
      <c r="R146" s="247"/>
    </row>
    <row r="147" customFormat="false" ht="13.5" hidden="false" customHeight="true" outlineLevel="0" collapsed="false">
      <c r="A147" s="65"/>
      <c r="B147" s="69"/>
      <c r="C147" s="58"/>
      <c r="D147" s="58"/>
      <c r="E147" s="58"/>
      <c r="G147" s="69" t="s">
        <v>203</v>
      </c>
      <c r="H147" s="244" t="n">
        <v>20</v>
      </c>
      <c r="I147" s="245" t="n">
        <v>0</v>
      </c>
      <c r="J147" s="245" t="n">
        <v>20</v>
      </c>
      <c r="K147" s="245" t="n">
        <v>20</v>
      </c>
      <c r="L147" s="245" t="n">
        <v>0</v>
      </c>
      <c r="M147" s="245" t="n">
        <v>20</v>
      </c>
      <c r="N147" s="245" t="n">
        <v>0</v>
      </c>
      <c r="O147" s="245" t="n">
        <v>0</v>
      </c>
      <c r="P147" s="245" t="n">
        <v>0</v>
      </c>
      <c r="Q147" s="246" t="n">
        <v>0</v>
      </c>
      <c r="R147" s="247" t="n">
        <v>7</v>
      </c>
    </row>
    <row r="148" customFormat="false" ht="13.5" hidden="false" customHeight="true" outlineLevel="0" collapsed="false">
      <c r="A148" s="65"/>
      <c r="B148" s="69"/>
      <c r="C148" s="58"/>
      <c r="D148" s="58"/>
      <c r="E148" s="58"/>
      <c r="G148" s="69"/>
      <c r="H148" s="244"/>
      <c r="I148" s="245"/>
      <c r="J148" s="245"/>
      <c r="K148" s="245"/>
      <c r="L148" s="245"/>
      <c r="M148" s="245"/>
      <c r="N148" s="245"/>
      <c r="O148" s="245"/>
      <c r="P148" s="245"/>
      <c r="Q148" s="246"/>
      <c r="R148" s="247"/>
    </row>
    <row r="149" customFormat="false" ht="13.5" hidden="false" customHeight="true" outlineLevel="0" collapsed="false">
      <c r="A149" s="65"/>
      <c r="B149" s="69"/>
      <c r="C149" s="58"/>
      <c r="D149" s="58"/>
      <c r="E149" s="58"/>
      <c r="G149" s="69"/>
      <c r="H149" s="244"/>
      <c r="I149" s="245"/>
      <c r="J149" s="245"/>
      <c r="K149" s="245"/>
      <c r="L149" s="245"/>
      <c r="M149" s="245"/>
      <c r="N149" s="245"/>
      <c r="O149" s="245"/>
      <c r="P149" s="245"/>
      <c r="Q149" s="246"/>
      <c r="R149" s="247"/>
    </row>
    <row r="150" s="74" customFormat="true" ht="13.5" hidden="false" customHeight="true" outlineLevel="0" collapsed="false">
      <c r="A150" s="75"/>
      <c r="B150" s="84"/>
      <c r="C150" s="83" t="s">
        <v>328</v>
      </c>
      <c r="D150" s="83"/>
      <c r="E150" s="83"/>
      <c r="G150" s="84" t="s">
        <v>202</v>
      </c>
      <c r="H150" s="237" t="n">
        <v>63190</v>
      </c>
      <c r="I150" s="238" t="n">
        <v>30350</v>
      </c>
      <c r="J150" s="238" t="n">
        <v>32840</v>
      </c>
      <c r="K150" s="238" t="n">
        <v>55655</v>
      </c>
      <c r="L150" s="238" t="n">
        <v>28730</v>
      </c>
      <c r="M150" s="238" t="n">
        <v>26920</v>
      </c>
      <c r="N150" s="238" t="n">
        <v>2110</v>
      </c>
      <c r="O150" s="238" t="n">
        <v>1615</v>
      </c>
      <c r="P150" s="238" t="n">
        <v>495</v>
      </c>
      <c r="Q150" s="239" t="n">
        <v>5425</v>
      </c>
      <c r="R150" s="247"/>
      <c r="X150" s="253"/>
    </row>
    <row r="151" s="74" customFormat="true" ht="13.5" hidden="false" customHeight="true" outlineLevel="0" collapsed="false">
      <c r="A151" s="75"/>
      <c r="B151" s="84"/>
      <c r="C151" s="83"/>
      <c r="D151" s="83"/>
      <c r="E151" s="83"/>
      <c r="G151" s="84" t="s">
        <v>203</v>
      </c>
      <c r="H151" s="237" t="n">
        <v>39435</v>
      </c>
      <c r="I151" s="238" t="n">
        <v>17450</v>
      </c>
      <c r="J151" s="238" t="n">
        <v>21990</v>
      </c>
      <c r="K151" s="238" t="n">
        <v>35385</v>
      </c>
      <c r="L151" s="238" t="n">
        <v>16460</v>
      </c>
      <c r="M151" s="238" t="n">
        <v>18925</v>
      </c>
      <c r="N151" s="238" t="n">
        <v>1260</v>
      </c>
      <c r="O151" s="238" t="n">
        <v>990</v>
      </c>
      <c r="P151" s="238" t="n">
        <v>275</v>
      </c>
      <c r="Q151" s="239" t="n">
        <v>2790</v>
      </c>
      <c r="R151" s="240"/>
    </row>
  </sheetData>
  <mergeCells count="36">
    <mergeCell ref="B4:G4"/>
    <mergeCell ref="H4:J4"/>
    <mergeCell ref="K4:M4"/>
    <mergeCell ref="N4:P4"/>
    <mergeCell ref="Q4:Q7"/>
    <mergeCell ref="A5:A6"/>
    <mergeCell ref="J5:J7"/>
    <mergeCell ref="M5:M7"/>
    <mergeCell ref="P5:P7"/>
    <mergeCell ref="R5:R6"/>
    <mergeCell ref="B6:G6"/>
    <mergeCell ref="B7:G7"/>
    <mergeCell ref="B57:G57"/>
    <mergeCell ref="H57:J57"/>
    <mergeCell ref="K57:M57"/>
    <mergeCell ref="N57:P57"/>
    <mergeCell ref="Q57:Q60"/>
    <mergeCell ref="A58:A59"/>
    <mergeCell ref="J58:J60"/>
    <mergeCell ref="M58:M60"/>
    <mergeCell ref="P58:P60"/>
    <mergeCell ref="R58:R59"/>
    <mergeCell ref="B59:G59"/>
    <mergeCell ref="B60:G60"/>
    <mergeCell ref="B110:G110"/>
    <mergeCell ref="H110:J110"/>
    <mergeCell ref="K110:M110"/>
    <mergeCell ref="N110:P110"/>
    <mergeCell ref="Q110:Q113"/>
    <mergeCell ref="A111:A112"/>
    <mergeCell ref="J111:J113"/>
    <mergeCell ref="M111:M113"/>
    <mergeCell ref="P111:P113"/>
    <mergeCell ref="R111:R112"/>
    <mergeCell ref="B112:G112"/>
    <mergeCell ref="B113:G11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3" min="2" style="197" width="1.41"/>
    <col collapsed="false" customWidth="true" hidden="false" outlineLevel="0" max="4" min="4" style="197" width="33.85"/>
    <col collapsed="false" customWidth="true" hidden="false" outlineLevel="0" max="5" min="5" style="254" width="2.84"/>
    <col collapsed="false" customWidth="true" hidden="false" outlineLevel="0" max="8" min="6" style="255" width="13.28"/>
    <col collapsed="false" customWidth="true" hidden="false" outlineLevel="0" max="15" min="9" style="255" width="12.28"/>
    <col collapsed="false" customWidth="true" hidden="false" outlineLevel="0" max="16" min="16" style="256" width="5.28"/>
    <col collapsed="false" customWidth="false" hidden="false" outlineLevel="0" max="257" min="17" style="197" width="11.42"/>
  </cols>
  <sheetData>
    <row r="1" s="198" customFormat="true" ht="12" hidden="false" customHeight="true" outlineLevel="0" collapsed="false">
      <c r="A1" s="257" t="s">
        <v>329</v>
      </c>
      <c r="B1" s="257"/>
      <c r="C1" s="257"/>
      <c r="D1" s="257"/>
      <c r="E1" s="257"/>
      <c r="F1" s="257"/>
      <c r="G1" s="257"/>
      <c r="H1" s="257"/>
      <c r="I1" s="258" t="s">
        <v>330</v>
      </c>
      <c r="J1" s="258"/>
      <c r="K1" s="258"/>
      <c r="L1" s="258"/>
      <c r="M1" s="258"/>
      <c r="N1" s="258"/>
      <c r="O1" s="258"/>
      <c r="P1" s="256"/>
    </row>
    <row r="2" s="74" customFormat="true" ht="12" hidden="false" customHeight="true" outlineLevel="0" collapsed="false">
      <c r="C2" s="259"/>
      <c r="D2" s="259"/>
      <c r="E2" s="259"/>
      <c r="F2" s="259"/>
      <c r="G2" s="259"/>
      <c r="H2" s="259"/>
      <c r="I2" s="255"/>
      <c r="J2" s="258"/>
      <c r="K2" s="258"/>
      <c r="L2" s="258"/>
      <c r="M2" s="258"/>
      <c r="N2" s="258"/>
      <c r="O2" s="258"/>
      <c r="P2" s="256"/>
    </row>
    <row r="3" s="74" customFormat="true" ht="12" hidden="false" customHeight="true" outlineLevel="0" collapsed="false">
      <c r="A3" s="203"/>
      <c r="B3" s="203"/>
      <c r="C3" s="203"/>
      <c r="D3" s="203"/>
      <c r="E3" s="260"/>
      <c r="F3" s="261"/>
      <c r="G3" s="261"/>
      <c r="H3" s="261"/>
      <c r="I3" s="261"/>
      <c r="J3" s="261"/>
      <c r="K3" s="261"/>
      <c r="L3" s="261"/>
      <c r="M3" s="261"/>
      <c r="N3" s="261"/>
      <c r="O3" s="261"/>
      <c r="P3" s="262"/>
    </row>
    <row r="4" s="54" customFormat="true" ht="12" hidden="false" customHeight="true" outlineLevel="0" collapsed="false">
      <c r="A4" s="263" t="s">
        <v>331</v>
      </c>
      <c r="B4" s="264" t="s">
        <v>332</v>
      </c>
      <c r="C4" s="264"/>
      <c r="D4" s="264"/>
      <c r="E4" s="264"/>
      <c r="F4" s="265" t="s">
        <v>242</v>
      </c>
      <c r="G4" s="265"/>
      <c r="H4" s="265"/>
      <c r="I4" s="266" t="s">
        <v>243</v>
      </c>
      <c r="J4" s="266"/>
      <c r="K4" s="266"/>
      <c r="L4" s="267" t="s">
        <v>244</v>
      </c>
      <c r="M4" s="267"/>
      <c r="N4" s="267"/>
      <c r="O4" s="268" t="s">
        <v>333</v>
      </c>
      <c r="P4" s="269" t="s">
        <v>331</v>
      </c>
    </row>
    <row r="5" s="54" customFormat="true" ht="12" hidden="false" customHeight="true" outlineLevel="0" collapsed="false">
      <c r="A5" s="263"/>
      <c r="B5" s="264"/>
      <c r="C5" s="264"/>
      <c r="D5" s="264"/>
      <c r="E5" s="264"/>
      <c r="F5" s="265"/>
      <c r="G5" s="265"/>
      <c r="H5" s="265"/>
      <c r="I5" s="266"/>
      <c r="J5" s="266"/>
      <c r="K5" s="266"/>
      <c r="L5" s="267"/>
      <c r="M5" s="267"/>
      <c r="N5" s="267"/>
      <c r="O5" s="268"/>
      <c r="P5" s="269"/>
    </row>
    <row r="6" s="54" customFormat="true" ht="12" hidden="false" customHeight="true" outlineLevel="0" collapsed="false">
      <c r="A6" s="263"/>
      <c r="B6" s="264"/>
      <c r="C6" s="264"/>
      <c r="D6" s="264"/>
      <c r="E6" s="264"/>
      <c r="F6" s="270" t="s">
        <v>217</v>
      </c>
      <c r="G6" s="271" t="s">
        <v>231</v>
      </c>
      <c r="H6" s="272" t="s">
        <v>233</v>
      </c>
      <c r="I6" s="273" t="s">
        <v>225</v>
      </c>
      <c r="J6" s="274" t="s">
        <v>231</v>
      </c>
      <c r="K6" s="273" t="s">
        <v>233</v>
      </c>
      <c r="L6" s="275" t="s">
        <v>225</v>
      </c>
      <c r="M6" s="274" t="s">
        <v>231</v>
      </c>
      <c r="N6" s="273" t="s">
        <v>233</v>
      </c>
      <c r="O6" s="268"/>
      <c r="P6" s="269"/>
    </row>
    <row r="7" s="54" customFormat="true" ht="12" hidden="false" customHeight="true" outlineLevel="0" collapsed="false">
      <c r="A7" s="263"/>
      <c r="B7" s="264"/>
      <c r="C7" s="264"/>
      <c r="D7" s="264"/>
      <c r="E7" s="264"/>
      <c r="F7" s="270"/>
      <c r="G7" s="271"/>
      <c r="H7" s="272"/>
      <c r="I7" s="273"/>
      <c r="J7" s="274"/>
      <c r="K7" s="273"/>
      <c r="L7" s="275"/>
      <c r="M7" s="274"/>
      <c r="N7" s="273"/>
      <c r="O7" s="268"/>
      <c r="P7" s="269"/>
    </row>
    <row r="8" s="54" customFormat="true" ht="12" hidden="false" customHeight="true" outlineLevel="0" collapsed="false">
      <c r="A8" s="206"/>
      <c r="B8" s="233"/>
      <c r="C8" s="233"/>
      <c r="D8" s="233"/>
      <c r="E8" s="276"/>
      <c r="F8" s="277"/>
      <c r="G8" s="277"/>
      <c r="H8" s="277"/>
      <c r="I8" s="277"/>
      <c r="J8" s="277"/>
      <c r="K8" s="277"/>
      <c r="L8" s="277"/>
      <c r="M8" s="277"/>
      <c r="N8" s="277"/>
      <c r="O8" s="278"/>
      <c r="P8" s="279"/>
    </row>
    <row r="9" s="74" customFormat="true" ht="12" hidden="false" customHeight="true" outlineLevel="0" collapsed="false">
      <c r="A9" s="75" t="s">
        <v>334</v>
      </c>
      <c r="B9" s="84"/>
      <c r="C9" s="74" t="s">
        <v>218</v>
      </c>
      <c r="E9" s="280" t="s">
        <v>202</v>
      </c>
      <c r="F9" s="76" t="n">
        <v>32240</v>
      </c>
      <c r="G9" s="76" t="n">
        <v>2970</v>
      </c>
      <c r="H9" s="76" t="n">
        <v>29270</v>
      </c>
      <c r="I9" s="76" t="n">
        <v>28865</v>
      </c>
      <c r="J9" s="76" t="n">
        <v>2560</v>
      </c>
      <c r="K9" s="76" t="n">
        <v>26305</v>
      </c>
      <c r="L9" s="76" t="n">
        <v>695</v>
      </c>
      <c r="M9" s="76" t="n">
        <v>140</v>
      </c>
      <c r="N9" s="76" t="n">
        <v>555</v>
      </c>
      <c r="O9" s="281" t="n">
        <v>2680</v>
      </c>
      <c r="P9" s="282"/>
    </row>
    <row r="10" s="74" customFormat="true" ht="12" hidden="false" customHeight="true" outlineLevel="0" collapsed="false">
      <c r="A10" s="75"/>
      <c r="B10" s="84"/>
      <c r="E10" s="280" t="s">
        <v>203</v>
      </c>
      <c r="F10" s="76" t="n">
        <v>21975</v>
      </c>
      <c r="G10" s="76" t="n">
        <v>1260</v>
      </c>
      <c r="H10" s="76" t="n">
        <v>20715</v>
      </c>
      <c r="I10" s="76" t="n">
        <v>19685</v>
      </c>
      <c r="J10" s="76" t="n">
        <v>1165</v>
      </c>
      <c r="K10" s="76" t="n">
        <v>18520</v>
      </c>
      <c r="L10" s="76" t="n">
        <v>460</v>
      </c>
      <c r="M10" s="76" t="n">
        <v>45</v>
      </c>
      <c r="N10" s="76" t="n">
        <v>415</v>
      </c>
      <c r="O10" s="281" t="n">
        <v>1835</v>
      </c>
      <c r="P10" s="283" t="s">
        <v>334</v>
      </c>
    </row>
    <row r="11" s="74" customFormat="true" ht="12" hidden="false" customHeight="true" outlineLevel="0" collapsed="false">
      <c r="A11" s="75"/>
      <c r="B11" s="84"/>
      <c r="E11" s="280"/>
      <c r="F11" s="284"/>
      <c r="G11" s="284"/>
      <c r="H11" s="284"/>
      <c r="I11" s="284"/>
      <c r="J11" s="284"/>
      <c r="K11" s="284"/>
      <c r="L11" s="284"/>
      <c r="M11" s="238"/>
      <c r="N11" s="238"/>
      <c r="O11" s="239"/>
      <c r="P11" s="285"/>
    </row>
    <row r="12" s="74" customFormat="true" ht="12" hidden="false" customHeight="true" outlineLevel="0" collapsed="false">
      <c r="A12" s="75" t="n">
        <v>0</v>
      </c>
      <c r="B12" s="84"/>
      <c r="C12" s="74" t="s">
        <v>335</v>
      </c>
      <c r="E12" s="280" t="s">
        <v>202</v>
      </c>
      <c r="F12" s="284" t="n">
        <v>7580</v>
      </c>
      <c r="G12" s="284" t="n">
        <v>1125</v>
      </c>
      <c r="H12" s="284" t="n">
        <v>6455</v>
      </c>
      <c r="I12" s="284" t="n">
        <v>6610</v>
      </c>
      <c r="J12" s="284" t="n">
        <v>735</v>
      </c>
      <c r="K12" s="284" t="n">
        <v>5870</v>
      </c>
      <c r="L12" s="284" t="n">
        <v>515</v>
      </c>
      <c r="M12" s="284" t="n">
        <v>120</v>
      </c>
      <c r="N12" s="284" t="n">
        <v>395</v>
      </c>
      <c r="O12" s="239" t="n">
        <v>455</v>
      </c>
      <c r="P12" s="286"/>
    </row>
    <row r="13" s="74" customFormat="true" ht="12" hidden="false" customHeight="true" outlineLevel="0" collapsed="false">
      <c r="A13" s="75"/>
      <c r="B13" s="84"/>
      <c r="E13" s="280" t="s">
        <v>203</v>
      </c>
      <c r="F13" s="284" t="n">
        <v>5440</v>
      </c>
      <c r="G13" s="284" t="n">
        <v>545</v>
      </c>
      <c r="H13" s="284" t="n">
        <v>4890</v>
      </c>
      <c r="I13" s="284" t="n">
        <v>4955</v>
      </c>
      <c r="J13" s="284" t="n">
        <v>450</v>
      </c>
      <c r="K13" s="284" t="n">
        <v>4505</v>
      </c>
      <c r="L13" s="284" t="n">
        <v>315</v>
      </c>
      <c r="M13" s="284" t="n">
        <v>45</v>
      </c>
      <c r="N13" s="284" t="n">
        <v>270</v>
      </c>
      <c r="O13" s="239" t="n">
        <v>170</v>
      </c>
      <c r="P13" s="286" t="n">
        <v>0</v>
      </c>
    </row>
    <row r="14" s="54" customFormat="true" ht="12" hidden="false" customHeight="true" outlineLevel="0" collapsed="false">
      <c r="A14" s="65" t="s">
        <v>336</v>
      </c>
      <c r="B14" s="69"/>
      <c r="D14" s="54" t="s">
        <v>337</v>
      </c>
      <c r="E14" s="216" t="s">
        <v>202</v>
      </c>
      <c r="F14" s="287" t="n">
        <v>530</v>
      </c>
      <c r="G14" s="287" t="n">
        <v>295</v>
      </c>
      <c r="H14" s="287" t="n">
        <v>240</v>
      </c>
      <c r="I14" s="287" t="n">
        <v>275</v>
      </c>
      <c r="J14" s="287" t="n">
        <v>55</v>
      </c>
      <c r="K14" s="287" t="n">
        <v>215</v>
      </c>
      <c r="L14" s="287" t="n">
        <v>0</v>
      </c>
      <c r="M14" s="287" t="n">
        <v>0</v>
      </c>
      <c r="N14" s="245" t="n">
        <v>0</v>
      </c>
      <c r="O14" s="246" t="n">
        <v>255</v>
      </c>
      <c r="P14" s="282"/>
    </row>
    <row r="15" s="54" customFormat="true" ht="12" hidden="false" customHeight="true" outlineLevel="0" collapsed="false">
      <c r="A15" s="65"/>
      <c r="B15" s="69"/>
      <c r="E15" s="216" t="s">
        <v>203</v>
      </c>
      <c r="F15" s="287" t="n">
        <v>255</v>
      </c>
      <c r="G15" s="287" t="n">
        <v>70</v>
      </c>
      <c r="H15" s="287" t="n">
        <v>185</v>
      </c>
      <c r="I15" s="287" t="n">
        <v>200</v>
      </c>
      <c r="J15" s="287" t="n">
        <v>25</v>
      </c>
      <c r="K15" s="287" t="n">
        <v>175</v>
      </c>
      <c r="L15" s="245" t="n">
        <v>0</v>
      </c>
      <c r="M15" s="245" t="n">
        <v>0</v>
      </c>
      <c r="N15" s="245" t="n">
        <v>0</v>
      </c>
      <c r="O15" s="246" t="n">
        <v>55</v>
      </c>
      <c r="P15" s="282" t="s">
        <v>336</v>
      </c>
    </row>
    <row r="16" s="54" customFormat="true" ht="12" hidden="false" customHeight="true" outlineLevel="0" collapsed="false">
      <c r="A16" s="65" t="s">
        <v>254</v>
      </c>
      <c r="B16" s="69"/>
      <c r="D16" s="54" t="s">
        <v>338</v>
      </c>
      <c r="E16" s="216" t="s">
        <v>202</v>
      </c>
      <c r="F16" s="287" t="n">
        <v>195</v>
      </c>
      <c r="G16" s="287" t="n">
        <v>90</v>
      </c>
      <c r="H16" s="287" t="n">
        <v>105</v>
      </c>
      <c r="I16" s="287" t="n">
        <v>190</v>
      </c>
      <c r="J16" s="287" t="n">
        <v>90</v>
      </c>
      <c r="K16" s="287" t="n">
        <v>100</v>
      </c>
      <c r="L16" s="245" t="n">
        <v>0</v>
      </c>
      <c r="M16" s="245" t="n">
        <v>0</v>
      </c>
      <c r="N16" s="245" t="n">
        <v>0</v>
      </c>
      <c r="O16" s="246" t="n">
        <v>5</v>
      </c>
      <c r="P16" s="282"/>
    </row>
    <row r="17" s="54" customFormat="true" ht="12" hidden="false" customHeight="true" outlineLevel="0" collapsed="false">
      <c r="A17" s="65"/>
      <c r="B17" s="69"/>
      <c r="E17" s="216" t="s">
        <v>203</v>
      </c>
      <c r="F17" s="287" t="n">
        <v>135</v>
      </c>
      <c r="G17" s="287" t="n">
        <v>55</v>
      </c>
      <c r="H17" s="287" t="n">
        <v>80</v>
      </c>
      <c r="I17" s="287" t="n">
        <v>135</v>
      </c>
      <c r="J17" s="287" t="n">
        <v>55</v>
      </c>
      <c r="K17" s="287" t="n">
        <v>80</v>
      </c>
      <c r="L17" s="245" t="n">
        <v>0</v>
      </c>
      <c r="M17" s="245" t="n">
        <v>0</v>
      </c>
      <c r="N17" s="245" t="n">
        <v>0</v>
      </c>
      <c r="O17" s="246" t="n">
        <v>0</v>
      </c>
      <c r="P17" s="282" t="s">
        <v>254</v>
      </c>
    </row>
    <row r="18" s="54" customFormat="true" ht="12" hidden="false" customHeight="true" outlineLevel="0" collapsed="false">
      <c r="A18" s="65" t="s">
        <v>339</v>
      </c>
      <c r="B18" s="69"/>
      <c r="D18" s="54" t="s">
        <v>340</v>
      </c>
      <c r="E18" s="216" t="s">
        <v>202</v>
      </c>
      <c r="F18" s="287" t="n">
        <v>3390</v>
      </c>
      <c r="G18" s="287" t="n">
        <v>470</v>
      </c>
      <c r="H18" s="287" t="n">
        <v>2920</v>
      </c>
      <c r="I18" s="287" t="n">
        <v>2805</v>
      </c>
      <c r="J18" s="287" t="n">
        <v>325</v>
      </c>
      <c r="K18" s="287" t="n">
        <v>2480</v>
      </c>
      <c r="L18" s="287" t="n">
        <v>465</v>
      </c>
      <c r="M18" s="287" t="n">
        <v>110</v>
      </c>
      <c r="N18" s="287" t="n">
        <v>355</v>
      </c>
      <c r="O18" s="246" t="n">
        <v>120</v>
      </c>
      <c r="P18" s="282"/>
    </row>
    <row r="19" s="54" customFormat="true" ht="12" hidden="false" customHeight="true" outlineLevel="0" collapsed="false">
      <c r="A19" s="65"/>
      <c r="B19" s="69"/>
      <c r="E19" s="216" t="s">
        <v>203</v>
      </c>
      <c r="F19" s="287" t="n">
        <v>2425</v>
      </c>
      <c r="G19" s="287" t="n">
        <v>220</v>
      </c>
      <c r="H19" s="287" t="n">
        <v>2205</v>
      </c>
      <c r="I19" s="287" t="n">
        <v>2080</v>
      </c>
      <c r="J19" s="287" t="n">
        <v>175</v>
      </c>
      <c r="K19" s="287" t="n">
        <v>1905</v>
      </c>
      <c r="L19" s="287" t="n">
        <v>280</v>
      </c>
      <c r="M19" s="287" t="n">
        <v>40</v>
      </c>
      <c r="N19" s="287" t="n">
        <v>240</v>
      </c>
      <c r="O19" s="246" t="n">
        <v>65</v>
      </c>
      <c r="P19" s="282" t="s">
        <v>339</v>
      </c>
    </row>
    <row r="20" s="54" customFormat="true" ht="12" hidden="false" customHeight="true" outlineLevel="0" collapsed="false">
      <c r="A20" s="65" t="s">
        <v>341</v>
      </c>
      <c r="B20" s="69"/>
      <c r="D20" s="54" t="s">
        <v>279</v>
      </c>
      <c r="E20" s="216" t="s">
        <v>202</v>
      </c>
      <c r="F20" s="287" t="n">
        <v>2225</v>
      </c>
      <c r="G20" s="287" t="n">
        <v>215</v>
      </c>
      <c r="H20" s="287" t="n">
        <v>2010</v>
      </c>
      <c r="I20" s="287" t="n">
        <v>2170</v>
      </c>
      <c r="J20" s="287" t="n">
        <v>210</v>
      </c>
      <c r="K20" s="287" t="n">
        <v>1960</v>
      </c>
      <c r="L20" s="287" t="n">
        <v>5</v>
      </c>
      <c r="M20" s="245" t="n">
        <v>0</v>
      </c>
      <c r="N20" s="287" t="n">
        <v>5</v>
      </c>
      <c r="O20" s="246" t="n">
        <v>50</v>
      </c>
      <c r="P20" s="282"/>
    </row>
    <row r="21" s="54" customFormat="true" ht="12" hidden="false" customHeight="true" outlineLevel="0" collapsed="false">
      <c r="A21" s="65"/>
      <c r="B21" s="69"/>
      <c r="E21" s="216" t="s">
        <v>203</v>
      </c>
      <c r="F21" s="287" t="n">
        <v>1885</v>
      </c>
      <c r="G21" s="287" t="n">
        <v>160</v>
      </c>
      <c r="H21" s="287" t="n">
        <v>1725</v>
      </c>
      <c r="I21" s="287" t="n">
        <v>1845</v>
      </c>
      <c r="J21" s="287" t="n">
        <v>160</v>
      </c>
      <c r="K21" s="287" t="n">
        <v>1690</v>
      </c>
      <c r="L21" s="287" t="n">
        <v>0</v>
      </c>
      <c r="M21" s="245" t="n">
        <v>0</v>
      </c>
      <c r="N21" s="287" t="n">
        <v>0</v>
      </c>
      <c r="O21" s="246" t="n">
        <v>35</v>
      </c>
      <c r="P21" s="282" t="s">
        <v>341</v>
      </c>
    </row>
    <row r="22" s="54" customFormat="true" ht="12" hidden="false" customHeight="true" outlineLevel="0" collapsed="false">
      <c r="A22" s="65" t="s">
        <v>272</v>
      </c>
      <c r="B22" s="69"/>
      <c r="D22" s="54" t="s">
        <v>342</v>
      </c>
      <c r="E22" s="216" t="s">
        <v>202</v>
      </c>
      <c r="F22" s="287" t="n">
        <v>210</v>
      </c>
      <c r="G22" s="287" t="n">
        <v>35</v>
      </c>
      <c r="H22" s="287" t="n">
        <v>175</v>
      </c>
      <c r="I22" s="287" t="n">
        <v>205</v>
      </c>
      <c r="J22" s="287" t="n">
        <v>35</v>
      </c>
      <c r="K22" s="287" t="n">
        <v>170</v>
      </c>
      <c r="L22" s="245" t="n">
        <v>0</v>
      </c>
      <c r="M22" s="245" t="n">
        <v>0</v>
      </c>
      <c r="N22" s="245" t="n">
        <v>0</v>
      </c>
      <c r="O22" s="246" t="n">
        <v>5</v>
      </c>
      <c r="P22" s="282"/>
    </row>
    <row r="23" s="54" customFormat="true" ht="12" hidden="false" customHeight="true" outlineLevel="0" collapsed="false">
      <c r="A23" s="65"/>
      <c r="B23" s="69"/>
      <c r="D23" s="54" t="s">
        <v>343</v>
      </c>
      <c r="E23" s="216" t="s">
        <v>203</v>
      </c>
      <c r="F23" s="287" t="n">
        <v>180</v>
      </c>
      <c r="G23" s="287" t="n">
        <v>25</v>
      </c>
      <c r="H23" s="287" t="n">
        <v>155</v>
      </c>
      <c r="I23" s="287" t="n">
        <v>180</v>
      </c>
      <c r="J23" s="287" t="n">
        <v>25</v>
      </c>
      <c r="K23" s="287" t="n">
        <v>150</v>
      </c>
      <c r="L23" s="245" t="n">
        <v>0</v>
      </c>
      <c r="M23" s="245" t="n">
        <v>0</v>
      </c>
      <c r="N23" s="245" t="n">
        <v>0</v>
      </c>
      <c r="O23" s="246" t="n">
        <v>5</v>
      </c>
      <c r="P23" s="282" t="s">
        <v>272</v>
      </c>
    </row>
    <row r="24" s="54" customFormat="true" ht="12" hidden="false" customHeight="true" outlineLevel="0" collapsed="false">
      <c r="A24" s="65" t="s">
        <v>278</v>
      </c>
      <c r="B24" s="69"/>
      <c r="D24" s="54" t="s">
        <v>344</v>
      </c>
      <c r="E24" s="216" t="s">
        <v>202</v>
      </c>
      <c r="F24" s="287" t="n">
        <v>960</v>
      </c>
      <c r="G24" s="287" t="n">
        <v>15</v>
      </c>
      <c r="H24" s="287" t="n">
        <v>945</v>
      </c>
      <c r="I24" s="287" t="n">
        <v>925</v>
      </c>
      <c r="J24" s="287" t="n">
        <v>15</v>
      </c>
      <c r="K24" s="287" t="n">
        <v>910</v>
      </c>
      <c r="L24" s="287" t="n">
        <v>10</v>
      </c>
      <c r="M24" s="287" t="n">
        <v>0</v>
      </c>
      <c r="N24" s="287" t="n">
        <v>10</v>
      </c>
      <c r="O24" s="246" t="n">
        <v>20</v>
      </c>
      <c r="P24" s="282"/>
    </row>
    <row r="25" s="54" customFormat="true" ht="12" hidden="false" customHeight="true" outlineLevel="0" collapsed="false">
      <c r="A25" s="65"/>
      <c r="B25" s="69"/>
      <c r="E25" s="216" t="s">
        <v>203</v>
      </c>
      <c r="F25" s="287" t="n">
        <v>505</v>
      </c>
      <c r="G25" s="287" t="n">
        <v>10</v>
      </c>
      <c r="H25" s="287" t="n">
        <v>495</v>
      </c>
      <c r="I25" s="287" t="n">
        <v>490</v>
      </c>
      <c r="J25" s="287" t="n">
        <v>10</v>
      </c>
      <c r="K25" s="287" t="n">
        <v>485</v>
      </c>
      <c r="L25" s="287" t="n">
        <v>10</v>
      </c>
      <c r="M25" s="287" t="n">
        <v>0</v>
      </c>
      <c r="N25" s="287" t="n">
        <v>5</v>
      </c>
      <c r="O25" s="246" t="n">
        <v>5</v>
      </c>
      <c r="P25" s="282" t="s">
        <v>278</v>
      </c>
    </row>
    <row r="26" s="54" customFormat="true" ht="12" hidden="false" customHeight="true" outlineLevel="0" collapsed="false">
      <c r="A26" s="65" t="s">
        <v>345</v>
      </c>
      <c r="B26" s="69"/>
      <c r="D26" s="54" t="s">
        <v>346</v>
      </c>
      <c r="E26" s="216" t="s">
        <v>202</v>
      </c>
      <c r="F26" s="287" t="n">
        <v>70</v>
      </c>
      <c r="G26" s="287" t="n">
        <v>10</v>
      </c>
      <c r="H26" s="287" t="n">
        <v>60</v>
      </c>
      <c r="I26" s="287" t="n">
        <v>35</v>
      </c>
      <c r="J26" s="287" t="n">
        <v>5</v>
      </c>
      <c r="K26" s="287" t="n">
        <v>30</v>
      </c>
      <c r="L26" s="287" t="n">
        <v>35</v>
      </c>
      <c r="M26" s="287" t="n">
        <v>10</v>
      </c>
      <c r="N26" s="287" t="n">
        <v>25</v>
      </c>
      <c r="O26" s="246" t="n">
        <v>0</v>
      </c>
      <c r="P26" s="282"/>
    </row>
    <row r="27" s="54" customFormat="true" ht="12" hidden="false" customHeight="true" outlineLevel="0" collapsed="false">
      <c r="A27" s="65"/>
      <c r="B27" s="69"/>
      <c r="E27" s="216" t="s">
        <v>203</v>
      </c>
      <c r="F27" s="287" t="n">
        <v>50</v>
      </c>
      <c r="G27" s="287" t="n">
        <v>5</v>
      </c>
      <c r="H27" s="287" t="n">
        <v>45</v>
      </c>
      <c r="I27" s="287" t="n">
        <v>25</v>
      </c>
      <c r="J27" s="287" t="n">
        <v>0</v>
      </c>
      <c r="K27" s="287" t="n">
        <v>25</v>
      </c>
      <c r="L27" s="287" t="n">
        <v>25</v>
      </c>
      <c r="M27" s="287" t="n">
        <v>5</v>
      </c>
      <c r="N27" s="287" t="n">
        <v>20</v>
      </c>
      <c r="O27" s="246" t="n">
        <v>0</v>
      </c>
      <c r="P27" s="282" t="s">
        <v>345</v>
      </c>
    </row>
    <row r="28" s="74" customFormat="true" ht="12" hidden="false" customHeight="true" outlineLevel="0" collapsed="false">
      <c r="A28" s="75"/>
      <c r="B28" s="84"/>
      <c r="E28" s="280"/>
      <c r="F28" s="76"/>
      <c r="G28" s="284"/>
      <c r="H28" s="284"/>
      <c r="I28" s="284"/>
      <c r="J28" s="284"/>
      <c r="K28" s="284"/>
      <c r="L28" s="284"/>
      <c r="M28" s="238"/>
      <c r="N28" s="238"/>
      <c r="O28" s="239"/>
      <c r="P28" s="282"/>
    </row>
    <row r="29" s="74" customFormat="true" ht="12" hidden="false" customHeight="true" outlineLevel="0" collapsed="false">
      <c r="A29" s="75" t="n">
        <v>1</v>
      </c>
      <c r="B29" s="84"/>
      <c r="C29" s="74" t="s">
        <v>347</v>
      </c>
      <c r="E29" s="280" t="s">
        <v>202</v>
      </c>
      <c r="F29" s="284" t="n">
        <v>3760</v>
      </c>
      <c r="G29" s="284" t="n">
        <v>1200</v>
      </c>
      <c r="H29" s="284" t="n">
        <v>2560</v>
      </c>
      <c r="I29" s="284" t="n">
        <v>3645</v>
      </c>
      <c r="J29" s="284" t="n">
        <v>1185</v>
      </c>
      <c r="K29" s="284" t="n">
        <v>2460</v>
      </c>
      <c r="L29" s="284" t="n">
        <v>20</v>
      </c>
      <c r="M29" s="284" t="n">
        <v>15</v>
      </c>
      <c r="N29" s="284" t="n">
        <v>5</v>
      </c>
      <c r="O29" s="239" t="n">
        <v>95</v>
      </c>
      <c r="P29" s="286"/>
    </row>
    <row r="30" s="74" customFormat="true" ht="12" hidden="false" customHeight="true" outlineLevel="0" collapsed="false">
      <c r="A30" s="75"/>
      <c r="B30" s="84"/>
      <c r="E30" s="280" t="s">
        <v>203</v>
      </c>
      <c r="F30" s="284" t="n">
        <v>1905</v>
      </c>
      <c r="G30" s="284" t="n">
        <v>265</v>
      </c>
      <c r="H30" s="284" t="n">
        <v>1635</v>
      </c>
      <c r="I30" s="284" t="n">
        <v>1850</v>
      </c>
      <c r="J30" s="284" t="n">
        <v>265</v>
      </c>
      <c r="K30" s="284" t="n">
        <v>1585</v>
      </c>
      <c r="L30" s="284" t="n">
        <v>5</v>
      </c>
      <c r="M30" s="238" t="n">
        <v>0</v>
      </c>
      <c r="N30" s="284" t="n">
        <v>5</v>
      </c>
      <c r="O30" s="239" t="n">
        <v>50</v>
      </c>
      <c r="P30" s="286" t="n">
        <v>1</v>
      </c>
    </row>
    <row r="31" s="54" customFormat="true" ht="12" hidden="false" customHeight="true" outlineLevel="0" collapsed="false">
      <c r="A31" s="65" t="n">
        <v>11</v>
      </c>
      <c r="B31" s="69"/>
      <c r="D31" s="54" t="s">
        <v>348</v>
      </c>
      <c r="E31" s="216" t="s">
        <v>202</v>
      </c>
      <c r="F31" s="287" t="n">
        <v>2225</v>
      </c>
      <c r="G31" s="287" t="n">
        <v>320</v>
      </c>
      <c r="H31" s="287" t="n">
        <v>1910</v>
      </c>
      <c r="I31" s="287" t="n">
        <v>2150</v>
      </c>
      <c r="J31" s="287" t="n">
        <v>320</v>
      </c>
      <c r="K31" s="287" t="n">
        <v>1830</v>
      </c>
      <c r="L31" s="287" t="n">
        <v>5</v>
      </c>
      <c r="M31" s="245" t="n">
        <v>0</v>
      </c>
      <c r="N31" s="287" t="n">
        <v>5</v>
      </c>
      <c r="O31" s="246" t="n">
        <v>70</v>
      </c>
      <c r="P31" s="282"/>
    </row>
    <row r="32" s="54" customFormat="true" ht="12" hidden="false" customHeight="true" outlineLevel="0" collapsed="false">
      <c r="A32" s="65"/>
      <c r="B32" s="69"/>
      <c r="E32" s="216" t="s">
        <v>203</v>
      </c>
      <c r="F32" s="287" t="n">
        <v>1555</v>
      </c>
      <c r="G32" s="287" t="n">
        <v>190</v>
      </c>
      <c r="H32" s="287" t="n">
        <v>1365</v>
      </c>
      <c r="I32" s="287" t="n">
        <v>1510</v>
      </c>
      <c r="J32" s="287" t="n">
        <v>185</v>
      </c>
      <c r="K32" s="287" t="n">
        <v>1325</v>
      </c>
      <c r="L32" s="287" t="n">
        <v>5</v>
      </c>
      <c r="M32" s="245" t="n">
        <v>0</v>
      </c>
      <c r="N32" s="287" t="n">
        <v>5</v>
      </c>
      <c r="O32" s="246" t="n">
        <v>40</v>
      </c>
      <c r="P32" s="282" t="n">
        <v>11</v>
      </c>
    </row>
    <row r="33" s="54" customFormat="true" ht="12" hidden="false" customHeight="true" outlineLevel="0" collapsed="false">
      <c r="A33" s="65" t="n">
        <v>12</v>
      </c>
      <c r="B33" s="69"/>
      <c r="D33" s="54" t="s">
        <v>349</v>
      </c>
      <c r="E33" s="216" t="s">
        <v>202</v>
      </c>
      <c r="F33" s="287" t="n">
        <v>435</v>
      </c>
      <c r="G33" s="287" t="n">
        <v>105</v>
      </c>
      <c r="H33" s="287" t="n">
        <v>330</v>
      </c>
      <c r="I33" s="287" t="n">
        <v>425</v>
      </c>
      <c r="J33" s="287" t="n">
        <v>105</v>
      </c>
      <c r="K33" s="287" t="n">
        <v>320</v>
      </c>
      <c r="L33" s="245" t="n">
        <v>0</v>
      </c>
      <c r="M33" s="245" t="n">
        <v>0</v>
      </c>
      <c r="N33" s="245" t="n">
        <v>0</v>
      </c>
      <c r="O33" s="246" t="n">
        <v>10</v>
      </c>
      <c r="P33" s="282"/>
    </row>
    <row r="34" s="54" customFormat="true" ht="12" hidden="false" customHeight="true" outlineLevel="0" collapsed="false">
      <c r="A34" s="65"/>
      <c r="B34" s="69"/>
      <c r="E34" s="216" t="s">
        <v>203</v>
      </c>
      <c r="F34" s="287" t="n">
        <v>250</v>
      </c>
      <c r="G34" s="287" t="n">
        <v>55</v>
      </c>
      <c r="H34" s="287" t="n">
        <v>190</v>
      </c>
      <c r="I34" s="287" t="n">
        <v>240</v>
      </c>
      <c r="J34" s="287" t="n">
        <v>55</v>
      </c>
      <c r="K34" s="287" t="n">
        <v>185</v>
      </c>
      <c r="L34" s="245" t="n">
        <v>0</v>
      </c>
      <c r="M34" s="245" t="n">
        <v>0</v>
      </c>
      <c r="N34" s="245" t="n">
        <v>0</v>
      </c>
      <c r="O34" s="246" t="n">
        <v>10</v>
      </c>
      <c r="P34" s="282" t="n">
        <v>12</v>
      </c>
    </row>
    <row r="35" s="54" customFormat="true" ht="12" hidden="false" customHeight="true" outlineLevel="0" collapsed="false">
      <c r="A35" s="65" t="n">
        <v>13</v>
      </c>
      <c r="B35" s="69"/>
      <c r="D35" s="54" t="s">
        <v>269</v>
      </c>
      <c r="E35" s="216" t="s">
        <v>202</v>
      </c>
      <c r="F35" s="287" t="n">
        <v>860</v>
      </c>
      <c r="G35" s="287" t="n">
        <v>675</v>
      </c>
      <c r="H35" s="287" t="n">
        <v>185</v>
      </c>
      <c r="I35" s="287" t="n">
        <v>835</v>
      </c>
      <c r="J35" s="287" t="n">
        <v>660</v>
      </c>
      <c r="K35" s="287" t="n">
        <v>180</v>
      </c>
      <c r="L35" s="287" t="n">
        <v>15</v>
      </c>
      <c r="M35" s="287" t="n">
        <v>15</v>
      </c>
      <c r="N35" s="245" t="n">
        <v>0</v>
      </c>
      <c r="O35" s="246" t="n">
        <v>5</v>
      </c>
      <c r="P35" s="282"/>
    </row>
    <row r="36" s="54" customFormat="true" ht="12" hidden="false" customHeight="true" outlineLevel="0" collapsed="false">
      <c r="A36" s="65"/>
      <c r="B36" s="69"/>
      <c r="E36" s="216" t="s">
        <v>203</v>
      </c>
      <c r="F36" s="287" t="n">
        <v>50</v>
      </c>
      <c r="G36" s="287" t="n">
        <v>10</v>
      </c>
      <c r="H36" s="287" t="n">
        <v>40</v>
      </c>
      <c r="I36" s="287" t="n">
        <v>50</v>
      </c>
      <c r="J36" s="287" t="n">
        <v>10</v>
      </c>
      <c r="K36" s="287" t="n">
        <v>40</v>
      </c>
      <c r="L36" s="245" t="n">
        <v>0</v>
      </c>
      <c r="M36" s="245" t="n">
        <v>0</v>
      </c>
      <c r="N36" s="245" t="n">
        <v>0</v>
      </c>
      <c r="O36" s="246" t="n">
        <v>0</v>
      </c>
      <c r="P36" s="282" t="n">
        <v>13</v>
      </c>
    </row>
    <row r="37" s="54" customFormat="true" ht="12" hidden="false" customHeight="true" outlineLevel="0" collapsed="false">
      <c r="A37" s="65" t="n">
        <v>14</v>
      </c>
      <c r="B37" s="69"/>
      <c r="D37" s="54" t="s">
        <v>350</v>
      </c>
      <c r="E37" s="216" t="s">
        <v>202</v>
      </c>
      <c r="F37" s="287" t="n">
        <v>30</v>
      </c>
      <c r="G37" s="287" t="n">
        <v>15</v>
      </c>
      <c r="H37" s="287" t="n">
        <v>15</v>
      </c>
      <c r="I37" s="287" t="n">
        <v>30</v>
      </c>
      <c r="J37" s="287" t="n">
        <v>15</v>
      </c>
      <c r="K37" s="287" t="n">
        <v>15</v>
      </c>
      <c r="L37" s="245" t="n">
        <v>0</v>
      </c>
      <c r="M37" s="245" t="n">
        <v>0</v>
      </c>
      <c r="N37" s="245" t="n">
        <v>0</v>
      </c>
      <c r="O37" s="246" t="n">
        <v>0</v>
      </c>
      <c r="P37" s="282"/>
    </row>
    <row r="38" s="54" customFormat="true" ht="12" hidden="false" customHeight="true" outlineLevel="0" collapsed="false">
      <c r="A38" s="65"/>
      <c r="B38" s="69"/>
      <c r="E38" s="216" t="s">
        <v>203</v>
      </c>
      <c r="F38" s="287" t="n">
        <v>5</v>
      </c>
      <c r="G38" s="287" t="n">
        <v>5</v>
      </c>
      <c r="H38" s="287" t="n">
        <v>5</v>
      </c>
      <c r="I38" s="287" t="n">
        <v>5</v>
      </c>
      <c r="J38" s="287" t="n">
        <v>5</v>
      </c>
      <c r="K38" s="287" t="n">
        <v>5</v>
      </c>
      <c r="L38" s="245" t="n">
        <v>0</v>
      </c>
      <c r="M38" s="245" t="n">
        <v>0</v>
      </c>
      <c r="N38" s="245" t="n">
        <v>0</v>
      </c>
      <c r="O38" s="246" t="n">
        <v>0</v>
      </c>
      <c r="P38" s="282" t="n">
        <v>14</v>
      </c>
    </row>
    <row r="39" s="54" customFormat="true" ht="12" hidden="false" customHeight="true" outlineLevel="0" collapsed="false">
      <c r="A39" s="65" t="n">
        <v>16</v>
      </c>
      <c r="B39" s="69"/>
      <c r="D39" s="54" t="s">
        <v>351</v>
      </c>
      <c r="E39" s="216" t="s">
        <v>202</v>
      </c>
      <c r="F39" s="287" t="n">
        <v>210</v>
      </c>
      <c r="G39" s="287" t="n">
        <v>90</v>
      </c>
      <c r="H39" s="287" t="n">
        <v>120</v>
      </c>
      <c r="I39" s="287" t="n">
        <v>210</v>
      </c>
      <c r="J39" s="287" t="n">
        <v>90</v>
      </c>
      <c r="K39" s="287" t="n">
        <v>120</v>
      </c>
      <c r="L39" s="245" t="n">
        <v>0</v>
      </c>
      <c r="M39" s="245" t="n">
        <v>0</v>
      </c>
      <c r="N39" s="245" t="n">
        <v>0</v>
      </c>
      <c r="O39" s="246" t="n">
        <v>5</v>
      </c>
      <c r="P39" s="282"/>
    </row>
    <row r="40" s="54" customFormat="true" ht="12" hidden="false" customHeight="true" outlineLevel="0" collapsed="false">
      <c r="A40" s="65"/>
      <c r="B40" s="69"/>
      <c r="E40" s="216" t="s">
        <v>203</v>
      </c>
      <c r="F40" s="287" t="n">
        <v>45</v>
      </c>
      <c r="G40" s="287" t="n">
        <v>10</v>
      </c>
      <c r="H40" s="287" t="n">
        <v>35</v>
      </c>
      <c r="I40" s="287" t="n">
        <v>45</v>
      </c>
      <c r="J40" s="287" t="n">
        <v>10</v>
      </c>
      <c r="K40" s="287" t="n">
        <v>35</v>
      </c>
      <c r="L40" s="245" t="n">
        <v>0</v>
      </c>
      <c r="M40" s="245" t="n">
        <v>0</v>
      </c>
      <c r="N40" s="245" t="n">
        <v>0</v>
      </c>
      <c r="O40" s="246" t="n">
        <v>0</v>
      </c>
      <c r="P40" s="282" t="n">
        <v>16</v>
      </c>
    </row>
    <row r="41" s="54" customFormat="true" ht="12" hidden="false" customHeight="true" outlineLevel="0" collapsed="false">
      <c r="A41" s="65"/>
      <c r="B41" s="69"/>
      <c r="E41" s="216"/>
      <c r="F41" s="78"/>
      <c r="G41" s="287"/>
      <c r="H41" s="287"/>
      <c r="I41" s="287"/>
      <c r="J41" s="287"/>
      <c r="K41" s="287"/>
      <c r="L41" s="287"/>
      <c r="M41" s="245"/>
      <c r="N41" s="245"/>
      <c r="O41" s="246"/>
      <c r="P41" s="282"/>
    </row>
    <row r="42" s="74" customFormat="true" ht="12" hidden="false" customHeight="true" outlineLevel="0" collapsed="false">
      <c r="A42" s="75" t="n">
        <v>2</v>
      </c>
      <c r="B42" s="84"/>
      <c r="C42" s="74" t="s">
        <v>352</v>
      </c>
      <c r="E42" s="280" t="s">
        <v>202</v>
      </c>
      <c r="F42" s="284" t="n">
        <v>3175</v>
      </c>
      <c r="G42" s="284" t="n">
        <v>30</v>
      </c>
      <c r="H42" s="284" t="n">
        <v>3145</v>
      </c>
      <c r="I42" s="284" t="n">
        <v>2440</v>
      </c>
      <c r="J42" s="284" t="n">
        <v>30</v>
      </c>
      <c r="K42" s="284" t="n">
        <v>2405</v>
      </c>
      <c r="L42" s="284" t="n">
        <v>0</v>
      </c>
      <c r="M42" s="284" t="n">
        <v>0</v>
      </c>
      <c r="N42" s="238" t="n">
        <v>0</v>
      </c>
      <c r="O42" s="239" t="n">
        <v>740</v>
      </c>
      <c r="P42" s="282"/>
    </row>
    <row r="43" s="74" customFormat="true" ht="12" hidden="false" customHeight="true" outlineLevel="0" collapsed="false">
      <c r="A43" s="75"/>
      <c r="B43" s="84"/>
      <c r="E43" s="280" t="s">
        <v>203</v>
      </c>
      <c r="F43" s="284" t="n">
        <v>2220</v>
      </c>
      <c r="G43" s="284" t="n">
        <v>20</v>
      </c>
      <c r="H43" s="284" t="n">
        <v>2195</v>
      </c>
      <c r="I43" s="284" t="n">
        <v>1580</v>
      </c>
      <c r="J43" s="284" t="n">
        <v>20</v>
      </c>
      <c r="K43" s="284" t="n">
        <v>1560</v>
      </c>
      <c r="L43" s="238" t="n">
        <v>0</v>
      </c>
      <c r="M43" s="238" t="n">
        <v>0</v>
      </c>
      <c r="N43" s="238" t="n">
        <v>0</v>
      </c>
      <c r="O43" s="239" t="n">
        <v>635</v>
      </c>
      <c r="P43" s="286" t="n">
        <v>2</v>
      </c>
    </row>
    <row r="44" s="54" customFormat="true" ht="12" hidden="false" customHeight="true" outlineLevel="0" collapsed="false">
      <c r="A44" s="65" t="n">
        <v>20</v>
      </c>
      <c r="B44" s="69"/>
      <c r="D44" s="54" t="s">
        <v>353</v>
      </c>
      <c r="E44" s="216" t="s">
        <v>202</v>
      </c>
      <c r="F44" s="287" t="n">
        <v>390</v>
      </c>
      <c r="G44" s="287" t="n">
        <v>25</v>
      </c>
      <c r="H44" s="287" t="n">
        <v>365</v>
      </c>
      <c r="I44" s="287" t="n">
        <v>380</v>
      </c>
      <c r="J44" s="287" t="n">
        <v>25</v>
      </c>
      <c r="K44" s="287" t="n">
        <v>355</v>
      </c>
      <c r="L44" s="287" t="n">
        <v>0</v>
      </c>
      <c r="M44" s="287" t="n">
        <v>0</v>
      </c>
      <c r="N44" s="245" t="n">
        <v>0</v>
      </c>
      <c r="O44" s="246" t="n">
        <v>10</v>
      </c>
      <c r="P44" s="282"/>
    </row>
    <row r="45" s="54" customFormat="true" ht="12" hidden="false" customHeight="true" outlineLevel="0" collapsed="false">
      <c r="A45" s="65"/>
      <c r="B45" s="69"/>
      <c r="E45" s="216" t="s">
        <v>203</v>
      </c>
      <c r="F45" s="287" t="n">
        <v>235</v>
      </c>
      <c r="G45" s="287" t="n">
        <v>15</v>
      </c>
      <c r="H45" s="287" t="n">
        <v>220</v>
      </c>
      <c r="I45" s="287" t="n">
        <v>225</v>
      </c>
      <c r="J45" s="287" t="n">
        <v>15</v>
      </c>
      <c r="K45" s="287" t="n">
        <v>210</v>
      </c>
      <c r="L45" s="245" t="n">
        <v>0</v>
      </c>
      <c r="M45" s="245" t="n">
        <v>0</v>
      </c>
      <c r="N45" s="245" t="n">
        <v>0</v>
      </c>
      <c r="O45" s="246" t="n">
        <v>10</v>
      </c>
      <c r="P45" s="282" t="n">
        <v>20</v>
      </c>
    </row>
    <row r="46" s="54" customFormat="true" ht="12" hidden="false" customHeight="true" outlineLevel="0" collapsed="false">
      <c r="A46" s="65" t="n">
        <v>21</v>
      </c>
      <c r="B46" s="69"/>
      <c r="D46" s="54" t="s">
        <v>354</v>
      </c>
      <c r="E46" s="216" t="s">
        <v>202</v>
      </c>
      <c r="F46" s="287" t="n">
        <v>1520</v>
      </c>
      <c r="G46" s="287" t="n">
        <v>0</v>
      </c>
      <c r="H46" s="287" t="n">
        <v>1520</v>
      </c>
      <c r="I46" s="287" t="n">
        <v>860</v>
      </c>
      <c r="J46" s="287" t="n">
        <v>0</v>
      </c>
      <c r="K46" s="287" t="n">
        <v>855</v>
      </c>
      <c r="L46" s="245" t="n">
        <v>0</v>
      </c>
      <c r="M46" s="245" t="n">
        <v>0</v>
      </c>
      <c r="N46" s="245" t="n">
        <v>0</v>
      </c>
      <c r="O46" s="246" t="n">
        <v>660</v>
      </c>
      <c r="P46" s="282"/>
    </row>
    <row r="47" s="54" customFormat="true" ht="12" hidden="false" customHeight="true" outlineLevel="0" collapsed="false">
      <c r="A47" s="65"/>
      <c r="B47" s="69"/>
      <c r="E47" s="216" t="s">
        <v>203</v>
      </c>
      <c r="F47" s="287" t="n">
        <v>1200</v>
      </c>
      <c r="G47" s="287" t="n">
        <v>0</v>
      </c>
      <c r="H47" s="287" t="n">
        <v>1200</v>
      </c>
      <c r="I47" s="287" t="n">
        <v>615</v>
      </c>
      <c r="J47" s="287" t="n">
        <v>0</v>
      </c>
      <c r="K47" s="287" t="n">
        <v>615</v>
      </c>
      <c r="L47" s="245" t="n">
        <v>0</v>
      </c>
      <c r="M47" s="245" t="n">
        <v>0</v>
      </c>
      <c r="N47" s="245" t="n">
        <v>0</v>
      </c>
      <c r="O47" s="246" t="n">
        <v>585</v>
      </c>
      <c r="P47" s="282" t="s">
        <v>355</v>
      </c>
    </row>
    <row r="48" s="54" customFormat="true" ht="12" hidden="false" customHeight="true" outlineLevel="0" collapsed="false">
      <c r="A48" s="65" t="n">
        <v>22</v>
      </c>
      <c r="B48" s="69"/>
      <c r="D48" s="54" t="s">
        <v>356</v>
      </c>
      <c r="E48" s="216" t="s">
        <v>202</v>
      </c>
      <c r="F48" s="287" t="n">
        <v>435</v>
      </c>
      <c r="G48" s="238" t="n">
        <v>0</v>
      </c>
      <c r="H48" s="287" t="n">
        <v>435</v>
      </c>
      <c r="I48" s="287" t="n">
        <v>405</v>
      </c>
      <c r="J48" s="245" t="n">
        <v>0</v>
      </c>
      <c r="K48" s="287" t="n">
        <v>405</v>
      </c>
      <c r="L48" s="245" t="n">
        <v>0</v>
      </c>
      <c r="M48" s="245" t="n">
        <v>0</v>
      </c>
      <c r="N48" s="245" t="n">
        <v>0</v>
      </c>
      <c r="O48" s="246" t="n">
        <v>30</v>
      </c>
      <c r="P48" s="282"/>
    </row>
    <row r="49" s="54" customFormat="true" ht="12" hidden="false" customHeight="true" outlineLevel="0" collapsed="false">
      <c r="A49" s="65"/>
      <c r="B49" s="69"/>
      <c r="E49" s="216" t="s">
        <v>203</v>
      </c>
      <c r="F49" s="287" t="n">
        <v>240</v>
      </c>
      <c r="G49" s="238" t="n">
        <v>0</v>
      </c>
      <c r="H49" s="287" t="n">
        <v>240</v>
      </c>
      <c r="I49" s="287" t="n">
        <v>220</v>
      </c>
      <c r="J49" s="245" t="n">
        <v>0</v>
      </c>
      <c r="K49" s="287" t="n">
        <v>220</v>
      </c>
      <c r="L49" s="245" t="n">
        <v>0</v>
      </c>
      <c r="M49" s="245" t="n">
        <v>0</v>
      </c>
      <c r="N49" s="245" t="n">
        <v>0</v>
      </c>
      <c r="O49" s="246" t="n">
        <v>20</v>
      </c>
      <c r="P49" s="282" t="s">
        <v>357</v>
      </c>
    </row>
    <row r="50" s="54" customFormat="true" ht="12" hidden="false" customHeight="true" outlineLevel="0" collapsed="false">
      <c r="A50" s="65" t="n">
        <v>225</v>
      </c>
      <c r="B50" s="69"/>
      <c r="D50" s="54" t="s">
        <v>358</v>
      </c>
      <c r="E50" s="216" t="s">
        <v>202</v>
      </c>
      <c r="F50" s="287" t="n">
        <v>435</v>
      </c>
      <c r="G50" s="238" t="n">
        <v>0</v>
      </c>
      <c r="H50" s="287" t="n">
        <v>435</v>
      </c>
      <c r="I50" s="287" t="n">
        <v>405</v>
      </c>
      <c r="J50" s="245" t="n">
        <v>0</v>
      </c>
      <c r="K50" s="287" t="n">
        <v>405</v>
      </c>
      <c r="L50" s="245" t="n">
        <v>0</v>
      </c>
      <c r="M50" s="245" t="n">
        <v>0</v>
      </c>
      <c r="N50" s="245" t="n">
        <v>0</v>
      </c>
      <c r="O50" s="246" t="n">
        <v>30</v>
      </c>
      <c r="P50" s="282"/>
    </row>
    <row r="51" s="54" customFormat="true" ht="12" hidden="false" customHeight="true" outlineLevel="0" collapsed="false">
      <c r="A51" s="65"/>
      <c r="B51" s="69"/>
      <c r="D51" s="54" t="s">
        <v>359</v>
      </c>
      <c r="E51" s="216" t="s">
        <v>203</v>
      </c>
      <c r="F51" s="287" t="n">
        <v>240</v>
      </c>
      <c r="G51" s="238" t="n">
        <v>0</v>
      </c>
      <c r="H51" s="287" t="n">
        <v>240</v>
      </c>
      <c r="I51" s="287" t="n">
        <v>220</v>
      </c>
      <c r="J51" s="245" t="n">
        <v>0</v>
      </c>
      <c r="K51" s="287" t="n">
        <v>220</v>
      </c>
      <c r="L51" s="245" t="n">
        <v>0</v>
      </c>
      <c r="M51" s="245" t="n">
        <v>0</v>
      </c>
      <c r="N51" s="245" t="n">
        <v>0</v>
      </c>
      <c r="O51" s="246" t="n">
        <v>20</v>
      </c>
      <c r="P51" s="282" t="s">
        <v>360</v>
      </c>
    </row>
    <row r="52" s="54" customFormat="true" ht="12" hidden="false" customHeight="true" outlineLevel="0" collapsed="false">
      <c r="A52" s="65" t="n">
        <v>23</v>
      </c>
      <c r="B52" s="69"/>
      <c r="D52" s="54" t="s">
        <v>361</v>
      </c>
      <c r="E52" s="216" t="s">
        <v>202</v>
      </c>
      <c r="F52" s="287" t="n">
        <v>245</v>
      </c>
      <c r="G52" s="238" t="n">
        <v>0</v>
      </c>
      <c r="H52" s="287" t="n">
        <v>245</v>
      </c>
      <c r="I52" s="287" t="n">
        <v>235</v>
      </c>
      <c r="J52" s="245" t="n">
        <v>0</v>
      </c>
      <c r="K52" s="287" t="n">
        <v>235</v>
      </c>
      <c r="L52" s="245" t="n">
        <v>0</v>
      </c>
      <c r="M52" s="245" t="n">
        <v>0</v>
      </c>
      <c r="N52" s="245" t="n">
        <v>0</v>
      </c>
      <c r="O52" s="246" t="n">
        <v>10</v>
      </c>
      <c r="P52" s="282"/>
    </row>
    <row r="53" s="54" customFormat="true" ht="12" hidden="false" customHeight="true" outlineLevel="0" collapsed="false">
      <c r="A53" s="65"/>
      <c r="B53" s="69"/>
      <c r="E53" s="216" t="s">
        <v>203</v>
      </c>
      <c r="F53" s="287" t="n">
        <v>135</v>
      </c>
      <c r="G53" s="238" t="n">
        <v>0</v>
      </c>
      <c r="H53" s="287" t="n">
        <v>135</v>
      </c>
      <c r="I53" s="287" t="n">
        <v>135</v>
      </c>
      <c r="J53" s="245" t="n">
        <v>0</v>
      </c>
      <c r="K53" s="287" t="n">
        <v>135</v>
      </c>
      <c r="L53" s="245" t="n">
        <v>0</v>
      </c>
      <c r="M53" s="245" t="n">
        <v>0</v>
      </c>
      <c r="N53" s="245" t="n">
        <v>0</v>
      </c>
      <c r="O53" s="246" t="n">
        <v>5</v>
      </c>
      <c r="P53" s="282" t="n">
        <v>23</v>
      </c>
    </row>
    <row r="54" s="54" customFormat="true" ht="12" hidden="false" customHeight="true" outlineLevel="0" collapsed="false">
      <c r="A54" s="65" t="n">
        <v>24</v>
      </c>
      <c r="B54" s="69"/>
      <c r="D54" s="54" t="s">
        <v>362</v>
      </c>
      <c r="E54" s="216" t="s">
        <v>202</v>
      </c>
      <c r="F54" s="287" t="n">
        <v>255</v>
      </c>
      <c r="G54" s="287" t="n">
        <v>0</v>
      </c>
      <c r="H54" s="287" t="n">
        <v>255</v>
      </c>
      <c r="I54" s="287" t="n">
        <v>250</v>
      </c>
      <c r="J54" s="287" t="n">
        <v>0</v>
      </c>
      <c r="K54" s="287" t="n">
        <v>250</v>
      </c>
      <c r="L54" s="287" t="n">
        <v>0</v>
      </c>
      <c r="M54" s="287" t="n">
        <v>0</v>
      </c>
      <c r="N54" s="287" t="n">
        <v>0</v>
      </c>
      <c r="O54" s="246" t="n">
        <v>5</v>
      </c>
      <c r="P54" s="282"/>
    </row>
    <row r="55" s="54" customFormat="true" ht="12" hidden="false" customHeight="true" outlineLevel="0" collapsed="false">
      <c r="A55" s="65"/>
      <c r="B55" s="69"/>
      <c r="E55" s="216" t="s">
        <v>203</v>
      </c>
      <c r="F55" s="287" t="n">
        <v>170</v>
      </c>
      <c r="G55" s="287" t="n">
        <v>0</v>
      </c>
      <c r="H55" s="287" t="n">
        <v>170</v>
      </c>
      <c r="I55" s="287" t="n">
        <v>165</v>
      </c>
      <c r="J55" s="287" t="n">
        <v>0</v>
      </c>
      <c r="K55" s="287" t="n">
        <v>165</v>
      </c>
      <c r="L55" s="287" t="n">
        <v>0</v>
      </c>
      <c r="M55" s="287" t="n">
        <v>0</v>
      </c>
      <c r="N55" s="287" t="n">
        <v>0</v>
      </c>
      <c r="O55" s="246" t="n">
        <v>5</v>
      </c>
      <c r="P55" s="282" t="s">
        <v>363</v>
      </c>
    </row>
    <row r="56" s="54" customFormat="true" ht="12" hidden="false" customHeight="true" outlineLevel="0" collapsed="false">
      <c r="A56" s="65" t="n">
        <v>240</v>
      </c>
      <c r="B56" s="69"/>
      <c r="D56" s="54" t="s">
        <v>364</v>
      </c>
      <c r="E56" s="216" t="s">
        <v>202</v>
      </c>
      <c r="F56" s="287" t="n">
        <v>245</v>
      </c>
      <c r="G56" s="287" t="n">
        <v>0</v>
      </c>
      <c r="H56" s="287" t="n">
        <v>245</v>
      </c>
      <c r="I56" s="287" t="n">
        <v>240</v>
      </c>
      <c r="J56" s="287" t="n">
        <v>0</v>
      </c>
      <c r="K56" s="287" t="n">
        <v>240</v>
      </c>
      <c r="L56" s="287" t="n">
        <v>0</v>
      </c>
      <c r="M56" s="287" t="n">
        <v>0</v>
      </c>
      <c r="N56" s="287" t="n">
        <v>0</v>
      </c>
      <c r="O56" s="246" t="n">
        <v>5</v>
      </c>
      <c r="P56" s="282"/>
    </row>
    <row r="57" s="54" customFormat="true" ht="12" hidden="false" customHeight="true" outlineLevel="0" collapsed="false">
      <c r="A57" s="65"/>
      <c r="B57" s="69"/>
      <c r="E57" s="216" t="s">
        <v>203</v>
      </c>
      <c r="F57" s="287" t="n">
        <v>160</v>
      </c>
      <c r="G57" s="287" t="n">
        <v>0</v>
      </c>
      <c r="H57" s="287" t="n">
        <v>160</v>
      </c>
      <c r="I57" s="287" t="n">
        <v>160</v>
      </c>
      <c r="J57" s="287" t="n">
        <v>0</v>
      </c>
      <c r="K57" s="287" t="n">
        <v>160</v>
      </c>
      <c r="L57" s="287" t="n">
        <v>0</v>
      </c>
      <c r="M57" s="287" t="n">
        <v>0</v>
      </c>
      <c r="N57" s="287" t="n">
        <v>0</v>
      </c>
      <c r="O57" s="246" t="n">
        <v>5</v>
      </c>
      <c r="P57" s="282" t="s">
        <v>365</v>
      </c>
    </row>
    <row r="58" s="54" customFormat="true" ht="12" hidden="false" customHeight="true" outlineLevel="0" collapsed="false">
      <c r="A58" s="65" t="n">
        <v>26</v>
      </c>
      <c r="B58" s="69"/>
      <c r="D58" s="54" t="s">
        <v>366</v>
      </c>
      <c r="E58" s="216" t="s">
        <v>202</v>
      </c>
      <c r="F58" s="287" t="n">
        <v>50</v>
      </c>
      <c r="G58" s="287" t="n">
        <v>5</v>
      </c>
      <c r="H58" s="287" t="n">
        <v>45</v>
      </c>
      <c r="I58" s="287" t="n">
        <v>35</v>
      </c>
      <c r="J58" s="287" t="n">
        <v>5</v>
      </c>
      <c r="K58" s="287" t="n">
        <v>30</v>
      </c>
      <c r="L58" s="245" t="n">
        <v>0</v>
      </c>
      <c r="M58" s="245" t="n">
        <v>0</v>
      </c>
      <c r="N58" s="245" t="n">
        <v>0</v>
      </c>
      <c r="O58" s="246" t="n">
        <v>15</v>
      </c>
      <c r="P58" s="282"/>
    </row>
    <row r="59" s="54" customFormat="true" ht="12" hidden="false" customHeight="true" outlineLevel="0" collapsed="false">
      <c r="A59" s="65"/>
      <c r="B59" s="69"/>
      <c r="E59" s="216" t="s">
        <v>203</v>
      </c>
      <c r="F59" s="287" t="n">
        <v>40</v>
      </c>
      <c r="G59" s="287" t="n">
        <v>5</v>
      </c>
      <c r="H59" s="287" t="n">
        <v>35</v>
      </c>
      <c r="I59" s="287" t="n">
        <v>30</v>
      </c>
      <c r="J59" s="287" t="n">
        <v>5</v>
      </c>
      <c r="K59" s="287" t="n">
        <v>25</v>
      </c>
      <c r="L59" s="245" t="n">
        <v>0</v>
      </c>
      <c r="M59" s="245" t="n">
        <v>0</v>
      </c>
      <c r="N59" s="245" t="n">
        <v>0</v>
      </c>
      <c r="O59" s="246" t="n">
        <v>10</v>
      </c>
      <c r="P59" s="282" t="n">
        <v>26</v>
      </c>
    </row>
    <row r="60" s="58" customFormat="true" ht="12" hidden="false" customHeight="true" outlineLevel="0" collapsed="false">
      <c r="A60" s="69"/>
      <c r="B60" s="69"/>
      <c r="E60" s="69"/>
      <c r="F60" s="278"/>
      <c r="G60" s="288"/>
      <c r="H60" s="288"/>
      <c r="I60" s="288"/>
      <c r="J60" s="288"/>
      <c r="K60" s="288"/>
      <c r="L60" s="288"/>
      <c r="M60" s="288"/>
      <c r="N60" s="288"/>
      <c r="O60" s="288"/>
      <c r="P60" s="285"/>
    </row>
    <row r="61" s="74" customFormat="true" ht="12" hidden="false" customHeight="true" outlineLevel="0" collapsed="false">
      <c r="C61" s="289" t="s">
        <v>367</v>
      </c>
      <c r="D61" s="289"/>
      <c r="E61" s="289"/>
      <c r="F61" s="289"/>
      <c r="G61" s="289"/>
      <c r="H61" s="289"/>
      <c r="I61" s="255" t="s">
        <v>330</v>
      </c>
      <c r="J61" s="258"/>
      <c r="K61" s="258"/>
      <c r="L61" s="258"/>
      <c r="M61" s="258"/>
      <c r="N61" s="258"/>
      <c r="O61" s="258"/>
      <c r="P61" s="256"/>
    </row>
    <row r="62" s="74" customFormat="true" ht="12" hidden="false" customHeight="true" outlineLevel="0" collapsed="false">
      <c r="C62" s="259"/>
      <c r="D62" s="259"/>
      <c r="E62" s="259"/>
      <c r="F62" s="259"/>
      <c r="G62" s="259"/>
      <c r="H62" s="259"/>
      <c r="I62" s="255"/>
      <c r="J62" s="258"/>
      <c r="K62" s="258"/>
      <c r="L62" s="258"/>
      <c r="M62" s="258"/>
      <c r="N62" s="258"/>
      <c r="O62" s="258"/>
      <c r="P62" s="256"/>
    </row>
    <row r="63" s="74" customFormat="true" ht="12" hidden="false" customHeight="true" outlineLevel="0" collapsed="false">
      <c r="A63" s="203"/>
      <c r="B63" s="203"/>
      <c r="C63" s="203"/>
      <c r="D63" s="203"/>
      <c r="E63" s="260"/>
      <c r="F63" s="261"/>
      <c r="G63" s="261"/>
      <c r="H63" s="261"/>
      <c r="I63" s="261"/>
      <c r="J63" s="261"/>
      <c r="K63" s="261"/>
      <c r="L63" s="261"/>
      <c r="M63" s="261"/>
      <c r="N63" s="261"/>
      <c r="O63" s="261"/>
      <c r="P63" s="262"/>
    </row>
    <row r="64" s="54" customFormat="true" ht="12" hidden="false" customHeight="true" outlineLevel="0" collapsed="false">
      <c r="A64" s="263" t="s">
        <v>331</v>
      </c>
      <c r="B64" s="264" t="s">
        <v>332</v>
      </c>
      <c r="C64" s="264"/>
      <c r="D64" s="264"/>
      <c r="E64" s="264"/>
      <c r="F64" s="265" t="s">
        <v>242</v>
      </c>
      <c r="G64" s="265"/>
      <c r="H64" s="265"/>
      <c r="I64" s="266" t="s">
        <v>243</v>
      </c>
      <c r="J64" s="266"/>
      <c r="K64" s="266"/>
      <c r="L64" s="267" t="s">
        <v>244</v>
      </c>
      <c r="M64" s="267"/>
      <c r="N64" s="267"/>
      <c r="O64" s="268" t="s">
        <v>333</v>
      </c>
      <c r="P64" s="290" t="s">
        <v>331</v>
      </c>
    </row>
    <row r="65" s="54" customFormat="true" ht="12" hidden="false" customHeight="true" outlineLevel="0" collapsed="false">
      <c r="A65" s="263"/>
      <c r="B65" s="264"/>
      <c r="C65" s="264"/>
      <c r="D65" s="264"/>
      <c r="E65" s="264"/>
      <c r="F65" s="265"/>
      <c r="G65" s="265"/>
      <c r="H65" s="265"/>
      <c r="I65" s="266"/>
      <c r="J65" s="266"/>
      <c r="K65" s="266"/>
      <c r="L65" s="267"/>
      <c r="M65" s="267"/>
      <c r="N65" s="267"/>
      <c r="O65" s="268"/>
      <c r="P65" s="290"/>
    </row>
    <row r="66" s="54" customFormat="true" ht="12" hidden="false" customHeight="true" outlineLevel="0" collapsed="false">
      <c r="A66" s="263"/>
      <c r="B66" s="264"/>
      <c r="C66" s="264"/>
      <c r="D66" s="264"/>
      <c r="E66" s="264"/>
      <c r="F66" s="270" t="s">
        <v>217</v>
      </c>
      <c r="G66" s="271" t="s">
        <v>231</v>
      </c>
      <c r="H66" s="272" t="s">
        <v>233</v>
      </c>
      <c r="I66" s="273" t="s">
        <v>225</v>
      </c>
      <c r="J66" s="274" t="s">
        <v>231</v>
      </c>
      <c r="K66" s="273" t="s">
        <v>233</v>
      </c>
      <c r="L66" s="275" t="s">
        <v>225</v>
      </c>
      <c r="M66" s="274" t="s">
        <v>231</v>
      </c>
      <c r="N66" s="273" t="s">
        <v>233</v>
      </c>
      <c r="O66" s="268"/>
      <c r="P66" s="290"/>
    </row>
    <row r="67" s="54" customFormat="true" ht="12" hidden="false" customHeight="true" outlineLevel="0" collapsed="false">
      <c r="A67" s="263"/>
      <c r="B67" s="264"/>
      <c r="C67" s="264"/>
      <c r="D67" s="264"/>
      <c r="E67" s="264"/>
      <c r="F67" s="270"/>
      <c r="G67" s="271"/>
      <c r="H67" s="272"/>
      <c r="I67" s="273"/>
      <c r="J67" s="274"/>
      <c r="K67" s="273"/>
      <c r="L67" s="275"/>
      <c r="M67" s="274"/>
      <c r="N67" s="273"/>
      <c r="O67" s="268"/>
      <c r="P67" s="290"/>
    </row>
    <row r="68" s="54" customFormat="true" ht="12" hidden="false" customHeight="true" outlineLevel="0" collapsed="false">
      <c r="A68" s="206"/>
      <c r="B68" s="233"/>
      <c r="C68" s="233"/>
      <c r="D68" s="233"/>
      <c r="E68" s="276"/>
      <c r="F68" s="277"/>
      <c r="G68" s="277"/>
      <c r="H68" s="277"/>
      <c r="I68" s="277"/>
      <c r="J68" s="277"/>
      <c r="K68" s="277"/>
      <c r="L68" s="277"/>
      <c r="M68" s="277"/>
      <c r="N68" s="277"/>
      <c r="O68" s="278"/>
      <c r="P68" s="279"/>
    </row>
    <row r="69" s="54" customFormat="true" ht="12" hidden="false" customHeight="true" outlineLevel="0" collapsed="false">
      <c r="A69" s="65" t="n">
        <v>27</v>
      </c>
      <c r="B69" s="69"/>
      <c r="D69" s="54" t="s">
        <v>368</v>
      </c>
      <c r="E69" s="216" t="s">
        <v>202</v>
      </c>
      <c r="F69" s="287" t="n">
        <v>155</v>
      </c>
      <c r="G69" s="238" t="n">
        <v>0</v>
      </c>
      <c r="H69" s="287" t="n">
        <v>155</v>
      </c>
      <c r="I69" s="287" t="n">
        <v>150</v>
      </c>
      <c r="J69" s="238" t="n">
        <v>0</v>
      </c>
      <c r="K69" s="287" t="n">
        <v>150</v>
      </c>
      <c r="L69" s="245" t="n">
        <v>0</v>
      </c>
      <c r="M69" s="245" t="n">
        <v>0</v>
      </c>
      <c r="N69" s="245" t="n">
        <v>0</v>
      </c>
      <c r="O69" s="246" t="n">
        <v>5</v>
      </c>
      <c r="P69" s="282"/>
    </row>
    <row r="70" s="54" customFormat="true" ht="12" hidden="false" customHeight="true" outlineLevel="0" collapsed="false">
      <c r="A70" s="65"/>
      <c r="B70" s="69"/>
      <c r="E70" s="216" t="s">
        <v>203</v>
      </c>
      <c r="F70" s="287" t="n">
        <v>105</v>
      </c>
      <c r="G70" s="238" t="n">
        <v>0</v>
      </c>
      <c r="H70" s="287" t="n">
        <v>105</v>
      </c>
      <c r="I70" s="287" t="n">
        <v>105</v>
      </c>
      <c r="J70" s="238" t="n">
        <v>0</v>
      </c>
      <c r="K70" s="287" t="n">
        <v>105</v>
      </c>
      <c r="L70" s="245" t="n">
        <v>0</v>
      </c>
      <c r="M70" s="245" t="n">
        <v>0</v>
      </c>
      <c r="N70" s="245" t="n">
        <v>0</v>
      </c>
      <c r="O70" s="246" t="n">
        <v>5</v>
      </c>
      <c r="P70" s="282" t="n">
        <v>27</v>
      </c>
    </row>
    <row r="71" s="54" customFormat="true" ht="12" hidden="false" customHeight="true" outlineLevel="0" collapsed="false">
      <c r="A71" s="65" t="n">
        <v>28</v>
      </c>
      <c r="B71" s="69"/>
      <c r="D71" s="54" t="s">
        <v>369</v>
      </c>
      <c r="E71" s="216" t="s">
        <v>202</v>
      </c>
      <c r="F71" s="287" t="n">
        <v>20</v>
      </c>
      <c r="G71" s="287" t="n">
        <v>0</v>
      </c>
      <c r="H71" s="287" t="n">
        <v>20</v>
      </c>
      <c r="I71" s="287" t="n">
        <v>20</v>
      </c>
      <c r="J71" s="287" t="n">
        <v>0</v>
      </c>
      <c r="K71" s="287" t="n">
        <v>15</v>
      </c>
      <c r="L71" s="245" t="n">
        <v>0</v>
      </c>
      <c r="M71" s="245" t="n">
        <v>0</v>
      </c>
      <c r="N71" s="245" t="n">
        <v>0</v>
      </c>
      <c r="O71" s="246" t="n">
        <v>0</v>
      </c>
      <c r="P71" s="282"/>
    </row>
    <row r="72" s="54" customFormat="true" ht="12" hidden="false" customHeight="true" outlineLevel="0" collapsed="false">
      <c r="A72" s="65"/>
      <c r="B72" s="69"/>
      <c r="E72" s="216" t="s">
        <v>203</v>
      </c>
      <c r="F72" s="287" t="n">
        <v>15</v>
      </c>
      <c r="G72" s="287" t="n">
        <v>0</v>
      </c>
      <c r="H72" s="287" t="n">
        <v>15</v>
      </c>
      <c r="I72" s="287" t="n">
        <v>15</v>
      </c>
      <c r="J72" s="287" t="n">
        <v>0</v>
      </c>
      <c r="K72" s="287" t="n">
        <v>15</v>
      </c>
      <c r="L72" s="245" t="n">
        <v>0</v>
      </c>
      <c r="M72" s="245" t="n">
        <v>0</v>
      </c>
      <c r="N72" s="245" t="n">
        <v>0</v>
      </c>
      <c r="O72" s="246" t="n">
        <v>0</v>
      </c>
      <c r="P72" s="282" t="s">
        <v>370</v>
      </c>
    </row>
    <row r="73" s="54" customFormat="true" ht="12" hidden="false" customHeight="true" outlineLevel="0" collapsed="false">
      <c r="A73" s="65" t="n">
        <v>29</v>
      </c>
      <c r="B73" s="69"/>
      <c r="D73" s="54" t="s">
        <v>371</v>
      </c>
      <c r="E73" s="216" t="s">
        <v>202</v>
      </c>
      <c r="F73" s="287" t="n">
        <v>110</v>
      </c>
      <c r="G73" s="287" t="n">
        <v>0</v>
      </c>
      <c r="H73" s="287" t="n">
        <v>110</v>
      </c>
      <c r="I73" s="287" t="n">
        <v>110</v>
      </c>
      <c r="J73" s="287" t="n">
        <v>0</v>
      </c>
      <c r="K73" s="287" t="n">
        <v>110</v>
      </c>
      <c r="L73" s="287" t="n">
        <v>0</v>
      </c>
      <c r="M73" s="287" t="n">
        <v>0</v>
      </c>
      <c r="N73" s="287" t="n">
        <v>0</v>
      </c>
      <c r="O73" s="246" t="n">
        <v>0</v>
      </c>
      <c r="P73" s="282"/>
    </row>
    <row r="74" s="54" customFormat="true" ht="12" hidden="false" customHeight="true" outlineLevel="0" collapsed="false">
      <c r="A74" s="65"/>
      <c r="B74" s="69"/>
      <c r="E74" s="216" t="s">
        <v>203</v>
      </c>
      <c r="F74" s="287" t="n">
        <v>75</v>
      </c>
      <c r="G74" s="287" t="n">
        <v>0</v>
      </c>
      <c r="H74" s="287" t="n">
        <v>75</v>
      </c>
      <c r="I74" s="287" t="n">
        <v>75</v>
      </c>
      <c r="J74" s="287" t="n">
        <v>0</v>
      </c>
      <c r="K74" s="287" t="n">
        <v>75</v>
      </c>
      <c r="L74" s="287" t="n">
        <v>0</v>
      </c>
      <c r="M74" s="287" t="n">
        <v>0</v>
      </c>
      <c r="N74" s="287" t="n">
        <v>0</v>
      </c>
      <c r="O74" s="246" t="n">
        <v>0</v>
      </c>
      <c r="P74" s="282" t="n">
        <v>29</v>
      </c>
    </row>
    <row r="75" s="54" customFormat="true" ht="12" hidden="false" customHeight="true" outlineLevel="0" collapsed="false">
      <c r="A75" s="65"/>
      <c r="B75" s="69"/>
      <c r="E75" s="216"/>
      <c r="F75" s="78"/>
      <c r="G75" s="287"/>
      <c r="H75" s="287"/>
      <c r="I75" s="287"/>
      <c r="J75" s="287"/>
      <c r="K75" s="287"/>
      <c r="L75" s="287"/>
      <c r="M75" s="245"/>
      <c r="N75" s="245"/>
      <c r="O75" s="246"/>
      <c r="P75" s="282"/>
    </row>
    <row r="76" s="74" customFormat="true" ht="12" hidden="false" customHeight="true" outlineLevel="0" collapsed="false">
      <c r="A76" s="75" t="n">
        <v>3</v>
      </c>
      <c r="B76" s="84"/>
      <c r="C76" s="74" t="s">
        <v>372</v>
      </c>
      <c r="E76" s="280" t="s">
        <v>202</v>
      </c>
      <c r="F76" s="284" t="n">
        <v>1465</v>
      </c>
      <c r="G76" s="284" t="n">
        <v>30</v>
      </c>
      <c r="H76" s="284" t="n">
        <v>1435</v>
      </c>
      <c r="I76" s="284" t="n">
        <v>1395</v>
      </c>
      <c r="J76" s="284" t="n">
        <v>30</v>
      </c>
      <c r="K76" s="284" t="n">
        <v>1360</v>
      </c>
      <c r="L76" s="284" t="n">
        <v>0</v>
      </c>
      <c r="M76" s="284" t="n">
        <v>0</v>
      </c>
      <c r="N76" s="284" t="n">
        <v>0</v>
      </c>
      <c r="O76" s="239" t="n">
        <v>70</v>
      </c>
      <c r="P76" s="286"/>
    </row>
    <row r="77" s="74" customFormat="true" ht="12" hidden="false" customHeight="true" outlineLevel="0" collapsed="false">
      <c r="A77" s="75"/>
      <c r="B77" s="84"/>
      <c r="E77" s="280" t="s">
        <v>203</v>
      </c>
      <c r="F77" s="284" t="n">
        <v>1060</v>
      </c>
      <c r="G77" s="284" t="n">
        <v>15</v>
      </c>
      <c r="H77" s="284" t="n">
        <v>1045</v>
      </c>
      <c r="I77" s="284" t="n">
        <v>1010</v>
      </c>
      <c r="J77" s="284" t="n">
        <v>15</v>
      </c>
      <c r="K77" s="284" t="n">
        <v>995</v>
      </c>
      <c r="L77" s="284" t="n">
        <v>0</v>
      </c>
      <c r="M77" s="284" t="n">
        <v>0</v>
      </c>
      <c r="N77" s="284" t="n">
        <v>0</v>
      </c>
      <c r="O77" s="239" t="n">
        <v>50</v>
      </c>
      <c r="P77" s="286" t="n">
        <v>3</v>
      </c>
    </row>
    <row r="78" s="74" customFormat="true" ht="12" hidden="false" customHeight="true" outlineLevel="0" collapsed="false">
      <c r="A78" s="65" t="n">
        <v>30</v>
      </c>
      <c r="B78" s="84"/>
      <c r="D78" s="54" t="s">
        <v>373</v>
      </c>
      <c r="E78" s="216" t="s">
        <v>202</v>
      </c>
      <c r="F78" s="287" t="n">
        <v>160</v>
      </c>
      <c r="G78" s="287" t="n">
        <v>5</v>
      </c>
      <c r="H78" s="287" t="n">
        <v>155</v>
      </c>
      <c r="I78" s="287" t="n">
        <v>150</v>
      </c>
      <c r="J78" s="287" t="n">
        <v>5</v>
      </c>
      <c r="K78" s="287" t="n">
        <v>145</v>
      </c>
      <c r="L78" s="245" t="n">
        <v>0</v>
      </c>
      <c r="M78" s="245" t="n">
        <v>0</v>
      </c>
      <c r="N78" s="245" t="n">
        <v>0</v>
      </c>
      <c r="O78" s="246" t="n">
        <v>5</v>
      </c>
      <c r="P78" s="282"/>
    </row>
    <row r="79" s="74" customFormat="true" ht="12" hidden="false" customHeight="true" outlineLevel="0" collapsed="false">
      <c r="A79" s="65"/>
      <c r="B79" s="84"/>
      <c r="E79" s="216" t="s">
        <v>203</v>
      </c>
      <c r="F79" s="287" t="n">
        <v>120</v>
      </c>
      <c r="G79" s="287" t="n">
        <v>0</v>
      </c>
      <c r="H79" s="287" t="n">
        <v>120</v>
      </c>
      <c r="I79" s="287" t="n">
        <v>115</v>
      </c>
      <c r="J79" s="287" t="n">
        <v>0</v>
      </c>
      <c r="K79" s="287" t="n">
        <v>115</v>
      </c>
      <c r="L79" s="245" t="n">
        <v>0</v>
      </c>
      <c r="M79" s="245" t="n">
        <v>0</v>
      </c>
      <c r="N79" s="245" t="n">
        <v>0</v>
      </c>
      <c r="O79" s="246" t="n">
        <v>5</v>
      </c>
      <c r="P79" s="282" t="n">
        <v>30</v>
      </c>
    </row>
    <row r="80" s="74" customFormat="true" ht="12" hidden="false" customHeight="true" outlineLevel="0" collapsed="false">
      <c r="A80" s="65" t="n">
        <v>31</v>
      </c>
      <c r="B80" s="84"/>
      <c r="D80" s="54" t="s">
        <v>374</v>
      </c>
      <c r="E80" s="216" t="s">
        <v>202</v>
      </c>
      <c r="F80" s="287" t="n">
        <v>135</v>
      </c>
      <c r="G80" s="245" t="n">
        <v>0</v>
      </c>
      <c r="H80" s="287" t="n">
        <v>135</v>
      </c>
      <c r="I80" s="287" t="n">
        <v>130</v>
      </c>
      <c r="J80" s="245" t="n">
        <v>0</v>
      </c>
      <c r="K80" s="287" t="n">
        <v>130</v>
      </c>
      <c r="L80" s="245" t="n">
        <v>0</v>
      </c>
      <c r="M80" s="245" t="n">
        <v>0</v>
      </c>
      <c r="N80" s="245" t="n">
        <v>0</v>
      </c>
      <c r="O80" s="246" t="n">
        <v>5</v>
      </c>
      <c r="P80" s="282"/>
    </row>
    <row r="81" s="74" customFormat="true" ht="12" hidden="false" customHeight="true" outlineLevel="0" collapsed="false">
      <c r="A81" s="75"/>
      <c r="B81" s="84"/>
      <c r="E81" s="216" t="s">
        <v>203</v>
      </c>
      <c r="F81" s="287" t="n">
        <v>80</v>
      </c>
      <c r="G81" s="245" t="n">
        <v>0</v>
      </c>
      <c r="H81" s="287" t="n">
        <v>80</v>
      </c>
      <c r="I81" s="287" t="n">
        <v>75</v>
      </c>
      <c r="J81" s="245" t="n">
        <v>0</v>
      </c>
      <c r="K81" s="287" t="n">
        <v>75</v>
      </c>
      <c r="L81" s="245" t="n">
        <v>0</v>
      </c>
      <c r="M81" s="245" t="n">
        <v>0</v>
      </c>
      <c r="N81" s="245" t="n">
        <v>0</v>
      </c>
      <c r="O81" s="246" t="n">
        <v>5</v>
      </c>
      <c r="P81" s="282" t="n">
        <v>31</v>
      </c>
    </row>
    <row r="82" s="54" customFormat="true" ht="12" hidden="false" customHeight="true" outlineLevel="0" collapsed="false">
      <c r="A82" s="65" t="n">
        <v>32</v>
      </c>
      <c r="B82" s="69"/>
      <c r="D82" s="54" t="s">
        <v>375</v>
      </c>
      <c r="E82" s="216" t="s">
        <v>202</v>
      </c>
      <c r="F82" s="244" t="n">
        <v>235</v>
      </c>
      <c r="G82" s="245" t="n">
        <v>0</v>
      </c>
      <c r="H82" s="245" t="n">
        <v>235</v>
      </c>
      <c r="I82" s="245" t="n">
        <v>215</v>
      </c>
      <c r="J82" s="245" t="n">
        <v>0</v>
      </c>
      <c r="K82" s="245" t="n">
        <v>210</v>
      </c>
      <c r="L82" s="245" t="n">
        <v>0</v>
      </c>
      <c r="M82" s="245" t="n">
        <v>0</v>
      </c>
      <c r="N82" s="245" t="n">
        <v>0</v>
      </c>
      <c r="O82" s="246" t="n">
        <v>20</v>
      </c>
      <c r="P82" s="282"/>
    </row>
    <row r="83" s="54" customFormat="true" ht="12" hidden="false" customHeight="true" outlineLevel="0" collapsed="false">
      <c r="A83" s="65"/>
      <c r="B83" s="69"/>
      <c r="E83" s="216" t="s">
        <v>203</v>
      </c>
      <c r="F83" s="244" t="n">
        <v>155</v>
      </c>
      <c r="G83" s="245" t="n">
        <v>0</v>
      </c>
      <c r="H83" s="245" t="n">
        <v>155</v>
      </c>
      <c r="I83" s="245" t="n">
        <v>140</v>
      </c>
      <c r="J83" s="245" t="n">
        <v>0</v>
      </c>
      <c r="K83" s="245" t="n">
        <v>140</v>
      </c>
      <c r="L83" s="245" t="n">
        <v>0</v>
      </c>
      <c r="M83" s="245" t="n">
        <v>0</v>
      </c>
      <c r="N83" s="245" t="n">
        <v>0</v>
      </c>
      <c r="O83" s="246" t="n">
        <v>15</v>
      </c>
      <c r="P83" s="282" t="n">
        <v>32</v>
      </c>
    </row>
    <row r="84" s="54" customFormat="true" ht="12" hidden="false" customHeight="true" outlineLevel="0" collapsed="false">
      <c r="A84" s="65" t="n">
        <v>33</v>
      </c>
      <c r="B84" s="69"/>
      <c r="D84" s="54" t="s">
        <v>376</v>
      </c>
      <c r="E84" s="216" t="s">
        <v>202</v>
      </c>
      <c r="F84" s="244" t="n">
        <v>290</v>
      </c>
      <c r="G84" s="245" t="n">
        <v>0</v>
      </c>
      <c r="H84" s="245" t="n">
        <v>290</v>
      </c>
      <c r="I84" s="245" t="n">
        <v>280</v>
      </c>
      <c r="J84" s="245" t="n">
        <v>0</v>
      </c>
      <c r="K84" s="245" t="n">
        <v>280</v>
      </c>
      <c r="L84" s="245" t="n">
        <v>0</v>
      </c>
      <c r="M84" s="245" t="n">
        <v>0</v>
      </c>
      <c r="N84" s="245" t="n">
        <v>0</v>
      </c>
      <c r="O84" s="246" t="n">
        <v>10</v>
      </c>
      <c r="P84" s="282"/>
    </row>
    <row r="85" s="54" customFormat="true" ht="12" hidden="false" customHeight="true" outlineLevel="0" collapsed="false">
      <c r="A85" s="65"/>
      <c r="B85" s="69"/>
      <c r="E85" s="216" t="s">
        <v>203</v>
      </c>
      <c r="F85" s="244" t="n">
        <v>190</v>
      </c>
      <c r="G85" s="245" t="n">
        <v>0</v>
      </c>
      <c r="H85" s="245" t="n">
        <v>190</v>
      </c>
      <c r="I85" s="245" t="n">
        <v>180</v>
      </c>
      <c r="J85" s="245" t="n">
        <v>0</v>
      </c>
      <c r="K85" s="245" t="n">
        <v>180</v>
      </c>
      <c r="L85" s="245" t="n">
        <v>0</v>
      </c>
      <c r="M85" s="245" t="n">
        <v>0</v>
      </c>
      <c r="N85" s="245" t="n">
        <v>0</v>
      </c>
      <c r="O85" s="246" t="n">
        <v>10</v>
      </c>
      <c r="P85" s="282" t="n">
        <v>33</v>
      </c>
    </row>
    <row r="86" s="54" customFormat="true" ht="12" hidden="false" customHeight="true" outlineLevel="0" collapsed="false">
      <c r="A86" s="65" t="n">
        <v>34</v>
      </c>
      <c r="B86" s="69"/>
      <c r="D86" s="54" t="s">
        <v>377</v>
      </c>
      <c r="E86" s="216" t="s">
        <v>202</v>
      </c>
      <c r="F86" s="244" t="n">
        <v>55</v>
      </c>
      <c r="G86" s="245" t="n">
        <v>0</v>
      </c>
      <c r="H86" s="245" t="n">
        <v>55</v>
      </c>
      <c r="I86" s="245" t="n">
        <v>45</v>
      </c>
      <c r="J86" s="245" t="n">
        <v>0</v>
      </c>
      <c r="K86" s="245" t="n">
        <v>45</v>
      </c>
      <c r="L86" s="245" t="n">
        <v>0</v>
      </c>
      <c r="M86" s="245" t="n">
        <v>0</v>
      </c>
      <c r="N86" s="245" t="n">
        <v>0</v>
      </c>
      <c r="O86" s="246" t="n">
        <v>5</v>
      </c>
      <c r="P86" s="282"/>
    </row>
    <row r="87" s="54" customFormat="true" ht="12" hidden="false" customHeight="true" outlineLevel="0" collapsed="false">
      <c r="A87" s="65"/>
      <c r="B87" s="69"/>
      <c r="E87" s="216" t="s">
        <v>203</v>
      </c>
      <c r="F87" s="244" t="n">
        <v>25</v>
      </c>
      <c r="G87" s="245" t="n">
        <v>0</v>
      </c>
      <c r="H87" s="245" t="n">
        <v>25</v>
      </c>
      <c r="I87" s="245" t="n">
        <v>20</v>
      </c>
      <c r="J87" s="245" t="n">
        <v>0</v>
      </c>
      <c r="K87" s="245" t="n">
        <v>20</v>
      </c>
      <c r="L87" s="245" t="n">
        <v>0</v>
      </c>
      <c r="M87" s="245" t="n">
        <v>0</v>
      </c>
      <c r="N87" s="245" t="n">
        <v>0</v>
      </c>
      <c r="O87" s="246" t="n">
        <v>5</v>
      </c>
      <c r="P87" s="282" t="n">
        <v>34</v>
      </c>
    </row>
    <row r="88" s="54" customFormat="true" ht="12" hidden="false" customHeight="true" outlineLevel="0" collapsed="false">
      <c r="A88" s="65" t="n">
        <v>35</v>
      </c>
      <c r="B88" s="69"/>
      <c r="D88" s="54" t="s">
        <v>378</v>
      </c>
      <c r="E88" s="216" t="s">
        <v>202</v>
      </c>
      <c r="F88" s="244" t="n">
        <v>465</v>
      </c>
      <c r="G88" s="245" t="n">
        <v>5</v>
      </c>
      <c r="H88" s="245" t="n">
        <v>460</v>
      </c>
      <c r="I88" s="245" t="n">
        <v>450</v>
      </c>
      <c r="J88" s="245" t="n">
        <v>5</v>
      </c>
      <c r="K88" s="245" t="n">
        <v>445</v>
      </c>
      <c r="L88" s="245" t="n">
        <v>0</v>
      </c>
      <c r="M88" s="245" t="n">
        <v>0</v>
      </c>
      <c r="N88" s="245" t="n">
        <v>0</v>
      </c>
      <c r="O88" s="246" t="n">
        <v>10</v>
      </c>
      <c r="P88" s="282"/>
    </row>
    <row r="89" s="54" customFormat="true" ht="12" hidden="false" customHeight="true" outlineLevel="0" collapsed="false">
      <c r="A89" s="65"/>
      <c r="B89" s="69"/>
      <c r="E89" s="216" t="s">
        <v>203</v>
      </c>
      <c r="F89" s="244" t="n">
        <v>410</v>
      </c>
      <c r="G89" s="245" t="n">
        <v>0</v>
      </c>
      <c r="H89" s="245" t="n">
        <v>405</v>
      </c>
      <c r="I89" s="245" t="n">
        <v>400</v>
      </c>
      <c r="J89" s="245" t="n">
        <v>0</v>
      </c>
      <c r="K89" s="245" t="n">
        <v>395</v>
      </c>
      <c r="L89" s="245" t="n">
        <v>0</v>
      </c>
      <c r="M89" s="245" t="n">
        <v>0</v>
      </c>
      <c r="N89" s="245" t="n">
        <v>0</v>
      </c>
      <c r="O89" s="246" t="n">
        <v>10</v>
      </c>
      <c r="P89" s="282" t="n">
        <v>35</v>
      </c>
    </row>
    <row r="90" s="54" customFormat="true" ht="12" hidden="false" customHeight="true" outlineLevel="0" collapsed="false">
      <c r="A90" s="65" t="n">
        <v>350</v>
      </c>
      <c r="B90" s="69"/>
      <c r="D90" s="54" t="s">
        <v>379</v>
      </c>
      <c r="E90" s="216" t="s">
        <v>202</v>
      </c>
      <c r="F90" s="244" t="n">
        <v>110</v>
      </c>
      <c r="G90" s="245" t="n">
        <v>5</v>
      </c>
      <c r="H90" s="245" t="n">
        <v>100</v>
      </c>
      <c r="I90" s="245" t="n">
        <v>105</v>
      </c>
      <c r="J90" s="245" t="n">
        <v>5</v>
      </c>
      <c r="K90" s="245" t="n">
        <v>100</v>
      </c>
      <c r="L90" s="245" t="n">
        <v>0</v>
      </c>
      <c r="M90" s="245" t="n">
        <v>0</v>
      </c>
      <c r="N90" s="245" t="n">
        <v>0</v>
      </c>
      <c r="O90" s="246" t="n">
        <v>0</v>
      </c>
      <c r="P90" s="282"/>
    </row>
    <row r="91" s="54" customFormat="true" ht="12" hidden="false" customHeight="true" outlineLevel="0" collapsed="false">
      <c r="A91" s="65"/>
      <c r="B91" s="69"/>
      <c r="E91" s="216" t="s">
        <v>203</v>
      </c>
      <c r="F91" s="244" t="n">
        <v>80</v>
      </c>
      <c r="G91" s="245" t="n">
        <v>0</v>
      </c>
      <c r="H91" s="245" t="n">
        <v>75</v>
      </c>
      <c r="I91" s="245" t="n">
        <v>80</v>
      </c>
      <c r="J91" s="245" t="n">
        <v>0</v>
      </c>
      <c r="K91" s="245" t="n">
        <v>75</v>
      </c>
      <c r="L91" s="245" t="n">
        <v>0</v>
      </c>
      <c r="M91" s="245" t="n">
        <v>0</v>
      </c>
      <c r="N91" s="245" t="n">
        <v>0</v>
      </c>
      <c r="O91" s="246" t="n">
        <v>0</v>
      </c>
      <c r="P91" s="282" t="n">
        <v>350</v>
      </c>
    </row>
    <row r="92" s="54" customFormat="true" ht="12" hidden="false" customHeight="true" outlineLevel="0" collapsed="false">
      <c r="A92" s="65" t="n">
        <v>352</v>
      </c>
      <c r="B92" s="69"/>
      <c r="D92" s="54" t="s">
        <v>380</v>
      </c>
      <c r="E92" s="216" t="s">
        <v>202</v>
      </c>
      <c r="F92" s="244" t="n">
        <v>355</v>
      </c>
      <c r="G92" s="245" t="n">
        <v>0</v>
      </c>
      <c r="H92" s="245" t="n">
        <v>355</v>
      </c>
      <c r="I92" s="245" t="n">
        <v>340</v>
      </c>
      <c r="J92" s="245" t="n">
        <v>0</v>
      </c>
      <c r="K92" s="245" t="n">
        <v>340</v>
      </c>
      <c r="L92" s="245" t="n">
        <v>0</v>
      </c>
      <c r="M92" s="245" t="n">
        <v>0</v>
      </c>
      <c r="N92" s="245" t="n">
        <v>0</v>
      </c>
      <c r="O92" s="246" t="n">
        <v>10</v>
      </c>
      <c r="P92" s="282"/>
    </row>
    <row r="93" s="54" customFormat="true" ht="12" hidden="false" customHeight="true" outlineLevel="0" collapsed="false">
      <c r="A93" s="65"/>
      <c r="B93" s="69"/>
      <c r="E93" s="216" t="s">
        <v>203</v>
      </c>
      <c r="F93" s="244" t="n">
        <v>330</v>
      </c>
      <c r="G93" s="245" t="n">
        <v>0</v>
      </c>
      <c r="H93" s="245" t="n">
        <v>330</v>
      </c>
      <c r="I93" s="245" t="n">
        <v>320</v>
      </c>
      <c r="J93" s="245" t="n">
        <v>0</v>
      </c>
      <c r="K93" s="245" t="n">
        <v>320</v>
      </c>
      <c r="L93" s="245" t="n">
        <v>0</v>
      </c>
      <c r="M93" s="245" t="n">
        <v>0</v>
      </c>
      <c r="N93" s="245" t="n">
        <v>0</v>
      </c>
      <c r="O93" s="246" t="n">
        <v>10</v>
      </c>
      <c r="P93" s="282" t="n">
        <v>352</v>
      </c>
    </row>
    <row r="94" s="54" customFormat="true" ht="12" hidden="false" customHeight="true" outlineLevel="0" collapsed="false">
      <c r="A94" s="65" t="n">
        <v>36</v>
      </c>
      <c r="B94" s="69"/>
      <c r="D94" s="54" t="s">
        <v>381</v>
      </c>
      <c r="E94" s="216" t="s">
        <v>202</v>
      </c>
      <c r="F94" s="244" t="n">
        <v>50</v>
      </c>
      <c r="G94" s="245" t="n">
        <v>10</v>
      </c>
      <c r="H94" s="245" t="n">
        <v>40</v>
      </c>
      <c r="I94" s="245" t="n">
        <v>50</v>
      </c>
      <c r="J94" s="245" t="n">
        <v>10</v>
      </c>
      <c r="K94" s="245" t="n">
        <v>40</v>
      </c>
      <c r="L94" s="245" t="n">
        <v>0</v>
      </c>
      <c r="M94" s="245" t="n">
        <v>0</v>
      </c>
      <c r="N94" s="245" t="n">
        <v>0</v>
      </c>
      <c r="O94" s="246" t="n">
        <v>0</v>
      </c>
      <c r="P94" s="282"/>
    </row>
    <row r="95" s="54" customFormat="true" ht="12" hidden="false" customHeight="true" outlineLevel="0" collapsed="false">
      <c r="A95" s="65"/>
      <c r="B95" s="69"/>
      <c r="E95" s="216" t="s">
        <v>203</v>
      </c>
      <c r="F95" s="244" t="n">
        <v>35</v>
      </c>
      <c r="G95" s="245" t="n">
        <v>5</v>
      </c>
      <c r="H95" s="245" t="n">
        <v>30</v>
      </c>
      <c r="I95" s="245" t="n">
        <v>35</v>
      </c>
      <c r="J95" s="245" t="n">
        <v>5</v>
      </c>
      <c r="K95" s="245" t="n">
        <v>30</v>
      </c>
      <c r="L95" s="245" t="n">
        <v>0</v>
      </c>
      <c r="M95" s="245" t="n">
        <v>0</v>
      </c>
      <c r="N95" s="245" t="n">
        <v>0</v>
      </c>
      <c r="O95" s="246" t="n">
        <v>0</v>
      </c>
      <c r="P95" s="282" t="n">
        <v>36</v>
      </c>
    </row>
    <row r="96" s="54" customFormat="true" ht="12" hidden="false" customHeight="true" outlineLevel="0" collapsed="false">
      <c r="A96" s="65"/>
      <c r="B96" s="69"/>
      <c r="E96" s="216"/>
      <c r="F96" s="78"/>
      <c r="G96" s="287"/>
      <c r="H96" s="287"/>
      <c r="I96" s="287"/>
      <c r="J96" s="287"/>
      <c r="K96" s="287"/>
      <c r="L96" s="287"/>
      <c r="M96" s="245"/>
      <c r="N96" s="245"/>
      <c r="O96" s="246"/>
      <c r="P96" s="282"/>
    </row>
    <row r="97" s="74" customFormat="true" ht="12" hidden="false" customHeight="true" outlineLevel="0" collapsed="false">
      <c r="A97" s="75" t="n">
        <v>4</v>
      </c>
      <c r="B97" s="84"/>
      <c r="C97" s="74" t="s">
        <v>382</v>
      </c>
      <c r="E97" s="280" t="s">
        <v>202</v>
      </c>
      <c r="F97" s="284" t="n">
        <v>9290</v>
      </c>
      <c r="G97" s="284" t="n">
        <v>370</v>
      </c>
      <c r="H97" s="284" t="n">
        <v>8920</v>
      </c>
      <c r="I97" s="284" t="n">
        <v>8260</v>
      </c>
      <c r="J97" s="284" t="n">
        <v>370</v>
      </c>
      <c r="K97" s="284" t="n">
        <v>7895</v>
      </c>
      <c r="L97" s="284" t="n">
        <v>145</v>
      </c>
      <c r="M97" s="284" t="n">
        <v>0</v>
      </c>
      <c r="N97" s="284" t="n">
        <v>145</v>
      </c>
      <c r="O97" s="239" t="n">
        <v>880</v>
      </c>
      <c r="P97" s="286"/>
    </row>
    <row r="98" s="74" customFormat="true" ht="12" hidden="false" customHeight="true" outlineLevel="0" collapsed="false">
      <c r="A98" s="75"/>
      <c r="B98" s="84"/>
      <c r="E98" s="280" t="s">
        <v>203</v>
      </c>
      <c r="F98" s="284" t="n">
        <v>8450</v>
      </c>
      <c r="G98" s="284" t="n">
        <v>295</v>
      </c>
      <c r="H98" s="284" t="n">
        <v>8155</v>
      </c>
      <c r="I98" s="284" t="n">
        <v>7545</v>
      </c>
      <c r="J98" s="284" t="n">
        <v>295</v>
      </c>
      <c r="K98" s="284" t="n">
        <v>7250</v>
      </c>
      <c r="L98" s="284" t="n">
        <v>135</v>
      </c>
      <c r="M98" s="284" t="n">
        <v>0</v>
      </c>
      <c r="N98" s="284" t="n">
        <v>135</v>
      </c>
      <c r="O98" s="239" t="n">
        <v>770</v>
      </c>
      <c r="P98" s="286" t="n">
        <v>4</v>
      </c>
    </row>
    <row r="99" s="54" customFormat="true" ht="12" hidden="false" customHeight="true" outlineLevel="0" collapsed="false">
      <c r="A99" s="65" t="n">
        <v>40</v>
      </c>
      <c r="B99" s="69"/>
      <c r="D99" s="54" t="s">
        <v>383</v>
      </c>
      <c r="E99" s="216" t="s">
        <v>202</v>
      </c>
      <c r="F99" s="287" t="n">
        <v>2560</v>
      </c>
      <c r="G99" s="287" t="n">
        <v>310</v>
      </c>
      <c r="H99" s="287" t="n">
        <v>2245</v>
      </c>
      <c r="I99" s="287" t="n">
        <v>2415</v>
      </c>
      <c r="J99" s="287" t="n">
        <v>310</v>
      </c>
      <c r="K99" s="287" t="n">
        <v>2105</v>
      </c>
      <c r="L99" s="287" t="n">
        <v>0</v>
      </c>
      <c r="M99" s="287" t="n">
        <v>0</v>
      </c>
      <c r="N99" s="287" t="n">
        <v>0</v>
      </c>
      <c r="O99" s="246" t="n">
        <v>140</v>
      </c>
      <c r="P99" s="282"/>
    </row>
    <row r="100" s="54" customFormat="true" ht="12" hidden="false" customHeight="true" outlineLevel="0" collapsed="false">
      <c r="A100" s="65"/>
      <c r="B100" s="69"/>
      <c r="E100" s="216" t="s">
        <v>203</v>
      </c>
      <c r="F100" s="287" t="n">
        <v>2175</v>
      </c>
      <c r="G100" s="287" t="n">
        <v>245</v>
      </c>
      <c r="H100" s="287" t="n">
        <v>1925</v>
      </c>
      <c r="I100" s="287" t="n">
        <v>2070</v>
      </c>
      <c r="J100" s="287" t="n">
        <v>245</v>
      </c>
      <c r="K100" s="287" t="n">
        <v>1825</v>
      </c>
      <c r="L100" s="287" t="n">
        <v>0</v>
      </c>
      <c r="M100" s="287" t="n">
        <v>0</v>
      </c>
      <c r="N100" s="287" t="n">
        <v>0</v>
      </c>
      <c r="O100" s="246" t="n">
        <v>100</v>
      </c>
      <c r="P100" s="282" t="n">
        <v>40</v>
      </c>
    </row>
    <row r="101" s="54" customFormat="true" ht="12" hidden="false" customHeight="true" outlineLevel="0" collapsed="false">
      <c r="A101" s="65" t="n">
        <v>400</v>
      </c>
      <c r="B101" s="69"/>
      <c r="D101" s="54" t="s">
        <v>384</v>
      </c>
      <c r="E101" s="216" t="s">
        <v>202</v>
      </c>
      <c r="F101" s="287" t="n">
        <v>1050</v>
      </c>
      <c r="G101" s="287" t="n">
        <v>140</v>
      </c>
      <c r="H101" s="287" t="n">
        <v>910</v>
      </c>
      <c r="I101" s="287" t="n">
        <v>1010</v>
      </c>
      <c r="J101" s="287" t="n">
        <v>140</v>
      </c>
      <c r="K101" s="287" t="n">
        <v>870</v>
      </c>
      <c r="L101" s="287" t="n">
        <v>0</v>
      </c>
      <c r="M101" s="287" t="n">
        <v>0</v>
      </c>
      <c r="N101" s="287" t="n">
        <v>0</v>
      </c>
      <c r="O101" s="246" t="n">
        <v>40</v>
      </c>
      <c r="P101" s="282"/>
    </row>
    <row r="102" s="54" customFormat="true" ht="12" hidden="false" customHeight="true" outlineLevel="0" collapsed="false">
      <c r="A102" s="65"/>
      <c r="B102" s="69"/>
      <c r="E102" s="216" t="s">
        <v>203</v>
      </c>
      <c r="F102" s="287" t="n">
        <v>910</v>
      </c>
      <c r="G102" s="287" t="n">
        <v>115</v>
      </c>
      <c r="H102" s="287" t="n">
        <v>795</v>
      </c>
      <c r="I102" s="287" t="n">
        <v>875</v>
      </c>
      <c r="J102" s="287" t="n">
        <v>115</v>
      </c>
      <c r="K102" s="287" t="n">
        <v>760</v>
      </c>
      <c r="L102" s="287" t="n">
        <v>0</v>
      </c>
      <c r="M102" s="287" t="n">
        <v>0</v>
      </c>
      <c r="N102" s="287" t="n">
        <v>0</v>
      </c>
      <c r="O102" s="246" t="n">
        <v>30</v>
      </c>
      <c r="P102" s="282" t="n">
        <v>400</v>
      </c>
    </row>
    <row r="103" s="54" customFormat="true" ht="12" hidden="false" customHeight="true" outlineLevel="0" collapsed="false">
      <c r="A103" s="65" t="n">
        <v>405</v>
      </c>
      <c r="B103" s="69"/>
      <c r="D103" s="54" t="s">
        <v>385</v>
      </c>
      <c r="E103" s="216" t="s">
        <v>202</v>
      </c>
      <c r="F103" s="287" t="n">
        <v>805</v>
      </c>
      <c r="G103" s="287" t="n">
        <v>85</v>
      </c>
      <c r="H103" s="287" t="n">
        <v>720</v>
      </c>
      <c r="I103" s="287" t="n">
        <v>745</v>
      </c>
      <c r="J103" s="287" t="n">
        <v>85</v>
      </c>
      <c r="K103" s="287" t="n">
        <v>660</v>
      </c>
      <c r="L103" s="287" t="n">
        <v>0</v>
      </c>
      <c r="M103" s="287" t="n">
        <v>0</v>
      </c>
      <c r="N103" s="287" t="n">
        <v>0</v>
      </c>
      <c r="O103" s="246" t="n">
        <v>55</v>
      </c>
      <c r="P103" s="282"/>
    </row>
    <row r="104" s="54" customFormat="true" ht="12" hidden="false" customHeight="true" outlineLevel="0" collapsed="false">
      <c r="A104" s="65"/>
      <c r="B104" s="69"/>
      <c r="D104" s="54" t="s">
        <v>386</v>
      </c>
      <c r="E104" s="216" t="s">
        <v>203</v>
      </c>
      <c r="F104" s="287" t="n">
        <v>665</v>
      </c>
      <c r="G104" s="287" t="n">
        <v>65</v>
      </c>
      <c r="H104" s="287" t="n">
        <v>600</v>
      </c>
      <c r="I104" s="287" t="n">
        <v>630</v>
      </c>
      <c r="J104" s="287" t="n">
        <v>65</v>
      </c>
      <c r="K104" s="287" t="n">
        <v>565</v>
      </c>
      <c r="L104" s="287" t="n">
        <v>0</v>
      </c>
      <c r="M104" s="287" t="n">
        <v>0</v>
      </c>
      <c r="N104" s="287" t="n">
        <v>0</v>
      </c>
      <c r="O104" s="246" t="n">
        <v>35</v>
      </c>
      <c r="P104" s="282" t="n">
        <v>405</v>
      </c>
    </row>
    <row r="105" s="54" customFormat="true" ht="12" hidden="false" customHeight="true" outlineLevel="0" collapsed="false">
      <c r="A105" s="65" t="s">
        <v>387</v>
      </c>
      <c r="B105" s="69"/>
      <c r="D105" s="54" t="s">
        <v>388</v>
      </c>
      <c r="E105" s="216" t="s">
        <v>202</v>
      </c>
      <c r="F105" s="287" t="n">
        <v>670</v>
      </c>
      <c r="G105" s="287" t="n">
        <v>75</v>
      </c>
      <c r="H105" s="287" t="n">
        <v>595</v>
      </c>
      <c r="I105" s="287" t="n">
        <v>620</v>
      </c>
      <c r="J105" s="287" t="n">
        <v>75</v>
      </c>
      <c r="K105" s="287" t="n">
        <v>545</v>
      </c>
      <c r="L105" s="287" t="n">
        <v>0</v>
      </c>
      <c r="M105" s="287" t="n">
        <v>0</v>
      </c>
      <c r="N105" s="287" t="n">
        <v>0</v>
      </c>
      <c r="O105" s="246" t="n">
        <v>50</v>
      </c>
      <c r="P105" s="282"/>
    </row>
    <row r="106" s="54" customFormat="true" ht="12" hidden="false" customHeight="true" outlineLevel="0" collapsed="false">
      <c r="A106" s="65"/>
      <c r="B106" s="69"/>
      <c r="E106" s="216" t="s">
        <v>203</v>
      </c>
      <c r="F106" s="287" t="n">
        <v>575</v>
      </c>
      <c r="G106" s="287" t="n">
        <v>60</v>
      </c>
      <c r="H106" s="287" t="n">
        <v>510</v>
      </c>
      <c r="I106" s="287" t="n">
        <v>535</v>
      </c>
      <c r="J106" s="287" t="n">
        <v>60</v>
      </c>
      <c r="K106" s="287" t="n">
        <v>475</v>
      </c>
      <c r="L106" s="287" t="n">
        <v>0</v>
      </c>
      <c r="M106" s="287" t="n">
        <v>0</v>
      </c>
      <c r="N106" s="287" t="n">
        <v>0</v>
      </c>
      <c r="O106" s="246" t="n">
        <v>35</v>
      </c>
      <c r="P106" s="282" t="s">
        <v>387</v>
      </c>
    </row>
    <row r="107" s="54" customFormat="true" ht="12" hidden="false" customHeight="true" outlineLevel="0" collapsed="false">
      <c r="A107" s="65" t="n">
        <v>41</v>
      </c>
      <c r="B107" s="69"/>
      <c r="D107" s="54" t="s">
        <v>389</v>
      </c>
      <c r="E107" s="216" t="s">
        <v>202</v>
      </c>
      <c r="F107" s="287" t="n">
        <v>140</v>
      </c>
      <c r="G107" s="287" t="n">
        <v>10</v>
      </c>
      <c r="H107" s="287" t="n">
        <v>130</v>
      </c>
      <c r="I107" s="287" t="n">
        <v>140</v>
      </c>
      <c r="J107" s="287" t="n">
        <v>10</v>
      </c>
      <c r="K107" s="287" t="n">
        <v>130</v>
      </c>
      <c r="L107" s="287" t="n">
        <v>0</v>
      </c>
      <c r="M107" s="287" t="n">
        <v>0</v>
      </c>
      <c r="N107" s="287" t="n">
        <v>0</v>
      </c>
      <c r="O107" s="246" t="n">
        <v>5</v>
      </c>
      <c r="P107" s="282"/>
    </row>
    <row r="108" s="54" customFormat="true" ht="12" hidden="false" customHeight="true" outlineLevel="0" collapsed="false">
      <c r="A108" s="65"/>
      <c r="B108" s="69"/>
      <c r="E108" s="216" t="s">
        <v>203</v>
      </c>
      <c r="F108" s="287" t="n">
        <v>125</v>
      </c>
      <c r="G108" s="287" t="n">
        <v>10</v>
      </c>
      <c r="H108" s="287" t="n">
        <v>115</v>
      </c>
      <c r="I108" s="287" t="n">
        <v>125</v>
      </c>
      <c r="J108" s="287" t="n">
        <v>10</v>
      </c>
      <c r="K108" s="287" t="n">
        <v>115</v>
      </c>
      <c r="L108" s="287" t="n">
        <v>0</v>
      </c>
      <c r="M108" s="287" t="n">
        <v>0</v>
      </c>
      <c r="N108" s="287" t="n">
        <v>0</v>
      </c>
      <c r="O108" s="246" t="n">
        <v>0</v>
      </c>
      <c r="P108" s="282" t="n">
        <v>41</v>
      </c>
    </row>
    <row r="109" s="54" customFormat="true" ht="12" hidden="false" customHeight="true" outlineLevel="0" collapsed="false">
      <c r="A109" s="65" t="n">
        <v>42</v>
      </c>
      <c r="B109" s="69"/>
      <c r="D109" s="54" t="s">
        <v>390</v>
      </c>
      <c r="E109" s="216" t="s">
        <v>202</v>
      </c>
      <c r="F109" s="287" t="n">
        <v>20</v>
      </c>
      <c r="G109" s="287" t="n">
        <v>0</v>
      </c>
      <c r="H109" s="287" t="n">
        <v>15</v>
      </c>
      <c r="I109" s="287" t="n">
        <v>15</v>
      </c>
      <c r="J109" s="287" t="n">
        <v>0</v>
      </c>
      <c r="K109" s="287" t="n">
        <v>15</v>
      </c>
      <c r="L109" s="287" t="n">
        <v>0</v>
      </c>
      <c r="M109" s="287" t="n">
        <v>0</v>
      </c>
      <c r="N109" s="287" t="n">
        <v>0</v>
      </c>
      <c r="O109" s="246" t="n">
        <v>0</v>
      </c>
      <c r="P109" s="282"/>
    </row>
    <row r="110" s="54" customFormat="true" ht="12" hidden="false" customHeight="true" outlineLevel="0" collapsed="false">
      <c r="A110" s="65"/>
      <c r="B110" s="69"/>
      <c r="E110" s="216" t="s">
        <v>203</v>
      </c>
      <c r="F110" s="287" t="n">
        <v>10</v>
      </c>
      <c r="G110" s="287" t="n">
        <v>0</v>
      </c>
      <c r="H110" s="287" t="n">
        <v>10</v>
      </c>
      <c r="I110" s="287" t="n">
        <v>10</v>
      </c>
      <c r="J110" s="287" t="n">
        <v>0</v>
      </c>
      <c r="K110" s="287" t="n">
        <v>10</v>
      </c>
      <c r="L110" s="287" t="n">
        <v>0</v>
      </c>
      <c r="M110" s="287" t="n">
        <v>0</v>
      </c>
      <c r="N110" s="287" t="n">
        <v>0</v>
      </c>
      <c r="O110" s="246" t="n">
        <v>0</v>
      </c>
      <c r="P110" s="282" t="n">
        <v>42</v>
      </c>
    </row>
    <row r="111" s="54" customFormat="true" ht="12" hidden="false" customHeight="true" outlineLevel="0" collapsed="false">
      <c r="A111" s="65" t="n">
        <v>43</v>
      </c>
      <c r="B111" s="69"/>
      <c r="D111" s="54" t="s">
        <v>391</v>
      </c>
      <c r="E111" s="216" t="s">
        <v>202</v>
      </c>
      <c r="F111" s="287" t="n">
        <v>80</v>
      </c>
      <c r="G111" s="287" t="n">
        <v>5</v>
      </c>
      <c r="H111" s="287" t="n">
        <v>75</v>
      </c>
      <c r="I111" s="287" t="n">
        <v>65</v>
      </c>
      <c r="J111" s="287" t="n">
        <v>5</v>
      </c>
      <c r="K111" s="287" t="n">
        <v>65</v>
      </c>
      <c r="L111" s="287" t="n">
        <v>0</v>
      </c>
      <c r="M111" s="287" t="n">
        <v>0</v>
      </c>
      <c r="N111" s="287" t="n">
        <v>0</v>
      </c>
      <c r="O111" s="246" t="n">
        <v>10</v>
      </c>
      <c r="P111" s="282"/>
    </row>
    <row r="112" s="54" customFormat="true" ht="12" hidden="false" customHeight="true" outlineLevel="0" collapsed="false">
      <c r="A112" s="65"/>
      <c r="B112" s="69"/>
      <c r="D112" s="54" t="s">
        <v>392</v>
      </c>
      <c r="E112" s="216" t="s">
        <v>203</v>
      </c>
      <c r="F112" s="287" t="n">
        <v>50</v>
      </c>
      <c r="G112" s="287" t="n">
        <v>0</v>
      </c>
      <c r="H112" s="287" t="n">
        <v>50</v>
      </c>
      <c r="I112" s="287" t="n">
        <v>45</v>
      </c>
      <c r="J112" s="287" t="n">
        <v>0</v>
      </c>
      <c r="K112" s="287" t="n">
        <v>45</v>
      </c>
      <c r="L112" s="287" t="n">
        <v>0</v>
      </c>
      <c r="M112" s="287" t="n">
        <v>0</v>
      </c>
      <c r="N112" s="287" t="n">
        <v>0</v>
      </c>
      <c r="O112" s="246" t="n">
        <v>5</v>
      </c>
      <c r="P112" s="282" t="n">
        <v>43</v>
      </c>
    </row>
    <row r="113" s="54" customFormat="true" ht="12" hidden="false" customHeight="true" outlineLevel="0" collapsed="false">
      <c r="A113" s="65" t="n">
        <v>44</v>
      </c>
      <c r="B113" s="69"/>
      <c r="D113" s="54" t="s">
        <v>393</v>
      </c>
      <c r="E113" s="216" t="s">
        <v>202</v>
      </c>
      <c r="F113" s="287" t="n">
        <v>10</v>
      </c>
      <c r="G113" s="287" t="n">
        <v>0</v>
      </c>
      <c r="H113" s="287" t="n">
        <v>10</v>
      </c>
      <c r="I113" s="287" t="n">
        <v>10</v>
      </c>
      <c r="J113" s="287" t="n">
        <v>0</v>
      </c>
      <c r="K113" s="287" t="n">
        <v>10</v>
      </c>
      <c r="L113" s="287" t="n">
        <v>0</v>
      </c>
      <c r="M113" s="287" t="n">
        <v>0</v>
      </c>
      <c r="N113" s="287" t="n">
        <v>0</v>
      </c>
      <c r="O113" s="246" t="n">
        <v>0</v>
      </c>
      <c r="P113" s="282"/>
    </row>
    <row r="114" s="54" customFormat="true" ht="12" hidden="false" customHeight="true" outlineLevel="0" collapsed="false">
      <c r="A114" s="65"/>
      <c r="B114" s="69"/>
      <c r="E114" s="216" t="s">
        <v>203</v>
      </c>
      <c r="F114" s="287" t="n">
        <v>5</v>
      </c>
      <c r="G114" s="287" t="n">
        <v>0</v>
      </c>
      <c r="H114" s="287" t="n">
        <v>5</v>
      </c>
      <c r="I114" s="287" t="n">
        <v>5</v>
      </c>
      <c r="J114" s="287" t="n">
        <v>0</v>
      </c>
      <c r="K114" s="287" t="n">
        <v>5</v>
      </c>
      <c r="L114" s="287" t="n">
        <v>0</v>
      </c>
      <c r="M114" s="287" t="n">
        <v>0</v>
      </c>
      <c r="N114" s="287" t="n">
        <v>0</v>
      </c>
      <c r="O114" s="246" t="n">
        <v>0</v>
      </c>
      <c r="P114" s="282" t="n">
        <v>44</v>
      </c>
    </row>
    <row r="115" s="54" customFormat="true" ht="12" hidden="false" customHeight="true" outlineLevel="0" collapsed="false">
      <c r="A115" s="65" t="n">
        <v>45</v>
      </c>
      <c r="B115" s="69"/>
      <c r="D115" s="54" t="s">
        <v>394</v>
      </c>
      <c r="E115" s="216" t="s">
        <v>202</v>
      </c>
      <c r="F115" s="287" t="n">
        <v>440</v>
      </c>
      <c r="G115" s="287" t="n">
        <v>20</v>
      </c>
      <c r="H115" s="287" t="n">
        <v>420</v>
      </c>
      <c r="I115" s="287" t="n">
        <v>400</v>
      </c>
      <c r="J115" s="287" t="n">
        <v>20</v>
      </c>
      <c r="K115" s="287" t="n">
        <v>380</v>
      </c>
      <c r="L115" s="287" t="n">
        <v>0</v>
      </c>
      <c r="M115" s="287" t="n">
        <v>0</v>
      </c>
      <c r="N115" s="287" t="n">
        <v>0</v>
      </c>
      <c r="O115" s="246" t="n">
        <v>40</v>
      </c>
      <c r="P115" s="282"/>
    </row>
    <row r="116" s="54" customFormat="true" ht="12" hidden="false" customHeight="true" outlineLevel="0" collapsed="false">
      <c r="A116" s="65"/>
      <c r="B116" s="69"/>
      <c r="E116" s="216" t="s">
        <v>203</v>
      </c>
      <c r="F116" s="287" t="n">
        <v>365</v>
      </c>
      <c r="G116" s="287" t="n">
        <v>20</v>
      </c>
      <c r="H116" s="287" t="n">
        <v>345</v>
      </c>
      <c r="I116" s="287" t="n">
        <v>330</v>
      </c>
      <c r="J116" s="287" t="n">
        <v>20</v>
      </c>
      <c r="K116" s="287" t="n">
        <v>310</v>
      </c>
      <c r="L116" s="287" t="n">
        <v>0</v>
      </c>
      <c r="M116" s="287" t="n">
        <v>0</v>
      </c>
      <c r="N116" s="287" t="n">
        <v>0</v>
      </c>
      <c r="O116" s="246" t="n">
        <v>35</v>
      </c>
      <c r="P116" s="282" t="n">
        <v>45</v>
      </c>
    </row>
    <row r="117" s="54" customFormat="true" ht="12" hidden="false" customHeight="true" outlineLevel="0" collapsed="false">
      <c r="A117" s="65" t="s">
        <v>395</v>
      </c>
      <c r="B117" s="69"/>
      <c r="D117" s="54" t="s">
        <v>396</v>
      </c>
      <c r="E117" s="216" t="s">
        <v>202</v>
      </c>
      <c r="F117" s="287" t="n">
        <v>60</v>
      </c>
      <c r="G117" s="287" t="n">
        <v>0</v>
      </c>
      <c r="H117" s="287" t="n">
        <v>60</v>
      </c>
      <c r="I117" s="287" t="n">
        <v>55</v>
      </c>
      <c r="J117" s="287" t="n">
        <v>0</v>
      </c>
      <c r="K117" s="287" t="n">
        <v>55</v>
      </c>
      <c r="L117" s="287" t="n">
        <v>0</v>
      </c>
      <c r="M117" s="287" t="n">
        <v>0</v>
      </c>
      <c r="N117" s="287" t="n">
        <v>0</v>
      </c>
      <c r="O117" s="246" t="n">
        <v>5</v>
      </c>
      <c r="P117" s="282"/>
    </row>
    <row r="118" s="54" customFormat="true" ht="12" hidden="false" customHeight="true" outlineLevel="0" collapsed="false">
      <c r="A118" s="65"/>
      <c r="B118" s="69"/>
      <c r="D118" s="54" t="s">
        <v>397</v>
      </c>
      <c r="E118" s="216" t="s">
        <v>203</v>
      </c>
      <c r="F118" s="287" t="n">
        <v>55</v>
      </c>
      <c r="G118" s="287" t="n">
        <v>0</v>
      </c>
      <c r="H118" s="287" t="n">
        <v>55</v>
      </c>
      <c r="I118" s="287" t="n">
        <v>50</v>
      </c>
      <c r="J118" s="287" t="n">
        <v>0</v>
      </c>
      <c r="K118" s="287" t="n">
        <v>50</v>
      </c>
      <c r="L118" s="287" t="n">
        <v>0</v>
      </c>
      <c r="M118" s="287" t="n">
        <v>0</v>
      </c>
      <c r="N118" s="287" t="n">
        <v>0</v>
      </c>
      <c r="O118" s="246" t="n">
        <v>5</v>
      </c>
      <c r="P118" s="282" t="s">
        <v>395</v>
      </c>
    </row>
    <row r="119" s="54" customFormat="true" ht="12" hidden="false" customHeight="true" outlineLevel="0" collapsed="false">
      <c r="A119" s="65" t="s">
        <v>398</v>
      </c>
      <c r="B119" s="69"/>
      <c r="D119" s="54" t="s">
        <v>399</v>
      </c>
      <c r="E119" s="216" t="s">
        <v>202</v>
      </c>
      <c r="F119" s="287" t="n">
        <v>255</v>
      </c>
      <c r="G119" s="287" t="n">
        <v>10</v>
      </c>
      <c r="H119" s="287" t="n">
        <v>250</v>
      </c>
      <c r="I119" s="287" t="n">
        <v>235</v>
      </c>
      <c r="J119" s="287" t="n">
        <v>10</v>
      </c>
      <c r="K119" s="287" t="n">
        <v>230</v>
      </c>
      <c r="L119" s="287" t="n">
        <v>0</v>
      </c>
      <c r="M119" s="287" t="n">
        <v>0</v>
      </c>
      <c r="N119" s="287" t="n">
        <v>0</v>
      </c>
      <c r="O119" s="246" t="n">
        <v>20</v>
      </c>
      <c r="P119" s="282"/>
    </row>
    <row r="120" s="54" customFormat="true" ht="12" hidden="false" customHeight="true" outlineLevel="0" collapsed="false">
      <c r="A120" s="65"/>
      <c r="B120" s="69"/>
      <c r="E120" s="216" t="s">
        <v>203</v>
      </c>
      <c r="F120" s="287" t="n">
        <v>215</v>
      </c>
      <c r="G120" s="287" t="n">
        <v>5</v>
      </c>
      <c r="H120" s="287" t="n">
        <v>205</v>
      </c>
      <c r="I120" s="287" t="n">
        <v>195</v>
      </c>
      <c r="J120" s="287" t="n">
        <v>5</v>
      </c>
      <c r="K120" s="287" t="n">
        <v>190</v>
      </c>
      <c r="L120" s="287" t="n">
        <v>0</v>
      </c>
      <c r="M120" s="287" t="n">
        <v>0</v>
      </c>
      <c r="N120" s="287" t="n">
        <v>0</v>
      </c>
      <c r="O120" s="246" t="n">
        <v>15</v>
      </c>
      <c r="P120" s="282" t="s">
        <v>398</v>
      </c>
    </row>
    <row r="121" s="74" customFormat="true" ht="12" hidden="false" customHeight="true" outlineLevel="0" collapsed="false">
      <c r="C121" s="289" t="s">
        <v>367</v>
      </c>
      <c r="D121" s="289"/>
      <c r="E121" s="289"/>
      <c r="F121" s="289"/>
      <c r="G121" s="289"/>
      <c r="H121" s="289"/>
      <c r="I121" s="255" t="s">
        <v>330</v>
      </c>
      <c r="J121" s="258"/>
      <c r="K121" s="258"/>
      <c r="L121" s="258"/>
      <c r="M121" s="258"/>
      <c r="N121" s="258"/>
      <c r="O121" s="258"/>
      <c r="P121" s="256"/>
    </row>
    <row r="122" s="74" customFormat="true" ht="12" hidden="false" customHeight="true" outlineLevel="0" collapsed="false">
      <c r="C122" s="259"/>
      <c r="D122" s="259"/>
      <c r="E122" s="259"/>
      <c r="F122" s="259"/>
      <c r="G122" s="259"/>
      <c r="H122" s="259"/>
      <c r="I122" s="255"/>
      <c r="J122" s="258"/>
      <c r="K122" s="258"/>
      <c r="L122" s="258"/>
      <c r="M122" s="258"/>
      <c r="N122" s="258"/>
      <c r="O122" s="258"/>
      <c r="P122" s="256"/>
    </row>
    <row r="123" s="74" customFormat="true" ht="12" hidden="false" customHeight="true" outlineLevel="0" collapsed="false">
      <c r="A123" s="203"/>
      <c r="B123" s="203"/>
      <c r="C123" s="203"/>
      <c r="D123" s="203"/>
      <c r="E123" s="260"/>
      <c r="F123" s="261"/>
      <c r="G123" s="261"/>
      <c r="H123" s="261"/>
      <c r="I123" s="261"/>
      <c r="J123" s="261"/>
      <c r="K123" s="261"/>
      <c r="L123" s="261"/>
      <c r="M123" s="261"/>
      <c r="N123" s="261"/>
      <c r="O123" s="261"/>
      <c r="P123" s="262"/>
    </row>
    <row r="124" s="54" customFormat="true" ht="12" hidden="false" customHeight="true" outlineLevel="0" collapsed="false">
      <c r="A124" s="263" t="s">
        <v>331</v>
      </c>
      <c r="B124" s="264" t="s">
        <v>332</v>
      </c>
      <c r="C124" s="264"/>
      <c r="D124" s="264"/>
      <c r="E124" s="264"/>
      <c r="F124" s="265" t="s">
        <v>242</v>
      </c>
      <c r="G124" s="265"/>
      <c r="H124" s="265"/>
      <c r="I124" s="266" t="s">
        <v>243</v>
      </c>
      <c r="J124" s="266"/>
      <c r="K124" s="266"/>
      <c r="L124" s="267" t="s">
        <v>244</v>
      </c>
      <c r="M124" s="267"/>
      <c r="N124" s="267"/>
      <c r="O124" s="268" t="s">
        <v>333</v>
      </c>
      <c r="P124" s="290" t="s">
        <v>331</v>
      </c>
    </row>
    <row r="125" s="54" customFormat="true" ht="12" hidden="false" customHeight="true" outlineLevel="0" collapsed="false">
      <c r="A125" s="263"/>
      <c r="B125" s="264"/>
      <c r="C125" s="264"/>
      <c r="D125" s="264"/>
      <c r="E125" s="264"/>
      <c r="F125" s="265"/>
      <c r="G125" s="265"/>
      <c r="H125" s="265"/>
      <c r="I125" s="266"/>
      <c r="J125" s="266"/>
      <c r="K125" s="266"/>
      <c r="L125" s="267"/>
      <c r="M125" s="267"/>
      <c r="N125" s="267"/>
      <c r="O125" s="268"/>
      <c r="P125" s="290"/>
    </row>
    <row r="126" s="54" customFormat="true" ht="12" hidden="false" customHeight="true" outlineLevel="0" collapsed="false">
      <c r="A126" s="263"/>
      <c r="B126" s="264"/>
      <c r="C126" s="264"/>
      <c r="D126" s="264"/>
      <c r="E126" s="264"/>
      <c r="F126" s="270" t="s">
        <v>217</v>
      </c>
      <c r="G126" s="271" t="s">
        <v>231</v>
      </c>
      <c r="H126" s="272" t="s">
        <v>233</v>
      </c>
      <c r="I126" s="273" t="s">
        <v>225</v>
      </c>
      <c r="J126" s="274" t="s">
        <v>231</v>
      </c>
      <c r="K126" s="273" t="s">
        <v>233</v>
      </c>
      <c r="L126" s="275" t="s">
        <v>225</v>
      </c>
      <c r="M126" s="274" t="s">
        <v>231</v>
      </c>
      <c r="N126" s="273" t="s">
        <v>233</v>
      </c>
      <c r="O126" s="268"/>
      <c r="P126" s="290"/>
    </row>
    <row r="127" s="54" customFormat="true" ht="12" hidden="false" customHeight="true" outlineLevel="0" collapsed="false">
      <c r="A127" s="263"/>
      <c r="B127" s="264"/>
      <c r="C127" s="264"/>
      <c r="D127" s="264"/>
      <c r="E127" s="264"/>
      <c r="F127" s="270"/>
      <c r="G127" s="271"/>
      <c r="H127" s="272"/>
      <c r="I127" s="273"/>
      <c r="J127" s="274"/>
      <c r="K127" s="273"/>
      <c r="L127" s="275"/>
      <c r="M127" s="274"/>
      <c r="N127" s="273"/>
      <c r="O127" s="268"/>
      <c r="P127" s="290"/>
    </row>
    <row r="128" s="54" customFormat="true" ht="12" hidden="false" customHeight="true" outlineLevel="0" collapsed="false">
      <c r="A128" s="206"/>
      <c r="B128" s="233"/>
      <c r="C128" s="233"/>
      <c r="D128" s="233"/>
      <c r="E128" s="276"/>
      <c r="F128" s="277"/>
      <c r="G128" s="277"/>
      <c r="H128" s="277"/>
      <c r="I128" s="277"/>
      <c r="J128" s="277"/>
      <c r="K128" s="277"/>
      <c r="L128" s="277"/>
      <c r="M128" s="277"/>
      <c r="N128" s="277"/>
      <c r="O128" s="278"/>
      <c r="P128" s="279"/>
    </row>
    <row r="129" s="54" customFormat="true" ht="12" hidden="false" customHeight="true" outlineLevel="0" collapsed="false">
      <c r="A129" s="65" t="n">
        <v>46</v>
      </c>
      <c r="B129" s="69"/>
      <c r="D129" s="54" t="s">
        <v>400</v>
      </c>
      <c r="E129" s="216" t="s">
        <v>202</v>
      </c>
      <c r="F129" s="244" t="n">
        <v>5765</v>
      </c>
      <c r="G129" s="245" t="n">
        <v>0</v>
      </c>
      <c r="H129" s="245" t="n">
        <v>5765</v>
      </c>
      <c r="I129" s="245" t="n">
        <v>4945</v>
      </c>
      <c r="J129" s="245" t="n">
        <v>0</v>
      </c>
      <c r="K129" s="245" t="n">
        <v>4945</v>
      </c>
      <c r="L129" s="245" t="n">
        <v>140</v>
      </c>
      <c r="M129" s="245" t="n">
        <v>0</v>
      </c>
      <c r="N129" s="245" t="n">
        <v>140</v>
      </c>
      <c r="O129" s="246" t="n">
        <v>680</v>
      </c>
      <c r="P129" s="282"/>
    </row>
    <row r="130" s="54" customFormat="true" ht="12" hidden="false" customHeight="true" outlineLevel="0" collapsed="false">
      <c r="A130" s="65"/>
      <c r="B130" s="69"/>
      <c r="E130" s="216" t="s">
        <v>203</v>
      </c>
      <c r="F130" s="244" t="n">
        <v>5490</v>
      </c>
      <c r="G130" s="245" t="n">
        <v>0</v>
      </c>
      <c r="H130" s="245" t="n">
        <v>5490</v>
      </c>
      <c r="I130" s="245" t="n">
        <v>4740</v>
      </c>
      <c r="J130" s="245" t="n">
        <v>0</v>
      </c>
      <c r="K130" s="245" t="n">
        <v>4735</v>
      </c>
      <c r="L130" s="245" t="n">
        <v>135</v>
      </c>
      <c r="M130" s="245" t="n">
        <v>0</v>
      </c>
      <c r="N130" s="245" t="n">
        <v>135</v>
      </c>
      <c r="O130" s="246" t="n">
        <v>620</v>
      </c>
      <c r="P130" s="282" t="n">
        <v>46</v>
      </c>
    </row>
    <row r="131" s="54" customFormat="true" ht="12" hidden="false" customHeight="true" outlineLevel="0" collapsed="false">
      <c r="A131" s="65" t="s">
        <v>401</v>
      </c>
      <c r="B131" s="69"/>
      <c r="D131" s="54" t="s">
        <v>402</v>
      </c>
      <c r="E131" s="216" t="s">
        <v>202</v>
      </c>
      <c r="F131" s="244" t="n">
        <v>145</v>
      </c>
      <c r="G131" s="245" t="n">
        <v>0</v>
      </c>
      <c r="H131" s="245" t="n">
        <v>140</v>
      </c>
      <c r="I131" s="245" t="n">
        <v>130</v>
      </c>
      <c r="J131" s="245" t="n">
        <v>0</v>
      </c>
      <c r="K131" s="245" t="n">
        <v>130</v>
      </c>
      <c r="L131" s="245" t="n">
        <v>0</v>
      </c>
      <c r="M131" s="245" t="n">
        <v>0</v>
      </c>
      <c r="N131" s="245" t="n">
        <v>0</v>
      </c>
      <c r="O131" s="246" t="n">
        <v>10</v>
      </c>
      <c r="P131" s="282"/>
    </row>
    <row r="132" s="54" customFormat="true" ht="12" hidden="false" customHeight="true" outlineLevel="0" collapsed="false">
      <c r="A132" s="65"/>
      <c r="B132" s="69"/>
      <c r="E132" s="216" t="s">
        <v>203</v>
      </c>
      <c r="F132" s="244" t="n">
        <v>95</v>
      </c>
      <c r="G132" s="245" t="n">
        <v>0</v>
      </c>
      <c r="H132" s="245" t="n">
        <v>95</v>
      </c>
      <c r="I132" s="245" t="n">
        <v>85</v>
      </c>
      <c r="J132" s="245" t="n">
        <v>0</v>
      </c>
      <c r="K132" s="245" t="n">
        <v>85</v>
      </c>
      <c r="L132" s="245" t="n">
        <v>0</v>
      </c>
      <c r="M132" s="245" t="n">
        <v>0</v>
      </c>
      <c r="N132" s="245" t="n">
        <v>0</v>
      </c>
      <c r="O132" s="246" t="n">
        <v>5</v>
      </c>
      <c r="P132" s="282" t="s">
        <v>401</v>
      </c>
    </row>
    <row r="133" s="54" customFormat="true" ht="12" hidden="false" customHeight="true" outlineLevel="0" collapsed="false">
      <c r="A133" s="65" t="s">
        <v>403</v>
      </c>
      <c r="B133" s="69"/>
      <c r="D133" s="54" t="s">
        <v>404</v>
      </c>
      <c r="E133" s="216" t="s">
        <v>202</v>
      </c>
      <c r="F133" s="244" t="n">
        <v>5555</v>
      </c>
      <c r="G133" s="245" t="n">
        <v>0</v>
      </c>
      <c r="H133" s="245" t="n">
        <v>5555</v>
      </c>
      <c r="I133" s="245" t="n">
        <v>4745</v>
      </c>
      <c r="J133" s="245" t="n">
        <v>0</v>
      </c>
      <c r="K133" s="245" t="n">
        <v>4745</v>
      </c>
      <c r="L133" s="245" t="n">
        <v>140</v>
      </c>
      <c r="M133" s="245" t="n">
        <v>0</v>
      </c>
      <c r="N133" s="245" t="n">
        <v>140</v>
      </c>
      <c r="O133" s="246" t="n">
        <v>670</v>
      </c>
      <c r="P133" s="282"/>
    </row>
    <row r="134" s="54" customFormat="true" ht="12" hidden="false" customHeight="true" outlineLevel="0" collapsed="false">
      <c r="A134" s="65"/>
      <c r="B134" s="69"/>
      <c r="E134" s="216" t="s">
        <v>203</v>
      </c>
      <c r="F134" s="244" t="n">
        <v>5340</v>
      </c>
      <c r="G134" s="245" t="n">
        <v>0</v>
      </c>
      <c r="H134" s="245" t="n">
        <v>5340</v>
      </c>
      <c r="I134" s="245" t="n">
        <v>4595</v>
      </c>
      <c r="J134" s="245" t="n">
        <v>0</v>
      </c>
      <c r="K134" s="245" t="n">
        <v>4595</v>
      </c>
      <c r="L134" s="245" t="n">
        <v>130</v>
      </c>
      <c r="M134" s="245" t="n">
        <v>0</v>
      </c>
      <c r="N134" s="245" t="n">
        <v>130</v>
      </c>
      <c r="O134" s="246" t="n">
        <v>615</v>
      </c>
      <c r="P134" s="282" t="s">
        <v>403</v>
      </c>
    </row>
    <row r="135" s="54" customFormat="true" ht="12" hidden="false" customHeight="true" outlineLevel="0" collapsed="false">
      <c r="A135" s="65" t="n">
        <v>48</v>
      </c>
      <c r="B135" s="69"/>
      <c r="D135" s="54" t="s">
        <v>405</v>
      </c>
      <c r="E135" s="216" t="s">
        <v>202</v>
      </c>
      <c r="F135" s="244" t="n">
        <v>220</v>
      </c>
      <c r="G135" s="245" t="n">
        <v>15</v>
      </c>
      <c r="H135" s="245" t="n">
        <v>205</v>
      </c>
      <c r="I135" s="245" t="n">
        <v>215</v>
      </c>
      <c r="J135" s="245" t="n">
        <v>15</v>
      </c>
      <c r="K135" s="245" t="n">
        <v>200</v>
      </c>
      <c r="L135" s="245" t="n">
        <v>0</v>
      </c>
      <c r="M135" s="245" t="n">
        <v>0</v>
      </c>
      <c r="N135" s="245" t="n">
        <v>0</v>
      </c>
      <c r="O135" s="246" t="n">
        <v>5</v>
      </c>
      <c r="P135" s="282"/>
    </row>
    <row r="136" s="54" customFormat="true" ht="12" hidden="false" customHeight="true" outlineLevel="0" collapsed="false">
      <c r="A136" s="65"/>
      <c r="B136" s="69"/>
      <c r="E136" s="216" t="s">
        <v>203</v>
      </c>
      <c r="F136" s="244" t="n">
        <v>185</v>
      </c>
      <c r="G136" s="245" t="n">
        <v>15</v>
      </c>
      <c r="H136" s="245" t="n">
        <v>170</v>
      </c>
      <c r="I136" s="245" t="n">
        <v>180</v>
      </c>
      <c r="J136" s="245" t="n">
        <v>15</v>
      </c>
      <c r="K136" s="245" t="n">
        <v>165</v>
      </c>
      <c r="L136" s="245" t="n">
        <v>0</v>
      </c>
      <c r="M136" s="245" t="n">
        <v>0</v>
      </c>
      <c r="N136" s="245" t="n">
        <v>0</v>
      </c>
      <c r="O136" s="246" t="n">
        <v>5</v>
      </c>
      <c r="P136" s="282" t="n">
        <v>48</v>
      </c>
    </row>
    <row r="137" s="54" customFormat="true" ht="12" hidden="false" customHeight="true" outlineLevel="0" collapsed="false">
      <c r="A137" s="65" t="n">
        <v>482</v>
      </c>
      <c r="B137" s="69"/>
      <c r="D137" s="54" t="s">
        <v>406</v>
      </c>
      <c r="E137" s="216" t="s">
        <v>202</v>
      </c>
      <c r="F137" s="244" t="n">
        <v>160</v>
      </c>
      <c r="G137" s="245" t="n">
        <v>5</v>
      </c>
      <c r="H137" s="245" t="n">
        <v>155</v>
      </c>
      <c r="I137" s="245" t="n">
        <v>160</v>
      </c>
      <c r="J137" s="245" t="n">
        <v>5</v>
      </c>
      <c r="K137" s="245" t="n">
        <v>150</v>
      </c>
      <c r="L137" s="245" t="n">
        <v>0</v>
      </c>
      <c r="M137" s="245" t="n">
        <v>0</v>
      </c>
      <c r="N137" s="245" t="n">
        <v>0</v>
      </c>
      <c r="O137" s="246" t="n">
        <v>0</v>
      </c>
      <c r="P137" s="282"/>
    </row>
    <row r="138" s="54" customFormat="true" ht="12" hidden="false" customHeight="true" outlineLevel="0" collapsed="false">
      <c r="A138" s="65"/>
      <c r="B138" s="69"/>
      <c r="E138" s="216" t="s">
        <v>203</v>
      </c>
      <c r="F138" s="244" t="n">
        <v>130</v>
      </c>
      <c r="G138" s="245" t="n">
        <v>5</v>
      </c>
      <c r="H138" s="245" t="n">
        <v>125</v>
      </c>
      <c r="I138" s="245" t="n">
        <v>130</v>
      </c>
      <c r="J138" s="245" t="n">
        <v>5</v>
      </c>
      <c r="K138" s="245" t="n">
        <v>125</v>
      </c>
      <c r="L138" s="245" t="n">
        <v>0</v>
      </c>
      <c r="M138" s="245" t="n">
        <v>0</v>
      </c>
      <c r="N138" s="245" t="n">
        <v>0</v>
      </c>
      <c r="O138" s="246" t="n">
        <v>0</v>
      </c>
      <c r="P138" s="282" t="n">
        <v>482</v>
      </c>
    </row>
    <row r="139" s="54" customFormat="true" ht="12" hidden="false" customHeight="true" outlineLevel="0" collapsed="false">
      <c r="A139" s="65" t="n">
        <v>49</v>
      </c>
      <c r="B139" s="69"/>
      <c r="D139" s="54" t="s">
        <v>407</v>
      </c>
      <c r="E139" s="216" t="s">
        <v>202</v>
      </c>
      <c r="F139" s="244" t="n">
        <v>50</v>
      </c>
      <c r="G139" s="245" t="n">
        <v>0</v>
      </c>
      <c r="H139" s="245" t="n">
        <v>50</v>
      </c>
      <c r="I139" s="245" t="n">
        <v>50</v>
      </c>
      <c r="J139" s="245" t="n">
        <v>0</v>
      </c>
      <c r="K139" s="245" t="n">
        <v>50</v>
      </c>
      <c r="L139" s="245" t="n">
        <v>0</v>
      </c>
      <c r="M139" s="245" t="n">
        <v>0</v>
      </c>
      <c r="N139" s="245" t="n">
        <v>0</v>
      </c>
      <c r="O139" s="246" t="n">
        <v>0</v>
      </c>
      <c r="P139" s="282"/>
    </row>
    <row r="140" s="54" customFormat="true" ht="12" hidden="false" customHeight="true" outlineLevel="0" collapsed="false">
      <c r="A140" s="65"/>
      <c r="B140" s="69"/>
      <c r="E140" s="216" t="s">
        <v>203</v>
      </c>
      <c r="F140" s="244" t="n">
        <v>45</v>
      </c>
      <c r="G140" s="245" t="n">
        <v>0</v>
      </c>
      <c r="H140" s="245" t="n">
        <v>40</v>
      </c>
      <c r="I140" s="245" t="n">
        <v>45</v>
      </c>
      <c r="J140" s="245" t="n">
        <v>0</v>
      </c>
      <c r="K140" s="245" t="n">
        <v>40</v>
      </c>
      <c r="L140" s="245" t="n">
        <v>0</v>
      </c>
      <c r="M140" s="245" t="n">
        <v>0</v>
      </c>
      <c r="N140" s="245" t="n">
        <v>0</v>
      </c>
      <c r="O140" s="246" t="n">
        <v>0</v>
      </c>
      <c r="P140" s="282" t="n">
        <v>49</v>
      </c>
    </row>
    <row r="141" s="54" customFormat="true" ht="12" hidden="false" customHeight="true" outlineLevel="0" collapsed="false">
      <c r="A141" s="65"/>
      <c r="B141" s="69"/>
      <c r="E141" s="216"/>
      <c r="F141" s="287"/>
      <c r="G141" s="287"/>
      <c r="H141" s="287"/>
      <c r="I141" s="287"/>
      <c r="J141" s="287"/>
      <c r="K141" s="287"/>
      <c r="L141" s="287"/>
      <c r="M141" s="287"/>
      <c r="N141" s="287"/>
      <c r="O141" s="246"/>
      <c r="P141" s="282"/>
    </row>
    <row r="142" s="74" customFormat="true" ht="12" hidden="false" customHeight="true" outlineLevel="0" collapsed="false">
      <c r="A142" s="75" t="n">
        <v>5</v>
      </c>
      <c r="B142" s="84"/>
      <c r="C142" s="74" t="s">
        <v>408</v>
      </c>
      <c r="E142" s="280" t="s">
        <v>202</v>
      </c>
      <c r="F142" s="284" t="n">
        <v>1645</v>
      </c>
      <c r="G142" s="284" t="n">
        <v>35</v>
      </c>
      <c r="H142" s="284" t="n">
        <v>1610</v>
      </c>
      <c r="I142" s="284" t="n">
        <v>1490</v>
      </c>
      <c r="J142" s="284" t="n">
        <v>35</v>
      </c>
      <c r="K142" s="284" t="n">
        <v>1460</v>
      </c>
      <c r="L142" s="284" t="n">
        <v>0</v>
      </c>
      <c r="M142" s="284" t="n">
        <v>0</v>
      </c>
      <c r="N142" s="284" t="n">
        <v>0</v>
      </c>
      <c r="O142" s="239" t="n">
        <v>150</v>
      </c>
      <c r="P142" s="286"/>
    </row>
    <row r="143" s="74" customFormat="true" ht="12" hidden="false" customHeight="true" outlineLevel="0" collapsed="false">
      <c r="A143" s="75"/>
      <c r="B143" s="84"/>
      <c r="E143" s="280" t="s">
        <v>203</v>
      </c>
      <c r="F143" s="284" t="n">
        <v>985</v>
      </c>
      <c r="G143" s="238" t="n">
        <v>25</v>
      </c>
      <c r="H143" s="238" t="n">
        <v>960</v>
      </c>
      <c r="I143" s="238" t="n">
        <v>905</v>
      </c>
      <c r="J143" s="238" t="n">
        <v>25</v>
      </c>
      <c r="K143" s="238" t="n">
        <v>880</v>
      </c>
      <c r="L143" s="238" t="n">
        <v>0</v>
      </c>
      <c r="M143" s="238" t="n">
        <v>0</v>
      </c>
      <c r="N143" s="238" t="n">
        <v>0</v>
      </c>
      <c r="O143" s="239" t="n">
        <v>80</v>
      </c>
      <c r="P143" s="286" t="n">
        <v>5</v>
      </c>
    </row>
    <row r="144" s="54" customFormat="true" ht="12" hidden="false" customHeight="true" outlineLevel="0" collapsed="false">
      <c r="A144" s="65" t="n">
        <v>50</v>
      </c>
      <c r="B144" s="69"/>
      <c r="D144" s="54" t="s">
        <v>409</v>
      </c>
      <c r="E144" s="216" t="s">
        <v>202</v>
      </c>
      <c r="F144" s="244" t="n">
        <v>650</v>
      </c>
      <c r="G144" s="245" t="n">
        <v>30</v>
      </c>
      <c r="H144" s="245" t="n">
        <v>615</v>
      </c>
      <c r="I144" s="245" t="n">
        <v>635</v>
      </c>
      <c r="J144" s="245" t="n">
        <v>30</v>
      </c>
      <c r="K144" s="245" t="n">
        <v>605</v>
      </c>
      <c r="L144" s="245" t="n">
        <v>0</v>
      </c>
      <c r="M144" s="245" t="n">
        <v>0</v>
      </c>
      <c r="N144" s="245" t="n">
        <v>0</v>
      </c>
      <c r="O144" s="246" t="n">
        <v>15</v>
      </c>
      <c r="P144" s="282"/>
    </row>
    <row r="145" s="54" customFormat="true" ht="12" hidden="false" customHeight="true" outlineLevel="0" collapsed="false">
      <c r="A145" s="65"/>
      <c r="B145" s="69"/>
      <c r="E145" s="216" t="s">
        <v>203</v>
      </c>
      <c r="F145" s="244" t="n">
        <v>555</v>
      </c>
      <c r="G145" s="245" t="n">
        <v>25</v>
      </c>
      <c r="H145" s="245" t="n">
        <v>530</v>
      </c>
      <c r="I145" s="245" t="n">
        <v>545</v>
      </c>
      <c r="J145" s="245" t="n">
        <v>25</v>
      </c>
      <c r="K145" s="245" t="n">
        <v>520</v>
      </c>
      <c r="L145" s="245" t="n">
        <v>0</v>
      </c>
      <c r="M145" s="245" t="n">
        <v>0</v>
      </c>
      <c r="N145" s="245" t="n">
        <v>0</v>
      </c>
      <c r="O145" s="246" t="n">
        <v>15</v>
      </c>
      <c r="P145" s="282" t="n">
        <v>50</v>
      </c>
    </row>
    <row r="146" s="54" customFormat="true" ht="12" hidden="false" customHeight="true" outlineLevel="0" collapsed="false">
      <c r="A146" s="65" t="n">
        <v>54</v>
      </c>
      <c r="B146" s="69"/>
      <c r="D146" s="54" t="s">
        <v>410</v>
      </c>
      <c r="E146" s="216" t="s">
        <v>202</v>
      </c>
      <c r="F146" s="244" t="n">
        <v>125</v>
      </c>
      <c r="G146" s="245" t="n">
        <v>0</v>
      </c>
      <c r="H146" s="245" t="n">
        <v>125</v>
      </c>
      <c r="I146" s="245" t="n">
        <v>120</v>
      </c>
      <c r="J146" s="245" t="n">
        <v>0</v>
      </c>
      <c r="K146" s="245" t="n">
        <v>120</v>
      </c>
      <c r="L146" s="245" t="n">
        <v>0</v>
      </c>
      <c r="M146" s="245" t="n">
        <v>0</v>
      </c>
      <c r="N146" s="245" t="n">
        <v>0</v>
      </c>
      <c r="O146" s="246" t="n">
        <v>5</v>
      </c>
      <c r="P146" s="282"/>
    </row>
    <row r="147" s="54" customFormat="true" ht="12" hidden="false" customHeight="true" outlineLevel="0" collapsed="false">
      <c r="A147" s="65"/>
      <c r="B147" s="69"/>
      <c r="D147" s="54" t="s">
        <v>411</v>
      </c>
      <c r="E147" s="216" t="s">
        <v>203</v>
      </c>
      <c r="F147" s="244" t="n">
        <v>110</v>
      </c>
      <c r="G147" s="245" t="n">
        <v>0</v>
      </c>
      <c r="H147" s="245" t="n">
        <v>110</v>
      </c>
      <c r="I147" s="245" t="n">
        <v>105</v>
      </c>
      <c r="J147" s="245" t="n">
        <v>0</v>
      </c>
      <c r="K147" s="245" t="n">
        <v>105</v>
      </c>
      <c r="L147" s="245" t="n">
        <v>0</v>
      </c>
      <c r="M147" s="245" t="n">
        <v>0</v>
      </c>
      <c r="N147" s="245" t="n">
        <v>0</v>
      </c>
      <c r="O147" s="246" t="n">
        <v>5</v>
      </c>
      <c r="P147" s="282" t="n">
        <v>54</v>
      </c>
    </row>
    <row r="148" s="54" customFormat="true" ht="12" hidden="false" customHeight="true" outlineLevel="0" collapsed="false">
      <c r="A148" s="65" t="n">
        <v>55</v>
      </c>
      <c r="B148" s="69"/>
      <c r="D148" s="54" t="s">
        <v>412</v>
      </c>
      <c r="E148" s="216" t="s">
        <v>202</v>
      </c>
      <c r="F148" s="244" t="n">
        <v>30</v>
      </c>
      <c r="G148" s="245" t="n">
        <v>0</v>
      </c>
      <c r="H148" s="245" t="n">
        <v>30</v>
      </c>
      <c r="I148" s="245" t="n">
        <v>30</v>
      </c>
      <c r="J148" s="245" t="n">
        <v>0</v>
      </c>
      <c r="K148" s="245" t="n">
        <v>30</v>
      </c>
      <c r="L148" s="245" t="n">
        <v>0</v>
      </c>
      <c r="M148" s="245" t="n">
        <v>0</v>
      </c>
      <c r="N148" s="245" t="n">
        <v>0</v>
      </c>
      <c r="O148" s="246" t="n">
        <v>0</v>
      </c>
      <c r="P148" s="282"/>
    </row>
    <row r="149" s="54" customFormat="true" ht="12" hidden="false" customHeight="true" outlineLevel="0" collapsed="false">
      <c r="A149" s="65"/>
      <c r="B149" s="69"/>
      <c r="E149" s="216" t="s">
        <v>203</v>
      </c>
      <c r="F149" s="244" t="n">
        <v>20</v>
      </c>
      <c r="G149" s="245" t="n">
        <v>0</v>
      </c>
      <c r="H149" s="245" t="n">
        <v>20</v>
      </c>
      <c r="I149" s="245" t="n">
        <v>20</v>
      </c>
      <c r="J149" s="245" t="n">
        <v>0</v>
      </c>
      <c r="K149" s="245" t="n">
        <v>20</v>
      </c>
      <c r="L149" s="245" t="n">
        <v>0</v>
      </c>
      <c r="M149" s="245" t="n">
        <v>0</v>
      </c>
      <c r="N149" s="245" t="n">
        <v>0</v>
      </c>
      <c r="O149" s="246" t="n">
        <v>0</v>
      </c>
      <c r="P149" s="282" t="n">
        <v>55</v>
      </c>
    </row>
    <row r="150" s="54" customFormat="true" ht="12" hidden="false" customHeight="true" outlineLevel="0" collapsed="false">
      <c r="A150" s="65" t="n">
        <v>56</v>
      </c>
      <c r="B150" s="69"/>
      <c r="D150" s="54" t="s">
        <v>413</v>
      </c>
      <c r="E150" s="216" t="s">
        <v>202</v>
      </c>
      <c r="F150" s="244" t="n">
        <v>165</v>
      </c>
      <c r="G150" s="245" t="n">
        <v>0</v>
      </c>
      <c r="H150" s="245" t="n">
        <v>165</v>
      </c>
      <c r="I150" s="245" t="n">
        <v>155</v>
      </c>
      <c r="J150" s="245" t="n">
        <v>0</v>
      </c>
      <c r="K150" s="245" t="n">
        <v>155</v>
      </c>
      <c r="L150" s="245" t="n">
        <v>0</v>
      </c>
      <c r="M150" s="245" t="n">
        <v>0</v>
      </c>
      <c r="N150" s="245" t="n">
        <v>0</v>
      </c>
      <c r="O150" s="246" t="n">
        <v>10</v>
      </c>
      <c r="P150" s="282"/>
    </row>
    <row r="151" s="54" customFormat="true" ht="12" hidden="false" customHeight="true" outlineLevel="0" collapsed="false">
      <c r="A151" s="65"/>
      <c r="B151" s="69"/>
      <c r="E151" s="216" t="s">
        <v>203</v>
      </c>
      <c r="F151" s="244" t="n">
        <v>30</v>
      </c>
      <c r="G151" s="245" t="n">
        <v>0</v>
      </c>
      <c r="H151" s="245" t="n">
        <v>30</v>
      </c>
      <c r="I151" s="245" t="n">
        <v>25</v>
      </c>
      <c r="J151" s="245" t="n">
        <v>0</v>
      </c>
      <c r="K151" s="245" t="n">
        <v>25</v>
      </c>
      <c r="L151" s="245" t="n">
        <v>0</v>
      </c>
      <c r="M151" s="245" t="n">
        <v>0</v>
      </c>
      <c r="N151" s="245" t="n">
        <v>0</v>
      </c>
      <c r="O151" s="246" t="n">
        <v>5</v>
      </c>
      <c r="P151" s="282" t="n">
        <v>56</v>
      </c>
    </row>
    <row r="152" s="54" customFormat="true" ht="12" hidden="false" customHeight="true" outlineLevel="0" collapsed="false">
      <c r="A152" s="65" t="n">
        <v>57</v>
      </c>
      <c r="B152" s="69"/>
      <c r="D152" s="54" t="s">
        <v>414</v>
      </c>
      <c r="E152" s="216" t="s">
        <v>202</v>
      </c>
      <c r="F152" s="244" t="n">
        <v>175</v>
      </c>
      <c r="G152" s="245" t="n">
        <v>0</v>
      </c>
      <c r="H152" s="245" t="n">
        <v>175</v>
      </c>
      <c r="I152" s="245" t="n">
        <v>100</v>
      </c>
      <c r="J152" s="245" t="n">
        <v>0</v>
      </c>
      <c r="K152" s="245" t="n">
        <v>100</v>
      </c>
      <c r="L152" s="245" t="n">
        <v>0</v>
      </c>
      <c r="M152" s="245" t="n">
        <v>0</v>
      </c>
      <c r="N152" s="245" t="n">
        <v>0</v>
      </c>
      <c r="O152" s="246" t="n">
        <v>75</v>
      </c>
      <c r="P152" s="282"/>
    </row>
    <row r="153" s="54" customFormat="true" ht="12" hidden="false" customHeight="true" outlineLevel="0" collapsed="false">
      <c r="A153" s="65"/>
      <c r="B153" s="69"/>
      <c r="E153" s="216" t="s">
        <v>203</v>
      </c>
      <c r="F153" s="244" t="n">
        <v>65</v>
      </c>
      <c r="G153" s="245" t="n">
        <v>0</v>
      </c>
      <c r="H153" s="245" t="n">
        <v>65</v>
      </c>
      <c r="I153" s="245" t="n">
        <v>25</v>
      </c>
      <c r="J153" s="245" t="n">
        <v>0</v>
      </c>
      <c r="K153" s="245" t="n">
        <v>25</v>
      </c>
      <c r="L153" s="245" t="n">
        <v>0</v>
      </c>
      <c r="M153" s="245" t="n">
        <v>0</v>
      </c>
      <c r="N153" s="245" t="n">
        <v>0</v>
      </c>
      <c r="O153" s="246" t="n">
        <v>40</v>
      </c>
      <c r="P153" s="282" t="n">
        <v>57</v>
      </c>
    </row>
    <row r="154" s="54" customFormat="true" ht="12" hidden="false" customHeight="true" outlineLevel="0" collapsed="false">
      <c r="A154" s="65" t="n">
        <v>58</v>
      </c>
      <c r="B154" s="69"/>
      <c r="D154" s="54" t="s">
        <v>415</v>
      </c>
      <c r="E154" s="216" t="s">
        <v>202</v>
      </c>
      <c r="F154" s="244" t="n">
        <v>480</v>
      </c>
      <c r="G154" s="245" t="n">
        <v>0</v>
      </c>
      <c r="H154" s="245" t="n">
        <v>480</v>
      </c>
      <c r="I154" s="245" t="n">
        <v>435</v>
      </c>
      <c r="J154" s="245" t="n">
        <v>0</v>
      </c>
      <c r="K154" s="245" t="n">
        <v>435</v>
      </c>
      <c r="L154" s="245" t="n">
        <v>0</v>
      </c>
      <c r="M154" s="245" t="n">
        <v>0</v>
      </c>
      <c r="N154" s="245" t="n">
        <v>0</v>
      </c>
      <c r="O154" s="246" t="n">
        <v>45</v>
      </c>
      <c r="P154" s="282"/>
    </row>
    <row r="155" s="54" customFormat="true" ht="12" hidden="false" customHeight="true" outlineLevel="0" collapsed="false">
      <c r="A155" s="65"/>
      <c r="B155" s="69"/>
      <c r="E155" s="216" t="s">
        <v>203</v>
      </c>
      <c r="F155" s="244" t="n">
        <v>200</v>
      </c>
      <c r="G155" s="245" t="n">
        <v>0</v>
      </c>
      <c r="H155" s="245" t="n">
        <v>200</v>
      </c>
      <c r="I155" s="245" t="n">
        <v>180</v>
      </c>
      <c r="J155" s="245" t="n">
        <v>0</v>
      </c>
      <c r="K155" s="245" t="n">
        <v>180</v>
      </c>
      <c r="L155" s="245" t="n">
        <v>0</v>
      </c>
      <c r="M155" s="245" t="n">
        <v>0</v>
      </c>
      <c r="N155" s="245" t="n">
        <v>0</v>
      </c>
      <c r="O155" s="246" t="n">
        <v>20</v>
      </c>
      <c r="P155" s="282" t="n">
        <v>58</v>
      </c>
    </row>
    <row r="156" s="54" customFormat="true" ht="12" hidden="false" customHeight="true" outlineLevel="0" collapsed="false">
      <c r="A156" s="65" t="n">
        <v>59</v>
      </c>
      <c r="B156" s="69"/>
      <c r="D156" s="54" t="s">
        <v>416</v>
      </c>
      <c r="E156" s="216" t="s">
        <v>202</v>
      </c>
      <c r="F156" s="244" t="n">
        <v>20</v>
      </c>
      <c r="G156" s="245" t="n">
        <v>0</v>
      </c>
      <c r="H156" s="245" t="n">
        <v>20</v>
      </c>
      <c r="I156" s="245" t="n">
        <v>15</v>
      </c>
      <c r="J156" s="245" t="n">
        <v>0</v>
      </c>
      <c r="K156" s="245" t="n">
        <v>15</v>
      </c>
      <c r="L156" s="245" t="n">
        <v>0</v>
      </c>
      <c r="M156" s="245" t="n">
        <v>0</v>
      </c>
      <c r="N156" s="245" t="n">
        <v>0</v>
      </c>
      <c r="O156" s="246" t="n">
        <v>0</v>
      </c>
      <c r="P156" s="282"/>
    </row>
    <row r="157" s="54" customFormat="true" ht="12" hidden="false" customHeight="true" outlineLevel="0" collapsed="false">
      <c r="A157" s="65"/>
      <c r="B157" s="69"/>
      <c r="E157" s="216" t="s">
        <v>203</v>
      </c>
      <c r="F157" s="244" t="n">
        <v>10</v>
      </c>
      <c r="G157" s="245" t="n">
        <v>0</v>
      </c>
      <c r="H157" s="245" t="n">
        <v>10</v>
      </c>
      <c r="I157" s="245" t="n">
        <v>10</v>
      </c>
      <c r="J157" s="245" t="n">
        <v>0</v>
      </c>
      <c r="K157" s="245" t="n">
        <v>10</v>
      </c>
      <c r="L157" s="245" t="n">
        <v>0</v>
      </c>
      <c r="M157" s="245" t="n">
        <v>0</v>
      </c>
      <c r="N157" s="245" t="n">
        <v>0</v>
      </c>
      <c r="O157" s="246" t="n">
        <v>0</v>
      </c>
      <c r="P157" s="282" t="n">
        <v>59</v>
      </c>
    </row>
    <row r="158" s="54" customFormat="true" ht="12" hidden="false" customHeight="true" outlineLevel="0" collapsed="false">
      <c r="A158" s="65"/>
      <c r="B158" s="69"/>
      <c r="E158" s="216"/>
      <c r="F158" s="287"/>
      <c r="G158" s="287"/>
      <c r="H158" s="287"/>
      <c r="I158" s="287"/>
      <c r="J158" s="287"/>
      <c r="K158" s="287"/>
      <c r="L158" s="287"/>
      <c r="M158" s="287"/>
      <c r="N158" s="287"/>
      <c r="O158" s="246"/>
      <c r="P158" s="282"/>
    </row>
    <row r="159" s="74" customFormat="true" ht="12" hidden="false" customHeight="true" outlineLevel="0" collapsed="false">
      <c r="A159" s="75" t="n">
        <v>6</v>
      </c>
      <c r="B159" s="84"/>
      <c r="C159" s="74" t="s">
        <v>417</v>
      </c>
      <c r="E159" s="280" t="s">
        <v>202</v>
      </c>
      <c r="F159" s="284" t="n">
        <v>2355</v>
      </c>
      <c r="G159" s="284" t="n">
        <v>155</v>
      </c>
      <c r="H159" s="284" t="n">
        <v>2205</v>
      </c>
      <c r="I159" s="284" t="n">
        <v>2305</v>
      </c>
      <c r="J159" s="284" t="n">
        <v>150</v>
      </c>
      <c r="K159" s="284" t="n">
        <v>2150</v>
      </c>
      <c r="L159" s="284" t="n">
        <v>0</v>
      </c>
      <c r="M159" s="284" t="n">
        <v>0</v>
      </c>
      <c r="N159" s="284" t="n">
        <v>0</v>
      </c>
      <c r="O159" s="239" t="n">
        <v>50</v>
      </c>
      <c r="P159" s="286"/>
    </row>
    <row r="160" s="74" customFormat="true" ht="12" hidden="false" customHeight="true" outlineLevel="0" collapsed="false">
      <c r="A160" s="75"/>
      <c r="B160" s="84"/>
      <c r="E160" s="280" t="s">
        <v>203</v>
      </c>
      <c r="F160" s="284" t="n">
        <v>1265</v>
      </c>
      <c r="G160" s="284" t="n">
        <v>80</v>
      </c>
      <c r="H160" s="284" t="n">
        <v>1190</v>
      </c>
      <c r="I160" s="284" t="n">
        <v>1245</v>
      </c>
      <c r="J160" s="284" t="n">
        <v>80</v>
      </c>
      <c r="K160" s="284" t="n">
        <v>1170</v>
      </c>
      <c r="L160" s="284" t="n">
        <v>0</v>
      </c>
      <c r="M160" s="284" t="n">
        <v>0</v>
      </c>
      <c r="N160" s="284" t="n">
        <v>0</v>
      </c>
      <c r="O160" s="239" t="n">
        <v>20</v>
      </c>
      <c r="P160" s="286" t="n">
        <v>6</v>
      </c>
    </row>
    <row r="161" s="54" customFormat="true" ht="12" hidden="false" customHeight="true" outlineLevel="0" collapsed="false">
      <c r="A161" s="65"/>
      <c r="B161" s="69"/>
      <c r="E161" s="216"/>
      <c r="F161" s="287"/>
      <c r="G161" s="287"/>
      <c r="H161" s="287"/>
      <c r="I161" s="287"/>
      <c r="J161" s="287"/>
      <c r="K161" s="287"/>
      <c r="L161" s="287"/>
      <c r="M161" s="287"/>
      <c r="N161" s="287"/>
      <c r="O161" s="246"/>
      <c r="P161" s="282"/>
    </row>
    <row r="162" s="54" customFormat="true" ht="12" hidden="false" customHeight="true" outlineLevel="0" collapsed="false">
      <c r="A162" s="65" t="n">
        <v>60</v>
      </c>
      <c r="B162" s="69"/>
      <c r="D162" s="54" t="s">
        <v>418</v>
      </c>
      <c r="E162" s="216" t="s">
        <v>202</v>
      </c>
      <c r="F162" s="245" t="n">
        <v>1175</v>
      </c>
      <c r="G162" s="245" t="n">
        <v>60</v>
      </c>
      <c r="H162" s="245" t="n">
        <v>1115</v>
      </c>
      <c r="I162" s="245" t="n">
        <v>1155</v>
      </c>
      <c r="J162" s="245" t="n">
        <v>60</v>
      </c>
      <c r="K162" s="245" t="n">
        <v>1095</v>
      </c>
      <c r="L162" s="245" t="n">
        <v>0</v>
      </c>
      <c r="M162" s="245" t="n">
        <v>0</v>
      </c>
      <c r="N162" s="245" t="n">
        <v>0</v>
      </c>
      <c r="O162" s="246" t="n">
        <v>20</v>
      </c>
      <c r="P162" s="282"/>
    </row>
    <row r="163" s="54" customFormat="true" ht="12" hidden="false" customHeight="true" outlineLevel="0" collapsed="false">
      <c r="A163" s="65"/>
      <c r="B163" s="69"/>
      <c r="E163" s="216" t="s">
        <v>203</v>
      </c>
      <c r="F163" s="245" t="n">
        <v>675</v>
      </c>
      <c r="G163" s="245" t="n">
        <v>30</v>
      </c>
      <c r="H163" s="245" t="n">
        <v>645</v>
      </c>
      <c r="I163" s="245" t="n">
        <v>665</v>
      </c>
      <c r="J163" s="245" t="n">
        <v>30</v>
      </c>
      <c r="K163" s="245" t="n">
        <v>640</v>
      </c>
      <c r="L163" s="245" t="n">
        <v>0</v>
      </c>
      <c r="M163" s="245" t="n">
        <v>0</v>
      </c>
      <c r="N163" s="245" t="n">
        <v>0</v>
      </c>
      <c r="O163" s="246" t="n">
        <v>5</v>
      </c>
      <c r="P163" s="282" t="n">
        <v>60</v>
      </c>
    </row>
    <row r="164" s="54" customFormat="true" ht="12" hidden="false" customHeight="true" outlineLevel="0" collapsed="false">
      <c r="A164" s="65" t="n">
        <v>61</v>
      </c>
      <c r="B164" s="69"/>
      <c r="D164" s="54" t="s">
        <v>419</v>
      </c>
      <c r="E164" s="216" t="s">
        <v>202</v>
      </c>
      <c r="F164" s="245" t="n">
        <v>740</v>
      </c>
      <c r="G164" s="245" t="n">
        <v>85</v>
      </c>
      <c r="H164" s="245" t="n">
        <v>655</v>
      </c>
      <c r="I164" s="245" t="n">
        <v>725</v>
      </c>
      <c r="J164" s="245" t="n">
        <v>85</v>
      </c>
      <c r="K164" s="245" t="n">
        <v>640</v>
      </c>
      <c r="L164" s="245" t="n">
        <v>0</v>
      </c>
      <c r="M164" s="245" t="n">
        <v>0</v>
      </c>
      <c r="N164" s="245" t="n">
        <v>0</v>
      </c>
      <c r="O164" s="246" t="n">
        <v>15</v>
      </c>
      <c r="P164" s="282"/>
    </row>
    <row r="165" s="54" customFormat="true" ht="12" hidden="false" customHeight="true" outlineLevel="0" collapsed="false">
      <c r="A165" s="65"/>
      <c r="B165" s="69"/>
      <c r="E165" s="216" t="s">
        <v>203</v>
      </c>
      <c r="F165" s="245" t="n">
        <v>485</v>
      </c>
      <c r="G165" s="245" t="n">
        <v>50</v>
      </c>
      <c r="H165" s="245" t="n">
        <v>435</v>
      </c>
      <c r="I165" s="245" t="n">
        <v>475</v>
      </c>
      <c r="J165" s="245" t="n">
        <v>50</v>
      </c>
      <c r="K165" s="245" t="n">
        <v>430</v>
      </c>
      <c r="L165" s="245" t="n">
        <v>0</v>
      </c>
      <c r="M165" s="245" t="n">
        <v>0</v>
      </c>
      <c r="N165" s="245" t="n">
        <v>0</v>
      </c>
      <c r="O165" s="246" t="n">
        <v>10</v>
      </c>
      <c r="P165" s="282" t="n">
        <v>61</v>
      </c>
    </row>
    <row r="166" s="54" customFormat="true" ht="12" hidden="false" customHeight="true" outlineLevel="0" collapsed="false">
      <c r="A166" s="65" t="n">
        <v>62</v>
      </c>
      <c r="B166" s="69"/>
      <c r="D166" s="54" t="s">
        <v>420</v>
      </c>
      <c r="E166" s="216" t="s">
        <v>202</v>
      </c>
      <c r="F166" s="245" t="n">
        <v>35</v>
      </c>
      <c r="G166" s="245" t="n">
        <v>0</v>
      </c>
      <c r="H166" s="245" t="n">
        <v>35</v>
      </c>
      <c r="I166" s="245" t="n">
        <v>35</v>
      </c>
      <c r="J166" s="245" t="n">
        <v>0</v>
      </c>
      <c r="K166" s="245" t="n">
        <v>35</v>
      </c>
      <c r="L166" s="245" t="n">
        <v>0</v>
      </c>
      <c r="M166" s="245" t="n">
        <v>0</v>
      </c>
      <c r="N166" s="245" t="n">
        <v>0</v>
      </c>
      <c r="O166" s="246" t="n">
        <v>0</v>
      </c>
      <c r="P166" s="282"/>
    </row>
    <row r="167" s="54" customFormat="true" ht="12" hidden="false" customHeight="true" outlineLevel="0" collapsed="false">
      <c r="A167" s="65"/>
      <c r="B167" s="69"/>
      <c r="D167" s="54" t="s">
        <v>421</v>
      </c>
      <c r="E167" s="216" t="s">
        <v>203</v>
      </c>
      <c r="F167" s="245" t="n">
        <v>30</v>
      </c>
      <c r="G167" s="245" t="n">
        <v>0</v>
      </c>
      <c r="H167" s="245" t="n">
        <v>30</v>
      </c>
      <c r="I167" s="245" t="n">
        <v>30</v>
      </c>
      <c r="J167" s="245" t="n">
        <v>0</v>
      </c>
      <c r="K167" s="245" t="n">
        <v>30</v>
      </c>
      <c r="L167" s="245" t="n">
        <v>0</v>
      </c>
      <c r="M167" s="245" t="n">
        <v>0</v>
      </c>
      <c r="N167" s="245" t="n">
        <v>0</v>
      </c>
      <c r="O167" s="246" t="n">
        <v>0</v>
      </c>
      <c r="P167" s="282" t="n">
        <v>62</v>
      </c>
    </row>
    <row r="168" s="54" customFormat="true" ht="12" hidden="false" customHeight="true" outlineLevel="0" collapsed="false">
      <c r="A168" s="65" t="n">
        <v>63</v>
      </c>
      <c r="B168" s="69"/>
      <c r="D168" s="54" t="s">
        <v>422</v>
      </c>
      <c r="E168" s="216" t="s">
        <v>202</v>
      </c>
      <c r="F168" s="245" t="n">
        <v>200</v>
      </c>
      <c r="G168" s="245" t="n">
        <v>0</v>
      </c>
      <c r="H168" s="245" t="n">
        <v>200</v>
      </c>
      <c r="I168" s="245" t="n">
        <v>185</v>
      </c>
      <c r="J168" s="245" t="n">
        <v>0</v>
      </c>
      <c r="K168" s="245" t="n">
        <v>185</v>
      </c>
      <c r="L168" s="245" t="n">
        <v>0</v>
      </c>
      <c r="M168" s="245" t="n">
        <v>0</v>
      </c>
      <c r="N168" s="245" t="n">
        <v>0</v>
      </c>
      <c r="O168" s="246" t="n">
        <v>10</v>
      </c>
      <c r="P168" s="282"/>
    </row>
    <row r="169" s="54" customFormat="true" ht="12" hidden="false" customHeight="true" outlineLevel="0" collapsed="false">
      <c r="A169" s="65"/>
      <c r="B169" s="69"/>
      <c r="E169" s="216" t="s">
        <v>203</v>
      </c>
      <c r="F169" s="245" t="n">
        <v>35</v>
      </c>
      <c r="G169" s="245" t="n">
        <v>0</v>
      </c>
      <c r="H169" s="245" t="n">
        <v>35</v>
      </c>
      <c r="I169" s="245" t="n">
        <v>30</v>
      </c>
      <c r="J169" s="245" t="n">
        <v>0</v>
      </c>
      <c r="K169" s="245" t="n">
        <v>30</v>
      </c>
      <c r="L169" s="245" t="n">
        <v>0</v>
      </c>
      <c r="M169" s="245" t="n">
        <v>0</v>
      </c>
      <c r="N169" s="245" t="n">
        <v>0</v>
      </c>
      <c r="O169" s="246" t="n">
        <v>5</v>
      </c>
      <c r="P169" s="282" t="n">
        <v>63</v>
      </c>
    </row>
    <row r="170" s="54" customFormat="true" ht="12" hidden="false" customHeight="true" outlineLevel="0" collapsed="false">
      <c r="A170" s="65" t="n">
        <v>65</v>
      </c>
      <c r="B170" s="69"/>
      <c r="D170" s="54" t="s">
        <v>423</v>
      </c>
      <c r="E170" s="216" t="s">
        <v>202</v>
      </c>
      <c r="F170" s="245" t="n">
        <v>85</v>
      </c>
      <c r="G170" s="245" t="n">
        <v>0</v>
      </c>
      <c r="H170" s="245" t="n">
        <v>85</v>
      </c>
      <c r="I170" s="245" t="n">
        <v>85</v>
      </c>
      <c r="J170" s="245" t="n">
        <v>0</v>
      </c>
      <c r="K170" s="245" t="n">
        <v>85</v>
      </c>
      <c r="L170" s="245" t="n">
        <v>0</v>
      </c>
      <c r="M170" s="245" t="n">
        <v>0</v>
      </c>
      <c r="N170" s="245" t="n">
        <v>0</v>
      </c>
      <c r="O170" s="246" t="n">
        <v>0</v>
      </c>
      <c r="P170" s="282"/>
    </row>
    <row r="171" s="54" customFormat="true" ht="12" hidden="false" customHeight="true" outlineLevel="0" collapsed="false">
      <c r="A171" s="65"/>
      <c r="B171" s="69"/>
      <c r="E171" s="216" t="s">
        <v>203</v>
      </c>
      <c r="F171" s="245" t="n">
        <v>5</v>
      </c>
      <c r="G171" s="245" t="n">
        <v>0</v>
      </c>
      <c r="H171" s="245" t="n">
        <v>5</v>
      </c>
      <c r="I171" s="245" t="n">
        <v>5</v>
      </c>
      <c r="J171" s="245" t="n">
        <v>0</v>
      </c>
      <c r="K171" s="245" t="n">
        <v>5</v>
      </c>
      <c r="L171" s="245" t="n">
        <v>0</v>
      </c>
      <c r="M171" s="245" t="n">
        <v>0</v>
      </c>
      <c r="N171" s="245" t="n">
        <v>0</v>
      </c>
      <c r="O171" s="246" t="n">
        <v>0</v>
      </c>
      <c r="P171" s="282" t="n">
        <v>65</v>
      </c>
    </row>
    <row r="172" s="54" customFormat="true" ht="12" hidden="false" customHeight="true" outlineLevel="0" collapsed="false">
      <c r="A172" s="65" t="n">
        <v>66</v>
      </c>
      <c r="B172" s="69"/>
      <c r="D172" s="54" t="s">
        <v>424</v>
      </c>
      <c r="E172" s="216" t="s">
        <v>202</v>
      </c>
      <c r="F172" s="245" t="n">
        <v>5</v>
      </c>
      <c r="G172" s="245" t="n">
        <v>0</v>
      </c>
      <c r="H172" s="245" t="n">
        <v>5</v>
      </c>
      <c r="I172" s="245" t="n">
        <v>5</v>
      </c>
      <c r="J172" s="245" t="n">
        <v>0</v>
      </c>
      <c r="K172" s="245" t="n">
        <v>5</v>
      </c>
      <c r="L172" s="245" t="n">
        <v>0</v>
      </c>
      <c r="M172" s="245" t="n">
        <v>0</v>
      </c>
      <c r="N172" s="245" t="n">
        <v>0</v>
      </c>
      <c r="O172" s="246" t="n">
        <v>0</v>
      </c>
      <c r="P172" s="282"/>
    </row>
    <row r="173" s="54" customFormat="true" ht="12" hidden="false" customHeight="true" outlineLevel="0" collapsed="false">
      <c r="A173" s="65"/>
      <c r="B173" s="69"/>
      <c r="E173" s="216" t="s">
        <v>203</v>
      </c>
      <c r="F173" s="245" t="n">
        <v>5</v>
      </c>
      <c r="G173" s="245" t="n">
        <v>0</v>
      </c>
      <c r="H173" s="245" t="n">
        <v>5</v>
      </c>
      <c r="I173" s="245" t="n">
        <v>5</v>
      </c>
      <c r="J173" s="245" t="n">
        <v>0</v>
      </c>
      <c r="K173" s="245" t="n">
        <v>5</v>
      </c>
      <c r="L173" s="245" t="n">
        <v>0</v>
      </c>
      <c r="M173" s="245" t="n">
        <v>0</v>
      </c>
      <c r="N173" s="245" t="n">
        <v>0</v>
      </c>
      <c r="O173" s="246" t="n">
        <v>0</v>
      </c>
      <c r="P173" s="282" t="n">
        <v>66</v>
      </c>
    </row>
    <row r="174" s="54" customFormat="true" ht="12" hidden="false" customHeight="true" outlineLevel="0" collapsed="false">
      <c r="A174" s="65" t="n">
        <v>67</v>
      </c>
      <c r="B174" s="69"/>
      <c r="D174" s="54" t="s">
        <v>425</v>
      </c>
      <c r="E174" s="216" t="s">
        <v>202</v>
      </c>
      <c r="F174" s="245" t="n">
        <v>45</v>
      </c>
      <c r="G174" s="245" t="n">
        <v>0</v>
      </c>
      <c r="H174" s="245" t="n">
        <v>45</v>
      </c>
      <c r="I174" s="245" t="n">
        <v>45</v>
      </c>
      <c r="J174" s="245" t="n">
        <v>0</v>
      </c>
      <c r="K174" s="245" t="n">
        <v>45</v>
      </c>
      <c r="L174" s="245" t="n">
        <v>0</v>
      </c>
      <c r="M174" s="245" t="n">
        <v>0</v>
      </c>
      <c r="N174" s="245" t="n">
        <v>0</v>
      </c>
      <c r="O174" s="246" t="n">
        <v>0</v>
      </c>
      <c r="P174" s="282"/>
    </row>
    <row r="175" s="54" customFormat="true" ht="12" hidden="false" customHeight="true" outlineLevel="0" collapsed="false">
      <c r="A175" s="65"/>
      <c r="B175" s="69"/>
      <c r="E175" s="216" t="s">
        <v>203</v>
      </c>
      <c r="F175" s="245" t="n">
        <v>15</v>
      </c>
      <c r="G175" s="245" t="n">
        <v>0</v>
      </c>
      <c r="H175" s="245" t="n">
        <v>15</v>
      </c>
      <c r="I175" s="245" t="n">
        <v>15</v>
      </c>
      <c r="J175" s="245" t="n">
        <v>0</v>
      </c>
      <c r="K175" s="245" t="n">
        <v>15</v>
      </c>
      <c r="L175" s="245" t="n">
        <v>0</v>
      </c>
      <c r="M175" s="245" t="n">
        <v>0</v>
      </c>
      <c r="N175" s="245" t="n">
        <v>0</v>
      </c>
      <c r="O175" s="246" t="n">
        <v>0</v>
      </c>
      <c r="P175" s="282" t="n">
        <v>67</v>
      </c>
    </row>
    <row r="176" s="54" customFormat="true" ht="12" hidden="false" customHeight="true" outlineLevel="0" collapsed="false">
      <c r="A176" s="65" t="n">
        <v>68</v>
      </c>
      <c r="B176" s="69"/>
      <c r="D176" s="54" t="s">
        <v>426</v>
      </c>
      <c r="E176" s="216" t="s">
        <v>202</v>
      </c>
      <c r="F176" s="245" t="n">
        <v>5</v>
      </c>
      <c r="G176" s="245" t="n">
        <v>0</v>
      </c>
      <c r="H176" s="245" t="n">
        <v>5</v>
      </c>
      <c r="I176" s="245" t="n">
        <v>5</v>
      </c>
      <c r="J176" s="245" t="n">
        <v>0</v>
      </c>
      <c r="K176" s="245" t="n">
        <v>5</v>
      </c>
      <c r="L176" s="245" t="n">
        <v>0</v>
      </c>
      <c r="M176" s="245" t="n">
        <v>0</v>
      </c>
      <c r="N176" s="245" t="n">
        <v>0</v>
      </c>
      <c r="O176" s="246" t="n">
        <v>0</v>
      </c>
      <c r="P176" s="282"/>
    </row>
    <row r="177" s="54" customFormat="true" ht="12" hidden="false" customHeight="true" outlineLevel="0" collapsed="false">
      <c r="A177" s="65"/>
      <c r="B177" s="69"/>
      <c r="E177" s="216" t="s">
        <v>203</v>
      </c>
      <c r="F177" s="245" t="n">
        <v>0</v>
      </c>
      <c r="G177" s="245" t="n">
        <v>0</v>
      </c>
      <c r="H177" s="245" t="n">
        <v>0</v>
      </c>
      <c r="I177" s="245" t="n">
        <v>0</v>
      </c>
      <c r="J177" s="245" t="n">
        <v>0</v>
      </c>
      <c r="K177" s="245" t="n">
        <v>0</v>
      </c>
      <c r="L177" s="245" t="n">
        <v>0</v>
      </c>
      <c r="M177" s="245" t="n">
        <v>0</v>
      </c>
      <c r="N177" s="245" t="n">
        <v>0</v>
      </c>
      <c r="O177" s="246" t="n">
        <v>0</v>
      </c>
      <c r="P177" s="282" t="n">
        <v>68</v>
      </c>
    </row>
    <row r="178" s="54" customFormat="true" ht="12" hidden="false" customHeight="true" outlineLevel="0" collapsed="false">
      <c r="A178" s="65" t="n">
        <v>69</v>
      </c>
      <c r="B178" s="69"/>
      <c r="D178" s="54" t="s">
        <v>427</v>
      </c>
      <c r="E178" s="216" t="s">
        <v>202</v>
      </c>
      <c r="F178" s="245" t="n">
        <v>60</v>
      </c>
      <c r="G178" s="245" t="n">
        <v>5</v>
      </c>
      <c r="H178" s="245" t="n">
        <v>55</v>
      </c>
      <c r="I178" s="245" t="n">
        <v>60</v>
      </c>
      <c r="J178" s="245" t="n">
        <v>5</v>
      </c>
      <c r="K178" s="245" t="n">
        <v>55</v>
      </c>
      <c r="L178" s="245" t="n">
        <v>0</v>
      </c>
      <c r="M178" s="245" t="n">
        <v>0</v>
      </c>
      <c r="N178" s="245" t="n">
        <v>0</v>
      </c>
      <c r="O178" s="246" t="n">
        <v>0</v>
      </c>
      <c r="P178" s="282"/>
    </row>
    <row r="179" s="54" customFormat="true" ht="12" hidden="false" customHeight="true" outlineLevel="0" collapsed="false">
      <c r="A179" s="65"/>
      <c r="B179" s="69"/>
      <c r="E179" s="216" t="s">
        <v>203</v>
      </c>
      <c r="F179" s="245" t="n">
        <v>20</v>
      </c>
      <c r="G179" s="245" t="n">
        <v>0</v>
      </c>
      <c r="H179" s="245" t="n">
        <v>20</v>
      </c>
      <c r="I179" s="245" t="n">
        <v>20</v>
      </c>
      <c r="J179" s="245" t="n">
        <v>0</v>
      </c>
      <c r="K179" s="245" t="n">
        <v>20</v>
      </c>
      <c r="L179" s="245" t="n">
        <v>0</v>
      </c>
      <c r="M179" s="245" t="n">
        <v>0</v>
      </c>
      <c r="N179" s="245" t="n">
        <v>0</v>
      </c>
      <c r="O179" s="246" t="n">
        <v>0</v>
      </c>
      <c r="P179" s="282" t="s">
        <v>428</v>
      </c>
    </row>
    <row r="180" s="58" customFormat="true" ht="12" hidden="false" customHeight="true" outlineLevel="0" collapsed="false">
      <c r="A180" s="69"/>
      <c r="B180" s="69"/>
      <c r="E180" s="69"/>
      <c r="F180" s="278"/>
      <c r="G180" s="288"/>
      <c r="H180" s="288"/>
      <c r="I180" s="288"/>
      <c r="J180" s="288"/>
      <c r="K180" s="288"/>
      <c r="L180" s="288"/>
      <c r="M180" s="288"/>
      <c r="N180" s="288"/>
      <c r="O180" s="288"/>
      <c r="P180" s="285"/>
    </row>
    <row r="181" s="74" customFormat="true" ht="12" hidden="false" customHeight="true" outlineLevel="0" collapsed="false">
      <c r="C181" s="289" t="s">
        <v>367</v>
      </c>
      <c r="D181" s="289"/>
      <c r="E181" s="289"/>
      <c r="F181" s="289"/>
      <c r="G181" s="289"/>
      <c r="H181" s="289"/>
      <c r="I181" s="255" t="s">
        <v>330</v>
      </c>
      <c r="J181" s="258"/>
      <c r="K181" s="258"/>
      <c r="L181" s="258"/>
      <c r="M181" s="258"/>
      <c r="N181" s="258"/>
      <c r="O181" s="258"/>
      <c r="P181" s="256"/>
    </row>
    <row r="182" s="74" customFormat="true" ht="12" hidden="false" customHeight="true" outlineLevel="0" collapsed="false">
      <c r="C182" s="259"/>
      <c r="D182" s="259"/>
      <c r="E182" s="259"/>
      <c r="F182" s="259"/>
      <c r="G182" s="259"/>
      <c r="H182" s="259"/>
      <c r="I182" s="255"/>
      <c r="J182" s="258"/>
      <c r="K182" s="258"/>
      <c r="L182" s="258"/>
      <c r="M182" s="258"/>
      <c r="N182" s="258"/>
      <c r="O182" s="258"/>
      <c r="P182" s="256"/>
    </row>
    <row r="183" s="74" customFormat="true" ht="12" hidden="false" customHeight="true" outlineLevel="0" collapsed="false">
      <c r="A183" s="203"/>
      <c r="B183" s="203"/>
      <c r="C183" s="203"/>
      <c r="D183" s="203"/>
      <c r="E183" s="260"/>
      <c r="F183" s="261"/>
      <c r="G183" s="261"/>
      <c r="H183" s="261"/>
      <c r="I183" s="261"/>
      <c r="J183" s="261"/>
      <c r="K183" s="261"/>
      <c r="L183" s="261"/>
      <c r="M183" s="261"/>
      <c r="N183" s="261"/>
      <c r="O183" s="261"/>
      <c r="P183" s="262"/>
    </row>
    <row r="184" s="54" customFormat="true" ht="12" hidden="false" customHeight="true" outlineLevel="0" collapsed="false">
      <c r="A184" s="263" t="s">
        <v>331</v>
      </c>
      <c r="B184" s="264" t="s">
        <v>332</v>
      </c>
      <c r="C184" s="264"/>
      <c r="D184" s="264"/>
      <c r="E184" s="264"/>
      <c r="F184" s="265" t="s">
        <v>242</v>
      </c>
      <c r="G184" s="265"/>
      <c r="H184" s="265"/>
      <c r="I184" s="266" t="s">
        <v>243</v>
      </c>
      <c r="J184" s="266"/>
      <c r="K184" s="266"/>
      <c r="L184" s="267" t="s">
        <v>244</v>
      </c>
      <c r="M184" s="267"/>
      <c r="N184" s="267"/>
      <c r="O184" s="268" t="s">
        <v>333</v>
      </c>
      <c r="P184" s="290" t="s">
        <v>331</v>
      </c>
    </row>
    <row r="185" s="54" customFormat="true" ht="12" hidden="false" customHeight="true" outlineLevel="0" collapsed="false">
      <c r="A185" s="263"/>
      <c r="B185" s="264"/>
      <c r="C185" s="264"/>
      <c r="D185" s="264"/>
      <c r="E185" s="264"/>
      <c r="F185" s="265"/>
      <c r="G185" s="265"/>
      <c r="H185" s="265"/>
      <c r="I185" s="266"/>
      <c r="J185" s="266"/>
      <c r="K185" s="266"/>
      <c r="L185" s="267"/>
      <c r="M185" s="267"/>
      <c r="N185" s="267"/>
      <c r="O185" s="268"/>
      <c r="P185" s="290"/>
    </row>
    <row r="186" s="54" customFormat="true" ht="12" hidden="false" customHeight="true" outlineLevel="0" collapsed="false">
      <c r="A186" s="263"/>
      <c r="B186" s="264"/>
      <c r="C186" s="264"/>
      <c r="D186" s="264"/>
      <c r="E186" s="264"/>
      <c r="F186" s="270" t="s">
        <v>217</v>
      </c>
      <c r="G186" s="271" t="s">
        <v>231</v>
      </c>
      <c r="H186" s="272" t="s">
        <v>233</v>
      </c>
      <c r="I186" s="273" t="s">
        <v>225</v>
      </c>
      <c r="J186" s="274" t="s">
        <v>231</v>
      </c>
      <c r="K186" s="273" t="s">
        <v>233</v>
      </c>
      <c r="L186" s="275" t="s">
        <v>225</v>
      </c>
      <c r="M186" s="274" t="s">
        <v>231</v>
      </c>
      <c r="N186" s="273" t="s">
        <v>233</v>
      </c>
      <c r="O186" s="268"/>
      <c r="P186" s="290"/>
    </row>
    <row r="187" s="54" customFormat="true" ht="12" hidden="false" customHeight="true" outlineLevel="0" collapsed="false">
      <c r="A187" s="263"/>
      <c r="B187" s="264"/>
      <c r="C187" s="264"/>
      <c r="D187" s="264"/>
      <c r="E187" s="264"/>
      <c r="F187" s="270"/>
      <c r="G187" s="271"/>
      <c r="H187" s="272"/>
      <c r="I187" s="273"/>
      <c r="J187" s="274"/>
      <c r="K187" s="273"/>
      <c r="L187" s="275"/>
      <c r="M187" s="274"/>
      <c r="N187" s="273"/>
      <c r="O187" s="268"/>
      <c r="P187" s="290"/>
    </row>
    <row r="188" s="54" customFormat="true" ht="12" hidden="false" customHeight="true" outlineLevel="0" collapsed="false">
      <c r="A188" s="206"/>
      <c r="B188" s="233"/>
      <c r="C188" s="233"/>
      <c r="D188" s="233"/>
      <c r="E188" s="276"/>
      <c r="F188" s="277"/>
      <c r="G188" s="277"/>
      <c r="H188" s="277"/>
      <c r="I188" s="277"/>
      <c r="J188" s="277"/>
      <c r="K188" s="277"/>
      <c r="L188" s="277"/>
      <c r="M188" s="277"/>
      <c r="N188" s="277"/>
      <c r="O188" s="291"/>
      <c r="P188" s="292"/>
    </row>
    <row r="189" s="74" customFormat="true" ht="12" hidden="false" customHeight="true" outlineLevel="0" collapsed="false">
      <c r="A189" s="75" t="n">
        <v>7</v>
      </c>
      <c r="B189" s="84"/>
      <c r="C189" s="74" t="s">
        <v>429</v>
      </c>
      <c r="E189" s="280" t="s">
        <v>202</v>
      </c>
      <c r="F189" s="284" t="n">
        <v>2865</v>
      </c>
      <c r="G189" s="284" t="n">
        <v>20</v>
      </c>
      <c r="H189" s="284" t="n">
        <v>2845</v>
      </c>
      <c r="I189" s="284" t="n">
        <v>2630</v>
      </c>
      <c r="J189" s="284" t="n">
        <v>20</v>
      </c>
      <c r="K189" s="284" t="n">
        <v>2610</v>
      </c>
      <c r="L189" s="284" t="n">
        <v>5</v>
      </c>
      <c r="M189" s="284" t="n">
        <v>0</v>
      </c>
      <c r="N189" s="284" t="n">
        <v>5</v>
      </c>
      <c r="O189" s="239" t="n">
        <v>230</v>
      </c>
      <c r="P189" s="286"/>
    </row>
    <row r="190" s="74" customFormat="true" ht="12" hidden="false" customHeight="true" outlineLevel="0" collapsed="false">
      <c r="A190" s="75"/>
      <c r="B190" s="84"/>
      <c r="D190" s="74" t="s">
        <v>430</v>
      </c>
      <c r="E190" s="280" t="s">
        <v>203</v>
      </c>
      <c r="F190" s="284" t="n">
        <v>610</v>
      </c>
      <c r="G190" s="284" t="n">
        <v>15</v>
      </c>
      <c r="H190" s="284" t="n">
        <v>595</v>
      </c>
      <c r="I190" s="284" t="n">
        <v>555</v>
      </c>
      <c r="J190" s="284" t="n">
        <v>15</v>
      </c>
      <c r="K190" s="284" t="n">
        <v>540</v>
      </c>
      <c r="L190" s="284" t="n">
        <v>0</v>
      </c>
      <c r="M190" s="284" t="n">
        <v>0</v>
      </c>
      <c r="N190" s="284" t="n">
        <v>0</v>
      </c>
      <c r="O190" s="239" t="n">
        <v>55</v>
      </c>
      <c r="P190" s="286" t="n">
        <v>7</v>
      </c>
    </row>
    <row r="191" s="54" customFormat="true" ht="12" hidden="false" customHeight="true" outlineLevel="0" collapsed="false">
      <c r="A191" s="65"/>
      <c r="B191" s="69"/>
      <c r="E191" s="216"/>
      <c r="F191" s="287"/>
      <c r="G191" s="287"/>
      <c r="H191" s="287"/>
      <c r="I191" s="287"/>
      <c r="J191" s="287"/>
      <c r="K191" s="287"/>
      <c r="L191" s="287"/>
      <c r="M191" s="287"/>
      <c r="N191" s="287"/>
      <c r="O191" s="246"/>
      <c r="P191" s="282"/>
    </row>
    <row r="192" s="54" customFormat="true" ht="12" hidden="false" customHeight="true" outlineLevel="0" collapsed="false">
      <c r="A192" s="65" t="n">
        <v>70</v>
      </c>
      <c r="B192" s="69"/>
      <c r="D192" s="54" t="s">
        <v>431</v>
      </c>
      <c r="E192" s="216" t="s">
        <v>202</v>
      </c>
      <c r="F192" s="245" t="n">
        <v>10</v>
      </c>
      <c r="G192" s="245" t="n">
        <v>0</v>
      </c>
      <c r="H192" s="245" t="n">
        <v>10</v>
      </c>
      <c r="I192" s="245" t="n">
        <v>5</v>
      </c>
      <c r="J192" s="245" t="n">
        <v>0</v>
      </c>
      <c r="K192" s="245" t="n">
        <v>5</v>
      </c>
      <c r="L192" s="245" t="n">
        <v>0</v>
      </c>
      <c r="M192" s="245" t="n">
        <v>0</v>
      </c>
      <c r="N192" s="245" t="n">
        <v>0</v>
      </c>
      <c r="O192" s="246" t="n">
        <v>5</v>
      </c>
      <c r="P192" s="282"/>
    </row>
    <row r="193" s="54" customFormat="true" ht="12" hidden="false" customHeight="true" outlineLevel="0" collapsed="false">
      <c r="A193" s="65"/>
      <c r="B193" s="69"/>
      <c r="E193" s="216" t="s">
        <v>203</v>
      </c>
      <c r="F193" s="245" t="n">
        <v>0</v>
      </c>
      <c r="G193" s="245" t="n">
        <v>0</v>
      </c>
      <c r="H193" s="245" t="n">
        <v>0</v>
      </c>
      <c r="I193" s="245" t="n">
        <v>0</v>
      </c>
      <c r="J193" s="245" t="n">
        <v>0</v>
      </c>
      <c r="K193" s="245" t="n">
        <v>0</v>
      </c>
      <c r="L193" s="245" t="n">
        <v>0</v>
      </c>
      <c r="M193" s="245" t="n">
        <v>0</v>
      </c>
      <c r="N193" s="245" t="n">
        <v>0</v>
      </c>
      <c r="O193" s="246" t="n">
        <v>0</v>
      </c>
      <c r="P193" s="282" t="n">
        <v>70</v>
      </c>
    </row>
    <row r="194" s="54" customFormat="true" ht="12" hidden="false" customHeight="true" outlineLevel="0" collapsed="false">
      <c r="A194" s="65" t="n">
        <v>72</v>
      </c>
      <c r="B194" s="69"/>
      <c r="D194" s="54" t="s">
        <v>432</v>
      </c>
      <c r="E194" s="216" t="s">
        <v>202</v>
      </c>
      <c r="F194" s="245" t="n">
        <v>70</v>
      </c>
      <c r="G194" s="245" t="n">
        <v>5</v>
      </c>
      <c r="H194" s="245" t="n">
        <v>65</v>
      </c>
      <c r="I194" s="245" t="n">
        <v>70</v>
      </c>
      <c r="J194" s="245" t="n">
        <v>5</v>
      </c>
      <c r="K194" s="245" t="n">
        <v>65</v>
      </c>
      <c r="L194" s="245" t="n">
        <v>0</v>
      </c>
      <c r="M194" s="245" t="n">
        <v>0</v>
      </c>
      <c r="N194" s="245" t="n">
        <v>0</v>
      </c>
      <c r="O194" s="246" t="n">
        <v>0</v>
      </c>
      <c r="P194" s="282"/>
    </row>
    <row r="195" s="54" customFormat="true" ht="12" hidden="false" customHeight="true" outlineLevel="0" collapsed="false">
      <c r="A195" s="65"/>
      <c r="B195" s="69"/>
      <c r="E195" s="216" t="s">
        <v>203</v>
      </c>
      <c r="F195" s="245" t="n">
        <v>40</v>
      </c>
      <c r="G195" s="245" t="n">
        <v>0</v>
      </c>
      <c r="H195" s="245" t="n">
        <v>40</v>
      </c>
      <c r="I195" s="245" t="n">
        <v>40</v>
      </c>
      <c r="J195" s="245" t="n">
        <v>0</v>
      </c>
      <c r="K195" s="245" t="n">
        <v>40</v>
      </c>
      <c r="L195" s="245" t="n">
        <v>0</v>
      </c>
      <c r="M195" s="245" t="n">
        <v>0</v>
      </c>
      <c r="N195" s="245" t="n">
        <v>0</v>
      </c>
      <c r="O195" s="246" t="n">
        <v>0</v>
      </c>
      <c r="P195" s="282" t="n">
        <v>72</v>
      </c>
    </row>
    <row r="196" s="54" customFormat="true" ht="12" hidden="false" customHeight="true" outlineLevel="0" collapsed="false">
      <c r="A196" s="65" t="n">
        <v>73</v>
      </c>
      <c r="B196" s="69"/>
      <c r="D196" s="54" t="s">
        <v>433</v>
      </c>
      <c r="E196" s="216" t="s">
        <v>202</v>
      </c>
      <c r="F196" s="245" t="n">
        <v>25</v>
      </c>
      <c r="G196" s="245" t="n">
        <v>0</v>
      </c>
      <c r="H196" s="245" t="n">
        <v>25</v>
      </c>
      <c r="I196" s="245" t="n">
        <v>25</v>
      </c>
      <c r="J196" s="245" t="n">
        <v>0</v>
      </c>
      <c r="K196" s="245" t="n">
        <v>25</v>
      </c>
      <c r="L196" s="245" t="n">
        <v>0</v>
      </c>
      <c r="M196" s="245" t="n">
        <v>0</v>
      </c>
      <c r="N196" s="245" t="n">
        <v>0</v>
      </c>
      <c r="O196" s="246" t="n">
        <v>0</v>
      </c>
      <c r="P196" s="282"/>
    </row>
    <row r="197" s="54" customFormat="true" ht="12" hidden="false" customHeight="true" outlineLevel="0" collapsed="false">
      <c r="A197" s="65"/>
      <c r="B197" s="69"/>
      <c r="E197" s="216" t="s">
        <v>203</v>
      </c>
      <c r="F197" s="245" t="n">
        <v>10</v>
      </c>
      <c r="G197" s="245" t="n">
        <v>0</v>
      </c>
      <c r="H197" s="245" t="n">
        <v>10</v>
      </c>
      <c r="I197" s="245" t="n">
        <v>10</v>
      </c>
      <c r="J197" s="245" t="n">
        <v>0</v>
      </c>
      <c r="K197" s="245" t="n">
        <v>10</v>
      </c>
      <c r="L197" s="245" t="n">
        <v>0</v>
      </c>
      <c r="M197" s="245" t="n">
        <v>0</v>
      </c>
      <c r="N197" s="245" t="n">
        <v>0</v>
      </c>
      <c r="O197" s="246" t="n">
        <v>0</v>
      </c>
      <c r="P197" s="282" t="n">
        <v>73</v>
      </c>
    </row>
    <row r="198" s="54" customFormat="true" ht="12" hidden="false" customHeight="true" outlineLevel="0" collapsed="false">
      <c r="A198" s="65" t="n">
        <v>75</v>
      </c>
      <c r="B198" s="69"/>
      <c r="D198" s="54" t="s">
        <v>434</v>
      </c>
      <c r="E198" s="216" t="s">
        <v>202</v>
      </c>
      <c r="F198" s="245" t="n">
        <v>240</v>
      </c>
      <c r="G198" s="245" t="n">
        <v>0</v>
      </c>
      <c r="H198" s="245" t="n">
        <v>240</v>
      </c>
      <c r="I198" s="245" t="n">
        <v>230</v>
      </c>
      <c r="J198" s="245" t="n">
        <v>0</v>
      </c>
      <c r="K198" s="245" t="n">
        <v>230</v>
      </c>
      <c r="L198" s="245" t="n">
        <v>0</v>
      </c>
      <c r="M198" s="245" t="n">
        <v>0</v>
      </c>
      <c r="N198" s="245" t="n">
        <v>0</v>
      </c>
      <c r="O198" s="246" t="n">
        <v>10</v>
      </c>
      <c r="P198" s="282"/>
    </row>
    <row r="199" s="54" customFormat="true" ht="12" hidden="false" customHeight="true" outlineLevel="0" collapsed="false">
      <c r="A199" s="65"/>
      <c r="B199" s="69"/>
      <c r="E199" s="216" t="s">
        <v>203</v>
      </c>
      <c r="F199" s="245" t="n">
        <v>115</v>
      </c>
      <c r="G199" s="245" t="n">
        <v>0</v>
      </c>
      <c r="H199" s="245" t="n">
        <v>110</v>
      </c>
      <c r="I199" s="245" t="n">
        <v>110</v>
      </c>
      <c r="J199" s="245" t="n">
        <v>0</v>
      </c>
      <c r="K199" s="245" t="n">
        <v>110</v>
      </c>
      <c r="L199" s="245" t="n">
        <v>0</v>
      </c>
      <c r="M199" s="245" t="n">
        <v>0</v>
      </c>
      <c r="N199" s="245" t="n">
        <v>0</v>
      </c>
      <c r="O199" s="246" t="n">
        <v>0</v>
      </c>
      <c r="P199" s="282" t="n">
        <v>75</v>
      </c>
    </row>
    <row r="200" s="54" customFormat="true" ht="12" hidden="false" customHeight="true" outlineLevel="0" collapsed="false">
      <c r="A200" s="65" t="n">
        <v>76</v>
      </c>
      <c r="B200" s="69"/>
      <c r="D200" s="54" t="s">
        <v>435</v>
      </c>
      <c r="E200" s="216" t="s">
        <v>202</v>
      </c>
      <c r="F200" s="245" t="n">
        <v>80</v>
      </c>
      <c r="G200" s="245" t="n">
        <v>0</v>
      </c>
      <c r="H200" s="245" t="n">
        <v>80</v>
      </c>
      <c r="I200" s="245" t="n">
        <v>75</v>
      </c>
      <c r="J200" s="245" t="n">
        <v>0</v>
      </c>
      <c r="K200" s="245" t="n">
        <v>75</v>
      </c>
      <c r="L200" s="245" t="n">
        <v>0</v>
      </c>
      <c r="M200" s="245" t="n">
        <v>0</v>
      </c>
      <c r="N200" s="245" t="n">
        <v>0</v>
      </c>
      <c r="O200" s="246" t="n">
        <v>5</v>
      </c>
      <c r="P200" s="282"/>
    </row>
    <row r="201" s="54" customFormat="true" ht="12" hidden="false" customHeight="true" outlineLevel="0" collapsed="false">
      <c r="A201" s="65"/>
      <c r="B201" s="69"/>
      <c r="E201" s="216" t="s">
        <v>203</v>
      </c>
      <c r="F201" s="245" t="n">
        <v>40</v>
      </c>
      <c r="G201" s="245" t="n">
        <v>0</v>
      </c>
      <c r="H201" s="245" t="n">
        <v>40</v>
      </c>
      <c r="I201" s="245" t="n">
        <v>35</v>
      </c>
      <c r="J201" s="245" t="n">
        <v>0</v>
      </c>
      <c r="K201" s="245" t="n">
        <v>35</v>
      </c>
      <c r="L201" s="245" t="n">
        <v>0</v>
      </c>
      <c r="M201" s="245" t="n">
        <v>0</v>
      </c>
      <c r="N201" s="245" t="n">
        <v>0</v>
      </c>
      <c r="O201" s="246" t="n">
        <v>5</v>
      </c>
      <c r="P201" s="282" t="n">
        <v>76</v>
      </c>
    </row>
    <row r="202" s="54" customFormat="true" ht="12" hidden="false" customHeight="true" outlineLevel="0" collapsed="false">
      <c r="A202" s="65" t="n">
        <v>77</v>
      </c>
      <c r="B202" s="69"/>
      <c r="D202" s="54" t="s">
        <v>436</v>
      </c>
      <c r="E202" s="216" t="s">
        <v>202</v>
      </c>
      <c r="F202" s="245" t="n">
        <v>2170</v>
      </c>
      <c r="G202" s="245" t="n">
        <v>0</v>
      </c>
      <c r="H202" s="245" t="n">
        <v>2170</v>
      </c>
      <c r="I202" s="245" t="n">
        <v>1975</v>
      </c>
      <c r="J202" s="245" t="n">
        <v>0</v>
      </c>
      <c r="K202" s="245" t="n">
        <v>1975</v>
      </c>
      <c r="L202" s="245" t="n">
        <v>5</v>
      </c>
      <c r="M202" s="245" t="n">
        <v>0</v>
      </c>
      <c r="N202" s="245" t="n">
        <v>5</v>
      </c>
      <c r="O202" s="246" t="n">
        <v>190</v>
      </c>
      <c r="P202" s="282"/>
    </row>
    <row r="203" s="54" customFormat="true" ht="12" hidden="false" customHeight="true" outlineLevel="0" collapsed="false">
      <c r="A203" s="65"/>
      <c r="B203" s="69"/>
      <c r="E203" s="216" t="s">
        <v>203</v>
      </c>
      <c r="F203" s="245" t="n">
        <v>220</v>
      </c>
      <c r="G203" s="245" t="n">
        <v>0</v>
      </c>
      <c r="H203" s="245" t="n">
        <v>220</v>
      </c>
      <c r="I203" s="245" t="n">
        <v>190</v>
      </c>
      <c r="J203" s="245" t="n">
        <v>0</v>
      </c>
      <c r="K203" s="245" t="n">
        <v>190</v>
      </c>
      <c r="L203" s="245" t="n">
        <v>0</v>
      </c>
      <c r="M203" s="245" t="n">
        <v>0</v>
      </c>
      <c r="N203" s="245" t="n">
        <v>0</v>
      </c>
      <c r="O203" s="246" t="n">
        <v>30</v>
      </c>
      <c r="P203" s="282" t="n">
        <v>77</v>
      </c>
    </row>
    <row r="204" s="54" customFormat="true" ht="12" hidden="false" customHeight="true" outlineLevel="0" collapsed="false">
      <c r="A204" s="65" t="n">
        <v>78</v>
      </c>
      <c r="B204" s="69"/>
      <c r="D204" s="54" t="s">
        <v>437</v>
      </c>
      <c r="E204" s="216" t="s">
        <v>202</v>
      </c>
      <c r="F204" s="245" t="n">
        <v>20</v>
      </c>
      <c r="G204" s="245" t="n">
        <v>0</v>
      </c>
      <c r="H204" s="245" t="n">
        <v>20</v>
      </c>
      <c r="I204" s="245" t="n">
        <v>20</v>
      </c>
      <c r="J204" s="245" t="n">
        <v>0</v>
      </c>
      <c r="K204" s="245" t="n">
        <v>20</v>
      </c>
      <c r="L204" s="245" t="n">
        <v>0</v>
      </c>
      <c r="M204" s="245" t="n">
        <v>0</v>
      </c>
      <c r="N204" s="245" t="n">
        <v>0</v>
      </c>
      <c r="O204" s="246" t="n">
        <v>0</v>
      </c>
      <c r="P204" s="282"/>
    </row>
    <row r="205" s="54" customFormat="true" ht="12" hidden="false" customHeight="true" outlineLevel="0" collapsed="false">
      <c r="A205" s="65"/>
      <c r="B205" s="69"/>
      <c r="E205" s="216" t="s">
        <v>203</v>
      </c>
      <c r="F205" s="245" t="n">
        <v>5</v>
      </c>
      <c r="G205" s="245" t="n">
        <v>0</v>
      </c>
      <c r="H205" s="245" t="n">
        <v>5</v>
      </c>
      <c r="I205" s="245" t="n">
        <v>5</v>
      </c>
      <c r="J205" s="245" t="n">
        <v>0</v>
      </c>
      <c r="K205" s="245" t="n">
        <v>5</v>
      </c>
      <c r="L205" s="245" t="n">
        <v>0</v>
      </c>
      <c r="M205" s="245" t="n">
        <v>0</v>
      </c>
      <c r="N205" s="245" t="n">
        <v>0</v>
      </c>
      <c r="O205" s="246" t="n">
        <v>0</v>
      </c>
      <c r="P205" s="282" t="n">
        <v>78</v>
      </c>
    </row>
    <row r="206" s="54" customFormat="true" ht="12" hidden="false" customHeight="true" outlineLevel="0" collapsed="false">
      <c r="A206" s="65" t="n">
        <v>79</v>
      </c>
      <c r="B206" s="69"/>
      <c r="D206" s="54" t="s">
        <v>438</v>
      </c>
      <c r="E206" s="216" t="s">
        <v>202</v>
      </c>
      <c r="F206" s="245" t="n">
        <v>250</v>
      </c>
      <c r="G206" s="245" t="n">
        <v>10</v>
      </c>
      <c r="H206" s="245" t="n">
        <v>240</v>
      </c>
      <c r="I206" s="245" t="n">
        <v>225</v>
      </c>
      <c r="J206" s="245" t="n">
        <v>10</v>
      </c>
      <c r="K206" s="245" t="n">
        <v>215</v>
      </c>
      <c r="L206" s="245" t="n">
        <v>0</v>
      </c>
      <c r="M206" s="245" t="n">
        <v>0</v>
      </c>
      <c r="N206" s="245" t="n">
        <v>0</v>
      </c>
      <c r="O206" s="246" t="n">
        <v>25</v>
      </c>
      <c r="P206" s="282"/>
    </row>
    <row r="207" s="54" customFormat="true" ht="12" hidden="false" customHeight="true" outlineLevel="0" collapsed="false">
      <c r="A207" s="65"/>
      <c r="B207" s="69"/>
      <c r="D207" s="54" t="s">
        <v>439</v>
      </c>
      <c r="E207" s="216" t="s">
        <v>203</v>
      </c>
      <c r="F207" s="245" t="n">
        <v>175</v>
      </c>
      <c r="G207" s="245" t="n">
        <v>5</v>
      </c>
      <c r="H207" s="245" t="n">
        <v>170</v>
      </c>
      <c r="I207" s="245" t="n">
        <v>160</v>
      </c>
      <c r="J207" s="245" t="n">
        <v>5</v>
      </c>
      <c r="K207" s="245" t="n">
        <v>150</v>
      </c>
      <c r="L207" s="245" t="n">
        <v>0</v>
      </c>
      <c r="M207" s="245" t="n">
        <v>0</v>
      </c>
      <c r="N207" s="245" t="n">
        <v>0</v>
      </c>
      <c r="O207" s="246" t="n">
        <v>20</v>
      </c>
      <c r="P207" s="282" t="n">
        <v>79</v>
      </c>
    </row>
    <row r="208" s="54" customFormat="true" ht="12" hidden="false" customHeight="true" outlineLevel="0" collapsed="false">
      <c r="A208" s="65"/>
      <c r="B208" s="69"/>
      <c r="E208" s="216"/>
      <c r="F208" s="287"/>
      <c r="G208" s="287"/>
      <c r="H208" s="287"/>
      <c r="I208" s="287"/>
      <c r="J208" s="287"/>
      <c r="K208" s="287"/>
      <c r="L208" s="287"/>
      <c r="M208" s="245"/>
      <c r="N208" s="245"/>
      <c r="O208" s="246"/>
      <c r="P208" s="282"/>
    </row>
    <row r="209" s="74" customFormat="true" ht="12" hidden="false" customHeight="true" outlineLevel="0" collapsed="false">
      <c r="A209" s="75" t="n">
        <v>8</v>
      </c>
      <c r="B209" s="84"/>
      <c r="C209" s="74" t="s">
        <v>440</v>
      </c>
      <c r="E209" s="280" t="s">
        <v>202</v>
      </c>
      <c r="F209" s="284" t="n">
        <v>105</v>
      </c>
      <c r="G209" s="284" t="n">
        <v>5</v>
      </c>
      <c r="H209" s="284" t="n">
        <v>100</v>
      </c>
      <c r="I209" s="284" t="n">
        <v>95</v>
      </c>
      <c r="J209" s="284" t="n">
        <v>0</v>
      </c>
      <c r="K209" s="284" t="n">
        <v>90</v>
      </c>
      <c r="L209" s="284" t="n">
        <v>5</v>
      </c>
      <c r="M209" s="284" t="n">
        <v>0</v>
      </c>
      <c r="N209" s="284" t="n">
        <v>0</v>
      </c>
      <c r="O209" s="239" t="n">
        <v>5</v>
      </c>
      <c r="P209" s="286"/>
    </row>
    <row r="210" s="74" customFormat="true" ht="12" hidden="false" customHeight="true" outlineLevel="0" collapsed="false">
      <c r="A210" s="75"/>
      <c r="B210" s="84"/>
      <c r="C210" s="74" t="s">
        <v>441</v>
      </c>
      <c r="D210" s="74" t="s">
        <v>442</v>
      </c>
      <c r="E210" s="280" t="s">
        <v>203</v>
      </c>
      <c r="F210" s="284" t="n">
        <v>40</v>
      </c>
      <c r="G210" s="284" t="n">
        <v>0</v>
      </c>
      <c r="H210" s="284" t="n">
        <v>40</v>
      </c>
      <c r="I210" s="284" t="n">
        <v>40</v>
      </c>
      <c r="J210" s="284" t="n">
        <v>0</v>
      </c>
      <c r="K210" s="284" t="n">
        <v>40</v>
      </c>
      <c r="L210" s="284" t="n">
        <v>0</v>
      </c>
      <c r="M210" s="284" t="n">
        <v>0</v>
      </c>
      <c r="N210" s="284" t="n">
        <v>0</v>
      </c>
      <c r="O210" s="239" t="n">
        <v>5</v>
      </c>
      <c r="P210" s="286" t="n">
        <v>8</v>
      </c>
    </row>
    <row r="211" s="54" customFormat="true" ht="12" hidden="false" customHeight="true" outlineLevel="0" collapsed="false">
      <c r="A211" s="65" t="n">
        <v>80</v>
      </c>
      <c r="B211" s="69"/>
      <c r="D211" s="54" t="s">
        <v>443</v>
      </c>
      <c r="E211" s="216" t="s">
        <v>202</v>
      </c>
      <c r="F211" s="245" t="n">
        <v>5</v>
      </c>
      <c r="G211" s="245" t="n">
        <v>0</v>
      </c>
      <c r="H211" s="245" t="n">
        <v>5</v>
      </c>
      <c r="I211" s="245" t="n">
        <v>5</v>
      </c>
      <c r="J211" s="245" t="n">
        <v>0</v>
      </c>
      <c r="K211" s="245" t="n">
        <v>5</v>
      </c>
      <c r="L211" s="245" t="n">
        <v>0</v>
      </c>
      <c r="M211" s="245" t="n">
        <v>0</v>
      </c>
      <c r="N211" s="245" t="n">
        <v>0</v>
      </c>
      <c r="O211" s="246" t="n">
        <v>0</v>
      </c>
      <c r="P211" s="282"/>
    </row>
    <row r="212" s="54" customFormat="true" ht="12" hidden="false" customHeight="true" outlineLevel="0" collapsed="false">
      <c r="A212" s="65"/>
      <c r="B212" s="69"/>
      <c r="E212" s="216" t="s">
        <v>203</v>
      </c>
      <c r="F212" s="245" t="n">
        <v>5</v>
      </c>
      <c r="G212" s="245" t="n">
        <v>0</v>
      </c>
      <c r="H212" s="245" t="n">
        <v>5</v>
      </c>
      <c r="I212" s="245" t="n">
        <v>5</v>
      </c>
      <c r="J212" s="245" t="n">
        <v>0</v>
      </c>
      <c r="K212" s="245" t="n">
        <v>5</v>
      </c>
      <c r="L212" s="245" t="n">
        <v>0</v>
      </c>
      <c r="M212" s="245" t="n">
        <v>0</v>
      </c>
      <c r="N212" s="245" t="n">
        <v>0</v>
      </c>
      <c r="O212" s="246" t="n">
        <v>0</v>
      </c>
      <c r="P212" s="282" t="n">
        <v>80</v>
      </c>
    </row>
    <row r="213" s="54" customFormat="true" ht="12" hidden="false" customHeight="true" outlineLevel="0" collapsed="false">
      <c r="A213" s="65" t="n">
        <v>81</v>
      </c>
      <c r="B213" s="69"/>
      <c r="D213" s="54" t="s">
        <v>444</v>
      </c>
      <c r="E213" s="216" t="s">
        <v>202</v>
      </c>
      <c r="F213" s="245" t="n">
        <v>0</v>
      </c>
      <c r="G213" s="245" t="n">
        <v>0</v>
      </c>
      <c r="H213" s="245" t="n">
        <v>0</v>
      </c>
      <c r="I213" s="245" t="n">
        <v>0</v>
      </c>
      <c r="J213" s="245" t="n">
        <v>0</v>
      </c>
      <c r="K213" s="245" t="n">
        <v>0</v>
      </c>
      <c r="L213" s="245" t="n">
        <v>0</v>
      </c>
      <c r="M213" s="245" t="n">
        <v>0</v>
      </c>
      <c r="N213" s="245" t="n">
        <v>0</v>
      </c>
      <c r="O213" s="246" t="n">
        <v>0</v>
      </c>
      <c r="P213" s="282"/>
    </row>
    <row r="214" s="54" customFormat="true" ht="12" hidden="false" customHeight="true" outlineLevel="0" collapsed="false">
      <c r="A214" s="65"/>
      <c r="B214" s="69"/>
      <c r="E214" s="216" t="s">
        <v>203</v>
      </c>
      <c r="F214" s="245" t="n">
        <v>0</v>
      </c>
      <c r="G214" s="245" t="n">
        <v>0</v>
      </c>
      <c r="H214" s="245" t="n">
        <v>0</v>
      </c>
      <c r="I214" s="245" t="n">
        <v>0</v>
      </c>
      <c r="J214" s="245" t="n">
        <v>0</v>
      </c>
      <c r="K214" s="245" t="n">
        <v>0</v>
      </c>
      <c r="L214" s="245" t="n">
        <v>0</v>
      </c>
      <c r="M214" s="245" t="n">
        <v>0</v>
      </c>
      <c r="N214" s="245" t="n">
        <v>0</v>
      </c>
      <c r="O214" s="246" t="n">
        <v>0</v>
      </c>
      <c r="P214" s="282" t="n">
        <v>81</v>
      </c>
    </row>
    <row r="215" s="54" customFormat="true" ht="12" hidden="false" customHeight="true" outlineLevel="0" collapsed="false">
      <c r="A215" s="65" t="n">
        <v>84</v>
      </c>
      <c r="B215" s="69"/>
      <c r="D215" s="54" t="s">
        <v>445</v>
      </c>
      <c r="E215" s="216" t="s">
        <v>202</v>
      </c>
      <c r="F215" s="245" t="n">
        <v>5</v>
      </c>
      <c r="G215" s="245" t="n">
        <v>0</v>
      </c>
      <c r="H215" s="245" t="n">
        <v>5</v>
      </c>
      <c r="I215" s="245" t="n">
        <v>5</v>
      </c>
      <c r="J215" s="245" t="n">
        <v>0</v>
      </c>
      <c r="K215" s="245" t="n">
        <v>5</v>
      </c>
      <c r="L215" s="245" t="n">
        <v>0</v>
      </c>
      <c r="M215" s="245" t="n">
        <v>0</v>
      </c>
      <c r="N215" s="245" t="n">
        <v>0</v>
      </c>
      <c r="O215" s="246" t="n">
        <v>0</v>
      </c>
      <c r="P215" s="282"/>
    </row>
    <row r="216" s="54" customFormat="true" ht="12" hidden="false" customHeight="true" outlineLevel="0" collapsed="false">
      <c r="A216" s="65"/>
      <c r="B216" s="69"/>
      <c r="E216" s="216" t="s">
        <v>203</v>
      </c>
      <c r="F216" s="245" t="n">
        <v>0</v>
      </c>
      <c r="G216" s="245" t="n">
        <v>0</v>
      </c>
      <c r="H216" s="245" t="n">
        <v>0</v>
      </c>
      <c r="I216" s="245" t="n">
        <v>0</v>
      </c>
      <c r="J216" s="245" t="n">
        <v>0</v>
      </c>
      <c r="K216" s="245" t="n">
        <v>0</v>
      </c>
      <c r="L216" s="245" t="n">
        <v>0</v>
      </c>
      <c r="M216" s="245" t="n">
        <v>0</v>
      </c>
      <c r="N216" s="245" t="n">
        <v>0</v>
      </c>
      <c r="O216" s="246" t="n">
        <v>0</v>
      </c>
      <c r="P216" s="282" t="n">
        <v>84</v>
      </c>
    </row>
    <row r="217" s="54" customFormat="true" ht="12" hidden="false" customHeight="true" outlineLevel="0" collapsed="false">
      <c r="A217" s="65" t="n">
        <v>85</v>
      </c>
      <c r="B217" s="69"/>
      <c r="D217" s="54" t="s">
        <v>446</v>
      </c>
      <c r="E217" s="216" t="s">
        <v>202</v>
      </c>
      <c r="F217" s="245" t="n">
        <v>25</v>
      </c>
      <c r="G217" s="245" t="n">
        <v>0</v>
      </c>
      <c r="H217" s="245" t="n">
        <v>25</v>
      </c>
      <c r="I217" s="245" t="n">
        <v>25</v>
      </c>
      <c r="J217" s="245" t="n">
        <v>0</v>
      </c>
      <c r="K217" s="245" t="n">
        <v>25</v>
      </c>
      <c r="L217" s="245" t="n">
        <v>0</v>
      </c>
      <c r="M217" s="245" t="n">
        <v>0</v>
      </c>
      <c r="N217" s="245" t="n">
        <v>0</v>
      </c>
      <c r="O217" s="246" t="n">
        <v>0</v>
      </c>
      <c r="P217" s="282"/>
    </row>
    <row r="218" s="54" customFormat="true" ht="12" hidden="false" customHeight="true" outlineLevel="0" collapsed="false">
      <c r="A218" s="65"/>
      <c r="B218" s="69"/>
      <c r="E218" s="216" t="s">
        <v>203</v>
      </c>
      <c r="F218" s="245" t="n">
        <v>0</v>
      </c>
      <c r="G218" s="245" t="n">
        <v>0</v>
      </c>
      <c r="H218" s="245" t="n">
        <v>0</v>
      </c>
      <c r="I218" s="245" t="n">
        <v>0</v>
      </c>
      <c r="J218" s="245" t="n">
        <v>0</v>
      </c>
      <c r="K218" s="245" t="n">
        <v>0</v>
      </c>
      <c r="L218" s="245" t="n">
        <v>0</v>
      </c>
      <c r="M218" s="245" t="n">
        <v>0</v>
      </c>
      <c r="N218" s="245" t="n">
        <v>0</v>
      </c>
      <c r="O218" s="246" t="n">
        <v>0</v>
      </c>
      <c r="P218" s="282" t="n">
        <v>85</v>
      </c>
    </row>
    <row r="219" s="54" customFormat="true" ht="12" hidden="false" customHeight="true" outlineLevel="0" collapsed="false">
      <c r="A219" s="65" t="n">
        <v>86</v>
      </c>
      <c r="B219" s="69"/>
      <c r="D219" s="54" t="s">
        <v>447</v>
      </c>
      <c r="E219" s="216" t="s">
        <v>202</v>
      </c>
      <c r="F219" s="245" t="n">
        <v>10</v>
      </c>
      <c r="G219" s="245" t="n">
        <v>0</v>
      </c>
      <c r="H219" s="245" t="n">
        <v>10</v>
      </c>
      <c r="I219" s="245" t="n">
        <v>10</v>
      </c>
      <c r="J219" s="245" t="n">
        <v>0</v>
      </c>
      <c r="K219" s="245" t="n">
        <v>10</v>
      </c>
      <c r="L219" s="245" t="n">
        <v>0</v>
      </c>
      <c r="M219" s="245" t="n">
        <v>0</v>
      </c>
      <c r="N219" s="245" t="n">
        <v>0</v>
      </c>
      <c r="O219" s="246" t="n">
        <v>0</v>
      </c>
      <c r="P219" s="282"/>
    </row>
    <row r="220" s="54" customFormat="true" ht="12" hidden="false" customHeight="true" outlineLevel="0" collapsed="false">
      <c r="A220" s="65"/>
      <c r="B220" s="69"/>
      <c r="E220" s="216" t="s">
        <v>203</v>
      </c>
      <c r="F220" s="245" t="n">
        <v>5</v>
      </c>
      <c r="G220" s="245" t="n">
        <v>0</v>
      </c>
      <c r="H220" s="245" t="n">
        <v>5</v>
      </c>
      <c r="I220" s="245" t="n">
        <v>5</v>
      </c>
      <c r="J220" s="245" t="n">
        <v>0</v>
      </c>
      <c r="K220" s="245" t="n">
        <v>5</v>
      </c>
      <c r="L220" s="245" t="n">
        <v>0</v>
      </c>
      <c r="M220" s="245" t="n">
        <v>0</v>
      </c>
      <c r="N220" s="245" t="n">
        <v>0</v>
      </c>
      <c r="O220" s="246" t="n">
        <v>0</v>
      </c>
      <c r="P220" s="282" t="n">
        <v>86</v>
      </c>
    </row>
    <row r="221" s="54" customFormat="true" ht="12" hidden="false" customHeight="true" outlineLevel="0" collapsed="false">
      <c r="A221" s="65" t="n">
        <v>87</v>
      </c>
      <c r="B221" s="69"/>
      <c r="D221" s="54" t="s">
        <v>448</v>
      </c>
      <c r="E221" s="216" t="s">
        <v>202</v>
      </c>
      <c r="F221" s="245" t="n">
        <v>15</v>
      </c>
      <c r="G221" s="245" t="n">
        <v>0</v>
      </c>
      <c r="H221" s="245" t="n">
        <v>15</v>
      </c>
      <c r="I221" s="245" t="n">
        <v>15</v>
      </c>
      <c r="J221" s="245" t="n">
        <v>0</v>
      </c>
      <c r="K221" s="245" t="n">
        <v>15</v>
      </c>
      <c r="L221" s="245" t="n">
        <v>0</v>
      </c>
      <c r="M221" s="245" t="n">
        <v>0</v>
      </c>
      <c r="N221" s="245" t="n">
        <v>0</v>
      </c>
      <c r="O221" s="246" t="n">
        <v>0</v>
      </c>
      <c r="P221" s="282"/>
    </row>
    <row r="222" s="54" customFormat="true" ht="12" hidden="false" customHeight="true" outlineLevel="0" collapsed="false">
      <c r="A222" s="65"/>
      <c r="B222" s="69"/>
      <c r="E222" s="216" t="s">
        <v>203</v>
      </c>
      <c r="F222" s="245" t="n">
        <v>5</v>
      </c>
      <c r="G222" s="245" t="n">
        <v>0</v>
      </c>
      <c r="H222" s="245" t="n">
        <v>5</v>
      </c>
      <c r="I222" s="245" t="n">
        <v>5</v>
      </c>
      <c r="J222" s="245" t="n">
        <v>0</v>
      </c>
      <c r="K222" s="245" t="n">
        <v>5</v>
      </c>
      <c r="L222" s="245" t="n">
        <v>0</v>
      </c>
      <c r="M222" s="245" t="n">
        <v>0</v>
      </c>
      <c r="N222" s="245" t="n">
        <v>0</v>
      </c>
      <c r="O222" s="246" t="n">
        <v>0</v>
      </c>
      <c r="P222" s="282" t="n">
        <v>87</v>
      </c>
    </row>
    <row r="223" s="54" customFormat="true" ht="12" hidden="false" customHeight="true" outlineLevel="0" collapsed="false">
      <c r="A223" s="65" t="n">
        <v>88</v>
      </c>
      <c r="B223" s="69"/>
      <c r="D223" s="54" t="s">
        <v>449</v>
      </c>
      <c r="E223" s="216" t="s">
        <v>202</v>
      </c>
      <c r="F223" s="245" t="n">
        <v>40</v>
      </c>
      <c r="G223" s="245" t="n">
        <v>0</v>
      </c>
      <c r="H223" s="245" t="n">
        <v>40</v>
      </c>
      <c r="I223" s="245" t="n">
        <v>35</v>
      </c>
      <c r="J223" s="245" t="n">
        <v>0</v>
      </c>
      <c r="K223" s="245" t="n">
        <v>35</v>
      </c>
      <c r="L223" s="245" t="n">
        <v>0</v>
      </c>
      <c r="M223" s="245" t="n">
        <v>0</v>
      </c>
      <c r="N223" s="245" t="n">
        <v>0</v>
      </c>
      <c r="O223" s="246" t="n">
        <v>5</v>
      </c>
      <c r="P223" s="282"/>
    </row>
    <row r="224" s="54" customFormat="true" ht="12" hidden="false" customHeight="true" outlineLevel="0" collapsed="false">
      <c r="A224" s="65"/>
      <c r="B224" s="69"/>
      <c r="E224" s="216" t="s">
        <v>203</v>
      </c>
      <c r="F224" s="245" t="n">
        <v>25</v>
      </c>
      <c r="G224" s="245" t="n">
        <v>0</v>
      </c>
      <c r="H224" s="245" t="n">
        <v>25</v>
      </c>
      <c r="I224" s="245" t="n">
        <v>20</v>
      </c>
      <c r="J224" s="245" t="n">
        <v>0</v>
      </c>
      <c r="K224" s="245" t="n">
        <v>20</v>
      </c>
      <c r="L224" s="245" t="n">
        <v>0</v>
      </c>
      <c r="M224" s="245" t="n">
        <v>0</v>
      </c>
      <c r="N224" s="245" t="n">
        <v>0</v>
      </c>
      <c r="O224" s="246" t="n">
        <v>0</v>
      </c>
      <c r="P224" s="282" t="n">
        <v>88</v>
      </c>
    </row>
    <row r="225" s="54" customFormat="true" ht="12" hidden="false" customHeight="true" outlineLevel="0" collapsed="false">
      <c r="A225" s="65"/>
      <c r="B225" s="69"/>
      <c r="E225" s="216"/>
      <c r="F225" s="287"/>
      <c r="G225" s="287"/>
      <c r="H225" s="287"/>
      <c r="I225" s="287"/>
      <c r="J225" s="287"/>
      <c r="K225" s="287"/>
      <c r="L225" s="287"/>
      <c r="M225" s="287"/>
      <c r="N225" s="287"/>
      <c r="O225" s="246"/>
      <c r="P225" s="282"/>
    </row>
    <row r="226" s="54" customFormat="true" ht="12" hidden="false" customHeight="true" outlineLevel="0" collapsed="false">
      <c r="A226" s="65"/>
      <c r="B226" s="69"/>
      <c r="E226" s="216"/>
      <c r="F226" s="287"/>
      <c r="G226" s="287"/>
      <c r="H226" s="287"/>
      <c r="I226" s="287"/>
      <c r="J226" s="287"/>
      <c r="K226" s="287"/>
      <c r="L226" s="287"/>
      <c r="M226" s="245"/>
      <c r="N226" s="245"/>
      <c r="O226" s="246"/>
      <c r="P226" s="282"/>
    </row>
    <row r="227" s="74" customFormat="true" ht="12" hidden="false" customHeight="true" outlineLevel="0" collapsed="false">
      <c r="A227" s="75" t="s">
        <v>334</v>
      </c>
      <c r="B227" s="84"/>
      <c r="C227" s="74" t="s">
        <v>219</v>
      </c>
      <c r="E227" s="280" t="s">
        <v>202</v>
      </c>
      <c r="F227" s="284" t="n">
        <v>2670</v>
      </c>
      <c r="G227" s="284" t="n">
        <v>20</v>
      </c>
      <c r="H227" s="284" t="n">
        <v>2650</v>
      </c>
      <c r="I227" s="284" t="n">
        <v>2325</v>
      </c>
      <c r="J227" s="284" t="n">
        <v>20</v>
      </c>
      <c r="K227" s="284" t="n">
        <v>2305</v>
      </c>
      <c r="L227" s="284" t="n">
        <v>50</v>
      </c>
      <c r="M227" s="238" t="n">
        <v>0</v>
      </c>
      <c r="N227" s="284" t="n">
        <v>50</v>
      </c>
      <c r="O227" s="239" t="n">
        <v>295</v>
      </c>
      <c r="P227" s="286"/>
    </row>
    <row r="228" s="74" customFormat="true" ht="12" hidden="false" customHeight="true" outlineLevel="0" collapsed="false">
      <c r="A228" s="75"/>
      <c r="B228" s="84"/>
      <c r="E228" s="280" t="s">
        <v>203</v>
      </c>
      <c r="F228" s="284" t="n">
        <v>1000</v>
      </c>
      <c r="G228" s="284" t="n">
        <v>5</v>
      </c>
      <c r="H228" s="284" t="n">
        <v>995</v>
      </c>
      <c r="I228" s="284" t="n">
        <v>835</v>
      </c>
      <c r="J228" s="284" t="n">
        <v>5</v>
      </c>
      <c r="K228" s="284" t="n">
        <v>830</v>
      </c>
      <c r="L228" s="284" t="n">
        <v>20</v>
      </c>
      <c r="M228" s="238" t="n">
        <v>0</v>
      </c>
      <c r="N228" s="284" t="n">
        <v>20</v>
      </c>
      <c r="O228" s="239" t="n">
        <v>145</v>
      </c>
      <c r="P228" s="286" t="s">
        <v>334</v>
      </c>
    </row>
    <row r="229" s="54" customFormat="true" ht="12" hidden="false" customHeight="true" outlineLevel="0" collapsed="false">
      <c r="A229" s="65" t="n">
        <v>3</v>
      </c>
      <c r="B229" s="69"/>
      <c r="C229" s="54" t="s">
        <v>372</v>
      </c>
      <c r="E229" s="216" t="s">
        <v>202</v>
      </c>
      <c r="F229" s="245" t="n">
        <v>740</v>
      </c>
      <c r="G229" s="245" t="n">
        <v>0</v>
      </c>
      <c r="H229" s="245" t="n">
        <v>740</v>
      </c>
      <c r="I229" s="245" t="n">
        <v>565</v>
      </c>
      <c r="J229" s="245" t="n">
        <v>0</v>
      </c>
      <c r="K229" s="245" t="n">
        <v>565</v>
      </c>
      <c r="L229" s="245" t="n">
        <v>20</v>
      </c>
      <c r="M229" s="245" t="n">
        <v>0</v>
      </c>
      <c r="N229" s="245" t="n">
        <v>20</v>
      </c>
      <c r="O229" s="246" t="n">
        <v>160</v>
      </c>
      <c r="P229" s="282"/>
    </row>
    <row r="230" s="54" customFormat="true" ht="12" hidden="false" customHeight="true" outlineLevel="0" collapsed="false">
      <c r="A230" s="65"/>
      <c r="B230" s="69"/>
      <c r="E230" s="216" t="s">
        <v>203</v>
      </c>
      <c r="F230" s="245" t="n">
        <v>395</v>
      </c>
      <c r="G230" s="245" t="n">
        <v>0</v>
      </c>
      <c r="H230" s="245" t="n">
        <v>395</v>
      </c>
      <c r="I230" s="245" t="n">
        <v>300</v>
      </c>
      <c r="J230" s="245" t="n">
        <v>0</v>
      </c>
      <c r="K230" s="245" t="n">
        <v>300</v>
      </c>
      <c r="L230" s="245" t="n">
        <v>10</v>
      </c>
      <c r="M230" s="245" t="n">
        <v>0</v>
      </c>
      <c r="N230" s="245" t="n">
        <v>10</v>
      </c>
      <c r="O230" s="246" t="n">
        <v>85</v>
      </c>
      <c r="P230" s="282" t="n">
        <v>3</v>
      </c>
    </row>
    <row r="231" s="54" customFormat="true" ht="12" hidden="false" customHeight="true" outlineLevel="0" collapsed="false">
      <c r="A231" s="65" t="n">
        <v>4</v>
      </c>
      <c r="B231" s="69"/>
      <c r="C231" s="54" t="s">
        <v>382</v>
      </c>
      <c r="E231" s="216" t="s">
        <v>202</v>
      </c>
      <c r="F231" s="245" t="n">
        <v>210</v>
      </c>
      <c r="G231" s="245" t="n">
        <v>0</v>
      </c>
      <c r="H231" s="245" t="n">
        <v>205</v>
      </c>
      <c r="I231" s="245" t="n">
        <v>160</v>
      </c>
      <c r="J231" s="245" t="n">
        <v>0</v>
      </c>
      <c r="K231" s="245" t="n">
        <v>155</v>
      </c>
      <c r="L231" s="245" t="n">
        <v>0</v>
      </c>
      <c r="M231" s="245" t="n">
        <v>0</v>
      </c>
      <c r="N231" s="245" t="n">
        <v>0</v>
      </c>
      <c r="O231" s="246" t="n">
        <v>50</v>
      </c>
      <c r="P231" s="282"/>
    </row>
    <row r="232" s="54" customFormat="true" ht="12" hidden="false" customHeight="true" outlineLevel="0" collapsed="false">
      <c r="A232" s="65"/>
      <c r="B232" s="69"/>
      <c r="E232" s="216" t="s">
        <v>203</v>
      </c>
      <c r="F232" s="245" t="n">
        <v>145</v>
      </c>
      <c r="G232" s="245" t="n">
        <v>0</v>
      </c>
      <c r="H232" s="245" t="n">
        <v>145</v>
      </c>
      <c r="I232" s="245" t="n">
        <v>110</v>
      </c>
      <c r="J232" s="245" t="n">
        <v>0</v>
      </c>
      <c r="K232" s="245" t="n">
        <v>110</v>
      </c>
      <c r="L232" s="245" t="n">
        <v>0</v>
      </c>
      <c r="M232" s="245" t="n">
        <v>0</v>
      </c>
      <c r="N232" s="245" t="n">
        <v>0</v>
      </c>
      <c r="O232" s="246" t="n">
        <v>35</v>
      </c>
      <c r="P232" s="282" t="n">
        <v>4</v>
      </c>
    </row>
    <row r="233" s="54" customFormat="true" ht="12" hidden="false" customHeight="true" outlineLevel="0" collapsed="false">
      <c r="A233" s="65" t="n">
        <v>5</v>
      </c>
      <c r="B233" s="69"/>
      <c r="C233" s="54" t="s">
        <v>408</v>
      </c>
      <c r="E233" s="216" t="s">
        <v>202</v>
      </c>
      <c r="F233" s="245" t="n">
        <v>175</v>
      </c>
      <c r="G233" s="245" t="n">
        <v>0</v>
      </c>
      <c r="H233" s="245" t="n">
        <v>175</v>
      </c>
      <c r="I233" s="245" t="n">
        <v>165</v>
      </c>
      <c r="J233" s="245" t="n">
        <v>0</v>
      </c>
      <c r="K233" s="245" t="n">
        <v>165</v>
      </c>
      <c r="L233" s="245" t="n">
        <v>0</v>
      </c>
      <c r="M233" s="245" t="n">
        <v>0</v>
      </c>
      <c r="N233" s="245" t="n">
        <v>0</v>
      </c>
      <c r="O233" s="246" t="n">
        <v>10</v>
      </c>
      <c r="P233" s="282"/>
    </row>
    <row r="234" s="54" customFormat="true" ht="12" hidden="false" customHeight="true" outlineLevel="0" collapsed="false">
      <c r="A234" s="65"/>
      <c r="B234" s="69"/>
      <c r="E234" s="216" t="s">
        <v>203</v>
      </c>
      <c r="F234" s="245" t="n">
        <v>45</v>
      </c>
      <c r="G234" s="245" t="n">
        <v>0</v>
      </c>
      <c r="H234" s="245" t="n">
        <v>45</v>
      </c>
      <c r="I234" s="245" t="n">
        <v>35</v>
      </c>
      <c r="J234" s="245" t="n">
        <v>0</v>
      </c>
      <c r="K234" s="245" t="n">
        <v>35</v>
      </c>
      <c r="L234" s="245" t="n">
        <v>0</v>
      </c>
      <c r="M234" s="245" t="n">
        <v>0</v>
      </c>
      <c r="N234" s="245" t="n">
        <v>0</v>
      </c>
      <c r="O234" s="246" t="n">
        <v>5</v>
      </c>
      <c r="P234" s="282" t="n">
        <v>5</v>
      </c>
    </row>
    <row r="235" s="54" customFormat="true" ht="12" hidden="false" customHeight="true" outlineLevel="0" collapsed="false">
      <c r="A235" s="65" t="n">
        <v>6</v>
      </c>
      <c r="B235" s="69"/>
      <c r="C235" s="54" t="s">
        <v>417</v>
      </c>
      <c r="E235" s="216" t="s">
        <v>202</v>
      </c>
      <c r="F235" s="245" t="n">
        <v>100</v>
      </c>
      <c r="G235" s="245" t="n">
        <v>0</v>
      </c>
      <c r="H235" s="245" t="n">
        <v>100</v>
      </c>
      <c r="I235" s="245" t="n">
        <v>100</v>
      </c>
      <c r="J235" s="245" t="n">
        <v>0</v>
      </c>
      <c r="K235" s="245" t="n">
        <v>100</v>
      </c>
      <c r="L235" s="245" t="n">
        <v>0</v>
      </c>
      <c r="M235" s="245" t="n">
        <v>0</v>
      </c>
      <c r="N235" s="245" t="n">
        <v>0</v>
      </c>
      <c r="O235" s="246" t="n">
        <v>5</v>
      </c>
      <c r="P235" s="282"/>
    </row>
    <row r="236" s="54" customFormat="true" ht="12" hidden="false" customHeight="true" outlineLevel="0" collapsed="false">
      <c r="A236" s="65"/>
      <c r="B236" s="69"/>
      <c r="E236" s="216" t="s">
        <v>203</v>
      </c>
      <c r="F236" s="245" t="n">
        <v>10</v>
      </c>
      <c r="G236" s="245" t="n">
        <v>0</v>
      </c>
      <c r="H236" s="245" t="n">
        <v>10</v>
      </c>
      <c r="I236" s="245" t="n">
        <v>10</v>
      </c>
      <c r="J236" s="245" t="n">
        <v>0</v>
      </c>
      <c r="K236" s="245" t="n">
        <v>10</v>
      </c>
      <c r="L236" s="245" t="n">
        <v>0</v>
      </c>
      <c r="M236" s="245" t="n">
        <v>0</v>
      </c>
      <c r="N236" s="245" t="n">
        <v>0</v>
      </c>
      <c r="O236" s="246" t="n">
        <v>0</v>
      </c>
      <c r="P236" s="282" t="n">
        <v>6</v>
      </c>
    </row>
    <row r="237" s="54" customFormat="true" ht="12" hidden="false" customHeight="true" outlineLevel="0" collapsed="false">
      <c r="A237" s="65" t="n">
        <v>7</v>
      </c>
      <c r="B237" s="69"/>
      <c r="C237" s="54" t="s">
        <v>429</v>
      </c>
      <c r="E237" s="216" t="s">
        <v>202</v>
      </c>
      <c r="F237" s="245" t="n">
        <v>1125</v>
      </c>
      <c r="G237" s="245" t="n">
        <v>10</v>
      </c>
      <c r="H237" s="245" t="n">
        <v>1115</v>
      </c>
      <c r="I237" s="245" t="n">
        <v>1045</v>
      </c>
      <c r="J237" s="245" t="n">
        <v>10</v>
      </c>
      <c r="K237" s="245" t="n">
        <v>1035</v>
      </c>
      <c r="L237" s="245" t="n">
        <v>15</v>
      </c>
      <c r="M237" s="245" t="n">
        <v>0</v>
      </c>
      <c r="N237" s="245" t="n">
        <v>15</v>
      </c>
      <c r="O237" s="246" t="n">
        <v>60</v>
      </c>
      <c r="P237" s="282"/>
    </row>
    <row r="238" s="54" customFormat="true" ht="12" hidden="false" customHeight="true" outlineLevel="0" collapsed="false">
      <c r="A238" s="65"/>
      <c r="B238" s="69"/>
      <c r="D238" s="54" t="s">
        <v>430</v>
      </c>
      <c r="E238" s="216" t="s">
        <v>203</v>
      </c>
      <c r="F238" s="245" t="n">
        <v>290</v>
      </c>
      <c r="G238" s="245" t="n">
        <v>5</v>
      </c>
      <c r="H238" s="245" t="n">
        <v>290</v>
      </c>
      <c r="I238" s="245" t="n">
        <v>275</v>
      </c>
      <c r="J238" s="245" t="n">
        <v>5</v>
      </c>
      <c r="K238" s="245" t="n">
        <v>270</v>
      </c>
      <c r="L238" s="245" t="n">
        <v>5</v>
      </c>
      <c r="M238" s="245" t="n">
        <v>0</v>
      </c>
      <c r="N238" s="245" t="n">
        <v>5</v>
      </c>
      <c r="O238" s="246" t="n">
        <v>15</v>
      </c>
      <c r="P238" s="282" t="n">
        <v>7</v>
      </c>
    </row>
    <row r="239" s="54" customFormat="true" ht="12" hidden="false" customHeight="true" outlineLevel="0" collapsed="false">
      <c r="A239" s="65" t="n">
        <v>8</v>
      </c>
      <c r="B239" s="69"/>
      <c r="C239" s="54" t="s">
        <v>440</v>
      </c>
      <c r="E239" s="216" t="s">
        <v>202</v>
      </c>
      <c r="F239" s="245" t="n">
        <v>305</v>
      </c>
      <c r="G239" s="245" t="n">
        <v>5</v>
      </c>
      <c r="H239" s="245" t="n">
        <v>300</v>
      </c>
      <c r="I239" s="245" t="n">
        <v>280</v>
      </c>
      <c r="J239" s="245" t="n">
        <v>5</v>
      </c>
      <c r="K239" s="245" t="n">
        <v>270</v>
      </c>
      <c r="L239" s="245" t="n">
        <v>15</v>
      </c>
      <c r="M239" s="245" t="n">
        <v>0</v>
      </c>
      <c r="N239" s="245" t="n">
        <v>15</v>
      </c>
      <c r="O239" s="246" t="n">
        <v>15</v>
      </c>
      <c r="P239" s="282"/>
    </row>
    <row r="240" s="54" customFormat="true" ht="12" hidden="false" customHeight="true" outlineLevel="0" collapsed="false">
      <c r="A240" s="65"/>
      <c r="B240" s="69"/>
      <c r="C240" s="54" t="s">
        <v>441</v>
      </c>
      <c r="D240" s="54" t="s">
        <v>442</v>
      </c>
      <c r="E240" s="216" t="s">
        <v>203</v>
      </c>
      <c r="F240" s="245" t="n">
        <v>110</v>
      </c>
      <c r="G240" s="245" t="n">
        <v>0</v>
      </c>
      <c r="H240" s="245" t="n">
        <v>110</v>
      </c>
      <c r="I240" s="245" t="n">
        <v>105</v>
      </c>
      <c r="J240" s="245" t="n">
        <v>0</v>
      </c>
      <c r="K240" s="245" t="n">
        <v>100</v>
      </c>
      <c r="L240" s="245" t="n">
        <v>5</v>
      </c>
      <c r="M240" s="245" t="n">
        <v>0</v>
      </c>
      <c r="N240" s="245" t="n">
        <v>5</v>
      </c>
      <c r="O240" s="246" t="n">
        <v>5</v>
      </c>
      <c r="P240" s="282" t="n">
        <v>8</v>
      </c>
    </row>
    <row r="241" s="74" customFormat="true" ht="12" hidden="false" customHeight="true" outlineLevel="0" collapsed="false">
      <c r="C241" s="289" t="s">
        <v>367</v>
      </c>
      <c r="D241" s="289"/>
      <c r="E241" s="289"/>
      <c r="F241" s="289"/>
      <c r="G241" s="289"/>
      <c r="H241" s="289"/>
      <c r="I241" s="255" t="s">
        <v>330</v>
      </c>
      <c r="J241" s="258"/>
      <c r="K241" s="258"/>
      <c r="L241" s="258"/>
      <c r="M241" s="258"/>
      <c r="N241" s="258"/>
      <c r="O241" s="258"/>
      <c r="P241" s="256"/>
    </row>
    <row r="242" s="74" customFormat="true" ht="12" hidden="false" customHeight="true" outlineLevel="0" collapsed="false">
      <c r="C242" s="259"/>
      <c r="D242" s="259"/>
      <c r="E242" s="259"/>
      <c r="F242" s="259"/>
      <c r="G242" s="259"/>
      <c r="H242" s="259"/>
      <c r="I242" s="255"/>
      <c r="J242" s="258"/>
      <c r="K242" s="258"/>
      <c r="L242" s="258"/>
      <c r="M242" s="258"/>
      <c r="N242" s="258"/>
      <c r="O242" s="258"/>
      <c r="P242" s="256"/>
    </row>
    <row r="243" s="74" customFormat="true" ht="12" hidden="false" customHeight="true" outlineLevel="0" collapsed="false">
      <c r="A243" s="203"/>
      <c r="B243" s="203"/>
      <c r="C243" s="203"/>
      <c r="D243" s="203"/>
      <c r="E243" s="260"/>
      <c r="F243" s="261"/>
      <c r="G243" s="261"/>
      <c r="H243" s="261"/>
      <c r="I243" s="261"/>
      <c r="J243" s="261"/>
      <c r="K243" s="261"/>
      <c r="L243" s="261"/>
      <c r="M243" s="261"/>
      <c r="N243" s="261"/>
      <c r="O243" s="261"/>
      <c r="P243" s="262"/>
    </row>
    <row r="244" s="54" customFormat="true" ht="12" hidden="false" customHeight="true" outlineLevel="0" collapsed="false">
      <c r="A244" s="263" t="s">
        <v>331</v>
      </c>
      <c r="B244" s="264" t="s">
        <v>332</v>
      </c>
      <c r="C244" s="264"/>
      <c r="D244" s="264"/>
      <c r="E244" s="264"/>
      <c r="F244" s="265" t="s">
        <v>242</v>
      </c>
      <c r="G244" s="265"/>
      <c r="H244" s="265"/>
      <c r="I244" s="266" t="s">
        <v>243</v>
      </c>
      <c r="J244" s="266"/>
      <c r="K244" s="266"/>
      <c r="L244" s="267" t="s">
        <v>244</v>
      </c>
      <c r="M244" s="267"/>
      <c r="N244" s="267"/>
      <c r="O244" s="268" t="s">
        <v>333</v>
      </c>
      <c r="P244" s="290" t="s">
        <v>331</v>
      </c>
    </row>
    <row r="245" s="54" customFormat="true" ht="12" hidden="false" customHeight="true" outlineLevel="0" collapsed="false">
      <c r="A245" s="263"/>
      <c r="B245" s="264"/>
      <c r="C245" s="264"/>
      <c r="D245" s="264"/>
      <c r="E245" s="264"/>
      <c r="F245" s="265"/>
      <c r="G245" s="265"/>
      <c r="H245" s="265"/>
      <c r="I245" s="266"/>
      <c r="J245" s="266"/>
      <c r="K245" s="266"/>
      <c r="L245" s="267"/>
      <c r="M245" s="267"/>
      <c r="N245" s="267"/>
      <c r="O245" s="268"/>
      <c r="P245" s="290"/>
    </row>
    <row r="246" s="54" customFormat="true" ht="12" hidden="false" customHeight="true" outlineLevel="0" collapsed="false">
      <c r="A246" s="263"/>
      <c r="B246" s="264"/>
      <c r="C246" s="264"/>
      <c r="D246" s="264"/>
      <c r="E246" s="264"/>
      <c r="F246" s="270" t="s">
        <v>217</v>
      </c>
      <c r="G246" s="271" t="s">
        <v>231</v>
      </c>
      <c r="H246" s="272" t="s">
        <v>233</v>
      </c>
      <c r="I246" s="273" t="s">
        <v>225</v>
      </c>
      <c r="J246" s="274" t="s">
        <v>231</v>
      </c>
      <c r="K246" s="273" t="s">
        <v>233</v>
      </c>
      <c r="L246" s="275" t="s">
        <v>225</v>
      </c>
      <c r="M246" s="274" t="s">
        <v>231</v>
      </c>
      <c r="N246" s="273" t="s">
        <v>233</v>
      </c>
      <c r="O246" s="268"/>
      <c r="P246" s="290"/>
    </row>
    <row r="247" s="54" customFormat="true" ht="12" hidden="false" customHeight="true" outlineLevel="0" collapsed="false">
      <c r="A247" s="263"/>
      <c r="B247" s="264"/>
      <c r="C247" s="264"/>
      <c r="D247" s="264"/>
      <c r="E247" s="264"/>
      <c r="F247" s="270"/>
      <c r="G247" s="271"/>
      <c r="H247" s="272"/>
      <c r="I247" s="273"/>
      <c r="J247" s="274"/>
      <c r="K247" s="273"/>
      <c r="L247" s="275"/>
      <c r="M247" s="274"/>
      <c r="N247" s="273"/>
      <c r="O247" s="268"/>
      <c r="P247" s="290"/>
    </row>
    <row r="248" s="54" customFormat="true" ht="12" hidden="false" customHeight="true" outlineLevel="0" collapsed="false">
      <c r="A248" s="206"/>
      <c r="B248" s="233"/>
      <c r="C248" s="233"/>
      <c r="D248" s="233"/>
      <c r="E248" s="276"/>
      <c r="F248" s="277"/>
      <c r="G248" s="277"/>
      <c r="H248" s="277"/>
      <c r="I248" s="277"/>
      <c r="J248" s="277"/>
      <c r="K248" s="277"/>
      <c r="L248" s="277"/>
      <c r="M248" s="277"/>
      <c r="N248" s="277"/>
      <c r="O248" s="278"/>
      <c r="P248" s="279"/>
    </row>
    <row r="249" s="74" customFormat="true" ht="12" hidden="false" customHeight="true" outlineLevel="0" collapsed="false">
      <c r="A249" s="75"/>
      <c r="B249" s="84"/>
      <c r="C249" s="74" t="s">
        <v>208</v>
      </c>
      <c r="E249" s="280" t="s">
        <v>202</v>
      </c>
      <c r="F249" s="284" t="n">
        <v>2710</v>
      </c>
      <c r="G249" s="284" t="n">
        <v>5</v>
      </c>
      <c r="H249" s="284" t="n">
        <v>2705</v>
      </c>
      <c r="I249" s="284" t="n">
        <v>2535</v>
      </c>
      <c r="J249" s="284" t="n">
        <v>5</v>
      </c>
      <c r="K249" s="284" t="n">
        <v>2530</v>
      </c>
      <c r="L249" s="284" t="n">
        <v>95</v>
      </c>
      <c r="M249" s="238" t="n">
        <v>0</v>
      </c>
      <c r="N249" s="284" t="n">
        <v>95</v>
      </c>
      <c r="O249" s="239" t="n">
        <v>80</v>
      </c>
      <c r="P249" s="286"/>
    </row>
    <row r="250" s="74" customFormat="true" ht="12" hidden="false" customHeight="true" outlineLevel="0" collapsed="false">
      <c r="A250" s="75"/>
      <c r="B250" s="84"/>
      <c r="D250" s="74" t="s">
        <v>322</v>
      </c>
      <c r="E250" s="280" t="s">
        <v>203</v>
      </c>
      <c r="F250" s="284" t="n">
        <v>870</v>
      </c>
      <c r="G250" s="284" t="n">
        <v>0</v>
      </c>
      <c r="H250" s="284" t="n">
        <v>870</v>
      </c>
      <c r="I250" s="284" t="n">
        <v>825</v>
      </c>
      <c r="J250" s="284" t="n">
        <v>0</v>
      </c>
      <c r="K250" s="284" t="n">
        <v>825</v>
      </c>
      <c r="L250" s="284" t="n">
        <v>10</v>
      </c>
      <c r="M250" s="238" t="n">
        <v>0</v>
      </c>
      <c r="N250" s="284" t="n">
        <v>10</v>
      </c>
      <c r="O250" s="239" t="n">
        <v>35</v>
      </c>
      <c r="P250" s="286"/>
    </row>
    <row r="251" s="54" customFormat="true" ht="12" hidden="false" customHeight="true" outlineLevel="0" collapsed="false">
      <c r="A251" s="65"/>
      <c r="B251" s="69"/>
      <c r="E251" s="216"/>
      <c r="F251" s="287"/>
      <c r="G251" s="287"/>
      <c r="H251" s="287"/>
      <c r="I251" s="287"/>
      <c r="J251" s="287"/>
      <c r="K251" s="287"/>
      <c r="L251" s="287"/>
      <c r="M251" s="287"/>
      <c r="N251" s="287"/>
      <c r="O251" s="246"/>
      <c r="P251" s="282"/>
    </row>
    <row r="252" s="54" customFormat="true" ht="12" hidden="false" customHeight="true" outlineLevel="0" collapsed="false">
      <c r="A252" s="65" t="n">
        <v>1</v>
      </c>
      <c r="B252" s="69"/>
      <c r="C252" s="54" t="s">
        <v>347</v>
      </c>
      <c r="E252" s="216" t="s">
        <v>202</v>
      </c>
      <c r="F252" s="245" t="n">
        <v>40</v>
      </c>
      <c r="G252" s="245" t="n">
        <v>0</v>
      </c>
      <c r="H252" s="245" t="n">
        <v>40</v>
      </c>
      <c r="I252" s="245" t="n">
        <v>40</v>
      </c>
      <c r="J252" s="245" t="n">
        <v>0</v>
      </c>
      <c r="K252" s="245" t="n">
        <v>40</v>
      </c>
      <c r="L252" s="245" t="n">
        <v>0</v>
      </c>
      <c r="M252" s="245" t="n">
        <v>0</v>
      </c>
      <c r="N252" s="245" t="n">
        <v>0</v>
      </c>
      <c r="O252" s="246" t="n">
        <v>0</v>
      </c>
      <c r="P252" s="282"/>
    </row>
    <row r="253" s="54" customFormat="true" ht="12" hidden="false" customHeight="true" outlineLevel="0" collapsed="false">
      <c r="A253" s="65"/>
      <c r="B253" s="69"/>
      <c r="E253" s="216" t="s">
        <v>203</v>
      </c>
      <c r="F253" s="245" t="n">
        <v>20</v>
      </c>
      <c r="G253" s="245" t="n">
        <v>0</v>
      </c>
      <c r="H253" s="245" t="n">
        <v>20</v>
      </c>
      <c r="I253" s="245" t="n">
        <v>20</v>
      </c>
      <c r="J253" s="245" t="n">
        <v>0</v>
      </c>
      <c r="K253" s="245" t="n">
        <v>20</v>
      </c>
      <c r="L253" s="245" t="n">
        <v>0</v>
      </c>
      <c r="M253" s="245" t="n">
        <v>0</v>
      </c>
      <c r="N253" s="245" t="n">
        <v>0</v>
      </c>
      <c r="O253" s="246" t="n">
        <v>0</v>
      </c>
      <c r="P253" s="282" t="n">
        <v>1</v>
      </c>
    </row>
    <row r="254" s="54" customFormat="true" ht="12" hidden="false" customHeight="true" outlineLevel="0" collapsed="false">
      <c r="A254" s="65" t="n">
        <v>3</v>
      </c>
      <c r="B254" s="69"/>
      <c r="C254" s="54" t="s">
        <v>372</v>
      </c>
      <c r="E254" s="216" t="s">
        <v>202</v>
      </c>
      <c r="F254" s="245" t="n">
        <v>125</v>
      </c>
      <c r="G254" s="245" t="n">
        <v>0</v>
      </c>
      <c r="H254" s="245" t="n">
        <v>125</v>
      </c>
      <c r="I254" s="245" t="n">
        <v>115</v>
      </c>
      <c r="J254" s="245" t="n">
        <v>0</v>
      </c>
      <c r="K254" s="245" t="n">
        <v>115</v>
      </c>
      <c r="L254" s="245" t="n">
        <v>0</v>
      </c>
      <c r="M254" s="245" t="n">
        <v>0</v>
      </c>
      <c r="N254" s="245" t="n">
        <v>0</v>
      </c>
      <c r="O254" s="246" t="n">
        <v>15</v>
      </c>
      <c r="P254" s="282"/>
    </row>
    <row r="255" s="54" customFormat="true" ht="12" hidden="false" customHeight="true" outlineLevel="0" collapsed="false">
      <c r="A255" s="65"/>
      <c r="B255" s="69"/>
      <c r="E255" s="216" t="s">
        <v>203</v>
      </c>
      <c r="F255" s="245" t="n">
        <v>75</v>
      </c>
      <c r="G255" s="245" t="n">
        <v>0</v>
      </c>
      <c r="H255" s="245" t="n">
        <v>75</v>
      </c>
      <c r="I255" s="245" t="n">
        <v>65</v>
      </c>
      <c r="J255" s="245" t="n">
        <v>0</v>
      </c>
      <c r="K255" s="245" t="n">
        <v>65</v>
      </c>
      <c r="L255" s="245" t="n">
        <v>0</v>
      </c>
      <c r="M255" s="245" t="n">
        <v>0</v>
      </c>
      <c r="N255" s="245" t="n">
        <v>0</v>
      </c>
      <c r="O255" s="246" t="n">
        <v>10</v>
      </c>
      <c r="P255" s="282" t="n">
        <v>3</v>
      </c>
    </row>
    <row r="256" s="54" customFormat="true" ht="12" hidden="false" customHeight="true" outlineLevel="0" collapsed="false">
      <c r="A256" s="65" t="n">
        <v>4</v>
      </c>
      <c r="B256" s="69"/>
      <c r="C256" s="54" t="s">
        <v>382</v>
      </c>
      <c r="E256" s="216" t="s">
        <v>202</v>
      </c>
      <c r="F256" s="245" t="n">
        <v>15</v>
      </c>
      <c r="G256" s="245" t="n">
        <v>0</v>
      </c>
      <c r="H256" s="245" t="n">
        <v>15</v>
      </c>
      <c r="I256" s="245" t="n">
        <v>15</v>
      </c>
      <c r="J256" s="245" t="n">
        <v>0</v>
      </c>
      <c r="K256" s="245" t="n">
        <v>15</v>
      </c>
      <c r="L256" s="245" t="n">
        <v>0</v>
      </c>
      <c r="M256" s="245" t="n">
        <v>0</v>
      </c>
      <c r="N256" s="245" t="n">
        <v>0</v>
      </c>
      <c r="O256" s="246" t="n">
        <v>0</v>
      </c>
      <c r="P256" s="282"/>
    </row>
    <row r="257" s="54" customFormat="true" ht="12" hidden="false" customHeight="true" outlineLevel="0" collapsed="false">
      <c r="A257" s="65"/>
      <c r="B257" s="69"/>
      <c r="E257" s="216" t="s">
        <v>203</v>
      </c>
      <c r="F257" s="245" t="n">
        <v>15</v>
      </c>
      <c r="G257" s="245" t="n">
        <v>0</v>
      </c>
      <c r="H257" s="245" t="n">
        <v>15</v>
      </c>
      <c r="I257" s="245" t="n">
        <v>15</v>
      </c>
      <c r="J257" s="245" t="n">
        <v>0</v>
      </c>
      <c r="K257" s="245" t="n">
        <v>15</v>
      </c>
      <c r="L257" s="245" t="n">
        <v>0</v>
      </c>
      <c r="M257" s="245" t="n">
        <v>0</v>
      </c>
      <c r="N257" s="245" t="n">
        <v>0</v>
      </c>
      <c r="O257" s="246" t="n">
        <v>0</v>
      </c>
      <c r="P257" s="282" t="n">
        <v>4</v>
      </c>
    </row>
    <row r="258" s="54" customFormat="true" ht="12" hidden="false" customHeight="true" outlineLevel="0" collapsed="false">
      <c r="A258" s="65" t="n">
        <v>5</v>
      </c>
      <c r="B258" s="69"/>
      <c r="C258" s="54" t="s">
        <v>408</v>
      </c>
      <c r="E258" s="216" t="s">
        <v>202</v>
      </c>
      <c r="F258" s="245" t="n">
        <v>65</v>
      </c>
      <c r="G258" s="245" t="n">
        <v>0</v>
      </c>
      <c r="H258" s="245" t="n">
        <v>60</v>
      </c>
      <c r="I258" s="245" t="n">
        <v>60</v>
      </c>
      <c r="J258" s="245" t="n">
        <v>0</v>
      </c>
      <c r="K258" s="245" t="n">
        <v>60</v>
      </c>
      <c r="L258" s="245" t="n">
        <v>0</v>
      </c>
      <c r="M258" s="245" t="n">
        <v>0</v>
      </c>
      <c r="N258" s="245" t="n">
        <v>0</v>
      </c>
      <c r="O258" s="246" t="n">
        <v>0</v>
      </c>
      <c r="P258" s="282"/>
    </row>
    <row r="259" s="54" customFormat="true" ht="12" hidden="false" customHeight="true" outlineLevel="0" collapsed="false">
      <c r="A259" s="65"/>
      <c r="B259" s="69"/>
      <c r="E259" s="216" t="s">
        <v>203</v>
      </c>
      <c r="F259" s="245" t="n">
        <v>30</v>
      </c>
      <c r="G259" s="245" t="n">
        <v>0</v>
      </c>
      <c r="H259" s="245" t="n">
        <v>30</v>
      </c>
      <c r="I259" s="245" t="n">
        <v>30</v>
      </c>
      <c r="J259" s="245" t="n">
        <v>0</v>
      </c>
      <c r="K259" s="245" t="n">
        <v>30</v>
      </c>
      <c r="L259" s="245" t="n">
        <v>0</v>
      </c>
      <c r="M259" s="245" t="n">
        <v>0</v>
      </c>
      <c r="N259" s="245" t="n">
        <v>0</v>
      </c>
      <c r="O259" s="246" t="n">
        <v>0</v>
      </c>
      <c r="P259" s="282" t="n">
        <v>5</v>
      </c>
    </row>
    <row r="260" s="54" customFormat="true" ht="12" hidden="false" customHeight="true" outlineLevel="0" collapsed="false">
      <c r="A260" s="65" t="n">
        <v>7</v>
      </c>
      <c r="B260" s="69"/>
      <c r="C260" s="54" t="s">
        <v>429</v>
      </c>
      <c r="E260" s="216" t="s">
        <v>202</v>
      </c>
      <c r="F260" s="245" t="n">
        <v>720</v>
      </c>
      <c r="G260" s="245" t="n">
        <v>0</v>
      </c>
      <c r="H260" s="245" t="n">
        <v>720</v>
      </c>
      <c r="I260" s="245" t="n">
        <v>685</v>
      </c>
      <c r="J260" s="245" t="n">
        <v>0</v>
      </c>
      <c r="K260" s="245" t="n">
        <v>680</v>
      </c>
      <c r="L260" s="245" t="n">
        <v>20</v>
      </c>
      <c r="M260" s="245" t="n">
        <v>0</v>
      </c>
      <c r="N260" s="245" t="n">
        <v>20</v>
      </c>
      <c r="O260" s="246" t="n">
        <v>15</v>
      </c>
      <c r="P260" s="282"/>
    </row>
    <row r="261" s="54" customFormat="true" ht="12" hidden="false" customHeight="true" outlineLevel="0" collapsed="false">
      <c r="A261" s="65"/>
      <c r="B261" s="69"/>
      <c r="D261" s="54" t="s">
        <v>430</v>
      </c>
      <c r="E261" s="216" t="s">
        <v>203</v>
      </c>
      <c r="F261" s="245" t="n">
        <v>255</v>
      </c>
      <c r="G261" s="245" t="n">
        <v>0</v>
      </c>
      <c r="H261" s="245" t="n">
        <v>255</v>
      </c>
      <c r="I261" s="245" t="n">
        <v>240</v>
      </c>
      <c r="J261" s="245" t="n">
        <v>0</v>
      </c>
      <c r="K261" s="245" t="n">
        <v>240</v>
      </c>
      <c r="L261" s="245" t="n">
        <v>5</v>
      </c>
      <c r="M261" s="245" t="n">
        <v>0</v>
      </c>
      <c r="N261" s="245" t="n">
        <v>5</v>
      </c>
      <c r="O261" s="246" t="n">
        <v>10</v>
      </c>
      <c r="P261" s="282" t="n">
        <v>7</v>
      </c>
    </row>
    <row r="262" s="54" customFormat="true" ht="12" hidden="false" customHeight="true" outlineLevel="0" collapsed="false">
      <c r="A262" s="65" t="n">
        <v>70</v>
      </c>
      <c r="B262" s="69"/>
      <c r="D262" s="54" t="s">
        <v>431</v>
      </c>
      <c r="E262" s="216" t="s">
        <v>202</v>
      </c>
      <c r="F262" s="245" t="n">
        <v>510</v>
      </c>
      <c r="G262" s="245" t="n">
        <v>0</v>
      </c>
      <c r="H262" s="245" t="n">
        <v>510</v>
      </c>
      <c r="I262" s="245" t="n">
        <v>480</v>
      </c>
      <c r="J262" s="245" t="n">
        <v>0</v>
      </c>
      <c r="K262" s="245" t="n">
        <v>480</v>
      </c>
      <c r="L262" s="245" t="n">
        <v>20</v>
      </c>
      <c r="M262" s="245" t="n">
        <v>0</v>
      </c>
      <c r="N262" s="245" t="n">
        <v>20</v>
      </c>
      <c r="O262" s="246" t="n">
        <v>10</v>
      </c>
      <c r="P262" s="282"/>
    </row>
    <row r="263" s="54" customFormat="true" ht="12" hidden="false" customHeight="true" outlineLevel="0" collapsed="false">
      <c r="A263" s="65"/>
      <c r="B263" s="69"/>
      <c r="E263" s="216" t="s">
        <v>203</v>
      </c>
      <c r="F263" s="245" t="n">
        <v>160</v>
      </c>
      <c r="G263" s="245" t="n">
        <v>0</v>
      </c>
      <c r="H263" s="245" t="n">
        <v>160</v>
      </c>
      <c r="I263" s="245" t="n">
        <v>155</v>
      </c>
      <c r="J263" s="245" t="n">
        <v>0</v>
      </c>
      <c r="K263" s="245" t="n">
        <v>155</v>
      </c>
      <c r="L263" s="245" t="n">
        <v>5</v>
      </c>
      <c r="M263" s="245" t="n">
        <v>0</v>
      </c>
      <c r="N263" s="245" t="n">
        <v>5</v>
      </c>
      <c r="O263" s="246" t="n">
        <v>5</v>
      </c>
      <c r="P263" s="282" t="n">
        <v>70</v>
      </c>
    </row>
    <row r="264" s="54" customFormat="true" ht="12" hidden="false" customHeight="true" outlineLevel="0" collapsed="false">
      <c r="A264" s="65" t="n">
        <v>72</v>
      </c>
      <c r="B264" s="69"/>
      <c r="D264" s="54" t="s">
        <v>432</v>
      </c>
      <c r="E264" s="216" t="s">
        <v>202</v>
      </c>
      <c r="F264" s="245" t="n">
        <v>210</v>
      </c>
      <c r="G264" s="245" t="n">
        <v>0</v>
      </c>
      <c r="H264" s="245" t="n">
        <v>205</v>
      </c>
      <c r="I264" s="245" t="n">
        <v>200</v>
      </c>
      <c r="J264" s="245" t="n">
        <v>0</v>
      </c>
      <c r="K264" s="245" t="n">
        <v>200</v>
      </c>
      <c r="L264" s="245" t="n">
        <v>0</v>
      </c>
      <c r="M264" s="245" t="n">
        <v>0</v>
      </c>
      <c r="N264" s="245" t="n">
        <v>0</v>
      </c>
      <c r="O264" s="246" t="n">
        <v>5</v>
      </c>
      <c r="P264" s="282"/>
    </row>
    <row r="265" s="54" customFormat="true" ht="12" hidden="false" customHeight="true" outlineLevel="0" collapsed="false">
      <c r="A265" s="65"/>
      <c r="B265" s="69"/>
      <c r="E265" s="216" t="s">
        <v>203</v>
      </c>
      <c r="F265" s="245" t="n">
        <v>90</v>
      </c>
      <c r="G265" s="245" t="n">
        <v>0</v>
      </c>
      <c r="H265" s="245" t="n">
        <v>90</v>
      </c>
      <c r="I265" s="245" t="n">
        <v>85</v>
      </c>
      <c r="J265" s="245" t="n">
        <v>0</v>
      </c>
      <c r="K265" s="245" t="n">
        <v>85</v>
      </c>
      <c r="L265" s="245" t="n">
        <v>0</v>
      </c>
      <c r="M265" s="245" t="n">
        <v>0</v>
      </c>
      <c r="N265" s="245" t="n">
        <v>0</v>
      </c>
      <c r="O265" s="246" t="n">
        <v>5</v>
      </c>
      <c r="P265" s="282" t="n">
        <v>72</v>
      </c>
    </row>
    <row r="266" s="54" customFormat="true" ht="12" hidden="false" customHeight="true" outlineLevel="0" collapsed="false">
      <c r="A266" s="65" t="n">
        <v>8</v>
      </c>
      <c r="B266" s="69"/>
      <c r="C266" s="54" t="s">
        <v>440</v>
      </c>
      <c r="E266" s="216" t="s">
        <v>202</v>
      </c>
      <c r="F266" s="245" t="n">
        <v>1740</v>
      </c>
      <c r="G266" s="245" t="n">
        <v>0</v>
      </c>
      <c r="H266" s="245" t="n">
        <v>1740</v>
      </c>
      <c r="I266" s="245" t="n">
        <v>1620</v>
      </c>
      <c r="J266" s="245" t="n">
        <v>0</v>
      </c>
      <c r="K266" s="245" t="n">
        <v>1620</v>
      </c>
      <c r="L266" s="245" t="n">
        <v>75</v>
      </c>
      <c r="M266" s="245" t="n">
        <v>0</v>
      </c>
      <c r="N266" s="245" t="n">
        <v>75</v>
      </c>
      <c r="O266" s="246" t="n">
        <v>50</v>
      </c>
      <c r="P266" s="282"/>
    </row>
    <row r="267" s="54" customFormat="true" ht="12" hidden="false" customHeight="true" outlineLevel="0" collapsed="false">
      <c r="A267" s="65"/>
      <c r="B267" s="69"/>
      <c r="C267" s="54" t="s">
        <v>441</v>
      </c>
      <c r="D267" s="54" t="s">
        <v>442</v>
      </c>
      <c r="E267" s="216" t="s">
        <v>203</v>
      </c>
      <c r="F267" s="245" t="n">
        <v>480</v>
      </c>
      <c r="G267" s="245" t="n">
        <v>0</v>
      </c>
      <c r="H267" s="245" t="n">
        <v>480</v>
      </c>
      <c r="I267" s="245" t="n">
        <v>460</v>
      </c>
      <c r="J267" s="245" t="n">
        <v>0</v>
      </c>
      <c r="K267" s="245" t="n">
        <v>460</v>
      </c>
      <c r="L267" s="245" t="n">
        <v>5</v>
      </c>
      <c r="M267" s="245" t="n">
        <v>0</v>
      </c>
      <c r="N267" s="245" t="n">
        <v>5</v>
      </c>
      <c r="O267" s="246" t="n">
        <v>15</v>
      </c>
      <c r="P267" s="282" t="n">
        <v>8</v>
      </c>
    </row>
    <row r="268" s="54" customFormat="true" ht="12" hidden="false" customHeight="true" outlineLevel="0" collapsed="false">
      <c r="A268" s="65" t="n">
        <v>81</v>
      </c>
      <c r="B268" s="69"/>
      <c r="D268" s="54" t="s">
        <v>450</v>
      </c>
      <c r="E268" s="216" t="s">
        <v>202</v>
      </c>
      <c r="F268" s="245" t="n">
        <v>1740</v>
      </c>
      <c r="G268" s="245" t="n">
        <v>0</v>
      </c>
      <c r="H268" s="245" t="n">
        <v>1740</v>
      </c>
      <c r="I268" s="245" t="n">
        <v>1620</v>
      </c>
      <c r="J268" s="245" t="n">
        <v>0</v>
      </c>
      <c r="K268" s="245" t="n">
        <v>1620</v>
      </c>
      <c r="L268" s="245" t="n">
        <v>75</v>
      </c>
      <c r="M268" s="245" t="n">
        <v>0</v>
      </c>
      <c r="N268" s="245" t="n">
        <v>75</v>
      </c>
      <c r="O268" s="246" t="n">
        <v>50</v>
      </c>
      <c r="P268" s="282"/>
    </row>
    <row r="269" s="54" customFormat="true" ht="12" hidden="false" customHeight="true" outlineLevel="0" collapsed="false">
      <c r="A269" s="65"/>
      <c r="B269" s="69"/>
      <c r="E269" s="216" t="s">
        <v>203</v>
      </c>
      <c r="F269" s="245" t="n">
        <v>480</v>
      </c>
      <c r="G269" s="245" t="n">
        <v>0</v>
      </c>
      <c r="H269" s="245" t="n">
        <v>480</v>
      </c>
      <c r="I269" s="245" t="n">
        <v>460</v>
      </c>
      <c r="J269" s="245" t="n">
        <v>0</v>
      </c>
      <c r="K269" s="245" t="n">
        <v>460</v>
      </c>
      <c r="L269" s="245" t="n">
        <v>5</v>
      </c>
      <c r="M269" s="245" t="n">
        <v>0</v>
      </c>
      <c r="N269" s="245" t="n">
        <v>5</v>
      </c>
      <c r="O269" s="246" t="n">
        <v>15</v>
      </c>
      <c r="P269" s="282" t="s">
        <v>451</v>
      </c>
    </row>
    <row r="270" s="54" customFormat="true" ht="12" hidden="false" customHeight="true" outlineLevel="0" collapsed="false">
      <c r="A270" s="65" t="n">
        <v>815</v>
      </c>
      <c r="B270" s="69"/>
      <c r="D270" s="54" t="s">
        <v>452</v>
      </c>
      <c r="E270" s="216" t="s">
        <v>202</v>
      </c>
      <c r="F270" s="245" t="n">
        <v>1740</v>
      </c>
      <c r="G270" s="245" t="n">
        <v>0</v>
      </c>
      <c r="H270" s="245" t="n">
        <v>1740</v>
      </c>
      <c r="I270" s="245" t="n">
        <v>1620</v>
      </c>
      <c r="J270" s="245" t="n">
        <v>0</v>
      </c>
      <c r="K270" s="245" t="n">
        <v>1620</v>
      </c>
      <c r="L270" s="245" t="n">
        <v>75</v>
      </c>
      <c r="M270" s="245" t="n">
        <v>0</v>
      </c>
      <c r="N270" s="245" t="n">
        <v>75</v>
      </c>
      <c r="O270" s="246" t="n">
        <v>50</v>
      </c>
      <c r="P270" s="282"/>
    </row>
    <row r="271" s="54" customFormat="true" ht="12" hidden="false" customHeight="true" outlineLevel="0" collapsed="false">
      <c r="A271" s="65"/>
      <c r="B271" s="69"/>
      <c r="E271" s="216" t="s">
        <v>203</v>
      </c>
      <c r="F271" s="245" t="n">
        <v>480</v>
      </c>
      <c r="G271" s="245" t="n">
        <v>0</v>
      </c>
      <c r="H271" s="245" t="n">
        <v>480</v>
      </c>
      <c r="I271" s="245" t="n">
        <v>460</v>
      </c>
      <c r="J271" s="245" t="n">
        <v>0</v>
      </c>
      <c r="K271" s="245" t="n">
        <v>460</v>
      </c>
      <c r="L271" s="245" t="n">
        <v>5</v>
      </c>
      <c r="M271" s="245" t="n">
        <v>0</v>
      </c>
      <c r="N271" s="245" t="n">
        <v>5</v>
      </c>
      <c r="O271" s="246" t="n">
        <v>15</v>
      </c>
      <c r="P271" s="282" t="s">
        <v>453</v>
      </c>
    </row>
    <row r="272" s="54" customFormat="true" ht="12" hidden="false" customHeight="true" outlineLevel="0" collapsed="false">
      <c r="A272" s="65"/>
      <c r="B272" s="69"/>
      <c r="E272" s="216"/>
      <c r="F272" s="287"/>
      <c r="G272" s="287"/>
      <c r="H272" s="287"/>
      <c r="I272" s="287"/>
      <c r="J272" s="287"/>
      <c r="K272" s="287"/>
      <c r="L272" s="287"/>
      <c r="M272" s="287"/>
      <c r="N272" s="287"/>
      <c r="O272" s="246"/>
      <c r="P272" s="282"/>
    </row>
    <row r="273" s="54" customFormat="true" ht="12" hidden="false" customHeight="true" outlineLevel="0" collapsed="false">
      <c r="A273" s="65"/>
      <c r="B273" s="69"/>
      <c r="E273" s="216"/>
      <c r="F273" s="287"/>
      <c r="G273" s="287"/>
      <c r="H273" s="287"/>
      <c r="I273" s="287"/>
      <c r="J273" s="287"/>
      <c r="K273" s="287"/>
      <c r="L273" s="287"/>
      <c r="M273" s="287"/>
      <c r="N273" s="287"/>
      <c r="O273" s="246"/>
      <c r="P273" s="282"/>
    </row>
    <row r="274" s="74" customFormat="true" ht="12" hidden="false" customHeight="true" outlineLevel="0" collapsed="false">
      <c r="A274" s="75"/>
      <c r="B274" s="84"/>
      <c r="C274" s="74" t="s">
        <v>454</v>
      </c>
      <c r="E274" s="280" t="s">
        <v>202</v>
      </c>
      <c r="F274" s="284" t="n">
        <v>37620</v>
      </c>
      <c r="G274" s="284" t="n">
        <v>2995</v>
      </c>
      <c r="H274" s="284" t="n">
        <v>34620</v>
      </c>
      <c r="I274" s="284" t="n">
        <v>33725</v>
      </c>
      <c r="J274" s="284" t="n">
        <v>2585</v>
      </c>
      <c r="K274" s="284" t="n">
        <v>31135</v>
      </c>
      <c r="L274" s="284" t="n">
        <v>840</v>
      </c>
      <c r="M274" s="76" t="n">
        <v>140</v>
      </c>
      <c r="N274" s="284" t="n">
        <v>700</v>
      </c>
      <c r="O274" s="239" t="n">
        <v>3055</v>
      </c>
      <c r="P274" s="286"/>
    </row>
    <row r="275" s="74" customFormat="true" ht="12" hidden="false" customHeight="true" outlineLevel="0" collapsed="false">
      <c r="A275" s="75"/>
      <c r="B275" s="84"/>
      <c r="E275" s="280" t="s">
        <v>203</v>
      </c>
      <c r="F275" s="284" t="n">
        <v>23845</v>
      </c>
      <c r="G275" s="284" t="n">
        <v>1270</v>
      </c>
      <c r="H275" s="284" t="n">
        <v>22580</v>
      </c>
      <c r="I275" s="284" t="n">
        <v>21345</v>
      </c>
      <c r="J275" s="284" t="n">
        <v>1170</v>
      </c>
      <c r="K275" s="284" t="n">
        <v>20170</v>
      </c>
      <c r="L275" s="284" t="n">
        <v>490</v>
      </c>
      <c r="M275" s="76" t="n">
        <v>45</v>
      </c>
      <c r="N275" s="284" t="n">
        <v>440</v>
      </c>
      <c r="O275" s="239" t="n">
        <v>2015</v>
      </c>
      <c r="P275" s="286"/>
    </row>
  </sheetData>
  <mergeCells count="85">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1:H61"/>
    <mergeCell ref="A64:A67"/>
    <mergeCell ref="B64:E67"/>
    <mergeCell ref="F64:H65"/>
    <mergeCell ref="I64:K65"/>
    <mergeCell ref="L64:N65"/>
    <mergeCell ref="O64:O67"/>
    <mergeCell ref="P64:P67"/>
    <mergeCell ref="F66:F67"/>
    <mergeCell ref="G66:G67"/>
    <mergeCell ref="H66:H67"/>
    <mergeCell ref="I66:I67"/>
    <mergeCell ref="J66:J67"/>
    <mergeCell ref="K66:K67"/>
    <mergeCell ref="L66:L67"/>
    <mergeCell ref="M66:M67"/>
    <mergeCell ref="N66:N67"/>
    <mergeCell ref="C121:H121"/>
    <mergeCell ref="A124:A127"/>
    <mergeCell ref="B124:E127"/>
    <mergeCell ref="F124:H125"/>
    <mergeCell ref="I124:K125"/>
    <mergeCell ref="L124:N125"/>
    <mergeCell ref="O124:O127"/>
    <mergeCell ref="P124:P127"/>
    <mergeCell ref="F126:F127"/>
    <mergeCell ref="G126:G127"/>
    <mergeCell ref="H126:H127"/>
    <mergeCell ref="I126:I127"/>
    <mergeCell ref="J126:J127"/>
    <mergeCell ref="K126:K127"/>
    <mergeCell ref="L126:L127"/>
    <mergeCell ref="M126:M127"/>
    <mergeCell ref="N126:N127"/>
    <mergeCell ref="C181:H181"/>
    <mergeCell ref="A184:A187"/>
    <mergeCell ref="B184:E187"/>
    <mergeCell ref="F184:H185"/>
    <mergeCell ref="I184:K185"/>
    <mergeCell ref="L184:N185"/>
    <mergeCell ref="O184:O187"/>
    <mergeCell ref="P184:P187"/>
    <mergeCell ref="F186:F187"/>
    <mergeCell ref="G186:G187"/>
    <mergeCell ref="H186:H187"/>
    <mergeCell ref="I186:I187"/>
    <mergeCell ref="J186:J187"/>
    <mergeCell ref="K186:K187"/>
    <mergeCell ref="L186:L187"/>
    <mergeCell ref="M186:M187"/>
    <mergeCell ref="N186:N187"/>
    <mergeCell ref="C241:H241"/>
    <mergeCell ref="A244:A247"/>
    <mergeCell ref="B244:E247"/>
    <mergeCell ref="F244:H245"/>
    <mergeCell ref="I244:K245"/>
    <mergeCell ref="L244:N245"/>
    <mergeCell ref="O244:O247"/>
    <mergeCell ref="P244:P247"/>
    <mergeCell ref="F246:F247"/>
    <mergeCell ref="G246:G247"/>
    <mergeCell ref="H246:H247"/>
    <mergeCell ref="I246:I247"/>
    <mergeCell ref="J246:J247"/>
    <mergeCell ref="K246:K247"/>
    <mergeCell ref="L246:L247"/>
    <mergeCell ref="M246:M247"/>
    <mergeCell ref="N246:N2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85"/>
    <col collapsed="false" customWidth="true" hidden="false" outlineLevel="0" max="6" min="6" style="54" width="35.28"/>
    <col collapsed="false" customWidth="true" hidden="false" outlineLevel="0" max="7" min="7" style="54" width="2.84"/>
    <col collapsed="false" customWidth="true" hidden="false" outlineLevel="0" max="10" min="8" style="196" width="12.7"/>
    <col collapsed="false" customWidth="true" hidden="false" outlineLevel="0" max="11" min="11" style="54" width="3.56"/>
    <col collapsed="false" customWidth="true" hidden="false" outlineLevel="0" max="12" min="12" style="54" width="6.56"/>
    <col collapsed="false" customWidth="true" hidden="false" outlineLevel="0" max="13" min="13" style="54" width="3.56"/>
    <col collapsed="false" customWidth="true" hidden="false" outlineLevel="0" max="17" min="14" style="54" width="6.56"/>
    <col collapsed="false" customWidth="false" hidden="false" outlineLevel="0" max="257" min="18" style="54" width="11.42"/>
  </cols>
  <sheetData>
    <row r="1" s="198" customFormat="true" ht="12" hidden="false" customHeight="true" outlineLevel="0" collapsed="false">
      <c r="A1" s="56" t="s">
        <v>455</v>
      </c>
      <c r="B1" s="56"/>
      <c r="C1" s="56"/>
      <c r="D1" s="56"/>
      <c r="E1" s="56"/>
      <c r="F1" s="56"/>
      <c r="G1" s="56"/>
      <c r="H1" s="56"/>
      <c r="I1" s="56"/>
      <c r="J1" s="56"/>
      <c r="K1" s="293"/>
      <c r="L1" s="293"/>
      <c r="M1" s="293"/>
      <c r="N1" s="293"/>
      <c r="O1" s="293"/>
    </row>
    <row r="2" customFormat="false" ht="12" hidden="false" customHeight="true" outlineLevel="0" collapsed="false">
      <c r="A2" s="56" t="s">
        <v>456</v>
      </c>
      <c r="B2" s="56"/>
      <c r="C2" s="56"/>
      <c r="D2" s="56"/>
      <c r="E2" s="56"/>
      <c r="F2" s="56"/>
      <c r="G2" s="56"/>
      <c r="H2" s="56"/>
      <c r="I2" s="56"/>
      <c r="J2" s="56"/>
    </row>
    <row r="3" customFormat="false" ht="12" hidden="false" customHeight="true" outlineLevel="0" collapsed="false">
      <c r="A3" s="203"/>
      <c r="B3" s="203"/>
      <c r="C3" s="203"/>
      <c r="D3" s="203"/>
      <c r="E3" s="203"/>
      <c r="F3" s="203"/>
      <c r="G3" s="203"/>
      <c r="H3" s="205"/>
      <c r="I3" s="205"/>
      <c r="J3" s="205"/>
    </row>
    <row r="4" customFormat="false" ht="12" hidden="false" customHeight="true" outlineLevel="0" collapsed="false">
      <c r="A4" s="206"/>
      <c r="B4" s="207" t="s">
        <v>241</v>
      </c>
      <c r="C4" s="207"/>
      <c r="D4" s="207"/>
      <c r="E4" s="207"/>
      <c r="F4" s="207"/>
      <c r="G4" s="207"/>
      <c r="H4" s="294" t="s">
        <v>217</v>
      </c>
      <c r="I4" s="211" t="s">
        <v>457</v>
      </c>
      <c r="J4" s="295" t="s">
        <v>247</v>
      </c>
    </row>
    <row r="5" customFormat="false" ht="12" hidden="false" customHeight="true" outlineLevel="0" collapsed="false">
      <c r="A5" s="213" t="s">
        <v>246</v>
      </c>
      <c r="B5" s="214"/>
      <c r="C5" s="215"/>
      <c r="D5" s="215"/>
      <c r="E5" s="62"/>
      <c r="F5" s="62"/>
      <c r="G5" s="296"/>
      <c r="H5" s="294"/>
      <c r="I5" s="211"/>
      <c r="J5" s="295"/>
    </row>
    <row r="6" customFormat="false" ht="12" hidden="false" customHeight="true" outlineLevel="0" collapsed="false">
      <c r="A6" s="213"/>
      <c r="B6" s="224" t="s">
        <v>198</v>
      </c>
      <c r="C6" s="224"/>
      <c r="D6" s="224"/>
      <c r="E6" s="224"/>
      <c r="F6" s="224"/>
      <c r="G6" s="224"/>
      <c r="H6" s="294"/>
      <c r="I6" s="211"/>
      <c r="J6" s="295"/>
    </row>
    <row r="7" customFormat="false" ht="12" hidden="false" customHeight="true" outlineLevel="0" collapsed="false">
      <c r="A7" s="228"/>
      <c r="B7" s="297" t="s">
        <v>199</v>
      </c>
      <c r="C7" s="297"/>
      <c r="D7" s="297"/>
      <c r="E7" s="297"/>
      <c r="F7" s="297"/>
      <c r="G7" s="297"/>
      <c r="H7" s="294"/>
      <c r="I7" s="211"/>
      <c r="J7" s="295"/>
    </row>
    <row r="8" customFormat="false" ht="12" hidden="false" customHeight="true" outlineLevel="0" collapsed="false">
      <c r="A8" s="206" t="s">
        <v>15</v>
      </c>
      <c r="B8" s="233"/>
      <c r="C8" s="233"/>
      <c r="D8" s="233"/>
      <c r="E8" s="233"/>
      <c r="F8" s="233"/>
      <c r="G8" s="298"/>
      <c r="H8" s="235"/>
      <c r="I8" s="235"/>
      <c r="J8" s="235"/>
    </row>
    <row r="9" s="74" customFormat="true" ht="12" hidden="false" customHeight="true" outlineLevel="0" collapsed="false">
      <c r="A9" s="75" t="s">
        <v>252</v>
      </c>
      <c r="B9" s="84"/>
      <c r="C9" s="83" t="s">
        <v>218</v>
      </c>
      <c r="D9" s="83"/>
      <c r="E9" s="83"/>
      <c r="F9" s="83"/>
      <c r="G9" s="83" t="s">
        <v>202</v>
      </c>
      <c r="H9" s="237" t="n">
        <v>42660</v>
      </c>
      <c r="I9" s="238" t="n">
        <v>26900</v>
      </c>
      <c r="J9" s="238" t="n">
        <v>15760</v>
      </c>
      <c r="K9" s="241"/>
      <c r="L9" s="241"/>
      <c r="M9" s="241"/>
      <c r="N9" s="241"/>
      <c r="O9" s="241"/>
      <c r="P9" s="241"/>
      <c r="Q9" s="241"/>
    </row>
    <row r="10" s="74" customFormat="true" ht="12" hidden="false" customHeight="true" outlineLevel="0" collapsed="false">
      <c r="A10" s="242"/>
      <c r="B10" s="83"/>
      <c r="C10" s="83"/>
      <c r="D10" s="83"/>
      <c r="E10" s="83"/>
      <c r="F10" s="83"/>
      <c r="G10" s="83" t="s">
        <v>203</v>
      </c>
      <c r="H10" s="237" t="n">
        <v>27225</v>
      </c>
      <c r="I10" s="238" t="n">
        <v>15640</v>
      </c>
      <c r="J10" s="238" t="n">
        <v>11585</v>
      </c>
    </row>
    <row r="11" s="74" customFormat="true" ht="12" hidden="false" customHeight="true" outlineLevel="0" collapsed="false">
      <c r="A11" s="242"/>
      <c r="B11" s="83"/>
      <c r="C11" s="83"/>
      <c r="D11" s="83"/>
      <c r="E11" s="83"/>
      <c r="F11" s="83"/>
      <c r="G11" s="83"/>
      <c r="H11" s="237"/>
      <c r="I11" s="238"/>
      <c r="J11" s="238"/>
    </row>
    <row r="12" s="74" customFormat="true" ht="12" hidden="false" customHeight="true" outlineLevel="0" collapsed="false">
      <c r="A12" s="75" t="n">
        <v>0</v>
      </c>
      <c r="B12" s="84"/>
      <c r="C12" s="83" t="s">
        <v>253</v>
      </c>
      <c r="D12" s="83"/>
      <c r="E12" s="83"/>
      <c r="F12" s="83"/>
      <c r="G12" s="83" t="s">
        <v>202</v>
      </c>
      <c r="H12" s="237" t="n">
        <v>18430</v>
      </c>
      <c r="I12" s="238" t="n">
        <v>14375</v>
      </c>
      <c r="J12" s="238" t="n">
        <v>4050</v>
      </c>
      <c r="L12" s="299"/>
    </row>
    <row r="13" s="74" customFormat="true" ht="12" hidden="false" customHeight="true" outlineLevel="0" collapsed="false">
      <c r="A13" s="242"/>
      <c r="B13" s="83"/>
      <c r="C13" s="83"/>
      <c r="D13" s="83"/>
      <c r="E13" s="83"/>
      <c r="F13" s="83"/>
      <c r="G13" s="83" t="s">
        <v>203</v>
      </c>
      <c r="H13" s="237" t="n">
        <v>9270</v>
      </c>
      <c r="I13" s="238" t="n">
        <v>6265</v>
      </c>
      <c r="J13" s="238" t="n">
        <v>3005</v>
      </c>
      <c r="L13" s="299"/>
    </row>
    <row r="14" s="74" customFormat="true" ht="12" hidden="false" customHeight="true" outlineLevel="0" collapsed="false">
      <c r="A14" s="242"/>
      <c r="B14" s="83"/>
      <c r="C14" s="83"/>
      <c r="D14" s="83"/>
      <c r="E14" s="83"/>
      <c r="F14" s="83"/>
      <c r="G14" s="83"/>
      <c r="H14" s="237"/>
      <c r="I14" s="238"/>
      <c r="J14" s="238"/>
      <c r="L14" s="299"/>
    </row>
    <row r="15" customFormat="false" ht="12" hidden="false" customHeight="true" outlineLevel="0" collapsed="false">
      <c r="A15" s="243" t="s">
        <v>254</v>
      </c>
      <c r="B15" s="58"/>
      <c r="C15" s="58"/>
      <c r="D15" s="58" t="s">
        <v>255</v>
      </c>
      <c r="E15" s="58"/>
      <c r="F15" s="58"/>
      <c r="G15" s="58" t="s">
        <v>202</v>
      </c>
      <c r="H15" s="244" t="n">
        <v>3690</v>
      </c>
      <c r="I15" s="245" t="n">
        <v>2010</v>
      </c>
      <c r="J15" s="245" t="n">
        <v>1680</v>
      </c>
      <c r="L15" s="299"/>
    </row>
    <row r="16" customFormat="false" ht="12" hidden="false" customHeight="true" outlineLevel="0" collapsed="false">
      <c r="A16" s="243"/>
      <c r="B16" s="58"/>
      <c r="C16" s="58"/>
      <c r="D16" s="58"/>
      <c r="E16" s="58"/>
      <c r="F16" s="58"/>
      <c r="G16" s="58" t="s">
        <v>203</v>
      </c>
      <c r="H16" s="244" t="n">
        <v>2220</v>
      </c>
      <c r="I16" s="245" t="n">
        <v>1070</v>
      </c>
      <c r="J16" s="245" t="n">
        <v>1150</v>
      </c>
      <c r="L16" s="299"/>
    </row>
    <row r="17" customFormat="false" ht="12" hidden="false" customHeight="true" outlineLevel="0" collapsed="false">
      <c r="A17" s="243" t="s">
        <v>256</v>
      </c>
      <c r="B17" s="58"/>
      <c r="C17" s="58"/>
      <c r="D17" s="58"/>
      <c r="E17" s="58" t="s">
        <v>257</v>
      </c>
      <c r="G17" s="58" t="s">
        <v>202</v>
      </c>
      <c r="H17" s="244" t="n">
        <v>2280</v>
      </c>
      <c r="I17" s="245" t="n">
        <v>1365</v>
      </c>
      <c r="J17" s="245" t="n">
        <v>915</v>
      </c>
      <c r="L17" s="299"/>
    </row>
    <row r="18" customFormat="false" ht="12" hidden="false" customHeight="true" outlineLevel="0" collapsed="false">
      <c r="A18" s="243"/>
      <c r="B18" s="58"/>
      <c r="C18" s="58"/>
      <c r="D18" s="58"/>
      <c r="E18" s="58"/>
      <c r="G18" s="58" t="s">
        <v>203</v>
      </c>
      <c r="H18" s="244" t="n">
        <v>1310</v>
      </c>
      <c r="I18" s="245" t="n">
        <v>720</v>
      </c>
      <c r="J18" s="245" t="n">
        <v>590</v>
      </c>
      <c r="L18" s="299"/>
    </row>
    <row r="19" customFormat="false" ht="12" hidden="false" customHeight="true" outlineLevel="0" collapsed="false">
      <c r="A19" s="243" t="s">
        <v>258</v>
      </c>
      <c r="B19" s="58"/>
      <c r="C19" s="58"/>
      <c r="D19" s="58"/>
      <c r="E19" s="58" t="s">
        <v>259</v>
      </c>
      <c r="G19" s="58" t="s">
        <v>202</v>
      </c>
      <c r="H19" s="244" t="n">
        <v>1135</v>
      </c>
      <c r="I19" s="245" t="n">
        <v>595</v>
      </c>
      <c r="J19" s="245" t="n">
        <v>540</v>
      </c>
      <c r="L19" s="299"/>
    </row>
    <row r="20" customFormat="false" ht="12" hidden="false" customHeight="true" outlineLevel="0" collapsed="false">
      <c r="A20" s="243"/>
      <c r="B20" s="58"/>
      <c r="C20" s="58"/>
      <c r="D20" s="58"/>
      <c r="E20" s="58"/>
      <c r="G20" s="58" t="s">
        <v>203</v>
      </c>
      <c r="H20" s="244" t="n">
        <v>710</v>
      </c>
      <c r="I20" s="245" t="n">
        <v>315</v>
      </c>
      <c r="J20" s="245" t="n">
        <v>390</v>
      </c>
      <c r="L20" s="299"/>
    </row>
    <row r="21" customFormat="false" ht="12" hidden="false" customHeight="true" outlineLevel="0" collapsed="false">
      <c r="A21" s="243" t="s">
        <v>260</v>
      </c>
      <c r="B21" s="58"/>
      <c r="C21" s="58"/>
      <c r="D21" s="58"/>
      <c r="E21" s="58" t="s">
        <v>261</v>
      </c>
      <c r="G21" s="58" t="s">
        <v>202</v>
      </c>
      <c r="H21" s="244" t="n">
        <v>220</v>
      </c>
      <c r="I21" s="245" t="n">
        <v>50</v>
      </c>
      <c r="J21" s="245" t="n">
        <v>170</v>
      </c>
      <c r="L21" s="299"/>
    </row>
    <row r="22" customFormat="false" ht="12" hidden="false" customHeight="true" outlineLevel="0" collapsed="false">
      <c r="A22" s="243"/>
      <c r="B22" s="58"/>
      <c r="C22" s="58"/>
      <c r="D22" s="58"/>
      <c r="E22" s="58"/>
      <c r="G22" s="58" t="s">
        <v>203</v>
      </c>
      <c r="H22" s="244" t="n">
        <v>170</v>
      </c>
      <c r="I22" s="245" t="n">
        <v>35</v>
      </c>
      <c r="J22" s="245" t="n">
        <v>135</v>
      </c>
      <c r="L22" s="299"/>
    </row>
    <row r="23" customFormat="false" ht="12" hidden="false" customHeight="true" outlineLevel="0" collapsed="false">
      <c r="A23" s="243" t="s">
        <v>262</v>
      </c>
      <c r="B23" s="58"/>
      <c r="C23" s="58"/>
      <c r="D23" s="58"/>
      <c r="E23" s="58" t="s">
        <v>263</v>
      </c>
      <c r="G23" s="58" t="s">
        <v>202</v>
      </c>
      <c r="H23" s="244" t="n">
        <v>55</v>
      </c>
      <c r="I23" s="245" t="n">
        <v>0</v>
      </c>
      <c r="J23" s="245" t="n">
        <v>50</v>
      </c>
      <c r="L23" s="299"/>
    </row>
    <row r="24" customFormat="false" ht="12" hidden="false" customHeight="true" outlineLevel="0" collapsed="false">
      <c r="A24" s="243"/>
      <c r="B24" s="58"/>
      <c r="C24" s="58"/>
      <c r="D24" s="58"/>
      <c r="E24" s="58"/>
      <c r="G24" s="58" t="s">
        <v>203</v>
      </c>
      <c r="H24" s="244" t="n">
        <v>30</v>
      </c>
      <c r="I24" s="245" t="n">
        <v>0</v>
      </c>
      <c r="J24" s="245" t="n">
        <v>30</v>
      </c>
      <c r="L24" s="299"/>
    </row>
    <row r="25" customFormat="false" ht="12" hidden="false" customHeight="true" outlineLevel="0" collapsed="false">
      <c r="A25" s="243" t="s">
        <v>264</v>
      </c>
      <c r="B25" s="58"/>
      <c r="C25" s="58"/>
      <c r="D25" s="58" t="s">
        <v>265</v>
      </c>
      <c r="E25" s="58"/>
      <c r="F25" s="58"/>
      <c r="G25" s="58" t="s">
        <v>202</v>
      </c>
      <c r="H25" s="244" t="n">
        <v>7235</v>
      </c>
      <c r="I25" s="245" t="n">
        <v>6405</v>
      </c>
      <c r="J25" s="245" t="n">
        <v>830</v>
      </c>
      <c r="L25" s="299"/>
    </row>
    <row r="26" customFormat="false" ht="12" hidden="false" customHeight="true" outlineLevel="0" collapsed="false">
      <c r="A26" s="243"/>
      <c r="B26" s="58"/>
      <c r="C26" s="58"/>
      <c r="D26" s="58"/>
      <c r="E26" s="58"/>
      <c r="F26" s="58"/>
      <c r="G26" s="58" t="s">
        <v>203</v>
      </c>
      <c r="H26" s="244" t="n">
        <v>1975</v>
      </c>
      <c r="I26" s="245" t="n">
        <v>1460</v>
      </c>
      <c r="J26" s="245" t="n">
        <v>515</v>
      </c>
      <c r="L26" s="299"/>
    </row>
    <row r="27" customFormat="false" ht="12" hidden="false" customHeight="true" outlineLevel="0" collapsed="false">
      <c r="A27" s="243" t="s">
        <v>266</v>
      </c>
      <c r="B27" s="58"/>
      <c r="C27" s="58"/>
      <c r="D27" s="58"/>
      <c r="E27" s="58" t="s">
        <v>267</v>
      </c>
      <c r="G27" s="58" t="s">
        <v>202</v>
      </c>
      <c r="H27" s="244" t="n">
        <v>7120</v>
      </c>
      <c r="I27" s="245" t="n">
        <v>6325</v>
      </c>
      <c r="J27" s="245" t="n">
        <v>795</v>
      </c>
      <c r="L27" s="299"/>
    </row>
    <row r="28" customFormat="false" ht="12" hidden="false" customHeight="true" outlineLevel="0" collapsed="false">
      <c r="A28" s="243"/>
      <c r="B28" s="58"/>
      <c r="C28" s="58"/>
      <c r="D28" s="58"/>
      <c r="F28" s="58"/>
      <c r="G28" s="58" t="s">
        <v>203</v>
      </c>
      <c r="H28" s="244" t="n">
        <v>1935</v>
      </c>
      <c r="I28" s="245" t="n">
        <v>1435</v>
      </c>
      <c r="J28" s="245" t="n">
        <v>500</v>
      </c>
      <c r="L28" s="299"/>
    </row>
    <row r="29" customFormat="false" ht="12" hidden="false" customHeight="true" outlineLevel="0" collapsed="false">
      <c r="A29" s="243" t="s">
        <v>268</v>
      </c>
      <c r="B29" s="58"/>
      <c r="C29" s="58"/>
      <c r="D29" s="58"/>
      <c r="E29" s="58" t="s">
        <v>269</v>
      </c>
      <c r="G29" s="58" t="s">
        <v>202</v>
      </c>
      <c r="H29" s="244" t="n">
        <v>35</v>
      </c>
      <c r="I29" s="245" t="n">
        <v>20</v>
      </c>
      <c r="J29" s="245" t="n">
        <v>15</v>
      </c>
      <c r="L29" s="299"/>
    </row>
    <row r="30" customFormat="false" ht="12" hidden="false" customHeight="true" outlineLevel="0" collapsed="false">
      <c r="A30" s="243"/>
      <c r="B30" s="58"/>
      <c r="C30" s="58"/>
      <c r="D30" s="58"/>
      <c r="E30" s="58"/>
      <c r="F30" s="58"/>
      <c r="G30" s="58" t="s">
        <v>203</v>
      </c>
      <c r="H30" s="244" t="n">
        <v>5</v>
      </c>
      <c r="I30" s="245" t="n">
        <v>0</v>
      </c>
      <c r="J30" s="245" t="n">
        <v>5</v>
      </c>
      <c r="L30" s="299"/>
    </row>
    <row r="31" customFormat="false" ht="12" hidden="false" customHeight="true" outlineLevel="0" collapsed="false">
      <c r="A31" s="243" t="s">
        <v>270</v>
      </c>
      <c r="B31" s="58"/>
      <c r="C31" s="58"/>
      <c r="D31" s="58"/>
      <c r="E31" s="58" t="s">
        <v>271</v>
      </c>
      <c r="F31" s="58"/>
      <c r="G31" s="58" t="s">
        <v>202</v>
      </c>
      <c r="H31" s="244" t="n">
        <v>80</v>
      </c>
      <c r="I31" s="245" t="n">
        <v>60</v>
      </c>
      <c r="J31" s="245" t="n">
        <v>25</v>
      </c>
      <c r="L31" s="299"/>
    </row>
    <row r="32" customFormat="false" ht="12" hidden="false" customHeight="true" outlineLevel="0" collapsed="false">
      <c r="A32" s="243"/>
      <c r="B32" s="58"/>
      <c r="C32" s="58"/>
      <c r="D32" s="58"/>
      <c r="E32" s="58"/>
      <c r="F32" s="58"/>
      <c r="G32" s="58" t="s">
        <v>203</v>
      </c>
      <c r="H32" s="244" t="n">
        <v>35</v>
      </c>
      <c r="I32" s="245" t="n">
        <v>25</v>
      </c>
      <c r="J32" s="245" t="n">
        <v>10</v>
      </c>
      <c r="L32" s="299"/>
    </row>
    <row r="33" customFormat="false" ht="12" hidden="false" customHeight="true" outlineLevel="0" collapsed="false">
      <c r="A33" s="243" t="s">
        <v>272</v>
      </c>
      <c r="B33" s="58"/>
      <c r="C33" s="58"/>
      <c r="D33" s="58" t="s">
        <v>273</v>
      </c>
      <c r="E33" s="58"/>
      <c r="F33" s="58"/>
      <c r="G33" s="58" t="s">
        <v>202</v>
      </c>
      <c r="H33" s="244" t="n">
        <v>4145</v>
      </c>
      <c r="I33" s="245" t="n">
        <v>3380</v>
      </c>
      <c r="J33" s="245" t="n">
        <v>765</v>
      </c>
      <c r="L33" s="299"/>
    </row>
    <row r="34" customFormat="false" ht="12" hidden="false" customHeight="true" outlineLevel="0" collapsed="false">
      <c r="A34" s="243"/>
      <c r="B34" s="58"/>
      <c r="C34" s="58"/>
      <c r="D34" s="58"/>
      <c r="E34" s="58"/>
      <c r="F34" s="58"/>
      <c r="G34" s="58" t="s">
        <v>203</v>
      </c>
      <c r="H34" s="244" t="n">
        <v>2495</v>
      </c>
      <c r="I34" s="245" t="n">
        <v>1800</v>
      </c>
      <c r="J34" s="245" t="n">
        <v>695</v>
      </c>
      <c r="L34" s="299"/>
    </row>
    <row r="35" customFormat="false" ht="12" hidden="false" customHeight="true" outlineLevel="0" collapsed="false">
      <c r="A35" s="243" t="s">
        <v>274</v>
      </c>
      <c r="B35" s="58"/>
      <c r="C35" s="58"/>
      <c r="D35" s="58"/>
      <c r="E35" s="58" t="s">
        <v>275</v>
      </c>
      <c r="F35" s="58"/>
      <c r="G35" s="58" t="s">
        <v>202</v>
      </c>
      <c r="H35" s="244" t="n">
        <v>3150</v>
      </c>
      <c r="I35" s="245" t="n">
        <v>2405</v>
      </c>
      <c r="J35" s="245" t="n">
        <v>745</v>
      </c>
      <c r="L35" s="299"/>
    </row>
    <row r="36" customFormat="false" ht="12" hidden="false" customHeight="true" outlineLevel="0" collapsed="false">
      <c r="A36" s="243"/>
      <c r="B36" s="58"/>
      <c r="C36" s="58"/>
      <c r="D36" s="58"/>
      <c r="E36" s="58"/>
      <c r="F36" s="58"/>
      <c r="G36" s="58" t="s">
        <v>203</v>
      </c>
      <c r="H36" s="244" t="n">
        <v>2230</v>
      </c>
      <c r="I36" s="245" t="n">
        <v>1545</v>
      </c>
      <c r="J36" s="245" t="n">
        <v>685</v>
      </c>
      <c r="L36" s="299"/>
    </row>
    <row r="37" customFormat="false" ht="12" hidden="false" customHeight="true" outlineLevel="0" collapsed="false">
      <c r="A37" s="243" t="s">
        <v>276</v>
      </c>
      <c r="B37" s="58"/>
      <c r="C37" s="58"/>
      <c r="D37" s="58"/>
      <c r="E37" s="58" t="s">
        <v>277</v>
      </c>
      <c r="F37" s="58"/>
      <c r="G37" s="58" t="s">
        <v>202</v>
      </c>
      <c r="H37" s="244" t="n">
        <v>995</v>
      </c>
      <c r="I37" s="245" t="n">
        <v>975</v>
      </c>
      <c r="J37" s="245" t="n">
        <v>20</v>
      </c>
      <c r="L37" s="299"/>
    </row>
    <row r="38" customFormat="false" ht="12" hidden="false" customHeight="true" outlineLevel="0" collapsed="false">
      <c r="A38" s="243"/>
      <c r="B38" s="58"/>
      <c r="C38" s="58"/>
      <c r="D38" s="58"/>
      <c r="E38" s="58"/>
      <c r="F38" s="58"/>
      <c r="G38" s="58" t="s">
        <v>203</v>
      </c>
      <c r="H38" s="244" t="n">
        <v>260</v>
      </c>
      <c r="I38" s="245" t="n">
        <v>255</v>
      </c>
      <c r="J38" s="245" t="n">
        <v>10</v>
      </c>
      <c r="L38" s="299"/>
    </row>
    <row r="39" customFormat="false" ht="12" hidden="false" customHeight="true" outlineLevel="0" collapsed="false">
      <c r="A39" s="243" t="s">
        <v>278</v>
      </c>
      <c r="B39" s="58"/>
      <c r="C39" s="58"/>
      <c r="D39" s="58" t="s">
        <v>279</v>
      </c>
      <c r="E39" s="58"/>
      <c r="F39" s="58"/>
      <c r="G39" s="58" t="s">
        <v>202</v>
      </c>
      <c r="H39" s="244" t="n">
        <v>3360</v>
      </c>
      <c r="I39" s="245" t="n">
        <v>2580</v>
      </c>
      <c r="J39" s="245" t="n">
        <v>780</v>
      </c>
      <c r="L39" s="299"/>
    </row>
    <row r="40" customFormat="false" ht="12" hidden="false" customHeight="true" outlineLevel="0" collapsed="false">
      <c r="A40" s="243"/>
      <c r="B40" s="69"/>
      <c r="C40" s="58"/>
      <c r="D40" s="58"/>
      <c r="E40" s="58"/>
      <c r="F40" s="58"/>
      <c r="G40" s="58" t="s">
        <v>203</v>
      </c>
      <c r="H40" s="244" t="n">
        <v>2580</v>
      </c>
      <c r="I40" s="245" t="n">
        <v>1935</v>
      </c>
      <c r="J40" s="245" t="n">
        <v>645</v>
      </c>
      <c r="L40" s="299"/>
    </row>
    <row r="41" customFormat="false" ht="12" hidden="false" customHeight="true" outlineLevel="0" collapsed="false">
      <c r="A41" s="248" t="s">
        <v>280</v>
      </c>
      <c r="B41" s="69"/>
      <c r="C41" s="58"/>
      <c r="D41" s="58"/>
      <c r="E41" s="58" t="s">
        <v>281</v>
      </c>
      <c r="F41" s="58"/>
      <c r="G41" s="58" t="s">
        <v>202</v>
      </c>
      <c r="H41" s="244" t="n">
        <v>3340</v>
      </c>
      <c r="I41" s="245" t="n">
        <v>2580</v>
      </c>
      <c r="J41" s="245" t="n">
        <v>760</v>
      </c>
      <c r="L41" s="299"/>
    </row>
    <row r="42" customFormat="false" ht="12" hidden="false" customHeight="true" outlineLevel="0" collapsed="false">
      <c r="A42" s="248"/>
      <c r="B42" s="69"/>
      <c r="C42" s="58"/>
      <c r="D42" s="58"/>
      <c r="E42" s="58"/>
      <c r="F42" s="58"/>
      <c r="G42" s="58" t="s">
        <v>203</v>
      </c>
      <c r="H42" s="244" t="n">
        <v>2580</v>
      </c>
      <c r="I42" s="245" t="n">
        <v>1935</v>
      </c>
      <c r="J42" s="245" t="n">
        <v>645</v>
      </c>
      <c r="L42" s="299"/>
    </row>
    <row r="43" customFormat="false" ht="12" hidden="false" customHeight="true" outlineLevel="0" collapsed="false">
      <c r="A43" s="248" t="s">
        <v>282</v>
      </c>
      <c r="B43" s="69"/>
      <c r="C43" s="58"/>
      <c r="D43" s="58"/>
      <c r="E43" s="58" t="s">
        <v>458</v>
      </c>
      <c r="F43" s="58"/>
      <c r="G43" s="58" t="s">
        <v>202</v>
      </c>
      <c r="H43" s="244" t="n">
        <v>20</v>
      </c>
      <c r="I43" s="245" t="n">
        <v>0</v>
      </c>
      <c r="J43" s="245" t="n">
        <v>20</v>
      </c>
      <c r="L43" s="299"/>
    </row>
    <row r="44" customFormat="false" ht="12" hidden="false" customHeight="true" outlineLevel="0" collapsed="false">
      <c r="A44" s="65"/>
      <c r="B44" s="69"/>
      <c r="C44" s="58"/>
      <c r="D44" s="58"/>
      <c r="E44" s="58"/>
      <c r="F44" s="58" t="s">
        <v>279</v>
      </c>
      <c r="G44" s="300" t="s">
        <v>203</v>
      </c>
      <c r="H44" s="244" t="n">
        <v>0</v>
      </c>
      <c r="I44" s="245" t="n">
        <v>0</v>
      </c>
      <c r="J44" s="245" t="n">
        <v>0</v>
      </c>
      <c r="L44" s="299"/>
    </row>
    <row r="45" customFormat="false" ht="12" hidden="false" customHeight="true" outlineLevel="0" collapsed="false">
      <c r="A45" s="65"/>
      <c r="B45" s="69"/>
      <c r="C45" s="58"/>
      <c r="D45" s="58"/>
      <c r="E45" s="58"/>
      <c r="F45" s="58"/>
      <c r="G45" s="58"/>
      <c r="H45" s="244"/>
      <c r="I45" s="245"/>
      <c r="J45" s="238"/>
      <c r="L45" s="299"/>
    </row>
    <row r="46" s="74" customFormat="true" ht="12" hidden="false" customHeight="true" outlineLevel="0" collapsed="false">
      <c r="A46" s="75" t="n">
        <v>1</v>
      </c>
      <c r="B46" s="84"/>
      <c r="C46" s="83" t="s">
        <v>285</v>
      </c>
      <c r="D46" s="83"/>
      <c r="E46" s="83"/>
      <c r="F46" s="83"/>
      <c r="G46" s="83" t="s">
        <v>202</v>
      </c>
      <c r="H46" s="237" t="n">
        <v>20985</v>
      </c>
      <c r="I46" s="238" t="n">
        <v>11555</v>
      </c>
      <c r="J46" s="238" t="n">
        <v>9430</v>
      </c>
      <c r="L46" s="299"/>
    </row>
    <row r="47" s="74" customFormat="true" ht="12" hidden="false" customHeight="true" outlineLevel="0" collapsed="false">
      <c r="A47" s="75"/>
      <c r="B47" s="84"/>
      <c r="C47" s="83"/>
      <c r="D47" s="83" t="s">
        <v>286</v>
      </c>
      <c r="E47" s="83"/>
      <c r="F47" s="83"/>
      <c r="G47" s="83" t="s">
        <v>203</v>
      </c>
      <c r="H47" s="237" t="n">
        <v>16415</v>
      </c>
      <c r="I47" s="238" t="n">
        <v>8945</v>
      </c>
      <c r="J47" s="238" t="n">
        <v>7470</v>
      </c>
      <c r="L47" s="299"/>
    </row>
    <row r="48" customFormat="false" ht="12" hidden="false" customHeight="true" outlineLevel="0" collapsed="false">
      <c r="A48" s="65"/>
      <c r="B48" s="69"/>
      <c r="C48" s="58"/>
      <c r="D48" s="58"/>
      <c r="E48" s="58"/>
      <c r="F48" s="58"/>
      <c r="G48" s="58"/>
      <c r="H48" s="244"/>
      <c r="I48" s="245"/>
      <c r="J48" s="245"/>
      <c r="L48" s="299"/>
    </row>
    <row r="49" customFormat="false" ht="12" hidden="false" customHeight="true" outlineLevel="0" collapsed="false">
      <c r="A49" s="65" t="s">
        <v>287</v>
      </c>
      <c r="B49" s="69"/>
      <c r="C49" s="58"/>
      <c r="D49" s="54" t="s">
        <v>288</v>
      </c>
      <c r="E49" s="58"/>
      <c r="F49" s="58"/>
      <c r="G49" s="58" t="s">
        <v>202</v>
      </c>
      <c r="H49" s="244" t="n">
        <v>20255</v>
      </c>
      <c r="I49" s="245" t="n">
        <v>11330</v>
      </c>
      <c r="J49" s="245" t="n">
        <v>8925</v>
      </c>
      <c r="L49" s="299"/>
    </row>
    <row r="50" customFormat="false" ht="12" hidden="false" customHeight="true" outlineLevel="0" collapsed="false">
      <c r="A50" s="65"/>
      <c r="B50" s="69"/>
      <c r="C50" s="58"/>
      <c r="E50" s="58"/>
      <c r="F50" s="58"/>
      <c r="G50" s="58" t="s">
        <v>203</v>
      </c>
      <c r="H50" s="244" t="n">
        <v>16015</v>
      </c>
      <c r="I50" s="245" t="n">
        <v>8835</v>
      </c>
      <c r="J50" s="245" t="n">
        <v>7180</v>
      </c>
      <c r="L50" s="299"/>
    </row>
    <row r="51" customFormat="false" ht="12" hidden="false" customHeight="true" outlineLevel="0" collapsed="false">
      <c r="A51" s="65" t="n">
        <v>111</v>
      </c>
      <c r="B51" s="69"/>
      <c r="C51" s="58"/>
      <c r="D51" s="58"/>
      <c r="E51" s="58" t="s">
        <v>289</v>
      </c>
      <c r="F51" s="58"/>
      <c r="G51" s="58" t="s">
        <v>202</v>
      </c>
      <c r="H51" s="244" t="n">
        <v>240</v>
      </c>
      <c r="I51" s="245" t="n">
        <v>140</v>
      </c>
      <c r="J51" s="245" t="n">
        <v>100</v>
      </c>
      <c r="L51" s="299"/>
    </row>
    <row r="52" customFormat="false" ht="12" hidden="false" customHeight="true" outlineLevel="0" collapsed="false">
      <c r="A52" s="65"/>
      <c r="B52" s="69"/>
      <c r="C52" s="58"/>
      <c r="E52" s="58"/>
      <c r="F52" s="58"/>
      <c r="G52" s="58" t="s">
        <v>203</v>
      </c>
      <c r="H52" s="244" t="n">
        <v>170</v>
      </c>
      <c r="I52" s="245" t="n">
        <v>85</v>
      </c>
      <c r="J52" s="245" t="n">
        <v>85</v>
      </c>
      <c r="L52" s="299"/>
    </row>
    <row r="53" customFormat="false" ht="12" hidden="false" customHeight="true" outlineLevel="0" collapsed="false">
      <c r="A53" s="65" t="n">
        <v>112</v>
      </c>
      <c r="B53" s="69"/>
      <c r="C53" s="58"/>
      <c r="D53" s="58"/>
      <c r="E53" s="58" t="s">
        <v>459</v>
      </c>
      <c r="F53" s="58"/>
      <c r="G53" s="58" t="s">
        <v>202</v>
      </c>
      <c r="H53" s="244" t="n">
        <v>5445</v>
      </c>
      <c r="I53" s="245" t="n">
        <v>2490</v>
      </c>
      <c r="J53" s="245" t="n">
        <v>2955</v>
      </c>
      <c r="L53" s="299"/>
    </row>
    <row r="54" customFormat="false" ht="12" hidden="false" customHeight="true" outlineLevel="0" collapsed="false">
      <c r="A54" s="65"/>
      <c r="B54" s="69"/>
      <c r="C54" s="58"/>
      <c r="E54" s="58"/>
      <c r="F54" s="58"/>
      <c r="G54" s="58" t="s">
        <v>203</v>
      </c>
      <c r="H54" s="244" t="n">
        <v>5115</v>
      </c>
      <c r="I54" s="245" t="n">
        <v>2315</v>
      </c>
      <c r="J54" s="245" t="n">
        <v>2795</v>
      </c>
      <c r="L54" s="299"/>
    </row>
    <row r="55" customFormat="false" ht="12" hidden="false" customHeight="true" outlineLevel="0" collapsed="false">
      <c r="A55" s="65" t="n">
        <v>114</v>
      </c>
      <c r="B55" s="69"/>
      <c r="C55" s="58"/>
      <c r="D55" s="58"/>
      <c r="E55" s="58" t="s">
        <v>460</v>
      </c>
      <c r="G55" s="58" t="s">
        <v>202</v>
      </c>
      <c r="H55" s="244" t="n">
        <v>9435</v>
      </c>
      <c r="I55" s="245" t="n">
        <v>6370</v>
      </c>
      <c r="J55" s="245" t="n">
        <v>3065</v>
      </c>
      <c r="L55" s="299"/>
    </row>
    <row r="56" customFormat="false" ht="12" hidden="false" customHeight="true" outlineLevel="0" collapsed="false">
      <c r="A56" s="65"/>
      <c r="B56" s="69"/>
      <c r="C56" s="58"/>
      <c r="D56" s="58"/>
      <c r="E56" s="58"/>
      <c r="G56" s="58" t="s">
        <v>203</v>
      </c>
      <c r="H56" s="244" t="n">
        <v>6955</v>
      </c>
      <c r="I56" s="245" t="n">
        <v>4735</v>
      </c>
      <c r="J56" s="245" t="n">
        <v>2220</v>
      </c>
      <c r="L56" s="299"/>
    </row>
    <row r="57" customFormat="false" ht="12" hidden="false" customHeight="true" outlineLevel="0" collapsed="false">
      <c r="A57" s="65" t="n">
        <v>124</v>
      </c>
      <c r="B57" s="69"/>
      <c r="C57" s="58"/>
      <c r="D57" s="58"/>
      <c r="E57" s="58" t="s">
        <v>294</v>
      </c>
      <c r="G57" s="58" t="s">
        <v>202</v>
      </c>
      <c r="H57" s="244" t="n">
        <v>2250</v>
      </c>
      <c r="I57" s="245" t="n">
        <v>935</v>
      </c>
      <c r="J57" s="245" t="n">
        <v>1315</v>
      </c>
      <c r="L57" s="299"/>
    </row>
    <row r="58" customFormat="false" ht="12" hidden="false" customHeight="true" outlineLevel="0" collapsed="false">
      <c r="A58" s="65"/>
      <c r="B58" s="69"/>
      <c r="C58" s="58"/>
      <c r="D58" s="58"/>
      <c r="E58" s="58"/>
      <c r="F58" s="54" t="s">
        <v>461</v>
      </c>
      <c r="G58" s="58" t="s">
        <v>203</v>
      </c>
      <c r="H58" s="244" t="n">
        <v>2030</v>
      </c>
      <c r="I58" s="245" t="n">
        <v>830</v>
      </c>
      <c r="J58" s="245" t="n">
        <v>1200</v>
      </c>
      <c r="L58" s="299"/>
    </row>
    <row r="59" customFormat="false" ht="12" hidden="false" customHeight="true" outlineLevel="0" collapsed="false">
      <c r="A59" s="65" t="n">
        <v>127</v>
      </c>
      <c r="B59" s="69"/>
      <c r="C59" s="58"/>
      <c r="D59" s="58"/>
      <c r="E59" s="58" t="s">
        <v>296</v>
      </c>
      <c r="G59" s="58" t="s">
        <v>202</v>
      </c>
      <c r="H59" s="244" t="n">
        <v>2885</v>
      </c>
      <c r="I59" s="245" t="n">
        <v>1395</v>
      </c>
      <c r="J59" s="245" t="n">
        <v>1490</v>
      </c>
      <c r="L59" s="299"/>
    </row>
    <row r="60" customFormat="false" ht="12" hidden="false" customHeight="true" outlineLevel="0" collapsed="false">
      <c r="A60" s="65"/>
      <c r="B60" s="69"/>
      <c r="C60" s="58"/>
      <c r="D60" s="58"/>
      <c r="E60" s="58"/>
      <c r="G60" s="58" t="s">
        <v>203</v>
      </c>
      <c r="H60" s="244" t="n">
        <v>1750</v>
      </c>
      <c r="I60" s="245" t="n">
        <v>865</v>
      </c>
      <c r="J60" s="245" t="n">
        <v>885</v>
      </c>
      <c r="L60" s="299"/>
    </row>
    <row r="61" s="197" customFormat="true" ht="12" hidden="false" customHeight="true" outlineLevel="0" collapsed="false">
      <c r="A61" s="301" t="s">
        <v>462</v>
      </c>
      <c r="B61" s="301"/>
      <c r="C61" s="301"/>
      <c r="D61" s="301"/>
      <c r="E61" s="301"/>
      <c r="F61" s="301"/>
      <c r="G61" s="301"/>
      <c r="H61" s="301"/>
      <c r="I61" s="301"/>
      <c r="J61" s="301"/>
      <c r="L61" s="299"/>
    </row>
    <row r="62" customFormat="false" ht="12" hidden="false" customHeight="true" outlineLevel="0" collapsed="false">
      <c r="A62" s="301" t="s">
        <v>456</v>
      </c>
      <c r="B62" s="301"/>
      <c r="C62" s="301"/>
      <c r="D62" s="301"/>
      <c r="E62" s="301"/>
      <c r="F62" s="301"/>
      <c r="G62" s="301"/>
      <c r="H62" s="301"/>
      <c r="I62" s="301"/>
      <c r="J62" s="301"/>
      <c r="L62" s="299"/>
    </row>
    <row r="63" customFormat="false" ht="12" hidden="false" customHeight="true" outlineLevel="0" collapsed="false">
      <c r="A63" s="203"/>
      <c r="B63" s="203"/>
      <c r="C63" s="203"/>
      <c r="D63" s="203"/>
      <c r="E63" s="203"/>
      <c r="F63" s="203"/>
      <c r="G63" s="203"/>
      <c r="H63" s="205"/>
      <c r="I63" s="205"/>
      <c r="J63" s="205"/>
      <c r="L63" s="299"/>
    </row>
    <row r="64" customFormat="false" ht="12" hidden="false" customHeight="true" outlineLevel="0" collapsed="false">
      <c r="A64" s="206"/>
      <c r="B64" s="207" t="s">
        <v>241</v>
      </c>
      <c r="C64" s="207"/>
      <c r="D64" s="207"/>
      <c r="E64" s="207"/>
      <c r="F64" s="207"/>
      <c r="G64" s="207"/>
      <c r="H64" s="294" t="s">
        <v>217</v>
      </c>
      <c r="I64" s="211" t="s">
        <v>457</v>
      </c>
      <c r="J64" s="295" t="s">
        <v>247</v>
      </c>
      <c r="L64" s="299"/>
    </row>
    <row r="65" customFormat="false" ht="12" hidden="false" customHeight="true" outlineLevel="0" collapsed="false">
      <c r="A65" s="213" t="s">
        <v>246</v>
      </c>
      <c r="B65" s="214"/>
      <c r="C65" s="215"/>
      <c r="D65" s="215"/>
      <c r="E65" s="62"/>
      <c r="F65" s="62"/>
      <c r="G65" s="296"/>
      <c r="H65" s="294"/>
      <c r="I65" s="211"/>
      <c r="J65" s="295"/>
      <c r="L65" s="299"/>
    </row>
    <row r="66" customFormat="false" ht="12" hidden="false" customHeight="true" outlineLevel="0" collapsed="false">
      <c r="A66" s="213"/>
      <c r="B66" s="224" t="s">
        <v>198</v>
      </c>
      <c r="C66" s="224"/>
      <c r="D66" s="224"/>
      <c r="E66" s="224"/>
      <c r="F66" s="224"/>
      <c r="G66" s="224"/>
      <c r="H66" s="294"/>
      <c r="I66" s="211"/>
      <c r="J66" s="295"/>
      <c r="L66" s="299"/>
    </row>
    <row r="67" customFormat="false" ht="12" hidden="false" customHeight="true" outlineLevel="0" collapsed="false">
      <c r="A67" s="228"/>
      <c r="B67" s="297" t="s">
        <v>199</v>
      </c>
      <c r="C67" s="297"/>
      <c r="D67" s="297"/>
      <c r="E67" s="297"/>
      <c r="F67" s="297"/>
      <c r="G67" s="297"/>
      <c r="H67" s="294"/>
      <c r="I67" s="211"/>
      <c r="J67" s="295"/>
      <c r="L67" s="299"/>
    </row>
    <row r="68" customFormat="false" ht="12" hidden="false" customHeight="true" outlineLevel="0" collapsed="false">
      <c r="A68" s="206"/>
      <c r="B68" s="233"/>
      <c r="C68" s="233"/>
      <c r="D68" s="233"/>
      <c r="E68" s="233"/>
      <c r="F68" s="233"/>
      <c r="G68" s="298"/>
      <c r="H68" s="235"/>
      <c r="I68" s="235"/>
      <c r="J68" s="235"/>
      <c r="L68" s="299"/>
    </row>
    <row r="69" customFormat="false" ht="12" hidden="false" customHeight="true" outlineLevel="0" collapsed="false">
      <c r="A69" s="65" t="n">
        <v>15</v>
      </c>
      <c r="B69" s="69"/>
      <c r="C69" s="58"/>
      <c r="D69" s="58" t="s">
        <v>297</v>
      </c>
      <c r="E69" s="58"/>
      <c r="G69" s="58" t="s">
        <v>202</v>
      </c>
      <c r="H69" s="244" t="n">
        <v>100</v>
      </c>
      <c r="I69" s="245" t="n">
        <v>60</v>
      </c>
      <c r="J69" s="245" t="n">
        <v>45</v>
      </c>
      <c r="L69" s="299"/>
    </row>
    <row r="70" customFormat="false" ht="12" hidden="false" customHeight="true" outlineLevel="0" collapsed="false">
      <c r="A70" s="65"/>
      <c r="B70" s="69"/>
      <c r="C70" s="58"/>
      <c r="D70" s="58"/>
      <c r="E70" s="58"/>
      <c r="G70" s="58" t="s">
        <v>203</v>
      </c>
      <c r="H70" s="244" t="n">
        <v>65</v>
      </c>
      <c r="I70" s="245" t="n">
        <v>30</v>
      </c>
      <c r="J70" s="245" t="n">
        <v>30</v>
      </c>
      <c r="L70" s="299"/>
    </row>
    <row r="71" customFormat="false" ht="12" hidden="false" customHeight="true" outlineLevel="0" collapsed="false">
      <c r="A71" s="65" t="n">
        <v>16</v>
      </c>
      <c r="B71" s="69"/>
      <c r="C71" s="58"/>
      <c r="D71" s="58" t="s">
        <v>298</v>
      </c>
      <c r="E71" s="58"/>
      <c r="G71" s="58" t="s">
        <v>202</v>
      </c>
      <c r="H71" s="244" t="n">
        <v>455</v>
      </c>
      <c r="I71" s="245" t="n">
        <v>155</v>
      </c>
      <c r="J71" s="245" t="n">
        <v>300</v>
      </c>
      <c r="L71" s="299"/>
    </row>
    <row r="72" customFormat="false" ht="12" hidden="false" customHeight="true" outlineLevel="0" collapsed="false">
      <c r="A72" s="65"/>
      <c r="B72" s="69"/>
      <c r="C72" s="58"/>
      <c r="D72" s="58"/>
      <c r="E72" s="58" t="s">
        <v>299</v>
      </c>
      <c r="G72" s="58" t="s">
        <v>203</v>
      </c>
      <c r="H72" s="244" t="n">
        <v>255</v>
      </c>
      <c r="I72" s="245" t="n">
        <v>80</v>
      </c>
      <c r="J72" s="245" t="n">
        <v>175</v>
      </c>
      <c r="L72" s="299"/>
    </row>
    <row r="73" customFormat="false" ht="12" hidden="false" customHeight="true" outlineLevel="0" collapsed="false">
      <c r="A73" s="65" t="s">
        <v>300</v>
      </c>
      <c r="B73" s="69"/>
      <c r="C73" s="58"/>
      <c r="D73" s="58" t="s">
        <v>301</v>
      </c>
      <c r="E73" s="58"/>
      <c r="G73" s="58" t="s">
        <v>202</v>
      </c>
      <c r="H73" s="244" t="n">
        <v>175</v>
      </c>
      <c r="I73" s="245" t="n">
        <v>10</v>
      </c>
      <c r="J73" s="245" t="n">
        <v>165</v>
      </c>
      <c r="L73" s="299"/>
    </row>
    <row r="74" customFormat="false" ht="12" hidden="false" customHeight="true" outlineLevel="0" collapsed="false">
      <c r="A74" s="65"/>
      <c r="B74" s="69"/>
      <c r="C74" s="58"/>
      <c r="D74" s="58"/>
      <c r="E74" s="58"/>
      <c r="G74" s="58" t="s">
        <v>203</v>
      </c>
      <c r="H74" s="244" t="n">
        <v>85</v>
      </c>
      <c r="I74" s="245" t="n">
        <v>5</v>
      </c>
      <c r="J74" s="245" t="n">
        <v>80</v>
      </c>
      <c r="L74" s="299"/>
    </row>
    <row r="75" customFormat="false" ht="12" hidden="false" customHeight="true" outlineLevel="0" collapsed="false">
      <c r="A75" s="65"/>
      <c r="B75" s="69"/>
      <c r="C75" s="58"/>
      <c r="D75" s="58"/>
      <c r="E75" s="58"/>
      <c r="G75" s="58"/>
      <c r="H75" s="244"/>
      <c r="I75" s="245"/>
      <c r="J75" s="245"/>
      <c r="L75" s="299"/>
    </row>
    <row r="76" s="74" customFormat="true" ht="12" hidden="false" customHeight="true" outlineLevel="0" collapsed="false">
      <c r="A76" s="75" t="n">
        <v>3</v>
      </c>
      <c r="B76" s="84"/>
      <c r="C76" s="83" t="s">
        <v>302</v>
      </c>
      <c r="D76" s="83"/>
      <c r="E76" s="83"/>
      <c r="G76" s="83" t="s">
        <v>202</v>
      </c>
      <c r="H76" s="237" t="n">
        <v>970</v>
      </c>
      <c r="I76" s="238" t="n">
        <v>260</v>
      </c>
      <c r="J76" s="238" t="n">
        <v>705</v>
      </c>
      <c r="L76" s="299"/>
    </row>
    <row r="77" s="74" customFormat="true" ht="12" hidden="false" customHeight="true" outlineLevel="0" collapsed="false">
      <c r="A77" s="75"/>
      <c r="B77" s="84"/>
      <c r="C77" s="83"/>
      <c r="D77" s="83"/>
      <c r="E77" s="83"/>
      <c r="G77" s="83" t="s">
        <v>203</v>
      </c>
      <c r="H77" s="237" t="n">
        <v>520</v>
      </c>
      <c r="I77" s="238" t="n">
        <v>115</v>
      </c>
      <c r="J77" s="238" t="n">
        <v>405</v>
      </c>
      <c r="L77" s="299"/>
    </row>
    <row r="78" s="74" customFormat="true" ht="12" hidden="false" customHeight="true" outlineLevel="0" collapsed="false">
      <c r="A78" s="75"/>
      <c r="B78" s="84"/>
      <c r="C78" s="83"/>
      <c r="D78" s="83"/>
      <c r="E78" s="83"/>
      <c r="G78" s="83"/>
      <c r="H78" s="237"/>
      <c r="I78" s="238"/>
      <c r="J78" s="238"/>
      <c r="L78" s="299"/>
    </row>
    <row r="79" s="74" customFormat="true" ht="12" hidden="false" customHeight="true" outlineLevel="0" collapsed="false">
      <c r="A79" s="65" t="n">
        <v>31</v>
      </c>
      <c r="B79" s="69"/>
      <c r="C79" s="58"/>
      <c r="D79" s="58" t="s">
        <v>303</v>
      </c>
      <c r="E79" s="58"/>
      <c r="F79" s="54"/>
      <c r="G79" s="58" t="s">
        <v>202</v>
      </c>
      <c r="H79" s="244" t="n">
        <v>490</v>
      </c>
      <c r="I79" s="245" t="n">
        <v>100</v>
      </c>
      <c r="J79" s="245" t="n">
        <v>390</v>
      </c>
      <c r="L79" s="299"/>
    </row>
    <row r="80" s="74" customFormat="true" ht="12" hidden="false" customHeight="true" outlineLevel="0" collapsed="false">
      <c r="A80" s="65"/>
      <c r="B80" s="69"/>
      <c r="C80" s="58"/>
      <c r="D80" s="58"/>
      <c r="E80" s="58"/>
      <c r="F80" s="54"/>
      <c r="G80" s="58" t="s">
        <v>203</v>
      </c>
      <c r="H80" s="244" t="n">
        <v>325</v>
      </c>
      <c r="I80" s="245" t="n">
        <v>45</v>
      </c>
      <c r="J80" s="245" t="n">
        <v>280</v>
      </c>
      <c r="L80" s="299"/>
    </row>
    <row r="81" customFormat="false" ht="12" hidden="false" customHeight="true" outlineLevel="0" collapsed="false">
      <c r="A81" s="65" t="n">
        <v>313</v>
      </c>
      <c r="B81" s="69"/>
      <c r="C81" s="58"/>
      <c r="D81" s="58"/>
      <c r="E81" s="58" t="s">
        <v>304</v>
      </c>
      <c r="F81" s="58"/>
      <c r="G81" s="58" t="s">
        <v>202</v>
      </c>
      <c r="H81" s="244" t="n">
        <v>490</v>
      </c>
      <c r="I81" s="245" t="n">
        <v>100</v>
      </c>
      <c r="J81" s="245" t="n">
        <v>390</v>
      </c>
      <c r="L81" s="299"/>
    </row>
    <row r="82" customFormat="false" ht="12" hidden="false" customHeight="true" outlineLevel="0" collapsed="false">
      <c r="A82" s="65"/>
      <c r="B82" s="69"/>
      <c r="C82" s="58"/>
      <c r="D82" s="58"/>
      <c r="E82" s="58"/>
      <c r="G82" s="58" t="s">
        <v>203</v>
      </c>
      <c r="H82" s="244" t="n">
        <v>325</v>
      </c>
      <c r="I82" s="245" t="n">
        <v>45</v>
      </c>
      <c r="J82" s="245" t="n">
        <v>280</v>
      </c>
      <c r="L82" s="299"/>
    </row>
    <row r="83" customFormat="false" ht="12" hidden="false" customHeight="true" outlineLevel="0" collapsed="false">
      <c r="A83" s="65" t="n">
        <v>314</v>
      </c>
      <c r="B83" s="69"/>
      <c r="C83" s="58"/>
      <c r="D83" s="58"/>
      <c r="E83" s="58" t="s">
        <v>305</v>
      </c>
      <c r="F83" s="58"/>
      <c r="G83" s="58" t="s">
        <v>202</v>
      </c>
      <c r="H83" s="244" t="n">
        <v>0</v>
      </c>
      <c r="I83" s="245" t="n">
        <v>0</v>
      </c>
      <c r="J83" s="245" t="n">
        <v>0</v>
      </c>
      <c r="L83" s="299"/>
    </row>
    <row r="84" customFormat="false" ht="12" hidden="false" customHeight="true" outlineLevel="0" collapsed="false">
      <c r="A84" s="65"/>
      <c r="B84" s="69"/>
      <c r="C84" s="58"/>
      <c r="D84" s="58"/>
      <c r="E84" s="58"/>
      <c r="G84" s="58" t="s">
        <v>203</v>
      </c>
      <c r="H84" s="244" t="n">
        <v>0</v>
      </c>
      <c r="I84" s="245" t="n">
        <v>0</v>
      </c>
      <c r="J84" s="245" t="n">
        <v>0</v>
      </c>
      <c r="L84" s="299"/>
    </row>
    <row r="85" customFormat="false" ht="12" hidden="false" customHeight="true" outlineLevel="0" collapsed="false">
      <c r="A85" s="65" t="n">
        <v>33</v>
      </c>
      <c r="B85" s="69"/>
      <c r="C85" s="58"/>
      <c r="D85" s="54" t="s">
        <v>306</v>
      </c>
      <c r="E85" s="58"/>
      <c r="F85" s="58"/>
      <c r="G85" s="58" t="s">
        <v>202</v>
      </c>
      <c r="H85" s="244" t="n">
        <v>480</v>
      </c>
      <c r="I85" s="245" t="n">
        <v>160</v>
      </c>
      <c r="J85" s="245" t="n">
        <v>315</v>
      </c>
      <c r="L85" s="299"/>
    </row>
    <row r="86" customFormat="false" ht="12" hidden="false" customHeight="true" outlineLevel="0" collapsed="false">
      <c r="A86" s="65"/>
      <c r="B86" s="69"/>
      <c r="C86" s="58"/>
      <c r="D86" s="58"/>
      <c r="E86" s="58"/>
      <c r="G86" s="58" t="s">
        <v>203</v>
      </c>
      <c r="H86" s="244" t="n">
        <v>195</v>
      </c>
      <c r="I86" s="245" t="n">
        <v>70</v>
      </c>
      <c r="J86" s="245" t="n">
        <v>125</v>
      </c>
      <c r="L86" s="299"/>
    </row>
    <row r="87" customFormat="false" ht="12" hidden="false" customHeight="true" outlineLevel="0" collapsed="false">
      <c r="A87" s="65" t="n">
        <v>331</v>
      </c>
      <c r="B87" s="69"/>
      <c r="C87" s="58"/>
      <c r="D87" s="58"/>
      <c r="E87" s="58" t="s">
        <v>307</v>
      </c>
      <c r="F87" s="58"/>
      <c r="G87" s="58" t="s">
        <v>202</v>
      </c>
      <c r="H87" s="244" t="n">
        <v>475</v>
      </c>
      <c r="I87" s="245" t="n">
        <v>160</v>
      </c>
      <c r="J87" s="245" t="n">
        <v>315</v>
      </c>
      <c r="L87" s="299"/>
    </row>
    <row r="88" customFormat="false" ht="12" hidden="false" customHeight="true" outlineLevel="0" collapsed="false">
      <c r="A88" s="65"/>
      <c r="B88" s="69"/>
      <c r="C88" s="58"/>
      <c r="D88" s="58"/>
      <c r="E88" s="58"/>
      <c r="G88" s="58" t="s">
        <v>203</v>
      </c>
      <c r="H88" s="244" t="n">
        <v>190</v>
      </c>
      <c r="I88" s="245" t="n">
        <v>70</v>
      </c>
      <c r="J88" s="245" t="n">
        <v>120</v>
      </c>
      <c r="L88" s="299"/>
    </row>
    <row r="89" customFormat="false" ht="12" hidden="false" customHeight="true" outlineLevel="0" collapsed="false">
      <c r="A89" s="65"/>
      <c r="B89" s="69"/>
      <c r="C89" s="58"/>
      <c r="D89" s="58"/>
      <c r="E89" s="58"/>
      <c r="G89" s="58"/>
      <c r="H89" s="244"/>
      <c r="I89" s="245"/>
      <c r="J89" s="245"/>
      <c r="L89" s="299"/>
    </row>
    <row r="90" s="74" customFormat="true" ht="12" hidden="false" customHeight="true" outlineLevel="0" collapsed="false">
      <c r="A90" s="75" t="n">
        <v>4</v>
      </c>
      <c r="B90" s="84"/>
      <c r="C90" s="83" t="s">
        <v>308</v>
      </c>
      <c r="D90" s="83"/>
      <c r="E90" s="83"/>
      <c r="G90" s="83" t="s">
        <v>202</v>
      </c>
      <c r="H90" s="237" t="n">
        <v>735</v>
      </c>
      <c r="I90" s="238" t="n">
        <v>305</v>
      </c>
      <c r="J90" s="238" t="n">
        <v>430</v>
      </c>
      <c r="L90" s="299"/>
    </row>
    <row r="91" s="74" customFormat="true" ht="12" hidden="false" customHeight="true" outlineLevel="0" collapsed="false">
      <c r="A91" s="75"/>
      <c r="B91" s="84"/>
      <c r="C91" s="83"/>
      <c r="D91" s="83" t="s">
        <v>309</v>
      </c>
      <c r="E91" s="83"/>
      <c r="G91" s="83" t="s">
        <v>203</v>
      </c>
      <c r="H91" s="237" t="n">
        <v>320</v>
      </c>
      <c r="I91" s="238" t="n">
        <v>95</v>
      </c>
      <c r="J91" s="238" t="n">
        <v>225</v>
      </c>
      <c r="L91" s="299"/>
    </row>
    <row r="92" customFormat="false" ht="12" hidden="false" customHeight="true" outlineLevel="0" collapsed="false">
      <c r="A92" s="65"/>
      <c r="B92" s="69"/>
      <c r="C92" s="58"/>
      <c r="D92" s="58"/>
      <c r="E92" s="58"/>
      <c r="G92" s="58"/>
      <c r="H92" s="244"/>
      <c r="I92" s="245"/>
      <c r="J92" s="245"/>
      <c r="L92" s="299"/>
    </row>
    <row r="93" s="74" customFormat="true" ht="12" hidden="false" customHeight="true" outlineLevel="0" collapsed="false">
      <c r="A93" s="75" t="n">
        <v>5</v>
      </c>
      <c r="B93" s="84"/>
      <c r="C93" s="83" t="s">
        <v>310</v>
      </c>
      <c r="D93" s="83"/>
      <c r="E93" s="83"/>
      <c r="G93" s="83" t="s">
        <v>202</v>
      </c>
      <c r="H93" s="237" t="n">
        <v>570</v>
      </c>
      <c r="I93" s="238" t="n">
        <v>310</v>
      </c>
      <c r="J93" s="238" t="n">
        <v>260</v>
      </c>
      <c r="L93" s="299"/>
    </row>
    <row r="94" s="74" customFormat="true" ht="12" hidden="false" customHeight="true" outlineLevel="0" collapsed="false">
      <c r="A94" s="75"/>
      <c r="B94" s="84"/>
      <c r="C94" s="83"/>
      <c r="D94" s="83"/>
      <c r="E94" s="83"/>
      <c r="G94" s="83" t="s">
        <v>203</v>
      </c>
      <c r="H94" s="237" t="n">
        <v>330</v>
      </c>
      <c r="I94" s="238" t="n">
        <v>175</v>
      </c>
      <c r="J94" s="238" t="n">
        <v>155</v>
      </c>
      <c r="L94" s="299"/>
    </row>
    <row r="95" s="74" customFormat="true" ht="12" hidden="false" customHeight="true" outlineLevel="0" collapsed="false">
      <c r="A95" s="75"/>
      <c r="B95" s="84"/>
      <c r="C95" s="83"/>
      <c r="D95" s="83"/>
      <c r="E95" s="83"/>
      <c r="G95" s="83"/>
      <c r="H95" s="237"/>
      <c r="I95" s="238"/>
      <c r="J95" s="238"/>
      <c r="L95" s="299"/>
    </row>
    <row r="96" s="74" customFormat="true" ht="12" hidden="false" customHeight="true" outlineLevel="0" collapsed="false">
      <c r="A96" s="75" t="n">
        <v>6</v>
      </c>
      <c r="B96" s="84"/>
      <c r="C96" s="83" t="s">
        <v>311</v>
      </c>
      <c r="D96" s="83"/>
      <c r="E96" s="83"/>
      <c r="G96" s="83" t="s">
        <v>202</v>
      </c>
      <c r="H96" s="237" t="n">
        <v>45</v>
      </c>
      <c r="I96" s="238" t="n">
        <v>30</v>
      </c>
      <c r="J96" s="238" t="n">
        <v>20</v>
      </c>
      <c r="L96" s="299"/>
    </row>
    <row r="97" s="74" customFormat="true" ht="12" hidden="false" customHeight="true" outlineLevel="0" collapsed="false">
      <c r="A97" s="75"/>
      <c r="B97" s="84"/>
      <c r="C97" s="83"/>
      <c r="D97" s="83" t="s">
        <v>312</v>
      </c>
      <c r="E97" s="83"/>
      <c r="G97" s="83" t="s">
        <v>203</v>
      </c>
      <c r="H97" s="237" t="n">
        <v>15</v>
      </c>
      <c r="I97" s="238" t="n">
        <v>5</v>
      </c>
      <c r="J97" s="238" t="n">
        <v>10</v>
      </c>
      <c r="L97" s="299"/>
    </row>
    <row r="98" customFormat="false" ht="12" hidden="false" customHeight="true" outlineLevel="0" collapsed="false">
      <c r="A98" s="65"/>
      <c r="B98" s="69"/>
      <c r="C98" s="58"/>
      <c r="D98" s="58"/>
      <c r="E98" s="58"/>
      <c r="G98" s="58"/>
      <c r="H98" s="244"/>
      <c r="I98" s="245"/>
      <c r="J98" s="245"/>
      <c r="L98" s="299"/>
    </row>
    <row r="99" s="74" customFormat="true" ht="12" hidden="false" customHeight="true" outlineLevel="0" collapsed="false">
      <c r="A99" s="75" t="n">
        <v>7</v>
      </c>
      <c r="B99" s="84"/>
      <c r="C99" s="83" t="s">
        <v>313</v>
      </c>
      <c r="D99" s="83"/>
      <c r="E99" s="83"/>
      <c r="G99" s="83" t="s">
        <v>202</v>
      </c>
      <c r="H99" s="237" t="n">
        <v>920</v>
      </c>
      <c r="I99" s="238" t="n">
        <v>60</v>
      </c>
      <c r="J99" s="238" t="n">
        <v>860</v>
      </c>
      <c r="L99" s="299"/>
    </row>
    <row r="100" s="74" customFormat="true" ht="12" hidden="false" customHeight="true" outlineLevel="0" collapsed="false">
      <c r="A100" s="75"/>
      <c r="B100" s="84"/>
      <c r="C100" s="83"/>
      <c r="D100" s="83"/>
      <c r="E100" s="83"/>
      <c r="G100" s="83" t="s">
        <v>203</v>
      </c>
      <c r="H100" s="237" t="n">
        <v>350</v>
      </c>
      <c r="I100" s="238" t="n">
        <v>35</v>
      </c>
      <c r="J100" s="238" t="n">
        <v>315</v>
      </c>
      <c r="L100" s="299"/>
    </row>
    <row r="101" s="74" customFormat="true" ht="12" hidden="false" customHeight="true" outlineLevel="0" collapsed="false">
      <c r="A101" s="75"/>
      <c r="B101" s="84"/>
      <c r="C101" s="83"/>
      <c r="D101" s="83"/>
      <c r="E101" s="83"/>
      <c r="G101" s="83"/>
      <c r="H101" s="237"/>
      <c r="I101" s="238"/>
      <c r="J101" s="238"/>
      <c r="L101" s="299"/>
    </row>
    <row r="102" customFormat="false" ht="12" hidden="false" customHeight="true" outlineLevel="0" collapsed="false">
      <c r="A102" s="65"/>
      <c r="B102" s="69"/>
      <c r="C102" s="58"/>
      <c r="D102" s="58"/>
      <c r="E102" s="58"/>
      <c r="G102" s="58"/>
      <c r="H102" s="244"/>
      <c r="I102" s="245"/>
      <c r="J102" s="245"/>
      <c r="L102" s="299"/>
    </row>
    <row r="103" s="74" customFormat="true" ht="12" hidden="false" customHeight="true" outlineLevel="0" collapsed="false">
      <c r="A103" s="75" t="s">
        <v>252</v>
      </c>
      <c r="B103" s="84"/>
      <c r="C103" s="83" t="s">
        <v>219</v>
      </c>
      <c r="D103" s="83"/>
      <c r="E103" s="83"/>
      <c r="G103" s="83" t="s">
        <v>202</v>
      </c>
      <c r="H103" s="237" t="n">
        <v>11665</v>
      </c>
      <c r="I103" s="238" t="n">
        <v>1250</v>
      </c>
      <c r="J103" s="238" t="n">
        <v>10415</v>
      </c>
      <c r="L103" s="299"/>
    </row>
    <row r="104" s="74" customFormat="true" ht="12" hidden="false" customHeight="true" outlineLevel="0" collapsed="false">
      <c r="A104" s="75"/>
      <c r="B104" s="84"/>
      <c r="C104" s="83"/>
      <c r="D104" s="83"/>
      <c r="E104" s="83"/>
      <c r="G104" s="83" t="s">
        <v>203</v>
      </c>
      <c r="H104" s="237" t="n">
        <v>6410</v>
      </c>
      <c r="I104" s="238" t="n">
        <v>285</v>
      </c>
      <c r="J104" s="238" t="n">
        <v>6125</v>
      </c>
      <c r="L104" s="299"/>
    </row>
    <row r="105" s="74" customFormat="true" ht="12" hidden="false" customHeight="true" outlineLevel="0" collapsed="false">
      <c r="A105" s="75"/>
      <c r="B105" s="84"/>
      <c r="C105" s="83"/>
      <c r="D105" s="83"/>
      <c r="E105" s="83"/>
      <c r="G105" s="83"/>
      <c r="H105" s="237"/>
      <c r="I105" s="238"/>
      <c r="J105" s="238"/>
      <c r="L105" s="299"/>
    </row>
    <row r="106" customFormat="false" ht="12" hidden="false" customHeight="true" outlineLevel="0" collapsed="false">
      <c r="A106" s="65" t="n">
        <v>1</v>
      </c>
      <c r="B106" s="69"/>
      <c r="C106" s="58" t="s">
        <v>314</v>
      </c>
      <c r="D106" s="58"/>
      <c r="E106" s="58"/>
      <c r="G106" s="58" t="s">
        <v>202</v>
      </c>
      <c r="H106" s="244" t="n">
        <v>11380</v>
      </c>
      <c r="I106" s="245" t="n">
        <v>1225</v>
      </c>
      <c r="J106" s="245" t="n">
        <v>10155</v>
      </c>
      <c r="L106" s="299"/>
    </row>
    <row r="107" customFormat="false" ht="12" hidden="false" customHeight="true" outlineLevel="0" collapsed="false">
      <c r="A107" s="65"/>
      <c r="B107" s="69"/>
      <c r="C107" s="58"/>
      <c r="D107" s="58" t="s">
        <v>286</v>
      </c>
      <c r="E107" s="58"/>
      <c r="G107" s="58" t="s">
        <v>203</v>
      </c>
      <c r="H107" s="244" t="n">
        <v>6305</v>
      </c>
      <c r="I107" s="245" t="n">
        <v>275</v>
      </c>
      <c r="J107" s="245" t="n">
        <v>6030</v>
      </c>
      <c r="L107" s="299"/>
    </row>
    <row r="108" customFormat="false" ht="12" hidden="false" customHeight="true" outlineLevel="0" collapsed="false">
      <c r="A108" s="65" t="n">
        <v>13</v>
      </c>
      <c r="B108" s="69"/>
      <c r="C108" s="58"/>
      <c r="D108" s="58" t="s">
        <v>315</v>
      </c>
      <c r="E108" s="58"/>
      <c r="G108" s="58" t="s">
        <v>202</v>
      </c>
      <c r="H108" s="244" t="n">
        <v>11295</v>
      </c>
      <c r="I108" s="245" t="n">
        <v>1225</v>
      </c>
      <c r="J108" s="245" t="n">
        <v>10075</v>
      </c>
      <c r="L108" s="299"/>
    </row>
    <row r="109" customFormat="false" ht="12" hidden="false" customHeight="true" outlineLevel="0" collapsed="false">
      <c r="A109" s="65"/>
      <c r="B109" s="69"/>
      <c r="C109" s="58"/>
      <c r="D109" s="58"/>
      <c r="E109" s="58"/>
      <c r="G109" s="58" t="s">
        <v>203</v>
      </c>
      <c r="H109" s="244" t="n">
        <v>6285</v>
      </c>
      <c r="I109" s="245" t="n">
        <v>275</v>
      </c>
      <c r="J109" s="245" t="n">
        <v>6010</v>
      </c>
      <c r="L109" s="299"/>
    </row>
    <row r="110" customFormat="false" ht="12" hidden="false" customHeight="true" outlineLevel="0" collapsed="false">
      <c r="A110" s="65" t="n">
        <v>132</v>
      </c>
      <c r="B110" s="69"/>
      <c r="C110" s="58"/>
      <c r="E110" s="58" t="s">
        <v>316</v>
      </c>
      <c r="G110" s="58" t="s">
        <v>202</v>
      </c>
      <c r="H110" s="244" t="n">
        <v>4805</v>
      </c>
      <c r="I110" s="245" t="n">
        <v>50</v>
      </c>
      <c r="J110" s="245" t="n">
        <v>4755</v>
      </c>
      <c r="L110" s="299"/>
    </row>
    <row r="111" customFormat="false" ht="12" hidden="false" customHeight="true" outlineLevel="0" collapsed="false">
      <c r="A111" s="65"/>
      <c r="B111" s="69"/>
      <c r="C111" s="58"/>
      <c r="E111" s="58"/>
      <c r="G111" s="58" t="s">
        <v>203</v>
      </c>
      <c r="H111" s="244" t="n">
        <v>3405</v>
      </c>
      <c r="I111" s="245" t="n">
        <v>10</v>
      </c>
      <c r="J111" s="245" t="n">
        <v>3395</v>
      </c>
      <c r="L111" s="299"/>
    </row>
    <row r="112" customFormat="false" ht="12" hidden="false" customHeight="true" outlineLevel="0" collapsed="false">
      <c r="A112" s="65" t="n">
        <v>133</v>
      </c>
      <c r="B112" s="69"/>
      <c r="C112" s="58"/>
      <c r="E112" s="58" t="s">
        <v>317</v>
      </c>
      <c r="G112" s="58" t="s">
        <v>202</v>
      </c>
      <c r="H112" s="244" t="n">
        <v>6490</v>
      </c>
      <c r="I112" s="245" t="n">
        <v>1175</v>
      </c>
      <c r="J112" s="245" t="n">
        <v>5315</v>
      </c>
      <c r="L112" s="299"/>
    </row>
    <row r="113" customFormat="false" ht="12" hidden="false" customHeight="true" outlineLevel="0" collapsed="false">
      <c r="A113" s="65"/>
      <c r="B113" s="69"/>
      <c r="C113" s="58"/>
      <c r="D113" s="58"/>
      <c r="E113" s="58"/>
      <c r="G113" s="58" t="s">
        <v>203</v>
      </c>
      <c r="H113" s="244" t="n">
        <v>2880</v>
      </c>
      <c r="I113" s="245" t="n">
        <v>265</v>
      </c>
      <c r="J113" s="245" t="n">
        <v>2615</v>
      </c>
      <c r="L113" s="299"/>
    </row>
    <row r="114" customFormat="false" ht="12" hidden="false" customHeight="true" outlineLevel="0" collapsed="false">
      <c r="A114" s="65" t="n">
        <v>16</v>
      </c>
      <c r="B114" s="69"/>
      <c r="C114" s="58"/>
      <c r="D114" s="58" t="s">
        <v>318</v>
      </c>
      <c r="E114" s="58"/>
      <c r="G114" s="58" t="s">
        <v>202</v>
      </c>
      <c r="H114" s="244" t="n">
        <v>85</v>
      </c>
      <c r="I114" s="245" t="n">
        <v>0</v>
      </c>
      <c r="J114" s="245" t="n">
        <v>85</v>
      </c>
      <c r="L114" s="299"/>
    </row>
    <row r="115" customFormat="false" ht="12" hidden="false" customHeight="true" outlineLevel="0" collapsed="false">
      <c r="A115" s="65"/>
      <c r="B115" s="69"/>
      <c r="C115" s="58"/>
      <c r="D115" s="58"/>
      <c r="E115" s="58" t="s">
        <v>319</v>
      </c>
      <c r="G115" s="58" t="s">
        <v>203</v>
      </c>
      <c r="H115" s="244" t="n">
        <v>25</v>
      </c>
      <c r="I115" s="245" t="n">
        <v>0</v>
      </c>
      <c r="J115" s="245" t="n">
        <v>25</v>
      </c>
      <c r="L115" s="299"/>
    </row>
    <row r="116" customFormat="false" ht="12" hidden="false" customHeight="true" outlineLevel="0" collapsed="false">
      <c r="A116" s="65" t="n">
        <v>6</v>
      </c>
      <c r="B116" s="69"/>
      <c r="C116" s="58" t="s">
        <v>320</v>
      </c>
      <c r="D116" s="58"/>
      <c r="E116" s="58"/>
      <c r="G116" s="58" t="s">
        <v>202</v>
      </c>
      <c r="H116" s="244" t="n">
        <v>205</v>
      </c>
      <c r="I116" s="245" t="n">
        <v>15</v>
      </c>
      <c r="J116" s="245" t="n">
        <v>190</v>
      </c>
      <c r="L116" s="299"/>
    </row>
    <row r="117" customFormat="false" ht="12" hidden="false" customHeight="true" outlineLevel="0" collapsed="false">
      <c r="A117" s="65"/>
      <c r="B117" s="69"/>
      <c r="C117" s="58"/>
      <c r="D117" s="58" t="s">
        <v>312</v>
      </c>
      <c r="E117" s="58"/>
      <c r="G117" s="58" t="s">
        <v>203</v>
      </c>
      <c r="H117" s="244" t="n">
        <v>65</v>
      </c>
      <c r="I117" s="245" t="n">
        <v>5</v>
      </c>
      <c r="J117" s="245" t="n">
        <v>60</v>
      </c>
      <c r="L117" s="299"/>
    </row>
    <row r="118" customFormat="false" ht="12" hidden="false" customHeight="true" outlineLevel="0" collapsed="false">
      <c r="A118" s="65" t="n">
        <v>8</v>
      </c>
      <c r="B118" s="69"/>
      <c r="C118" s="58" t="s">
        <v>321</v>
      </c>
      <c r="D118" s="58"/>
      <c r="E118" s="58"/>
      <c r="G118" s="58" t="s">
        <v>202</v>
      </c>
      <c r="H118" s="244" t="n">
        <v>80</v>
      </c>
      <c r="I118" s="245" t="n">
        <v>10</v>
      </c>
      <c r="J118" s="245" t="n">
        <v>70</v>
      </c>
      <c r="L118" s="299"/>
    </row>
    <row r="119" customFormat="false" ht="12" hidden="false" customHeight="true" outlineLevel="0" collapsed="false">
      <c r="A119" s="65"/>
      <c r="B119" s="69"/>
      <c r="C119" s="58"/>
      <c r="D119" s="58"/>
      <c r="E119" s="58"/>
      <c r="G119" s="58" t="s">
        <v>203</v>
      </c>
      <c r="H119" s="244" t="n">
        <v>40</v>
      </c>
      <c r="I119" s="245" t="n">
        <v>5</v>
      </c>
      <c r="J119" s="245" t="n">
        <v>35</v>
      </c>
      <c r="L119" s="299"/>
    </row>
    <row r="120" s="58" customFormat="true" ht="12" hidden="false" customHeight="true" outlineLevel="0" collapsed="false">
      <c r="A120" s="69"/>
      <c r="B120" s="69"/>
      <c r="H120" s="220"/>
      <c r="I120" s="220"/>
      <c r="J120" s="220"/>
      <c r="L120" s="299"/>
    </row>
    <row r="121" s="197" customFormat="true" ht="12" hidden="false" customHeight="true" outlineLevel="0" collapsed="false">
      <c r="A121" s="301" t="s">
        <v>462</v>
      </c>
      <c r="B121" s="301"/>
      <c r="C121" s="301"/>
      <c r="D121" s="301"/>
      <c r="E121" s="301"/>
      <c r="F121" s="301"/>
      <c r="G121" s="301"/>
      <c r="H121" s="301"/>
      <c r="I121" s="301"/>
      <c r="J121" s="301"/>
      <c r="L121" s="299"/>
    </row>
    <row r="122" customFormat="false" ht="12" hidden="false" customHeight="true" outlineLevel="0" collapsed="false">
      <c r="A122" s="301" t="s">
        <v>456</v>
      </c>
      <c r="B122" s="301"/>
      <c r="C122" s="301"/>
      <c r="D122" s="301"/>
      <c r="E122" s="301"/>
      <c r="F122" s="301"/>
      <c r="G122" s="301"/>
      <c r="H122" s="301"/>
      <c r="I122" s="301"/>
      <c r="J122" s="301"/>
      <c r="L122" s="299"/>
    </row>
    <row r="123" customFormat="false" ht="12" hidden="false" customHeight="true" outlineLevel="0" collapsed="false">
      <c r="A123" s="203"/>
      <c r="B123" s="203"/>
      <c r="C123" s="203"/>
      <c r="D123" s="203"/>
      <c r="E123" s="203"/>
      <c r="F123" s="203"/>
      <c r="G123" s="203"/>
      <c r="H123" s="205"/>
      <c r="I123" s="205"/>
      <c r="J123" s="205"/>
      <c r="L123" s="299"/>
    </row>
    <row r="124" customFormat="false" ht="12" hidden="false" customHeight="true" outlineLevel="0" collapsed="false">
      <c r="A124" s="206"/>
      <c r="B124" s="207" t="s">
        <v>241</v>
      </c>
      <c r="C124" s="207"/>
      <c r="D124" s="207"/>
      <c r="E124" s="207"/>
      <c r="F124" s="207"/>
      <c r="G124" s="207"/>
      <c r="H124" s="294" t="s">
        <v>217</v>
      </c>
      <c r="I124" s="211" t="s">
        <v>457</v>
      </c>
      <c r="J124" s="295" t="s">
        <v>247</v>
      </c>
      <c r="L124" s="299"/>
    </row>
    <row r="125" customFormat="false" ht="12" hidden="false" customHeight="true" outlineLevel="0" collapsed="false">
      <c r="A125" s="213" t="s">
        <v>246</v>
      </c>
      <c r="B125" s="214"/>
      <c r="C125" s="215"/>
      <c r="D125" s="215"/>
      <c r="E125" s="62"/>
      <c r="F125" s="62"/>
      <c r="G125" s="296"/>
      <c r="H125" s="294"/>
      <c r="I125" s="211"/>
      <c r="J125" s="295"/>
      <c r="L125" s="299"/>
    </row>
    <row r="126" customFormat="false" ht="12" hidden="false" customHeight="true" outlineLevel="0" collapsed="false">
      <c r="A126" s="213"/>
      <c r="B126" s="224" t="s">
        <v>198</v>
      </c>
      <c r="C126" s="224"/>
      <c r="D126" s="224"/>
      <c r="E126" s="224"/>
      <c r="F126" s="224"/>
      <c r="G126" s="224"/>
      <c r="H126" s="294"/>
      <c r="I126" s="211"/>
      <c r="J126" s="295"/>
      <c r="L126" s="299"/>
    </row>
    <row r="127" customFormat="false" ht="12" hidden="false" customHeight="true" outlineLevel="0" collapsed="false">
      <c r="A127" s="228"/>
      <c r="B127" s="297" t="s">
        <v>199</v>
      </c>
      <c r="C127" s="297"/>
      <c r="D127" s="297"/>
      <c r="E127" s="297"/>
      <c r="F127" s="297"/>
      <c r="G127" s="297"/>
      <c r="H127" s="294"/>
      <c r="I127" s="211"/>
      <c r="J127" s="295"/>
      <c r="L127" s="299"/>
    </row>
    <row r="128" customFormat="false" ht="12" hidden="false" customHeight="true" outlineLevel="0" collapsed="false">
      <c r="A128" s="206"/>
      <c r="B128" s="233"/>
      <c r="C128" s="233"/>
      <c r="D128" s="233"/>
      <c r="E128" s="233"/>
      <c r="F128" s="233"/>
      <c r="G128" s="298"/>
      <c r="H128" s="235"/>
      <c r="I128" s="235"/>
      <c r="J128" s="235"/>
      <c r="L128" s="299"/>
    </row>
    <row r="129" s="74" customFormat="true" ht="12" hidden="false" customHeight="true" outlineLevel="0" collapsed="false">
      <c r="A129" s="75"/>
      <c r="B129" s="84"/>
      <c r="C129" s="83" t="s">
        <v>208</v>
      </c>
      <c r="D129" s="83"/>
      <c r="E129" s="83"/>
      <c r="G129" s="83" t="s">
        <v>202</v>
      </c>
      <c r="H129" s="237" t="n">
        <v>2875</v>
      </c>
      <c r="I129" s="238" t="n">
        <v>475</v>
      </c>
      <c r="J129" s="238" t="n">
        <v>2400</v>
      </c>
      <c r="L129" s="299"/>
    </row>
    <row r="130" s="74" customFormat="true" ht="12" hidden="false" customHeight="true" outlineLevel="0" collapsed="false">
      <c r="A130" s="75"/>
      <c r="B130" s="84"/>
      <c r="D130" s="83" t="s">
        <v>322</v>
      </c>
      <c r="E130" s="83"/>
      <c r="G130" s="83" t="s">
        <v>203</v>
      </c>
      <c r="H130" s="237" t="n">
        <v>1140</v>
      </c>
      <c r="I130" s="238" t="n">
        <v>80</v>
      </c>
      <c r="J130" s="238" t="n">
        <v>1060</v>
      </c>
      <c r="L130" s="299"/>
    </row>
    <row r="131" customFormat="false" ht="12" hidden="false" customHeight="true" outlineLevel="0" collapsed="false">
      <c r="A131" s="65"/>
      <c r="B131" s="69"/>
      <c r="C131" s="58"/>
      <c r="D131" s="58"/>
      <c r="E131" s="58"/>
      <c r="G131" s="58"/>
      <c r="H131" s="244"/>
      <c r="I131" s="245"/>
      <c r="J131" s="245"/>
      <c r="L131" s="299"/>
    </row>
    <row r="132" customFormat="false" ht="12" hidden="false" customHeight="true" outlineLevel="0" collapsed="false">
      <c r="A132" s="65" t="n">
        <v>1</v>
      </c>
      <c r="B132" s="69"/>
      <c r="C132" s="58" t="s">
        <v>323</v>
      </c>
      <c r="D132" s="58"/>
      <c r="E132" s="58"/>
      <c r="G132" s="58" t="s">
        <v>202</v>
      </c>
      <c r="H132" s="244" t="n">
        <v>1075</v>
      </c>
      <c r="I132" s="245" t="n">
        <v>10</v>
      </c>
      <c r="J132" s="245" t="n">
        <v>1065</v>
      </c>
      <c r="L132" s="299"/>
    </row>
    <row r="133" customFormat="false" ht="12" hidden="false" customHeight="true" outlineLevel="0" collapsed="false">
      <c r="A133" s="65"/>
      <c r="B133" s="69"/>
      <c r="C133" s="58"/>
      <c r="D133" s="58" t="s">
        <v>324</v>
      </c>
      <c r="E133" s="58"/>
      <c r="G133" s="58" t="s">
        <v>203</v>
      </c>
      <c r="H133" s="244" t="n">
        <v>710</v>
      </c>
      <c r="I133" s="245" t="n">
        <v>5</v>
      </c>
      <c r="J133" s="245" t="n">
        <v>710</v>
      </c>
      <c r="L133" s="299"/>
    </row>
    <row r="134" customFormat="false" ht="12" hidden="false" customHeight="true" outlineLevel="0" collapsed="false">
      <c r="A134" s="65" t="n">
        <v>14</v>
      </c>
      <c r="B134" s="69"/>
      <c r="C134" s="58"/>
      <c r="D134" s="58" t="s">
        <v>325</v>
      </c>
      <c r="E134" s="58"/>
      <c r="G134" s="58" t="s">
        <v>202</v>
      </c>
      <c r="H134" s="244" t="n">
        <v>530</v>
      </c>
      <c r="I134" s="245" t="n">
        <v>0</v>
      </c>
      <c r="J134" s="245" t="n">
        <v>530</v>
      </c>
      <c r="L134" s="299"/>
    </row>
    <row r="135" customFormat="false" ht="12" hidden="false" customHeight="true" outlineLevel="0" collapsed="false">
      <c r="A135" s="65"/>
      <c r="B135" s="69"/>
      <c r="C135" s="58"/>
      <c r="D135" s="58"/>
      <c r="E135" s="58" t="s">
        <v>326</v>
      </c>
      <c r="G135" s="58" t="s">
        <v>203</v>
      </c>
      <c r="H135" s="244" t="n">
        <v>400</v>
      </c>
      <c r="I135" s="245" t="n">
        <v>0</v>
      </c>
      <c r="J135" s="245" t="n">
        <v>400</v>
      </c>
      <c r="L135" s="299"/>
    </row>
    <row r="136" customFormat="false" ht="12" hidden="false" customHeight="true" outlineLevel="0" collapsed="false">
      <c r="A136" s="65" t="s">
        <v>300</v>
      </c>
      <c r="B136" s="69"/>
      <c r="C136" s="58"/>
      <c r="D136" s="58" t="s">
        <v>301</v>
      </c>
      <c r="E136" s="58"/>
      <c r="G136" s="58" t="s">
        <v>202</v>
      </c>
      <c r="H136" s="244" t="n">
        <v>470</v>
      </c>
      <c r="I136" s="245" t="n">
        <v>5</v>
      </c>
      <c r="J136" s="245" t="n">
        <v>465</v>
      </c>
      <c r="L136" s="299"/>
    </row>
    <row r="137" customFormat="false" ht="12" hidden="false" customHeight="true" outlineLevel="0" collapsed="false">
      <c r="A137" s="65"/>
      <c r="B137" s="69"/>
      <c r="C137" s="58"/>
      <c r="D137" s="58"/>
      <c r="E137" s="58"/>
      <c r="G137" s="58" t="s">
        <v>203</v>
      </c>
      <c r="H137" s="244" t="n">
        <v>280</v>
      </c>
      <c r="I137" s="245" t="n">
        <v>0</v>
      </c>
      <c r="J137" s="245" t="n">
        <v>280</v>
      </c>
      <c r="L137" s="299"/>
    </row>
    <row r="138" customFormat="false" ht="12" hidden="false" customHeight="true" outlineLevel="0" collapsed="false">
      <c r="A138" s="65" t="n">
        <v>2</v>
      </c>
      <c r="B138" s="69"/>
      <c r="C138" s="58" t="s">
        <v>463</v>
      </c>
      <c r="D138" s="58"/>
      <c r="E138" s="58"/>
      <c r="G138" s="58" t="s">
        <v>202</v>
      </c>
      <c r="H138" s="244" t="n">
        <v>60</v>
      </c>
      <c r="I138" s="245" t="n">
        <v>5</v>
      </c>
      <c r="J138" s="245" t="n">
        <v>55</v>
      </c>
      <c r="L138" s="299"/>
    </row>
    <row r="139" customFormat="false" ht="12" hidden="false" customHeight="true" outlineLevel="0" collapsed="false">
      <c r="A139" s="65"/>
      <c r="B139" s="69"/>
      <c r="C139" s="58"/>
      <c r="D139" s="58" t="s">
        <v>464</v>
      </c>
      <c r="E139" s="58"/>
      <c r="G139" s="58" t="s">
        <v>203</v>
      </c>
      <c r="H139" s="244" t="n">
        <v>45</v>
      </c>
      <c r="I139" s="245" t="n">
        <v>0</v>
      </c>
      <c r="J139" s="245" t="n">
        <v>45</v>
      </c>
      <c r="L139" s="299"/>
    </row>
    <row r="140" customFormat="false" ht="12" hidden="false" customHeight="true" outlineLevel="0" collapsed="false">
      <c r="A140" s="65" t="n">
        <v>3</v>
      </c>
      <c r="B140" s="69"/>
      <c r="C140" s="58" t="s">
        <v>302</v>
      </c>
      <c r="D140" s="58"/>
      <c r="E140" s="58"/>
      <c r="G140" s="58" t="s">
        <v>202</v>
      </c>
      <c r="H140" s="244" t="n">
        <v>35</v>
      </c>
      <c r="I140" s="245" t="n">
        <v>0</v>
      </c>
      <c r="J140" s="245" t="n">
        <v>35</v>
      </c>
      <c r="L140" s="299"/>
    </row>
    <row r="141" customFormat="false" ht="12" hidden="false" customHeight="true" outlineLevel="0" collapsed="false">
      <c r="A141" s="65"/>
      <c r="B141" s="69"/>
      <c r="C141" s="58"/>
      <c r="D141" s="58"/>
      <c r="E141" s="58"/>
      <c r="G141" s="58" t="s">
        <v>203</v>
      </c>
      <c r="H141" s="244" t="n">
        <v>30</v>
      </c>
      <c r="I141" s="245" t="n">
        <v>0</v>
      </c>
      <c r="J141" s="245" t="n">
        <v>30</v>
      </c>
      <c r="L141" s="299"/>
    </row>
    <row r="142" customFormat="false" ht="12" hidden="false" customHeight="true" outlineLevel="0" collapsed="false">
      <c r="A142" s="65" t="n">
        <v>5</v>
      </c>
      <c r="B142" s="69"/>
      <c r="C142" s="58" t="s">
        <v>310</v>
      </c>
      <c r="D142" s="58"/>
      <c r="E142" s="58"/>
      <c r="G142" s="58" t="s">
        <v>202</v>
      </c>
      <c r="H142" s="244" t="n">
        <v>1435</v>
      </c>
      <c r="I142" s="245" t="n">
        <v>460</v>
      </c>
      <c r="J142" s="245" t="n">
        <v>975</v>
      </c>
      <c r="L142" s="299"/>
    </row>
    <row r="143" customFormat="false" ht="12" hidden="false" customHeight="true" outlineLevel="0" collapsed="false">
      <c r="A143" s="65"/>
      <c r="B143" s="69"/>
      <c r="C143" s="58"/>
      <c r="D143" s="58"/>
      <c r="E143" s="58"/>
      <c r="G143" s="58" t="s">
        <v>203</v>
      </c>
      <c r="H143" s="244" t="n">
        <v>280</v>
      </c>
      <c r="I143" s="245" t="n">
        <v>75</v>
      </c>
      <c r="J143" s="245" t="n">
        <v>200</v>
      </c>
      <c r="L143" s="299"/>
    </row>
    <row r="144" customFormat="false" ht="12" hidden="false" customHeight="true" outlineLevel="0" collapsed="false">
      <c r="A144" s="65" t="n">
        <v>6</v>
      </c>
      <c r="B144" s="69"/>
      <c r="C144" s="58" t="s">
        <v>320</v>
      </c>
      <c r="D144" s="58"/>
      <c r="E144" s="58"/>
      <c r="G144" s="58" t="s">
        <v>202</v>
      </c>
      <c r="H144" s="244" t="n">
        <v>240</v>
      </c>
      <c r="I144" s="245" t="n">
        <v>0</v>
      </c>
      <c r="J144" s="245" t="n">
        <v>240</v>
      </c>
      <c r="L144" s="299"/>
    </row>
    <row r="145" customFormat="false" ht="12" hidden="false" customHeight="true" outlineLevel="0" collapsed="false">
      <c r="A145" s="65"/>
      <c r="B145" s="69"/>
      <c r="C145" s="58"/>
      <c r="D145" s="58" t="s">
        <v>312</v>
      </c>
      <c r="E145" s="58"/>
      <c r="G145" s="58" t="s">
        <v>203</v>
      </c>
      <c r="H145" s="244" t="n">
        <v>55</v>
      </c>
      <c r="I145" s="245" t="n">
        <v>0</v>
      </c>
      <c r="J145" s="245" t="n">
        <v>55</v>
      </c>
      <c r="L145" s="299"/>
    </row>
    <row r="146" customFormat="false" ht="12" hidden="false" customHeight="true" outlineLevel="0" collapsed="false">
      <c r="A146" s="65" t="n">
        <v>7</v>
      </c>
      <c r="B146" s="69"/>
      <c r="C146" s="58" t="s">
        <v>313</v>
      </c>
      <c r="D146" s="58"/>
      <c r="E146" s="58"/>
      <c r="G146" s="58" t="s">
        <v>202</v>
      </c>
      <c r="H146" s="244" t="n">
        <v>30</v>
      </c>
      <c r="I146" s="245" t="n">
        <v>0</v>
      </c>
      <c r="J146" s="245" t="n">
        <v>30</v>
      </c>
      <c r="L146" s="299"/>
    </row>
    <row r="147" customFormat="false" ht="12" hidden="false" customHeight="true" outlineLevel="0" collapsed="false">
      <c r="A147" s="65"/>
      <c r="B147" s="69"/>
      <c r="C147" s="58"/>
      <c r="D147" s="58"/>
      <c r="E147" s="58"/>
      <c r="G147" s="58" t="s">
        <v>203</v>
      </c>
      <c r="H147" s="244" t="n">
        <v>20</v>
      </c>
      <c r="I147" s="245" t="n">
        <v>0</v>
      </c>
      <c r="J147" s="245" t="n">
        <v>20</v>
      </c>
      <c r="L147" s="299"/>
    </row>
    <row r="148" s="74" customFormat="true" ht="12" hidden="false" customHeight="true" outlineLevel="0" collapsed="false">
      <c r="A148" s="75"/>
      <c r="B148" s="84"/>
      <c r="C148" s="83"/>
      <c r="D148" s="83"/>
      <c r="E148" s="83"/>
      <c r="G148" s="83"/>
      <c r="H148" s="237"/>
      <c r="I148" s="238"/>
      <c r="J148" s="238"/>
      <c r="L148" s="299"/>
    </row>
    <row r="149" s="74" customFormat="true" ht="12" hidden="false" customHeight="true" outlineLevel="0" collapsed="false">
      <c r="A149" s="75"/>
      <c r="B149" s="84"/>
      <c r="C149" s="83" t="s">
        <v>328</v>
      </c>
      <c r="D149" s="83"/>
      <c r="E149" s="83"/>
      <c r="G149" s="83" t="s">
        <v>202</v>
      </c>
      <c r="H149" s="237" t="n">
        <v>57200</v>
      </c>
      <c r="I149" s="238" t="n">
        <v>28625</v>
      </c>
      <c r="J149" s="238" t="n">
        <v>28575</v>
      </c>
      <c r="L149" s="299"/>
    </row>
    <row r="150" s="74" customFormat="true" ht="12" hidden="false" customHeight="true" outlineLevel="0" collapsed="false">
      <c r="A150" s="75"/>
      <c r="B150" s="84"/>
      <c r="C150" s="83"/>
      <c r="D150" s="83"/>
      <c r="E150" s="83"/>
      <c r="G150" s="83" t="s">
        <v>203</v>
      </c>
      <c r="H150" s="237" t="n">
        <v>34780</v>
      </c>
      <c r="I150" s="238" t="n">
        <v>16010</v>
      </c>
      <c r="J150" s="238" t="n">
        <v>18770</v>
      </c>
      <c r="L150" s="299"/>
    </row>
    <row r="151" customFormat="false" ht="11.25" hidden="false" customHeight="false" outlineLevel="0" collapsed="false">
      <c r="H151" s="287"/>
      <c r="I151" s="287"/>
      <c r="J151" s="287"/>
      <c r="L151" s="299"/>
    </row>
    <row r="152" customFormat="false" ht="11.25" hidden="false" customHeight="false" outlineLevel="0" collapsed="false">
      <c r="L152" s="299"/>
    </row>
    <row r="153" customFormat="false" ht="11.25" hidden="false" customHeight="false" outlineLevel="0" collapsed="false">
      <c r="L153" s="299"/>
    </row>
    <row r="252" customFormat="false" ht="11.25" hidden="false" customHeight="false" outlineLevel="0" collapsed="false">
      <c r="F252" s="54" t="n">
        <v>127</v>
      </c>
      <c r="G252" s="54" t="n">
        <v>1</v>
      </c>
      <c r="H252" s="196" t="n">
        <v>126</v>
      </c>
      <c r="I252" s="196" t="n">
        <v>118</v>
      </c>
      <c r="J252" s="196" t="n">
        <v>1</v>
      </c>
      <c r="K252" s="54" t="n">
        <v>117</v>
      </c>
      <c r="L252" s="54" t="s">
        <v>97</v>
      </c>
      <c r="M252" s="54" t="s">
        <v>97</v>
      </c>
      <c r="N252" s="54" t="s">
        <v>97</v>
      </c>
      <c r="O252" s="54" t="n">
        <v>9</v>
      </c>
    </row>
    <row r="253" customFormat="false" ht="11.25" hidden="false" customHeight="false" outlineLevel="0" collapsed="false">
      <c r="F253" s="54" t="n">
        <v>72</v>
      </c>
      <c r="G253" s="54" t="n">
        <v>1</v>
      </c>
      <c r="H253" s="196" t="n">
        <v>71</v>
      </c>
      <c r="I253" s="196" t="n">
        <v>66</v>
      </c>
      <c r="J253" s="196" t="n">
        <v>1</v>
      </c>
      <c r="K253" s="54" t="n">
        <v>65</v>
      </c>
      <c r="L253" s="54" t="s">
        <v>97</v>
      </c>
      <c r="M253" s="54" t="s">
        <v>97</v>
      </c>
      <c r="N253" s="54" t="s">
        <v>97</v>
      </c>
      <c r="O253" s="54" t="n">
        <v>6</v>
      </c>
    </row>
    <row r="254" customFormat="false" ht="11.25" hidden="false" customHeight="false" outlineLevel="0" collapsed="false">
      <c r="F254" s="54" t="n">
        <v>17</v>
      </c>
      <c r="G254" s="54" t="s">
        <v>97</v>
      </c>
      <c r="H254" s="196" t="n">
        <v>17</v>
      </c>
      <c r="I254" s="196" t="n">
        <v>15</v>
      </c>
      <c r="J254" s="196" t="s">
        <v>97</v>
      </c>
      <c r="K254" s="54" t="n">
        <v>15</v>
      </c>
      <c r="L254" s="54" t="n">
        <v>1</v>
      </c>
      <c r="M254" s="54" t="s">
        <v>97</v>
      </c>
      <c r="N254" s="54" t="n">
        <v>1</v>
      </c>
      <c r="O254" s="54" t="n">
        <v>1</v>
      </c>
    </row>
    <row r="255" customFormat="false" ht="11.25" hidden="false" customHeight="false" outlineLevel="0" collapsed="false">
      <c r="F255" s="54" t="n">
        <v>15</v>
      </c>
      <c r="G255" s="54" t="s">
        <v>97</v>
      </c>
      <c r="H255" s="196" t="n">
        <v>15</v>
      </c>
      <c r="I255" s="196" t="n">
        <v>13</v>
      </c>
      <c r="J255" s="196" t="s">
        <v>97</v>
      </c>
      <c r="K255" s="54" t="n">
        <v>13</v>
      </c>
      <c r="L255" s="54" t="n">
        <v>1</v>
      </c>
      <c r="M255" s="54" t="s">
        <v>97</v>
      </c>
      <c r="N255" s="54" t="n">
        <v>1</v>
      </c>
      <c r="O255" s="54" t="n">
        <v>1</v>
      </c>
    </row>
    <row r="256" customFormat="false" ht="11.25" hidden="false" customHeight="false" outlineLevel="0" collapsed="false">
      <c r="F256" s="54" t="n">
        <v>65</v>
      </c>
      <c r="G256" s="54" t="n">
        <v>1</v>
      </c>
      <c r="H256" s="196" t="n">
        <v>64</v>
      </c>
      <c r="I256" s="196" t="n">
        <v>62</v>
      </c>
      <c r="J256" s="196" t="n">
        <v>1</v>
      </c>
      <c r="K256" s="54" t="n">
        <v>61</v>
      </c>
      <c r="L256" s="54" t="s">
        <v>97</v>
      </c>
      <c r="M256" s="54" t="s">
        <v>97</v>
      </c>
      <c r="N256" s="54" t="s">
        <v>97</v>
      </c>
      <c r="O256" s="54" t="n">
        <v>3</v>
      </c>
    </row>
    <row r="257" customFormat="false" ht="11.25" hidden="false" customHeight="false" outlineLevel="0" collapsed="false">
      <c r="F257" s="54" t="n">
        <v>31</v>
      </c>
      <c r="G257" s="54" t="s">
        <v>97</v>
      </c>
      <c r="H257" s="196" t="n">
        <v>31</v>
      </c>
      <c r="I257" s="196" t="n">
        <v>29</v>
      </c>
      <c r="J257" s="196" t="s">
        <v>97</v>
      </c>
      <c r="K257" s="54" t="n">
        <v>29</v>
      </c>
      <c r="L257" s="54" t="s">
        <v>97</v>
      </c>
      <c r="M257" s="54" t="s">
        <v>97</v>
      </c>
      <c r="N257" s="54" t="s">
        <v>97</v>
      </c>
      <c r="O257" s="54" t="n">
        <v>2</v>
      </c>
    </row>
    <row r="258" customFormat="false" ht="11.25" hidden="false" customHeight="false" outlineLevel="0" collapsed="false">
      <c r="F258" s="54" t="n">
        <v>575</v>
      </c>
      <c r="G258" s="54" t="n">
        <v>2</v>
      </c>
      <c r="H258" s="196" t="n">
        <v>573</v>
      </c>
      <c r="I258" s="196" t="n">
        <v>549</v>
      </c>
      <c r="J258" s="196" t="n">
        <v>2</v>
      </c>
      <c r="K258" s="54" t="n">
        <v>547</v>
      </c>
      <c r="L258" s="54" t="n">
        <v>11</v>
      </c>
      <c r="M258" s="54" t="s">
        <v>97</v>
      </c>
      <c r="N258" s="54" t="n">
        <v>11</v>
      </c>
      <c r="O258" s="54" t="n">
        <v>15</v>
      </c>
    </row>
    <row r="259" customFormat="false" ht="11.25" hidden="false" customHeight="false" outlineLevel="0" collapsed="false">
      <c r="F259" s="54" t="n">
        <v>209</v>
      </c>
      <c r="G259" s="54" t="s">
        <v>97</v>
      </c>
      <c r="H259" s="196" t="n">
        <v>209</v>
      </c>
      <c r="I259" s="196" t="n">
        <v>200</v>
      </c>
      <c r="J259" s="196" t="s">
        <v>97</v>
      </c>
      <c r="K259" s="54" t="n">
        <v>200</v>
      </c>
      <c r="L259" s="54" t="n">
        <v>1</v>
      </c>
      <c r="M259" s="54" t="s">
        <v>97</v>
      </c>
      <c r="N259" s="54" t="n">
        <v>1</v>
      </c>
      <c r="O259" s="54" t="n">
        <v>8</v>
      </c>
    </row>
    <row r="260" customFormat="false" ht="11.25" hidden="false" customHeight="false" outlineLevel="0" collapsed="false">
      <c r="F260" s="54" t="n">
        <v>355</v>
      </c>
      <c r="G260" s="54" t="n">
        <v>1</v>
      </c>
      <c r="H260" s="196" t="n">
        <v>354</v>
      </c>
      <c r="I260" s="196" t="n">
        <v>338</v>
      </c>
      <c r="J260" s="196" t="n">
        <v>1</v>
      </c>
      <c r="K260" s="54" t="n">
        <v>337</v>
      </c>
      <c r="L260" s="54" t="n">
        <v>9</v>
      </c>
      <c r="M260" s="54" t="s">
        <v>97</v>
      </c>
      <c r="N260" s="54" t="n">
        <v>9</v>
      </c>
      <c r="O260" s="54" t="n">
        <v>8</v>
      </c>
    </row>
    <row r="261" customFormat="false" ht="11.25" hidden="false" customHeight="false" outlineLevel="0" collapsed="false">
      <c r="F261" s="54" t="n">
        <v>112</v>
      </c>
      <c r="G261" s="54" t="s">
        <v>97</v>
      </c>
      <c r="H261" s="196" t="n">
        <v>112</v>
      </c>
      <c r="I261" s="196" t="n">
        <v>107</v>
      </c>
      <c r="J261" s="196" t="s">
        <v>97</v>
      </c>
      <c r="K261" s="54" t="n">
        <v>107</v>
      </c>
      <c r="L261" s="54" t="n">
        <v>1</v>
      </c>
      <c r="M261" s="54" t="s">
        <v>97</v>
      </c>
      <c r="N261" s="54" t="n">
        <v>1</v>
      </c>
      <c r="O261" s="54" t="n">
        <v>4</v>
      </c>
    </row>
    <row r="262" customFormat="false" ht="11.25" hidden="false" customHeight="false" outlineLevel="0" collapsed="false">
      <c r="F262" s="54" t="n">
        <v>216</v>
      </c>
      <c r="G262" s="54" t="n">
        <v>1</v>
      </c>
      <c r="H262" s="196" t="n">
        <v>215</v>
      </c>
      <c r="I262" s="196" t="n">
        <v>210</v>
      </c>
      <c r="J262" s="196" t="n">
        <v>1</v>
      </c>
      <c r="K262" s="54" t="n">
        <v>209</v>
      </c>
      <c r="L262" s="54" t="n">
        <v>2</v>
      </c>
      <c r="M262" s="54" t="s">
        <v>97</v>
      </c>
      <c r="N262" s="54" t="n">
        <v>2</v>
      </c>
      <c r="O262" s="54" t="n">
        <v>4</v>
      </c>
    </row>
    <row r="263" customFormat="false" ht="11.25" hidden="false" customHeight="false" outlineLevel="0" collapsed="false">
      <c r="F263" s="54" t="n">
        <v>96</v>
      </c>
      <c r="G263" s="54" t="s">
        <v>97</v>
      </c>
      <c r="H263" s="196" t="n">
        <v>96</v>
      </c>
      <c r="I263" s="196" t="n">
        <v>93</v>
      </c>
      <c r="J263" s="196" t="s">
        <v>97</v>
      </c>
      <c r="K263" s="54" t="n">
        <v>93</v>
      </c>
      <c r="L263" s="54" t="s">
        <v>97</v>
      </c>
      <c r="M263" s="54" t="s">
        <v>97</v>
      </c>
      <c r="N263" s="54" t="s">
        <v>97</v>
      </c>
      <c r="O263" s="54" t="n">
        <v>3</v>
      </c>
    </row>
    <row r="264" customFormat="false" ht="11.25" hidden="false" customHeight="false" outlineLevel="0" collapsed="false">
      <c r="F264" s="54" t="n">
        <v>1775</v>
      </c>
      <c r="G264" s="54" t="n">
        <v>1</v>
      </c>
      <c r="H264" s="196" t="n">
        <v>1774</v>
      </c>
      <c r="I264" s="196" t="n">
        <v>1647</v>
      </c>
      <c r="J264" s="196" t="n">
        <v>1</v>
      </c>
      <c r="K264" s="54" t="n">
        <v>1646</v>
      </c>
      <c r="L264" s="54" t="n">
        <v>66</v>
      </c>
      <c r="M264" s="54" t="s">
        <v>97</v>
      </c>
      <c r="N264" s="54" t="n">
        <v>66</v>
      </c>
      <c r="O264" s="54" t="n">
        <v>62</v>
      </c>
    </row>
    <row r="265" customFormat="false" ht="11.25" hidden="false" customHeight="false" outlineLevel="0" collapsed="false">
      <c r="F265" s="54" t="n">
        <v>489</v>
      </c>
      <c r="G265" s="54" t="s">
        <v>97</v>
      </c>
      <c r="H265" s="196" t="n">
        <v>489</v>
      </c>
      <c r="I265" s="196" t="n">
        <v>460</v>
      </c>
      <c r="J265" s="196" t="s">
        <v>97</v>
      </c>
      <c r="K265" s="54" t="n">
        <v>460</v>
      </c>
      <c r="L265" s="54" t="n">
        <v>5</v>
      </c>
      <c r="M265" s="54" t="s">
        <v>97</v>
      </c>
      <c r="N265" s="54" t="n">
        <v>5</v>
      </c>
      <c r="O265" s="54" t="n">
        <v>24</v>
      </c>
    </row>
  </sheetData>
  <mergeCells count="27">
    <mergeCell ref="A1:J1"/>
    <mergeCell ref="A2:J2"/>
    <mergeCell ref="B4:G4"/>
    <mergeCell ref="H4:H7"/>
    <mergeCell ref="I4:I7"/>
    <mergeCell ref="J4:J7"/>
    <mergeCell ref="A5:A6"/>
    <mergeCell ref="B6:G6"/>
    <mergeCell ref="B7:G7"/>
    <mergeCell ref="A61:J61"/>
    <mergeCell ref="A62:J62"/>
    <mergeCell ref="B64:G64"/>
    <mergeCell ref="H64:H67"/>
    <mergeCell ref="I64:I67"/>
    <mergeCell ref="J64:J67"/>
    <mergeCell ref="A65:A66"/>
    <mergeCell ref="B66:G66"/>
    <mergeCell ref="B67:G67"/>
    <mergeCell ref="A121:J121"/>
    <mergeCell ref="A122:J122"/>
    <mergeCell ref="B124:G124"/>
    <mergeCell ref="H124:H127"/>
    <mergeCell ref="I124:I127"/>
    <mergeCell ref="J124:J127"/>
    <mergeCell ref="A125:A126"/>
    <mergeCell ref="B126:G126"/>
    <mergeCell ref="B127:G1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2" min="2" style="197" width="1.41"/>
    <col collapsed="false" customWidth="true" hidden="false" outlineLevel="0" max="4" min="3" style="197" width="1.28"/>
    <col collapsed="false" customWidth="true" hidden="false" outlineLevel="0" max="5" min="5" style="197" width="33.85"/>
    <col collapsed="false" customWidth="true" hidden="false" outlineLevel="0" max="6" min="6" style="254" width="2.84"/>
    <col collapsed="false" customWidth="true" hidden="false" outlineLevel="0" max="9" min="7" style="255" width="13.28"/>
    <col collapsed="false" customWidth="false" hidden="false" outlineLevel="0" max="257" min="10" style="197" width="11.42"/>
  </cols>
  <sheetData>
    <row r="1" s="198" customFormat="true" ht="12" hidden="false" customHeight="true" outlineLevel="0" collapsed="false">
      <c r="A1" s="56" t="s">
        <v>465</v>
      </c>
      <c r="B1" s="56"/>
      <c r="C1" s="56"/>
      <c r="D1" s="56"/>
      <c r="E1" s="56"/>
      <c r="F1" s="56"/>
      <c r="G1" s="56"/>
      <c r="H1" s="56"/>
      <c r="I1" s="56"/>
    </row>
    <row r="2" s="54" customFormat="true" ht="12" hidden="false" customHeight="true" outlineLevel="0" collapsed="false">
      <c r="A2" s="56" t="s">
        <v>456</v>
      </c>
      <c r="B2" s="56"/>
      <c r="C2" s="56"/>
      <c r="D2" s="56"/>
      <c r="E2" s="56"/>
      <c r="F2" s="56"/>
      <c r="G2" s="56"/>
      <c r="H2" s="56"/>
      <c r="I2" s="56"/>
    </row>
    <row r="3" s="54" customFormat="true" ht="12" hidden="false" customHeight="true" outlineLevel="0" collapsed="false">
      <c r="A3" s="57"/>
      <c r="B3" s="57"/>
      <c r="C3" s="57"/>
      <c r="D3" s="57"/>
      <c r="E3" s="57"/>
      <c r="F3" s="57"/>
      <c r="G3" s="57"/>
      <c r="H3" s="57"/>
      <c r="I3" s="57"/>
    </row>
    <row r="4" s="74" customFormat="true" ht="12" hidden="false" customHeight="true" outlineLevel="0" collapsed="false">
      <c r="A4" s="203"/>
      <c r="B4" s="203"/>
      <c r="C4" s="203"/>
      <c r="D4" s="203"/>
      <c r="E4" s="203"/>
      <c r="F4" s="260"/>
      <c r="G4" s="203"/>
      <c r="H4" s="203"/>
      <c r="I4" s="203"/>
    </row>
    <row r="5" s="54" customFormat="true" ht="12" hidden="false" customHeight="true" outlineLevel="0" collapsed="false">
      <c r="A5" s="263" t="s">
        <v>331</v>
      </c>
      <c r="B5" s="264" t="s">
        <v>332</v>
      </c>
      <c r="C5" s="264"/>
      <c r="D5" s="264"/>
      <c r="E5" s="264"/>
      <c r="F5" s="264"/>
      <c r="G5" s="302" t="s">
        <v>217</v>
      </c>
      <c r="H5" s="302" t="s">
        <v>231</v>
      </c>
      <c r="I5" s="303" t="s">
        <v>233</v>
      </c>
    </row>
    <row r="6" s="54" customFormat="true" ht="12" hidden="false" customHeight="true" outlineLevel="0" collapsed="false">
      <c r="A6" s="263"/>
      <c r="B6" s="264"/>
      <c r="C6" s="264"/>
      <c r="D6" s="264"/>
      <c r="E6" s="264"/>
      <c r="F6" s="264"/>
      <c r="G6" s="302"/>
      <c r="H6" s="302"/>
      <c r="I6" s="303"/>
    </row>
    <row r="7" s="54" customFormat="true" ht="12" hidden="false" customHeight="true" outlineLevel="0" collapsed="false">
      <c r="A7" s="263"/>
      <c r="B7" s="264"/>
      <c r="C7" s="264"/>
      <c r="D7" s="264"/>
      <c r="E7" s="264"/>
      <c r="F7" s="264"/>
      <c r="G7" s="302"/>
      <c r="H7" s="302"/>
      <c r="I7" s="303"/>
    </row>
    <row r="8" s="54" customFormat="true" ht="12" hidden="false" customHeight="true" outlineLevel="0" collapsed="false">
      <c r="A8" s="263"/>
      <c r="B8" s="264"/>
      <c r="C8" s="264"/>
      <c r="D8" s="264"/>
      <c r="E8" s="264"/>
      <c r="F8" s="264"/>
      <c r="G8" s="302"/>
      <c r="H8" s="302"/>
      <c r="I8" s="303"/>
    </row>
    <row r="9" s="54" customFormat="true" ht="12" hidden="false" customHeight="true" outlineLevel="0" collapsed="false">
      <c r="A9" s="206"/>
      <c r="B9" s="233"/>
      <c r="C9" s="233"/>
      <c r="D9" s="233"/>
      <c r="E9" s="233"/>
      <c r="F9" s="276"/>
      <c r="G9" s="233"/>
      <c r="H9" s="233"/>
      <c r="I9" s="233"/>
    </row>
    <row r="10" s="74" customFormat="true" ht="12" hidden="false" customHeight="true" outlineLevel="0" collapsed="false">
      <c r="A10" s="75" t="s">
        <v>334</v>
      </c>
      <c r="B10" s="84"/>
      <c r="C10" s="74" t="s">
        <v>218</v>
      </c>
      <c r="F10" s="280" t="s">
        <v>202</v>
      </c>
      <c r="G10" s="76" t="n">
        <v>28705</v>
      </c>
      <c r="H10" s="284" t="n">
        <v>2875</v>
      </c>
      <c r="I10" s="284" t="n">
        <v>25830</v>
      </c>
    </row>
    <row r="11" s="74" customFormat="true" ht="12" hidden="false" customHeight="true" outlineLevel="0" collapsed="false">
      <c r="A11" s="75"/>
      <c r="B11" s="84"/>
      <c r="F11" s="280" t="s">
        <v>203</v>
      </c>
      <c r="G11" s="76" t="n">
        <v>18965</v>
      </c>
      <c r="H11" s="284" t="n">
        <v>1190</v>
      </c>
      <c r="I11" s="284" t="n">
        <v>17780</v>
      </c>
    </row>
    <row r="12" s="74" customFormat="true" ht="12" hidden="false" customHeight="true" outlineLevel="0" collapsed="false">
      <c r="A12" s="75"/>
      <c r="B12" s="84"/>
      <c r="F12" s="280"/>
      <c r="G12" s="76"/>
      <c r="H12" s="284"/>
      <c r="I12" s="284"/>
    </row>
    <row r="13" s="74" customFormat="true" ht="12" hidden="false" customHeight="true" outlineLevel="0" collapsed="false">
      <c r="A13" s="75" t="n">
        <v>0</v>
      </c>
      <c r="B13" s="84"/>
      <c r="C13" s="74" t="s">
        <v>335</v>
      </c>
      <c r="F13" s="280" t="s">
        <v>202</v>
      </c>
      <c r="G13" s="76" t="n">
        <v>6780</v>
      </c>
      <c r="H13" s="76" t="n">
        <v>1080</v>
      </c>
      <c r="I13" s="76" t="n">
        <v>5700</v>
      </c>
    </row>
    <row r="14" s="74" customFormat="true" ht="12" hidden="false" customHeight="true" outlineLevel="0" collapsed="false">
      <c r="A14" s="75"/>
      <c r="B14" s="84"/>
      <c r="F14" s="280" t="s">
        <v>203</v>
      </c>
      <c r="G14" s="76" t="n">
        <v>4750</v>
      </c>
      <c r="H14" s="76" t="n">
        <v>515</v>
      </c>
      <c r="I14" s="76" t="n">
        <v>4235</v>
      </c>
    </row>
    <row r="15" s="54" customFormat="true" ht="12" hidden="false" customHeight="true" outlineLevel="0" collapsed="false">
      <c r="A15" s="65" t="s">
        <v>336</v>
      </c>
      <c r="B15" s="69"/>
      <c r="D15" s="54" t="s">
        <v>337</v>
      </c>
      <c r="F15" s="216" t="s">
        <v>202</v>
      </c>
      <c r="G15" s="78" t="n">
        <v>510</v>
      </c>
      <c r="H15" s="78" t="n">
        <v>290</v>
      </c>
      <c r="I15" s="78" t="n">
        <v>220</v>
      </c>
    </row>
    <row r="16" s="54" customFormat="true" ht="12" hidden="false" customHeight="true" outlineLevel="0" collapsed="false">
      <c r="A16" s="65"/>
      <c r="B16" s="69"/>
      <c r="F16" s="216" t="s">
        <v>203</v>
      </c>
      <c r="G16" s="78" t="n">
        <v>240</v>
      </c>
      <c r="H16" s="78" t="n">
        <v>70</v>
      </c>
      <c r="I16" s="78" t="n">
        <v>170</v>
      </c>
    </row>
    <row r="17" s="54" customFormat="true" ht="12" hidden="false" customHeight="true" outlineLevel="0" collapsed="false">
      <c r="A17" s="65" t="s">
        <v>254</v>
      </c>
      <c r="B17" s="69"/>
      <c r="D17" s="54" t="s">
        <v>338</v>
      </c>
      <c r="F17" s="216" t="s">
        <v>202</v>
      </c>
      <c r="G17" s="78" t="n">
        <v>180</v>
      </c>
      <c r="H17" s="78" t="n">
        <v>85</v>
      </c>
      <c r="I17" s="78" t="n">
        <v>95</v>
      </c>
    </row>
    <row r="18" s="54" customFormat="true" ht="12" hidden="false" customHeight="true" outlineLevel="0" collapsed="false">
      <c r="A18" s="65"/>
      <c r="B18" s="69"/>
      <c r="F18" s="216" t="s">
        <v>203</v>
      </c>
      <c r="G18" s="78" t="n">
        <v>125</v>
      </c>
      <c r="H18" s="78" t="n">
        <v>50</v>
      </c>
      <c r="I18" s="78" t="n">
        <v>70</v>
      </c>
    </row>
    <row r="19" s="54" customFormat="true" ht="12" hidden="false" customHeight="true" outlineLevel="0" collapsed="false">
      <c r="A19" s="65" t="s">
        <v>339</v>
      </c>
      <c r="B19" s="69"/>
      <c r="D19" s="54" t="s">
        <v>340</v>
      </c>
      <c r="F19" s="216" t="s">
        <v>202</v>
      </c>
      <c r="G19" s="78" t="n">
        <v>2965</v>
      </c>
      <c r="H19" s="78" t="n">
        <v>445</v>
      </c>
      <c r="I19" s="78" t="n">
        <v>2520</v>
      </c>
    </row>
    <row r="20" s="54" customFormat="true" ht="12" hidden="false" customHeight="true" outlineLevel="0" collapsed="false">
      <c r="A20" s="65"/>
      <c r="B20" s="69"/>
      <c r="F20" s="216" t="s">
        <v>203</v>
      </c>
      <c r="G20" s="78" t="n">
        <v>2075</v>
      </c>
      <c r="H20" s="78" t="n">
        <v>205</v>
      </c>
      <c r="I20" s="78" t="n">
        <v>1870</v>
      </c>
    </row>
    <row r="21" s="54" customFormat="true" ht="12" hidden="false" customHeight="true" outlineLevel="0" collapsed="false">
      <c r="A21" s="65" t="s">
        <v>341</v>
      </c>
      <c r="B21" s="69"/>
      <c r="D21" s="54" t="s">
        <v>279</v>
      </c>
      <c r="F21" s="216" t="s">
        <v>202</v>
      </c>
      <c r="G21" s="78" t="n">
        <v>2020</v>
      </c>
      <c r="H21" s="78" t="n">
        <v>200</v>
      </c>
      <c r="I21" s="78" t="n">
        <v>1820</v>
      </c>
    </row>
    <row r="22" s="54" customFormat="true" ht="12" hidden="false" customHeight="true" outlineLevel="0" collapsed="false">
      <c r="A22" s="65"/>
      <c r="B22" s="69"/>
      <c r="F22" s="216" t="s">
        <v>203</v>
      </c>
      <c r="G22" s="78" t="n">
        <v>1690</v>
      </c>
      <c r="H22" s="78" t="n">
        <v>150</v>
      </c>
      <c r="I22" s="78" t="n">
        <v>1545</v>
      </c>
    </row>
    <row r="23" s="54" customFormat="true" ht="12" hidden="false" customHeight="true" outlineLevel="0" collapsed="false">
      <c r="A23" s="65" t="s">
        <v>272</v>
      </c>
      <c r="B23" s="69"/>
      <c r="D23" s="54" t="s">
        <v>342</v>
      </c>
      <c r="F23" s="216" t="s">
        <v>202</v>
      </c>
      <c r="G23" s="78" t="n">
        <v>190</v>
      </c>
      <c r="H23" s="78" t="n">
        <v>30</v>
      </c>
      <c r="I23" s="78" t="n">
        <v>155</v>
      </c>
    </row>
    <row r="24" s="54" customFormat="true" ht="12" hidden="false" customHeight="true" outlineLevel="0" collapsed="false">
      <c r="A24" s="65"/>
      <c r="B24" s="69"/>
      <c r="D24" s="54" t="s">
        <v>343</v>
      </c>
      <c r="F24" s="216" t="s">
        <v>203</v>
      </c>
      <c r="G24" s="78" t="n">
        <v>160</v>
      </c>
      <c r="H24" s="78" t="n">
        <v>25</v>
      </c>
      <c r="I24" s="78" t="n">
        <v>135</v>
      </c>
    </row>
    <row r="25" s="54" customFormat="true" ht="12" hidden="false" customHeight="true" outlineLevel="0" collapsed="false">
      <c r="A25" s="65" t="s">
        <v>278</v>
      </c>
      <c r="B25" s="69"/>
      <c r="D25" s="54" t="s">
        <v>344</v>
      </c>
      <c r="F25" s="216" t="s">
        <v>202</v>
      </c>
      <c r="G25" s="78" t="n">
        <v>850</v>
      </c>
      <c r="H25" s="78" t="n">
        <v>15</v>
      </c>
      <c r="I25" s="78" t="n">
        <v>830</v>
      </c>
    </row>
    <row r="26" s="54" customFormat="true" ht="12" hidden="false" customHeight="true" outlineLevel="0" collapsed="false">
      <c r="A26" s="65"/>
      <c r="B26" s="69"/>
      <c r="F26" s="216" t="s">
        <v>203</v>
      </c>
      <c r="G26" s="78" t="n">
        <v>415</v>
      </c>
      <c r="H26" s="78" t="n">
        <v>10</v>
      </c>
      <c r="I26" s="78" t="n">
        <v>405</v>
      </c>
    </row>
    <row r="27" s="54" customFormat="true" ht="12" hidden="false" customHeight="true" outlineLevel="0" collapsed="false">
      <c r="A27" s="65" t="s">
        <v>345</v>
      </c>
      <c r="B27" s="69"/>
      <c r="D27" s="54" t="s">
        <v>346</v>
      </c>
      <c r="F27" s="216" t="s">
        <v>202</v>
      </c>
      <c r="G27" s="78" t="n">
        <v>65</v>
      </c>
      <c r="H27" s="78" t="n">
        <v>10</v>
      </c>
      <c r="I27" s="78" t="n">
        <v>55</v>
      </c>
    </row>
    <row r="28" s="54" customFormat="true" ht="12" hidden="false" customHeight="true" outlineLevel="0" collapsed="false">
      <c r="A28" s="65"/>
      <c r="B28" s="69"/>
      <c r="F28" s="216" t="s">
        <v>203</v>
      </c>
      <c r="G28" s="78" t="n">
        <v>45</v>
      </c>
      <c r="H28" s="78" t="n">
        <v>5</v>
      </c>
      <c r="I28" s="78" t="n">
        <v>40</v>
      </c>
    </row>
    <row r="29" s="54" customFormat="true" ht="12" hidden="false" customHeight="true" outlineLevel="0" collapsed="false">
      <c r="A29" s="75"/>
      <c r="B29" s="84"/>
      <c r="C29" s="74"/>
      <c r="D29" s="74"/>
      <c r="F29" s="280"/>
      <c r="G29" s="78"/>
      <c r="H29" s="287"/>
      <c r="I29" s="287"/>
    </row>
    <row r="30" s="74" customFormat="true" ht="12" hidden="false" customHeight="true" outlineLevel="0" collapsed="false">
      <c r="A30" s="75" t="n">
        <v>1</v>
      </c>
      <c r="B30" s="84"/>
      <c r="C30" s="74" t="s">
        <v>347</v>
      </c>
      <c r="F30" s="280" t="s">
        <v>202</v>
      </c>
      <c r="G30" s="76" t="n">
        <v>3555</v>
      </c>
      <c r="H30" s="76" t="n">
        <v>1185</v>
      </c>
      <c r="I30" s="76" t="n">
        <v>2370</v>
      </c>
    </row>
    <row r="31" s="74" customFormat="true" ht="12" hidden="false" customHeight="true" outlineLevel="0" collapsed="false">
      <c r="A31" s="75"/>
      <c r="B31" s="84"/>
      <c r="F31" s="280" t="s">
        <v>203</v>
      </c>
      <c r="G31" s="76" t="n">
        <v>1745</v>
      </c>
      <c r="H31" s="76" t="n">
        <v>255</v>
      </c>
      <c r="I31" s="76" t="n">
        <v>1485</v>
      </c>
    </row>
    <row r="32" s="54" customFormat="true" ht="12" hidden="false" customHeight="true" outlineLevel="0" collapsed="false">
      <c r="A32" s="65" t="n">
        <v>11</v>
      </c>
      <c r="B32" s="69"/>
      <c r="D32" s="54" t="s">
        <v>348</v>
      </c>
      <c r="F32" s="216" t="s">
        <v>202</v>
      </c>
      <c r="G32" s="78" t="n">
        <v>2065</v>
      </c>
      <c r="H32" s="78" t="n">
        <v>310</v>
      </c>
      <c r="I32" s="78" t="n">
        <v>1755</v>
      </c>
    </row>
    <row r="33" s="54" customFormat="true" ht="12" hidden="false" customHeight="true" outlineLevel="0" collapsed="false">
      <c r="A33" s="65"/>
      <c r="B33" s="69"/>
      <c r="F33" s="216" t="s">
        <v>203</v>
      </c>
      <c r="G33" s="78" t="n">
        <v>1415</v>
      </c>
      <c r="H33" s="78" t="n">
        <v>180</v>
      </c>
      <c r="I33" s="78" t="n">
        <v>1235</v>
      </c>
    </row>
    <row r="34" s="54" customFormat="true" ht="12" hidden="false" customHeight="true" outlineLevel="0" collapsed="false">
      <c r="A34" s="65" t="n">
        <v>12</v>
      </c>
      <c r="B34" s="69"/>
      <c r="D34" s="54" t="s">
        <v>349</v>
      </c>
      <c r="F34" s="216" t="s">
        <v>202</v>
      </c>
      <c r="G34" s="78" t="n">
        <v>415</v>
      </c>
      <c r="H34" s="78" t="n">
        <v>100</v>
      </c>
      <c r="I34" s="78" t="n">
        <v>310</v>
      </c>
    </row>
    <row r="35" s="54" customFormat="true" ht="12" hidden="false" customHeight="true" outlineLevel="0" collapsed="false">
      <c r="A35" s="65"/>
      <c r="B35" s="69"/>
      <c r="F35" s="216" t="s">
        <v>203</v>
      </c>
      <c r="G35" s="78" t="n">
        <v>235</v>
      </c>
      <c r="H35" s="78" t="n">
        <v>55</v>
      </c>
      <c r="I35" s="78" t="n">
        <v>180</v>
      </c>
    </row>
    <row r="36" s="54" customFormat="true" ht="12" hidden="false" customHeight="true" outlineLevel="0" collapsed="false">
      <c r="A36" s="65" t="n">
        <v>13</v>
      </c>
      <c r="B36" s="69"/>
      <c r="D36" s="54" t="s">
        <v>269</v>
      </c>
      <c r="F36" s="216" t="s">
        <v>202</v>
      </c>
      <c r="G36" s="78" t="n">
        <v>845</v>
      </c>
      <c r="H36" s="78" t="n">
        <v>675</v>
      </c>
      <c r="I36" s="78" t="n">
        <v>175</v>
      </c>
    </row>
    <row r="37" s="54" customFormat="true" ht="12" hidden="false" customHeight="true" outlineLevel="0" collapsed="false">
      <c r="A37" s="65"/>
      <c r="B37" s="69"/>
      <c r="F37" s="216" t="s">
        <v>203</v>
      </c>
      <c r="G37" s="78" t="n">
        <v>45</v>
      </c>
      <c r="H37" s="78" t="n">
        <v>10</v>
      </c>
      <c r="I37" s="78" t="n">
        <v>35</v>
      </c>
    </row>
    <row r="38" s="54" customFormat="true" ht="12" hidden="false" customHeight="true" outlineLevel="0" collapsed="false">
      <c r="A38" s="65" t="n">
        <v>14</v>
      </c>
      <c r="B38" s="69"/>
      <c r="D38" s="54" t="s">
        <v>350</v>
      </c>
      <c r="F38" s="216" t="s">
        <v>202</v>
      </c>
      <c r="G38" s="78" t="n">
        <v>25</v>
      </c>
      <c r="H38" s="78" t="n">
        <v>15</v>
      </c>
      <c r="I38" s="78" t="n">
        <v>15</v>
      </c>
    </row>
    <row r="39" s="54" customFormat="true" ht="12" hidden="false" customHeight="true" outlineLevel="0" collapsed="false">
      <c r="A39" s="65"/>
      <c r="B39" s="69"/>
      <c r="F39" s="216" t="s">
        <v>203</v>
      </c>
      <c r="G39" s="78" t="n">
        <v>5</v>
      </c>
      <c r="H39" s="78" t="n">
        <v>5</v>
      </c>
      <c r="I39" s="78" t="n">
        <v>5</v>
      </c>
    </row>
    <row r="40" s="54" customFormat="true" ht="12" hidden="false" customHeight="true" outlineLevel="0" collapsed="false">
      <c r="A40" s="65" t="n">
        <v>16</v>
      </c>
      <c r="B40" s="69"/>
      <c r="D40" s="54" t="s">
        <v>351</v>
      </c>
      <c r="F40" s="216" t="s">
        <v>202</v>
      </c>
      <c r="G40" s="78" t="n">
        <v>205</v>
      </c>
      <c r="H40" s="78" t="n">
        <v>90</v>
      </c>
      <c r="I40" s="78" t="n">
        <v>115</v>
      </c>
    </row>
    <row r="41" s="54" customFormat="true" ht="12" hidden="false" customHeight="true" outlineLevel="0" collapsed="false">
      <c r="A41" s="65"/>
      <c r="B41" s="69"/>
      <c r="F41" s="216" t="s">
        <v>203</v>
      </c>
      <c r="G41" s="78" t="n">
        <v>40</v>
      </c>
      <c r="H41" s="78" t="n">
        <v>10</v>
      </c>
      <c r="I41" s="78" t="n">
        <v>35</v>
      </c>
    </row>
    <row r="42" s="54" customFormat="true" ht="12" hidden="false" customHeight="true" outlineLevel="0" collapsed="false">
      <c r="A42" s="65"/>
      <c r="B42" s="69"/>
      <c r="F42" s="216"/>
      <c r="G42" s="78"/>
      <c r="H42" s="287"/>
      <c r="I42" s="287"/>
    </row>
    <row r="43" s="74" customFormat="true" ht="12" hidden="false" customHeight="true" outlineLevel="0" collapsed="false">
      <c r="A43" s="75" t="n">
        <v>2</v>
      </c>
      <c r="B43" s="84"/>
      <c r="C43" s="74" t="s">
        <v>352</v>
      </c>
      <c r="F43" s="280" t="s">
        <v>202</v>
      </c>
      <c r="G43" s="76" t="n">
        <v>2550</v>
      </c>
      <c r="H43" s="76" t="n">
        <v>30</v>
      </c>
      <c r="I43" s="76" t="n">
        <v>2515</v>
      </c>
    </row>
    <row r="44" s="74" customFormat="true" ht="12" hidden="false" customHeight="true" outlineLevel="0" collapsed="false">
      <c r="A44" s="75"/>
      <c r="B44" s="84"/>
      <c r="F44" s="280" t="s">
        <v>203</v>
      </c>
      <c r="G44" s="76" t="n">
        <v>1670</v>
      </c>
      <c r="H44" s="76" t="n">
        <v>20</v>
      </c>
      <c r="I44" s="76" t="n">
        <v>1650</v>
      </c>
    </row>
    <row r="45" s="74" customFormat="true" ht="12" hidden="false" customHeight="true" outlineLevel="0" collapsed="false">
      <c r="A45" s="65" t="n">
        <v>20</v>
      </c>
      <c r="B45" s="69"/>
      <c r="C45" s="54"/>
      <c r="D45" s="54" t="s">
        <v>353</v>
      </c>
      <c r="F45" s="216" t="s">
        <v>202</v>
      </c>
      <c r="G45" s="78" t="n">
        <v>360</v>
      </c>
      <c r="H45" s="78" t="n">
        <v>25</v>
      </c>
      <c r="I45" s="78" t="n">
        <v>335</v>
      </c>
    </row>
    <row r="46" s="74" customFormat="true" ht="12" hidden="false" customHeight="true" outlineLevel="0" collapsed="false">
      <c r="A46" s="65"/>
      <c r="B46" s="69"/>
      <c r="C46" s="54"/>
      <c r="D46" s="54"/>
      <c r="F46" s="216" t="s">
        <v>203</v>
      </c>
      <c r="G46" s="78" t="n">
        <v>210</v>
      </c>
      <c r="H46" s="78" t="n">
        <v>15</v>
      </c>
      <c r="I46" s="78" t="n">
        <v>195</v>
      </c>
    </row>
    <row r="47" s="74" customFormat="true" ht="12" hidden="false" customHeight="true" outlineLevel="0" collapsed="false">
      <c r="A47" s="65" t="n">
        <v>21</v>
      </c>
      <c r="B47" s="69"/>
      <c r="C47" s="54"/>
      <c r="D47" s="54" t="s">
        <v>459</v>
      </c>
      <c r="F47" s="216" t="s">
        <v>202</v>
      </c>
      <c r="G47" s="78" t="n">
        <v>1075</v>
      </c>
      <c r="H47" s="78" t="n">
        <v>0</v>
      </c>
      <c r="I47" s="78" t="n">
        <v>1075</v>
      </c>
    </row>
    <row r="48" s="54" customFormat="true" ht="12" hidden="false" customHeight="true" outlineLevel="0" collapsed="false">
      <c r="A48" s="65"/>
      <c r="B48" s="69"/>
      <c r="F48" s="216" t="s">
        <v>203</v>
      </c>
      <c r="G48" s="78" t="n">
        <v>805</v>
      </c>
      <c r="H48" s="78" t="n">
        <v>0</v>
      </c>
      <c r="I48" s="78" t="n">
        <v>800</v>
      </c>
    </row>
    <row r="49" s="54" customFormat="true" ht="12" hidden="false" customHeight="true" outlineLevel="0" collapsed="false">
      <c r="A49" s="65" t="n">
        <v>22</v>
      </c>
      <c r="B49" s="69"/>
      <c r="D49" s="54" t="s">
        <v>356</v>
      </c>
      <c r="F49" s="216" t="s">
        <v>202</v>
      </c>
      <c r="G49" s="78" t="n">
        <v>365</v>
      </c>
      <c r="H49" s="78" t="n">
        <v>0</v>
      </c>
      <c r="I49" s="78" t="n">
        <v>365</v>
      </c>
    </row>
    <row r="50" s="54" customFormat="true" ht="12" hidden="false" customHeight="true" outlineLevel="0" collapsed="false">
      <c r="A50" s="65"/>
      <c r="B50" s="69"/>
      <c r="F50" s="216" t="s">
        <v>203</v>
      </c>
      <c r="G50" s="78" t="n">
        <v>190</v>
      </c>
      <c r="H50" s="78" t="n">
        <v>0</v>
      </c>
      <c r="I50" s="78" t="n">
        <v>190</v>
      </c>
    </row>
    <row r="51" s="54" customFormat="true" ht="12" hidden="false" customHeight="true" outlineLevel="0" collapsed="false">
      <c r="A51" s="65" t="n">
        <v>225</v>
      </c>
      <c r="B51" s="69"/>
      <c r="D51" s="54" t="s">
        <v>358</v>
      </c>
      <c r="F51" s="216" t="s">
        <v>202</v>
      </c>
      <c r="G51" s="78" t="n">
        <v>365</v>
      </c>
      <c r="H51" s="78" t="n">
        <v>0</v>
      </c>
      <c r="I51" s="78" t="n">
        <v>365</v>
      </c>
    </row>
    <row r="52" s="54" customFormat="true" ht="12" hidden="false" customHeight="true" outlineLevel="0" collapsed="false">
      <c r="A52" s="65"/>
      <c r="B52" s="69"/>
      <c r="D52" s="54" t="s">
        <v>359</v>
      </c>
      <c r="F52" s="216" t="s">
        <v>203</v>
      </c>
      <c r="G52" s="78" t="n">
        <v>190</v>
      </c>
      <c r="H52" s="78" t="n">
        <v>0</v>
      </c>
      <c r="I52" s="78" t="n">
        <v>190</v>
      </c>
    </row>
    <row r="53" s="54" customFormat="true" ht="12" hidden="false" customHeight="true" outlineLevel="0" collapsed="false">
      <c r="A53" s="65" t="n">
        <v>23</v>
      </c>
      <c r="B53" s="69"/>
      <c r="D53" s="54" t="s">
        <v>361</v>
      </c>
      <c r="F53" s="216" t="s">
        <v>202</v>
      </c>
      <c r="G53" s="78" t="n">
        <v>220</v>
      </c>
      <c r="H53" s="78" t="n">
        <v>0</v>
      </c>
      <c r="I53" s="78" t="n">
        <v>220</v>
      </c>
    </row>
    <row r="54" s="54" customFormat="true" ht="12" hidden="false" customHeight="true" outlineLevel="0" collapsed="false">
      <c r="A54" s="65"/>
      <c r="B54" s="69"/>
      <c r="F54" s="216" t="s">
        <v>203</v>
      </c>
      <c r="G54" s="78" t="n">
        <v>120</v>
      </c>
      <c r="H54" s="78" t="n">
        <v>0</v>
      </c>
      <c r="I54" s="78" t="n">
        <v>120</v>
      </c>
    </row>
    <row r="55" s="54" customFormat="true" ht="12" hidden="false" customHeight="true" outlineLevel="0" collapsed="false">
      <c r="A55" s="65" t="n">
        <v>24</v>
      </c>
      <c r="B55" s="69"/>
      <c r="D55" s="54" t="s">
        <v>362</v>
      </c>
      <c r="F55" s="216" t="s">
        <v>202</v>
      </c>
      <c r="G55" s="78" t="n">
        <v>230</v>
      </c>
      <c r="H55" s="78" t="n">
        <v>0</v>
      </c>
      <c r="I55" s="78" t="n">
        <v>230</v>
      </c>
    </row>
    <row r="56" s="54" customFormat="true" ht="12" hidden="false" customHeight="true" outlineLevel="0" collapsed="false">
      <c r="A56" s="65"/>
      <c r="B56" s="69"/>
      <c r="F56" s="216" t="s">
        <v>203</v>
      </c>
      <c r="G56" s="78" t="n">
        <v>145</v>
      </c>
      <c r="H56" s="78" t="n">
        <v>0</v>
      </c>
      <c r="I56" s="78" t="n">
        <v>145</v>
      </c>
    </row>
    <row r="57" s="54" customFormat="true" ht="12" hidden="false" customHeight="true" outlineLevel="0" collapsed="false">
      <c r="A57" s="65" t="n">
        <v>240</v>
      </c>
      <c r="B57" s="69"/>
      <c r="D57" s="54" t="s">
        <v>364</v>
      </c>
      <c r="F57" s="216" t="s">
        <v>202</v>
      </c>
      <c r="G57" s="78" t="n">
        <v>220</v>
      </c>
      <c r="H57" s="78" t="n">
        <v>0</v>
      </c>
      <c r="I57" s="78" t="n">
        <v>220</v>
      </c>
    </row>
    <row r="58" s="54" customFormat="true" ht="12" hidden="false" customHeight="true" outlineLevel="0" collapsed="false">
      <c r="A58" s="65"/>
      <c r="B58" s="69"/>
      <c r="F58" s="216" t="s">
        <v>203</v>
      </c>
      <c r="G58" s="78" t="n">
        <v>140</v>
      </c>
      <c r="H58" s="78" t="n">
        <v>0</v>
      </c>
      <c r="I58" s="78" t="n">
        <v>140</v>
      </c>
    </row>
    <row r="59" s="54" customFormat="true" ht="12" hidden="false" customHeight="true" outlineLevel="0" collapsed="false">
      <c r="A59" s="65" t="n">
        <v>26</v>
      </c>
      <c r="B59" s="69"/>
      <c r="D59" s="54" t="s">
        <v>366</v>
      </c>
      <c r="F59" s="216" t="s">
        <v>202</v>
      </c>
      <c r="G59" s="78" t="n">
        <v>45</v>
      </c>
      <c r="H59" s="78" t="n">
        <v>5</v>
      </c>
      <c r="I59" s="78" t="n">
        <v>40</v>
      </c>
    </row>
    <row r="60" s="54" customFormat="true" ht="12" hidden="false" customHeight="true" outlineLevel="0" collapsed="false">
      <c r="A60" s="65"/>
      <c r="B60" s="69"/>
      <c r="F60" s="216" t="s">
        <v>203</v>
      </c>
      <c r="G60" s="78" t="n">
        <v>35</v>
      </c>
      <c r="H60" s="78" t="n">
        <v>5</v>
      </c>
      <c r="I60" s="78" t="n">
        <v>30</v>
      </c>
    </row>
    <row r="61" s="197" customFormat="true" ht="12" hidden="false" customHeight="true" outlineLevel="0" collapsed="false">
      <c r="A61" s="301" t="s">
        <v>466</v>
      </c>
      <c r="B61" s="301"/>
      <c r="C61" s="301"/>
      <c r="D61" s="301"/>
      <c r="E61" s="301"/>
      <c r="F61" s="301"/>
      <c r="G61" s="301"/>
      <c r="H61" s="301"/>
      <c r="I61" s="301"/>
    </row>
    <row r="62" s="54" customFormat="true" ht="12" hidden="false" customHeight="true" outlineLevel="0" collapsed="false">
      <c r="A62" s="301" t="s">
        <v>456</v>
      </c>
      <c r="B62" s="301"/>
      <c r="C62" s="301"/>
      <c r="D62" s="301"/>
      <c r="E62" s="301"/>
      <c r="F62" s="301"/>
      <c r="G62" s="301"/>
      <c r="H62" s="301"/>
      <c r="I62" s="301"/>
    </row>
    <row r="63" s="54" customFormat="true" ht="12" hidden="false" customHeight="true" outlineLevel="0" collapsed="false">
      <c r="A63" s="254"/>
      <c r="B63" s="254"/>
      <c r="C63" s="254"/>
      <c r="D63" s="254"/>
      <c r="E63" s="254"/>
      <c r="F63" s="254"/>
      <c r="G63" s="254"/>
      <c r="H63" s="254"/>
      <c r="I63" s="254"/>
    </row>
    <row r="64" s="54" customFormat="true" ht="12" hidden="false" customHeight="true" outlineLevel="0" collapsed="false">
      <c r="A64" s="57"/>
      <c r="B64" s="57"/>
      <c r="C64" s="57"/>
      <c r="D64" s="57"/>
      <c r="E64" s="57"/>
      <c r="F64" s="57"/>
      <c r="G64" s="57"/>
      <c r="H64" s="57"/>
      <c r="I64" s="57"/>
    </row>
    <row r="65" s="54" customFormat="true" ht="12" hidden="false" customHeight="true" outlineLevel="0" collapsed="false">
      <c r="A65" s="263" t="s">
        <v>331</v>
      </c>
      <c r="B65" s="264" t="s">
        <v>332</v>
      </c>
      <c r="C65" s="264"/>
      <c r="D65" s="264"/>
      <c r="E65" s="264"/>
      <c r="F65" s="264"/>
      <c r="G65" s="302" t="s">
        <v>217</v>
      </c>
      <c r="H65" s="302" t="s">
        <v>231</v>
      </c>
      <c r="I65" s="303" t="s">
        <v>233</v>
      </c>
    </row>
    <row r="66" s="54" customFormat="true" ht="12" hidden="false" customHeight="true" outlineLevel="0" collapsed="false">
      <c r="A66" s="263"/>
      <c r="B66" s="264"/>
      <c r="C66" s="264"/>
      <c r="D66" s="264"/>
      <c r="E66" s="264"/>
      <c r="F66" s="264"/>
      <c r="G66" s="302"/>
      <c r="H66" s="302"/>
      <c r="I66" s="303"/>
    </row>
    <row r="67" s="54" customFormat="true" ht="12" hidden="false" customHeight="true" outlineLevel="0" collapsed="false">
      <c r="A67" s="263"/>
      <c r="B67" s="264"/>
      <c r="C67" s="264"/>
      <c r="D67" s="264"/>
      <c r="E67" s="264"/>
      <c r="F67" s="264"/>
      <c r="G67" s="302"/>
      <c r="H67" s="302"/>
      <c r="I67" s="303"/>
    </row>
    <row r="68" s="54" customFormat="true" ht="12" hidden="false" customHeight="true" outlineLevel="0" collapsed="false">
      <c r="A68" s="263"/>
      <c r="B68" s="264"/>
      <c r="C68" s="264"/>
      <c r="D68" s="264"/>
      <c r="E68" s="264"/>
      <c r="F68" s="264"/>
      <c r="G68" s="302"/>
      <c r="H68" s="302"/>
      <c r="I68" s="303"/>
    </row>
    <row r="69" s="54" customFormat="true" ht="12" hidden="false" customHeight="true" outlineLevel="0" collapsed="false">
      <c r="A69" s="206"/>
      <c r="B69" s="233"/>
      <c r="C69" s="233"/>
      <c r="D69" s="233"/>
      <c r="E69" s="233"/>
      <c r="F69" s="276"/>
      <c r="G69" s="233"/>
      <c r="H69" s="233"/>
      <c r="I69" s="233"/>
    </row>
    <row r="70" s="54" customFormat="true" ht="12" hidden="false" customHeight="true" outlineLevel="0" collapsed="false">
      <c r="A70" s="65" t="n">
        <v>27</v>
      </c>
      <c r="B70" s="69"/>
      <c r="D70" s="54" t="s">
        <v>368</v>
      </c>
      <c r="F70" s="216" t="s">
        <v>202</v>
      </c>
      <c r="G70" s="78" t="n">
        <v>135</v>
      </c>
      <c r="H70" s="78" t="n">
        <v>0</v>
      </c>
      <c r="I70" s="78" t="n">
        <v>135</v>
      </c>
    </row>
    <row r="71" s="54" customFormat="true" ht="12" hidden="false" customHeight="true" outlineLevel="0" collapsed="false">
      <c r="A71" s="65"/>
      <c r="B71" s="69"/>
      <c r="F71" s="216" t="s">
        <v>203</v>
      </c>
      <c r="G71" s="78" t="n">
        <v>90</v>
      </c>
      <c r="H71" s="78" t="n">
        <v>0</v>
      </c>
      <c r="I71" s="78" t="n">
        <v>90</v>
      </c>
    </row>
    <row r="72" s="54" customFormat="true" ht="12" hidden="false" customHeight="true" outlineLevel="0" collapsed="false">
      <c r="A72" s="65" t="n">
        <v>28</v>
      </c>
      <c r="B72" s="69"/>
      <c r="D72" s="54" t="s">
        <v>467</v>
      </c>
      <c r="F72" s="216" t="s">
        <v>202</v>
      </c>
      <c r="G72" s="78" t="n">
        <v>15</v>
      </c>
      <c r="H72" s="78" t="n">
        <v>0</v>
      </c>
      <c r="I72" s="78" t="n">
        <v>15</v>
      </c>
    </row>
    <row r="73" s="54" customFormat="true" ht="12" hidden="false" customHeight="true" outlineLevel="0" collapsed="false">
      <c r="A73" s="65"/>
      <c r="B73" s="69"/>
      <c r="F73" s="216" t="s">
        <v>203</v>
      </c>
      <c r="G73" s="78" t="n">
        <v>15</v>
      </c>
      <c r="H73" s="78" t="n">
        <v>0</v>
      </c>
      <c r="I73" s="78" t="n">
        <v>10</v>
      </c>
    </row>
    <row r="74" s="54" customFormat="true" ht="12" hidden="false" customHeight="true" outlineLevel="0" collapsed="false">
      <c r="A74" s="65" t="n">
        <v>29</v>
      </c>
      <c r="B74" s="69"/>
      <c r="D74" s="54" t="s">
        <v>371</v>
      </c>
      <c r="F74" s="216" t="s">
        <v>202</v>
      </c>
      <c r="G74" s="78" t="n">
        <v>105</v>
      </c>
      <c r="H74" s="78" t="n">
        <v>0</v>
      </c>
      <c r="I74" s="78" t="n">
        <v>105</v>
      </c>
    </row>
    <row r="75" s="54" customFormat="true" ht="12" hidden="false" customHeight="true" outlineLevel="0" collapsed="false">
      <c r="A75" s="65"/>
      <c r="B75" s="69"/>
      <c r="F75" s="216" t="s">
        <v>203</v>
      </c>
      <c r="G75" s="78" t="n">
        <v>65</v>
      </c>
      <c r="H75" s="78" t="n">
        <v>0</v>
      </c>
      <c r="I75" s="78" t="n">
        <v>65</v>
      </c>
    </row>
    <row r="76" s="54" customFormat="true" ht="12" hidden="false" customHeight="true" outlineLevel="0" collapsed="false">
      <c r="A76" s="65"/>
      <c r="B76" s="69"/>
      <c r="F76" s="216"/>
      <c r="G76" s="78"/>
      <c r="H76" s="287"/>
      <c r="I76" s="287"/>
    </row>
    <row r="77" s="74" customFormat="true" ht="12" hidden="false" customHeight="true" outlineLevel="0" collapsed="false">
      <c r="A77" s="75" t="n">
        <v>3</v>
      </c>
      <c r="B77" s="84"/>
      <c r="C77" s="74" t="s">
        <v>372</v>
      </c>
      <c r="F77" s="280" t="s">
        <v>202</v>
      </c>
      <c r="G77" s="76" t="n">
        <v>1275</v>
      </c>
      <c r="H77" s="76" t="n">
        <v>30</v>
      </c>
      <c r="I77" s="76" t="n">
        <v>1240</v>
      </c>
    </row>
    <row r="78" s="74" customFormat="true" ht="12" hidden="false" customHeight="true" outlineLevel="0" collapsed="false">
      <c r="A78" s="75"/>
      <c r="B78" s="84"/>
      <c r="F78" s="280" t="s">
        <v>203</v>
      </c>
      <c r="G78" s="76" t="n">
        <v>895</v>
      </c>
      <c r="H78" s="76" t="n">
        <v>15</v>
      </c>
      <c r="I78" s="76" t="n">
        <v>880</v>
      </c>
    </row>
    <row r="79" s="54" customFormat="true" ht="12" hidden="false" customHeight="true" outlineLevel="0" collapsed="false">
      <c r="A79" s="65" t="n">
        <v>30</v>
      </c>
      <c r="B79" s="84"/>
      <c r="C79" s="74"/>
      <c r="D79" s="54" t="s">
        <v>373</v>
      </c>
      <c r="F79" s="216" t="s">
        <v>202</v>
      </c>
      <c r="G79" s="78" t="n">
        <v>145</v>
      </c>
      <c r="H79" s="78" t="n">
        <v>5</v>
      </c>
      <c r="I79" s="78" t="n">
        <v>140</v>
      </c>
    </row>
    <row r="80" s="54" customFormat="true" ht="12" hidden="false" customHeight="true" outlineLevel="0" collapsed="false">
      <c r="A80" s="65"/>
      <c r="B80" s="84"/>
      <c r="C80" s="74"/>
      <c r="D80" s="74"/>
      <c r="F80" s="216" t="s">
        <v>203</v>
      </c>
      <c r="G80" s="78" t="n">
        <v>110</v>
      </c>
      <c r="H80" s="78" t="n">
        <v>0</v>
      </c>
      <c r="I80" s="78" t="n">
        <v>105</v>
      </c>
    </row>
    <row r="81" s="54" customFormat="true" ht="12" hidden="false" customHeight="true" outlineLevel="0" collapsed="false">
      <c r="A81" s="65" t="n">
        <v>31</v>
      </c>
      <c r="B81" s="84"/>
      <c r="C81" s="74"/>
      <c r="D81" s="54" t="s">
        <v>374</v>
      </c>
      <c r="F81" s="216" t="s">
        <v>202</v>
      </c>
      <c r="G81" s="78" t="n">
        <v>125</v>
      </c>
      <c r="H81" s="78" t="n">
        <v>0</v>
      </c>
      <c r="I81" s="78" t="n">
        <v>125</v>
      </c>
    </row>
    <row r="82" s="54" customFormat="true" ht="12" hidden="false" customHeight="true" outlineLevel="0" collapsed="false">
      <c r="A82" s="75"/>
      <c r="B82" s="84"/>
      <c r="C82" s="74"/>
      <c r="D82" s="74"/>
      <c r="F82" s="216" t="s">
        <v>203</v>
      </c>
      <c r="G82" s="78" t="n">
        <v>70</v>
      </c>
      <c r="H82" s="78" t="n">
        <v>0</v>
      </c>
      <c r="I82" s="78" t="n">
        <v>70</v>
      </c>
    </row>
    <row r="83" s="54" customFormat="true" ht="12" hidden="false" customHeight="true" outlineLevel="0" collapsed="false">
      <c r="A83" s="65" t="n">
        <v>32</v>
      </c>
      <c r="B83" s="69"/>
      <c r="D83" s="54" t="s">
        <v>375</v>
      </c>
      <c r="F83" s="216" t="s">
        <v>202</v>
      </c>
      <c r="G83" s="78" t="n">
        <v>200</v>
      </c>
      <c r="H83" s="78" t="n">
        <v>0</v>
      </c>
      <c r="I83" s="78" t="n">
        <v>200</v>
      </c>
    </row>
    <row r="84" s="54" customFormat="true" ht="12" hidden="false" customHeight="true" outlineLevel="0" collapsed="false">
      <c r="A84" s="65"/>
      <c r="B84" s="69"/>
      <c r="F84" s="216" t="s">
        <v>203</v>
      </c>
      <c r="G84" s="78" t="n">
        <v>125</v>
      </c>
      <c r="H84" s="78" t="n">
        <v>0</v>
      </c>
      <c r="I84" s="78" t="n">
        <v>125</v>
      </c>
    </row>
    <row r="85" s="54" customFormat="true" ht="12" hidden="false" customHeight="true" outlineLevel="0" collapsed="false">
      <c r="A85" s="65" t="n">
        <v>33</v>
      </c>
      <c r="B85" s="69"/>
      <c r="D85" s="54" t="s">
        <v>376</v>
      </c>
      <c r="F85" s="216" t="s">
        <v>202</v>
      </c>
      <c r="G85" s="78" t="n">
        <v>245</v>
      </c>
      <c r="H85" s="78" t="n">
        <v>0</v>
      </c>
      <c r="I85" s="78" t="n">
        <v>240</v>
      </c>
    </row>
    <row r="86" s="54" customFormat="true" ht="12" hidden="false" customHeight="true" outlineLevel="0" collapsed="false">
      <c r="A86" s="65"/>
      <c r="B86" s="69"/>
      <c r="F86" s="216" t="s">
        <v>203</v>
      </c>
      <c r="G86" s="78" t="n">
        <v>155</v>
      </c>
      <c r="H86" s="78" t="n">
        <v>0</v>
      </c>
      <c r="I86" s="78" t="n">
        <v>155</v>
      </c>
    </row>
    <row r="87" s="54" customFormat="true" ht="12" hidden="false" customHeight="true" outlineLevel="0" collapsed="false">
      <c r="A87" s="65" t="n">
        <v>34</v>
      </c>
      <c r="B87" s="69"/>
      <c r="D87" s="54" t="s">
        <v>377</v>
      </c>
      <c r="F87" s="216" t="s">
        <v>202</v>
      </c>
      <c r="G87" s="78" t="n">
        <v>45</v>
      </c>
      <c r="H87" s="78" t="n">
        <v>0</v>
      </c>
      <c r="I87" s="78" t="n">
        <v>45</v>
      </c>
    </row>
    <row r="88" s="54" customFormat="true" ht="12" hidden="false" customHeight="true" outlineLevel="0" collapsed="false">
      <c r="A88" s="65"/>
      <c r="B88" s="69"/>
      <c r="F88" s="216" t="s">
        <v>203</v>
      </c>
      <c r="G88" s="78" t="n">
        <v>20</v>
      </c>
      <c r="H88" s="78" t="n">
        <v>0</v>
      </c>
      <c r="I88" s="78" t="n">
        <v>20</v>
      </c>
    </row>
    <row r="89" s="54" customFormat="true" ht="12" hidden="false" customHeight="true" outlineLevel="0" collapsed="false">
      <c r="A89" s="65" t="n">
        <v>35</v>
      </c>
      <c r="B89" s="69"/>
      <c r="D89" s="54" t="s">
        <v>378</v>
      </c>
      <c r="F89" s="216" t="s">
        <v>202</v>
      </c>
      <c r="G89" s="78" t="n">
        <v>395</v>
      </c>
      <c r="H89" s="78" t="n">
        <v>5</v>
      </c>
      <c r="I89" s="78" t="n">
        <v>385</v>
      </c>
    </row>
    <row r="90" s="54" customFormat="true" ht="12" hidden="false" customHeight="true" outlineLevel="0" collapsed="false">
      <c r="A90" s="65"/>
      <c r="B90" s="69"/>
      <c r="F90" s="216" t="s">
        <v>203</v>
      </c>
      <c r="G90" s="78" t="n">
        <v>340</v>
      </c>
      <c r="H90" s="78" t="n">
        <v>0</v>
      </c>
      <c r="I90" s="78" t="n">
        <v>335</v>
      </c>
    </row>
    <row r="91" s="54" customFormat="true" ht="12" hidden="false" customHeight="true" outlineLevel="0" collapsed="false">
      <c r="A91" s="65" t="n">
        <v>350</v>
      </c>
      <c r="B91" s="69"/>
      <c r="D91" s="54" t="s">
        <v>379</v>
      </c>
      <c r="F91" s="216" t="s">
        <v>202</v>
      </c>
      <c r="G91" s="78" t="n">
        <v>100</v>
      </c>
      <c r="H91" s="78" t="n">
        <v>5</v>
      </c>
      <c r="I91" s="78" t="n">
        <v>95</v>
      </c>
    </row>
    <row r="92" s="54" customFormat="true" ht="12" hidden="false" customHeight="true" outlineLevel="0" collapsed="false">
      <c r="A92" s="65"/>
      <c r="B92" s="69"/>
      <c r="F92" s="216" t="s">
        <v>203</v>
      </c>
      <c r="G92" s="78" t="n">
        <v>70</v>
      </c>
      <c r="H92" s="78" t="n">
        <v>0</v>
      </c>
      <c r="I92" s="78" t="n">
        <v>70</v>
      </c>
    </row>
    <row r="93" s="54" customFormat="true" ht="12" hidden="false" customHeight="true" outlineLevel="0" collapsed="false">
      <c r="A93" s="65" t="n">
        <v>352</v>
      </c>
      <c r="B93" s="69"/>
      <c r="D93" s="54" t="s">
        <v>380</v>
      </c>
      <c r="F93" s="216" t="s">
        <v>202</v>
      </c>
      <c r="G93" s="78" t="n">
        <v>290</v>
      </c>
      <c r="H93" s="78" t="n">
        <v>0</v>
      </c>
      <c r="I93" s="78" t="n">
        <v>290</v>
      </c>
    </row>
    <row r="94" s="54" customFormat="true" ht="12" hidden="false" customHeight="true" outlineLevel="0" collapsed="false">
      <c r="A94" s="65"/>
      <c r="B94" s="69"/>
      <c r="F94" s="216" t="s">
        <v>203</v>
      </c>
      <c r="G94" s="78" t="n">
        <v>265</v>
      </c>
      <c r="H94" s="78" t="n">
        <v>0</v>
      </c>
      <c r="I94" s="78" t="n">
        <v>265</v>
      </c>
    </row>
    <row r="95" s="54" customFormat="true" ht="12" hidden="false" customHeight="true" outlineLevel="0" collapsed="false">
      <c r="A95" s="65" t="n">
        <v>36</v>
      </c>
      <c r="B95" s="69"/>
      <c r="D95" s="54" t="s">
        <v>381</v>
      </c>
      <c r="F95" s="216" t="s">
        <v>202</v>
      </c>
      <c r="G95" s="78" t="n">
        <v>120</v>
      </c>
      <c r="H95" s="78" t="n">
        <v>15</v>
      </c>
      <c r="I95" s="78" t="n">
        <v>100</v>
      </c>
    </row>
    <row r="96" s="54" customFormat="true" ht="12" hidden="false" customHeight="true" outlineLevel="0" collapsed="false">
      <c r="A96" s="65"/>
      <c r="B96" s="69"/>
      <c r="F96" s="216" t="s">
        <v>203</v>
      </c>
      <c r="G96" s="78" t="n">
        <v>75</v>
      </c>
      <c r="H96" s="78" t="n">
        <v>10</v>
      </c>
      <c r="I96" s="78" t="n">
        <v>65</v>
      </c>
    </row>
    <row r="97" s="54" customFormat="true" ht="12" hidden="false" customHeight="true" outlineLevel="0" collapsed="false">
      <c r="A97" s="65"/>
      <c r="B97" s="69"/>
      <c r="F97" s="216"/>
      <c r="G97" s="78"/>
      <c r="H97" s="287"/>
      <c r="I97" s="287"/>
    </row>
    <row r="98" s="74" customFormat="true" ht="12" hidden="false" customHeight="true" outlineLevel="0" collapsed="false">
      <c r="A98" s="75" t="n">
        <v>4</v>
      </c>
      <c r="B98" s="84"/>
      <c r="C98" s="74" t="s">
        <v>382</v>
      </c>
      <c r="F98" s="280" t="s">
        <v>202</v>
      </c>
      <c r="G98" s="76" t="n">
        <v>8140</v>
      </c>
      <c r="H98" s="76" t="n">
        <v>345</v>
      </c>
      <c r="I98" s="76" t="n">
        <v>7790</v>
      </c>
    </row>
    <row r="99" s="74" customFormat="true" ht="12" hidden="false" customHeight="true" outlineLevel="0" collapsed="false">
      <c r="A99" s="75"/>
      <c r="B99" s="84"/>
      <c r="F99" s="280" t="s">
        <v>203</v>
      </c>
      <c r="G99" s="76" t="n">
        <v>7350</v>
      </c>
      <c r="H99" s="76" t="n">
        <v>270</v>
      </c>
      <c r="I99" s="76" t="n">
        <v>7075</v>
      </c>
    </row>
    <row r="100" s="54" customFormat="true" ht="12" hidden="false" customHeight="true" outlineLevel="0" collapsed="false">
      <c r="A100" s="65" t="n">
        <v>40</v>
      </c>
      <c r="B100" s="69"/>
      <c r="D100" s="54" t="s">
        <v>383</v>
      </c>
      <c r="F100" s="216" t="s">
        <v>202</v>
      </c>
      <c r="G100" s="78" t="n">
        <v>2385</v>
      </c>
      <c r="H100" s="78" t="n">
        <v>290</v>
      </c>
      <c r="I100" s="78" t="n">
        <v>2090</v>
      </c>
    </row>
    <row r="101" s="54" customFormat="true" ht="12" hidden="false" customHeight="true" outlineLevel="0" collapsed="false">
      <c r="A101" s="65"/>
      <c r="B101" s="69"/>
      <c r="F101" s="216" t="s">
        <v>203</v>
      </c>
      <c r="G101" s="78" t="n">
        <v>2010</v>
      </c>
      <c r="H101" s="78" t="n">
        <v>230</v>
      </c>
      <c r="I101" s="78" t="n">
        <v>1785</v>
      </c>
    </row>
    <row r="102" s="54" customFormat="true" ht="12" hidden="false" customHeight="true" outlineLevel="0" collapsed="false">
      <c r="A102" s="65" t="n">
        <v>400</v>
      </c>
      <c r="B102" s="69"/>
      <c r="D102" s="54" t="s">
        <v>384</v>
      </c>
      <c r="F102" s="216" t="s">
        <v>202</v>
      </c>
      <c r="G102" s="78" t="n">
        <v>980</v>
      </c>
      <c r="H102" s="78" t="n">
        <v>135</v>
      </c>
      <c r="I102" s="78" t="n">
        <v>845</v>
      </c>
    </row>
    <row r="103" s="54" customFormat="true" ht="12" hidden="false" customHeight="true" outlineLevel="0" collapsed="false">
      <c r="A103" s="65"/>
      <c r="B103" s="69"/>
      <c r="F103" s="216" t="s">
        <v>203</v>
      </c>
      <c r="G103" s="78" t="n">
        <v>840</v>
      </c>
      <c r="H103" s="78" t="n">
        <v>105</v>
      </c>
      <c r="I103" s="78" t="n">
        <v>735</v>
      </c>
    </row>
    <row r="104" s="54" customFormat="true" ht="12" hidden="false" customHeight="true" outlineLevel="0" collapsed="false">
      <c r="A104" s="65" t="n">
        <v>405</v>
      </c>
      <c r="B104" s="69"/>
      <c r="D104" s="54" t="s">
        <v>385</v>
      </c>
      <c r="F104" s="216" t="s">
        <v>202</v>
      </c>
      <c r="G104" s="78" t="n">
        <v>750</v>
      </c>
      <c r="H104" s="78" t="n">
        <v>80</v>
      </c>
      <c r="I104" s="78" t="n">
        <v>670</v>
      </c>
    </row>
    <row r="105" s="54" customFormat="true" ht="12" hidden="false" customHeight="true" outlineLevel="0" collapsed="false">
      <c r="A105" s="65"/>
      <c r="B105" s="69"/>
      <c r="D105" s="54" t="s">
        <v>386</v>
      </c>
      <c r="F105" s="216" t="s">
        <v>203</v>
      </c>
      <c r="G105" s="78" t="n">
        <v>615</v>
      </c>
      <c r="H105" s="78" t="n">
        <v>60</v>
      </c>
      <c r="I105" s="78" t="n">
        <v>555</v>
      </c>
    </row>
    <row r="106" s="54" customFormat="true" ht="12" hidden="false" customHeight="true" outlineLevel="0" collapsed="false">
      <c r="A106" s="65" t="s">
        <v>387</v>
      </c>
      <c r="B106" s="69"/>
      <c r="D106" s="54" t="s">
        <v>388</v>
      </c>
      <c r="F106" s="216" t="s">
        <v>202</v>
      </c>
      <c r="G106" s="78" t="n">
        <v>625</v>
      </c>
      <c r="H106" s="78" t="n">
        <v>70</v>
      </c>
      <c r="I106" s="78" t="n">
        <v>555</v>
      </c>
    </row>
    <row r="107" s="54" customFormat="true" ht="12" hidden="false" customHeight="true" outlineLevel="0" collapsed="false">
      <c r="A107" s="65"/>
      <c r="B107" s="69"/>
      <c r="F107" s="216" t="s">
        <v>203</v>
      </c>
      <c r="G107" s="78" t="n">
        <v>530</v>
      </c>
      <c r="H107" s="78" t="n">
        <v>55</v>
      </c>
      <c r="I107" s="78" t="n">
        <v>470</v>
      </c>
    </row>
    <row r="108" s="54" customFormat="true" ht="12" hidden="false" customHeight="true" outlineLevel="0" collapsed="false">
      <c r="A108" s="65" t="n">
        <v>41</v>
      </c>
      <c r="B108" s="69"/>
      <c r="D108" s="54" t="s">
        <v>389</v>
      </c>
      <c r="F108" s="216" t="s">
        <v>202</v>
      </c>
      <c r="G108" s="78" t="n">
        <v>130</v>
      </c>
      <c r="H108" s="78" t="n">
        <v>10</v>
      </c>
      <c r="I108" s="78" t="n">
        <v>120</v>
      </c>
    </row>
    <row r="109" s="54" customFormat="true" ht="12" hidden="false" customHeight="true" outlineLevel="0" collapsed="false">
      <c r="A109" s="65"/>
      <c r="B109" s="69"/>
      <c r="F109" s="216" t="s">
        <v>203</v>
      </c>
      <c r="G109" s="78" t="n">
        <v>115</v>
      </c>
      <c r="H109" s="78" t="n">
        <v>10</v>
      </c>
      <c r="I109" s="78" t="n">
        <v>105</v>
      </c>
    </row>
    <row r="110" s="54" customFormat="true" ht="12" hidden="false" customHeight="true" outlineLevel="0" collapsed="false">
      <c r="A110" s="65" t="n">
        <v>42</v>
      </c>
      <c r="B110" s="69"/>
      <c r="D110" s="54" t="s">
        <v>390</v>
      </c>
      <c r="F110" s="216" t="s">
        <v>202</v>
      </c>
      <c r="G110" s="78" t="n">
        <v>15</v>
      </c>
      <c r="H110" s="78" t="n">
        <v>0</v>
      </c>
      <c r="I110" s="78" t="n">
        <v>15</v>
      </c>
    </row>
    <row r="111" s="54" customFormat="true" ht="12" hidden="false" customHeight="true" outlineLevel="0" collapsed="false">
      <c r="A111" s="65"/>
      <c r="B111" s="69"/>
      <c r="F111" s="216" t="s">
        <v>203</v>
      </c>
      <c r="G111" s="78" t="n">
        <v>10</v>
      </c>
      <c r="H111" s="78" t="n">
        <v>0</v>
      </c>
      <c r="I111" s="78" t="n">
        <v>10</v>
      </c>
    </row>
    <row r="112" s="54" customFormat="true" ht="12" hidden="false" customHeight="true" outlineLevel="0" collapsed="false">
      <c r="A112" s="65" t="n">
        <v>43</v>
      </c>
      <c r="B112" s="69"/>
      <c r="D112" s="54" t="s">
        <v>391</v>
      </c>
      <c r="F112" s="216" t="s">
        <v>202</v>
      </c>
      <c r="G112" s="78" t="n">
        <v>70</v>
      </c>
      <c r="H112" s="78" t="n">
        <v>5</v>
      </c>
      <c r="I112" s="78" t="n">
        <v>65</v>
      </c>
    </row>
    <row r="113" s="54" customFormat="true" ht="12" hidden="false" customHeight="true" outlineLevel="0" collapsed="false">
      <c r="A113" s="65"/>
      <c r="B113" s="69"/>
      <c r="E113" s="54" t="s">
        <v>468</v>
      </c>
      <c r="F113" s="216" t="s">
        <v>203</v>
      </c>
      <c r="G113" s="78" t="n">
        <v>40</v>
      </c>
      <c r="H113" s="78" t="n">
        <v>0</v>
      </c>
      <c r="I113" s="78" t="n">
        <v>40</v>
      </c>
    </row>
    <row r="114" s="54" customFormat="true" ht="12" hidden="false" customHeight="true" outlineLevel="0" collapsed="false">
      <c r="A114" s="65" t="n">
        <v>44</v>
      </c>
      <c r="B114" s="69"/>
      <c r="D114" s="54" t="s">
        <v>393</v>
      </c>
      <c r="F114" s="216" t="s">
        <v>202</v>
      </c>
      <c r="G114" s="78" t="n">
        <v>10</v>
      </c>
      <c r="H114" s="78" t="n">
        <v>0</v>
      </c>
      <c r="I114" s="78" t="n">
        <v>10</v>
      </c>
    </row>
    <row r="115" s="54" customFormat="true" ht="12" hidden="false" customHeight="true" outlineLevel="0" collapsed="false">
      <c r="A115" s="65"/>
      <c r="B115" s="69"/>
      <c r="F115" s="216" t="s">
        <v>203</v>
      </c>
      <c r="G115" s="78" t="n">
        <v>5</v>
      </c>
      <c r="H115" s="78" t="n">
        <v>0</v>
      </c>
      <c r="I115" s="78" t="n">
        <v>5</v>
      </c>
    </row>
    <row r="116" s="54" customFormat="true" ht="12" hidden="false" customHeight="true" outlineLevel="0" collapsed="false">
      <c r="A116" s="65" t="n">
        <v>45</v>
      </c>
      <c r="B116" s="69"/>
      <c r="D116" s="54" t="s">
        <v>394</v>
      </c>
      <c r="F116" s="216" t="s">
        <v>202</v>
      </c>
      <c r="G116" s="78" t="n">
        <v>400</v>
      </c>
      <c r="H116" s="78" t="n">
        <v>20</v>
      </c>
      <c r="I116" s="78" t="n">
        <v>380</v>
      </c>
    </row>
    <row r="117" s="54" customFormat="true" ht="12" hidden="false" customHeight="true" outlineLevel="0" collapsed="false">
      <c r="A117" s="65"/>
      <c r="B117" s="69"/>
      <c r="F117" s="216" t="s">
        <v>203</v>
      </c>
      <c r="G117" s="78" t="n">
        <v>325</v>
      </c>
      <c r="H117" s="78" t="n">
        <v>20</v>
      </c>
      <c r="I117" s="78" t="n">
        <v>310</v>
      </c>
    </row>
    <row r="118" s="54" customFormat="true" ht="12" hidden="false" customHeight="true" outlineLevel="0" collapsed="false">
      <c r="A118" s="65" t="s">
        <v>395</v>
      </c>
      <c r="B118" s="69"/>
      <c r="D118" s="54" t="s">
        <v>396</v>
      </c>
      <c r="F118" s="216" t="s">
        <v>202</v>
      </c>
      <c r="G118" s="78" t="n">
        <v>55</v>
      </c>
      <c r="H118" s="78" t="n">
        <v>0</v>
      </c>
      <c r="I118" s="78" t="n">
        <v>55</v>
      </c>
    </row>
    <row r="119" s="54" customFormat="true" ht="12" hidden="false" customHeight="true" outlineLevel="0" collapsed="false">
      <c r="A119" s="65"/>
      <c r="B119" s="69"/>
      <c r="D119" s="54" t="s">
        <v>397</v>
      </c>
      <c r="F119" s="216" t="s">
        <v>203</v>
      </c>
      <c r="G119" s="78" t="n">
        <v>45</v>
      </c>
      <c r="H119" s="78" t="n">
        <v>0</v>
      </c>
      <c r="I119" s="78" t="n">
        <v>45</v>
      </c>
    </row>
    <row r="120" s="54" customFormat="true" ht="12" hidden="false" customHeight="true" outlineLevel="0" collapsed="false">
      <c r="A120" s="69"/>
      <c r="B120" s="69"/>
      <c r="F120" s="69"/>
      <c r="G120" s="78"/>
      <c r="H120" s="287"/>
      <c r="I120" s="287"/>
    </row>
    <row r="121" s="197" customFormat="true" ht="12" hidden="false" customHeight="true" outlineLevel="0" collapsed="false">
      <c r="A121" s="301" t="s">
        <v>466</v>
      </c>
      <c r="B121" s="301"/>
      <c r="C121" s="301"/>
      <c r="D121" s="301"/>
      <c r="E121" s="301"/>
      <c r="F121" s="301"/>
      <c r="G121" s="301"/>
      <c r="H121" s="301"/>
      <c r="I121" s="301"/>
    </row>
    <row r="122" s="54" customFormat="true" ht="12" hidden="false" customHeight="true" outlineLevel="0" collapsed="false">
      <c r="A122" s="301" t="s">
        <v>456</v>
      </c>
      <c r="B122" s="301"/>
      <c r="C122" s="301"/>
      <c r="D122" s="301"/>
      <c r="E122" s="301"/>
      <c r="F122" s="301"/>
      <c r="G122" s="301"/>
      <c r="H122" s="301"/>
      <c r="I122" s="301"/>
    </row>
    <row r="123" s="54" customFormat="true" ht="12" hidden="false" customHeight="true" outlineLevel="0" collapsed="false">
      <c r="A123" s="254"/>
      <c r="B123" s="254"/>
      <c r="C123" s="254"/>
      <c r="D123" s="254"/>
      <c r="E123" s="254"/>
      <c r="F123" s="254"/>
      <c r="G123" s="254"/>
      <c r="H123" s="254"/>
      <c r="I123" s="254"/>
    </row>
    <row r="124" s="54" customFormat="true" ht="12" hidden="false" customHeight="true" outlineLevel="0" collapsed="false">
      <c r="A124" s="57"/>
      <c r="B124" s="57"/>
      <c r="C124" s="57"/>
      <c r="D124" s="57"/>
      <c r="E124" s="57"/>
      <c r="F124" s="57"/>
      <c r="G124" s="57"/>
      <c r="H124" s="57"/>
      <c r="I124" s="57"/>
    </row>
    <row r="125" s="54" customFormat="true" ht="12" hidden="false" customHeight="true" outlineLevel="0" collapsed="false">
      <c r="A125" s="263" t="s">
        <v>331</v>
      </c>
      <c r="B125" s="264" t="s">
        <v>332</v>
      </c>
      <c r="C125" s="264"/>
      <c r="D125" s="264"/>
      <c r="E125" s="264"/>
      <c r="F125" s="264"/>
      <c r="G125" s="302" t="s">
        <v>217</v>
      </c>
      <c r="H125" s="302" t="s">
        <v>231</v>
      </c>
      <c r="I125" s="303" t="s">
        <v>233</v>
      </c>
    </row>
    <row r="126" s="54" customFormat="true" ht="12" hidden="false" customHeight="true" outlineLevel="0" collapsed="false">
      <c r="A126" s="263"/>
      <c r="B126" s="264"/>
      <c r="C126" s="264"/>
      <c r="D126" s="264"/>
      <c r="E126" s="264"/>
      <c r="F126" s="264"/>
      <c r="G126" s="302"/>
      <c r="H126" s="302"/>
      <c r="I126" s="303"/>
    </row>
    <row r="127" s="54" customFormat="true" ht="12" hidden="false" customHeight="true" outlineLevel="0" collapsed="false">
      <c r="A127" s="263"/>
      <c r="B127" s="264"/>
      <c r="C127" s="264"/>
      <c r="D127" s="264"/>
      <c r="E127" s="264"/>
      <c r="F127" s="264"/>
      <c r="G127" s="302"/>
      <c r="H127" s="302"/>
      <c r="I127" s="303"/>
    </row>
    <row r="128" s="54" customFormat="true" ht="12" hidden="false" customHeight="true" outlineLevel="0" collapsed="false">
      <c r="A128" s="263"/>
      <c r="B128" s="264"/>
      <c r="C128" s="264"/>
      <c r="D128" s="264"/>
      <c r="E128" s="264"/>
      <c r="F128" s="264"/>
      <c r="G128" s="302"/>
      <c r="H128" s="302"/>
      <c r="I128" s="303"/>
    </row>
    <row r="129" s="54" customFormat="true" ht="12" hidden="false" customHeight="true" outlineLevel="0" collapsed="false">
      <c r="A129" s="206"/>
      <c r="B129" s="233"/>
      <c r="C129" s="233"/>
      <c r="D129" s="233"/>
      <c r="E129" s="233"/>
      <c r="F129" s="276"/>
      <c r="G129" s="233"/>
      <c r="H129" s="233"/>
      <c r="I129" s="233"/>
    </row>
    <row r="130" s="54" customFormat="true" ht="12" hidden="false" customHeight="true" outlineLevel="0" collapsed="false">
      <c r="A130" s="65" t="s">
        <v>398</v>
      </c>
      <c r="B130" s="69"/>
      <c r="D130" s="54" t="s">
        <v>399</v>
      </c>
      <c r="F130" s="216" t="s">
        <v>202</v>
      </c>
      <c r="G130" s="78" t="n">
        <v>235</v>
      </c>
      <c r="H130" s="78" t="n">
        <v>5</v>
      </c>
      <c r="I130" s="78" t="n">
        <v>230</v>
      </c>
    </row>
    <row r="131" s="54" customFormat="true" ht="12" hidden="false" customHeight="true" outlineLevel="0" collapsed="false">
      <c r="A131" s="65"/>
      <c r="B131" s="69"/>
      <c r="F131" s="216" t="s">
        <v>203</v>
      </c>
      <c r="G131" s="78" t="n">
        <v>195</v>
      </c>
      <c r="H131" s="78" t="n">
        <v>5</v>
      </c>
      <c r="I131" s="78" t="n">
        <v>190</v>
      </c>
    </row>
    <row r="132" s="54" customFormat="true" ht="12" hidden="false" customHeight="true" outlineLevel="0" collapsed="false">
      <c r="A132" s="65" t="n">
        <v>46</v>
      </c>
      <c r="B132" s="69"/>
      <c r="D132" s="54" t="s">
        <v>400</v>
      </c>
      <c r="F132" s="216" t="s">
        <v>202</v>
      </c>
      <c r="G132" s="78" t="n">
        <v>4875</v>
      </c>
      <c r="H132" s="78" t="n">
        <v>0</v>
      </c>
      <c r="I132" s="78" t="n">
        <v>4875</v>
      </c>
    </row>
    <row r="133" s="54" customFormat="true" ht="12" hidden="false" customHeight="true" outlineLevel="0" collapsed="false">
      <c r="A133" s="65"/>
      <c r="B133" s="69"/>
      <c r="F133" s="216" t="s">
        <v>203</v>
      </c>
      <c r="G133" s="78" t="n">
        <v>4630</v>
      </c>
      <c r="H133" s="78" t="n">
        <v>0</v>
      </c>
      <c r="I133" s="78" t="n">
        <v>4630</v>
      </c>
    </row>
    <row r="134" s="54" customFormat="true" ht="12" hidden="false" customHeight="true" outlineLevel="0" collapsed="false">
      <c r="A134" s="65" t="s">
        <v>401</v>
      </c>
      <c r="B134" s="69"/>
      <c r="D134" s="54" t="s">
        <v>402</v>
      </c>
      <c r="F134" s="216" t="s">
        <v>202</v>
      </c>
      <c r="G134" s="78" t="n">
        <v>125</v>
      </c>
      <c r="H134" s="78" t="n">
        <v>0</v>
      </c>
      <c r="I134" s="78" t="n">
        <v>125</v>
      </c>
    </row>
    <row r="135" s="54" customFormat="true" ht="12" hidden="false" customHeight="true" outlineLevel="0" collapsed="false">
      <c r="A135" s="65"/>
      <c r="B135" s="69"/>
      <c r="F135" s="216" t="s">
        <v>203</v>
      </c>
      <c r="G135" s="78" t="n">
        <v>80</v>
      </c>
      <c r="H135" s="78" t="n">
        <v>0</v>
      </c>
      <c r="I135" s="78" t="n">
        <v>80</v>
      </c>
    </row>
    <row r="136" s="54" customFormat="true" ht="12" hidden="false" customHeight="true" outlineLevel="0" collapsed="false">
      <c r="A136" s="65" t="s">
        <v>403</v>
      </c>
      <c r="B136" s="69"/>
      <c r="D136" s="54" t="s">
        <v>404</v>
      </c>
      <c r="F136" s="216" t="s">
        <v>202</v>
      </c>
      <c r="G136" s="78" t="n">
        <v>4690</v>
      </c>
      <c r="H136" s="78" t="n">
        <v>0</v>
      </c>
      <c r="I136" s="78" t="n">
        <v>4690</v>
      </c>
    </row>
    <row r="137" s="54" customFormat="true" ht="12" hidden="false" customHeight="true" outlineLevel="0" collapsed="false">
      <c r="A137" s="65"/>
      <c r="B137" s="69"/>
      <c r="F137" s="216" t="s">
        <v>203</v>
      </c>
      <c r="G137" s="78" t="n">
        <v>4500</v>
      </c>
      <c r="H137" s="78" t="n">
        <v>0</v>
      </c>
      <c r="I137" s="78" t="n">
        <v>4500</v>
      </c>
    </row>
    <row r="138" s="54" customFormat="true" ht="12" hidden="false" customHeight="true" outlineLevel="0" collapsed="false">
      <c r="A138" s="65" t="n">
        <v>48</v>
      </c>
      <c r="B138" s="69"/>
      <c r="D138" s="54" t="s">
        <v>405</v>
      </c>
      <c r="F138" s="216" t="s">
        <v>202</v>
      </c>
      <c r="G138" s="78" t="n">
        <v>205</v>
      </c>
      <c r="H138" s="78" t="n">
        <v>15</v>
      </c>
      <c r="I138" s="78" t="n">
        <v>190</v>
      </c>
    </row>
    <row r="139" s="54" customFormat="true" ht="12" hidden="false" customHeight="true" outlineLevel="0" collapsed="false">
      <c r="A139" s="65"/>
      <c r="B139" s="69"/>
      <c r="F139" s="216" t="s">
        <v>203</v>
      </c>
      <c r="G139" s="78" t="n">
        <v>170</v>
      </c>
      <c r="H139" s="78" t="n">
        <v>10</v>
      </c>
      <c r="I139" s="78" t="n">
        <v>155</v>
      </c>
    </row>
    <row r="140" s="54" customFormat="true" ht="12" hidden="false" customHeight="true" outlineLevel="0" collapsed="false">
      <c r="A140" s="65" t="n">
        <v>482</v>
      </c>
      <c r="B140" s="69"/>
      <c r="D140" s="54" t="s">
        <v>406</v>
      </c>
      <c r="F140" s="216" t="s">
        <v>202</v>
      </c>
      <c r="G140" s="78" t="n">
        <v>145</v>
      </c>
      <c r="H140" s="78" t="n">
        <v>5</v>
      </c>
      <c r="I140" s="78" t="n">
        <v>140</v>
      </c>
    </row>
    <row r="141" s="54" customFormat="true" ht="12" hidden="false" customHeight="true" outlineLevel="0" collapsed="false">
      <c r="A141" s="65"/>
      <c r="B141" s="69"/>
      <c r="F141" s="216" t="s">
        <v>203</v>
      </c>
      <c r="G141" s="78" t="n">
        <v>120</v>
      </c>
      <c r="H141" s="78" t="n">
        <v>5</v>
      </c>
      <c r="I141" s="78" t="n">
        <v>115</v>
      </c>
    </row>
    <row r="142" s="54" customFormat="true" ht="12" hidden="false" customHeight="true" outlineLevel="0" collapsed="false">
      <c r="A142" s="65" t="n">
        <v>49</v>
      </c>
      <c r="B142" s="69"/>
      <c r="D142" s="54" t="s">
        <v>407</v>
      </c>
      <c r="F142" s="216" t="s">
        <v>202</v>
      </c>
      <c r="G142" s="78" t="n">
        <v>45</v>
      </c>
      <c r="H142" s="78" t="n">
        <v>0</v>
      </c>
      <c r="I142" s="78" t="n">
        <v>45</v>
      </c>
    </row>
    <row r="143" s="54" customFormat="true" ht="12" hidden="false" customHeight="true" outlineLevel="0" collapsed="false">
      <c r="A143" s="65"/>
      <c r="B143" s="69"/>
      <c r="F143" s="216" t="s">
        <v>203</v>
      </c>
      <c r="G143" s="78" t="n">
        <v>40</v>
      </c>
      <c r="H143" s="78" t="n">
        <v>0</v>
      </c>
      <c r="I143" s="78" t="n">
        <v>40</v>
      </c>
    </row>
    <row r="144" s="54" customFormat="true" ht="12" hidden="false" customHeight="true" outlineLevel="0" collapsed="false">
      <c r="A144" s="65"/>
      <c r="B144" s="69"/>
      <c r="F144" s="216"/>
      <c r="G144" s="78"/>
      <c r="H144" s="287"/>
      <c r="I144" s="287"/>
    </row>
    <row r="145" s="74" customFormat="true" ht="12" hidden="false" customHeight="true" outlineLevel="0" collapsed="false">
      <c r="A145" s="75" t="n">
        <v>5</v>
      </c>
      <c r="B145" s="84"/>
      <c r="C145" s="74" t="s">
        <v>408</v>
      </c>
      <c r="F145" s="280" t="s">
        <v>202</v>
      </c>
      <c r="G145" s="76" t="n">
        <v>1490</v>
      </c>
      <c r="H145" s="76" t="n">
        <v>35</v>
      </c>
      <c r="I145" s="76" t="n">
        <v>1455</v>
      </c>
    </row>
    <row r="146" s="74" customFormat="true" ht="12" hidden="false" customHeight="true" outlineLevel="0" collapsed="false">
      <c r="A146" s="75"/>
      <c r="B146" s="84"/>
      <c r="F146" s="280" t="s">
        <v>203</v>
      </c>
      <c r="G146" s="76" t="n">
        <v>865</v>
      </c>
      <c r="H146" s="76" t="n">
        <v>25</v>
      </c>
      <c r="I146" s="76" t="n">
        <v>840</v>
      </c>
    </row>
    <row r="147" s="54" customFormat="true" ht="12" hidden="false" customHeight="true" outlineLevel="0" collapsed="false">
      <c r="A147" s="65" t="n">
        <v>50</v>
      </c>
      <c r="B147" s="69"/>
      <c r="D147" s="54" t="s">
        <v>409</v>
      </c>
      <c r="F147" s="216" t="s">
        <v>202</v>
      </c>
      <c r="G147" s="78" t="n">
        <v>585</v>
      </c>
      <c r="H147" s="78" t="n">
        <v>30</v>
      </c>
      <c r="I147" s="78" t="n">
        <v>555</v>
      </c>
    </row>
    <row r="148" s="54" customFormat="true" ht="12" hidden="false" customHeight="true" outlineLevel="0" collapsed="false">
      <c r="A148" s="65"/>
      <c r="B148" s="69"/>
      <c r="F148" s="216" t="s">
        <v>203</v>
      </c>
      <c r="G148" s="78" t="n">
        <v>495</v>
      </c>
      <c r="H148" s="78" t="n">
        <v>25</v>
      </c>
      <c r="I148" s="78" t="n">
        <v>475</v>
      </c>
    </row>
    <row r="149" s="54" customFormat="true" ht="12" hidden="false" customHeight="true" outlineLevel="0" collapsed="false">
      <c r="A149" s="65" t="n">
        <v>54</v>
      </c>
      <c r="B149" s="69"/>
      <c r="D149" s="54" t="s">
        <v>410</v>
      </c>
      <c r="F149" s="216" t="s">
        <v>202</v>
      </c>
      <c r="G149" s="78" t="n">
        <v>105</v>
      </c>
      <c r="H149" s="78" t="n">
        <v>0</v>
      </c>
      <c r="I149" s="78" t="n">
        <v>105</v>
      </c>
    </row>
    <row r="150" s="54" customFormat="true" ht="12" hidden="false" customHeight="true" outlineLevel="0" collapsed="false">
      <c r="A150" s="65"/>
      <c r="B150" s="69"/>
      <c r="D150" s="54" t="s">
        <v>411</v>
      </c>
      <c r="F150" s="216" t="s">
        <v>203</v>
      </c>
      <c r="G150" s="78" t="n">
        <v>90</v>
      </c>
      <c r="H150" s="78" t="n">
        <v>0</v>
      </c>
      <c r="I150" s="78" t="n">
        <v>90</v>
      </c>
    </row>
    <row r="151" s="54" customFormat="true" ht="12" hidden="false" customHeight="true" outlineLevel="0" collapsed="false">
      <c r="A151" s="65" t="n">
        <v>55</v>
      </c>
      <c r="B151" s="69"/>
      <c r="D151" s="54" t="s">
        <v>412</v>
      </c>
      <c r="F151" s="216" t="s">
        <v>202</v>
      </c>
      <c r="G151" s="78" t="n">
        <v>30</v>
      </c>
      <c r="H151" s="78" t="n">
        <v>0</v>
      </c>
      <c r="I151" s="78" t="n">
        <v>30</v>
      </c>
    </row>
    <row r="152" s="54" customFormat="true" ht="12" hidden="false" customHeight="true" outlineLevel="0" collapsed="false">
      <c r="A152" s="65"/>
      <c r="B152" s="69"/>
      <c r="F152" s="216" t="s">
        <v>203</v>
      </c>
      <c r="G152" s="78" t="n">
        <v>15</v>
      </c>
      <c r="H152" s="78" t="n">
        <v>0</v>
      </c>
      <c r="I152" s="78" t="n">
        <v>15</v>
      </c>
    </row>
    <row r="153" s="54" customFormat="true" ht="12" hidden="false" customHeight="true" outlineLevel="0" collapsed="false">
      <c r="A153" s="65" t="n">
        <v>56</v>
      </c>
      <c r="B153" s="69"/>
      <c r="D153" s="54" t="s">
        <v>413</v>
      </c>
      <c r="F153" s="216" t="s">
        <v>202</v>
      </c>
      <c r="G153" s="78" t="n">
        <v>145</v>
      </c>
      <c r="H153" s="78" t="n">
        <v>0</v>
      </c>
      <c r="I153" s="78" t="n">
        <v>145</v>
      </c>
    </row>
    <row r="154" s="54" customFormat="true" ht="12" hidden="false" customHeight="true" outlineLevel="0" collapsed="false">
      <c r="A154" s="65"/>
      <c r="B154" s="69"/>
      <c r="F154" s="216" t="s">
        <v>203</v>
      </c>
      <c r="G154" s="78" t="n">
        <v>20</v>
      </c>
      <c r="H154" s="78" t="n">
        <v>0</v>
      </c>
      <c r="I154" s="78" t="n">
        <v>20</v>
      </c>
    </row>
    <row r="155" s="54" customFormat="true" ht="12" hidden="false" customHeight="true" outlineLevel="0" collapsed="false">
      <c r="A155" s="65" t="n">
        <v>57</v>
      </c>
      <c r="B155" s="69"/>
      <c r="D155" s="54" t="s">
        <v>414</v>
      </c>
      <c r="F155" s="216" t="s">
        <v>202</v>
      </c>
      <c r="G155" s="78" t="n">
        <v>155</v>
      </c>
      <c r="H155" s="78" t="n">
        <v>0</v>
      </c>
      <c r="I155" s="78" t="n">
        <v>155</v>
      </c>
    </row>
    <row r="156" s="54" customFormat="true" ht="12" hidden="false" customHeight="true" outlineLevel="0" collapsed="false">
      <c r="A156" s="65"/>
      <c r="B156" s="69"/>
      <c r="F156" s="216" t="s">
        <v>203</v>
      </c>
      <c r="G156" s="78" t="n">
        <v>55</v>
      </c>
      <c r="H156" s="78" t="n">
        <v>0</v>
      </c>
      <c r="I156" s="78" t="n">
        <v>55</v>
      </c>
    </row>
    <row r="157" s="54" customFormat="true" ht="12" hidden="false" customHeight="true" outlineLevel="0" collapsed="false">
      <c r="A157" s="65" t="n">
        <v>58</v>
      </c>
      <c r="B157" s="69"/>
      <c r="D157" s="54" t="s">
        <v>415</v>
      </c>
      <c r="F157" s="216" t="s">
        <v>202</v>
      </c>
      <c r="G157" s="78" t="n">
        <v>450</v>
      </c>
      <c r="H157" s="78" t="n">
        <v>0</v>
      </c>
      <c r="I157" s="78" t="n">
        <v>445</v>
      </c>
    </row>
    <row r="158" s="54" customFormat="true" ht="12" hidden="false" customHeight="true" outlineLevel="0" collapsed="false">
      <c r="A158" s="65"/>
      <c r="B158" s="69"/>
      <c r="F158" s="216" t="s">
        <v>203</v>
      </c>
      <c r="G158" s="78" t="n">
        <v>180</v>
      </c>
      <c r="H158" s="78" t="n">
        <v>0</v>
      </c>
      <c r="I158" s="78" t="n">
        <v>180</v>
      </c>
    </row>
    <row r="159" s="54" customFormat="true" ht="12" hidden="false" customHeight="true" outlineLevel="0" collapsed="false">
      <c r="A159" s="65" t="n">
        <v>59</v>
      </c>
      <c r="B159" s="69"/>
      <c r="D159" s="54" t="s">
        <v>416</v>
      </c>
      <c r="F159" s="216" t="s">
        <v>202</v>
      </c>
      <c r="G159" s="78" t="n">
        <v>15</v>
      </c>
      <c r="H159" s="78" t="n">
        <v>0</v>
      </c>
      <c r="I159" s="78" t="n">
        <v>15</v>
      </c>
    </row>
    <row r="160" s="54" customFormat="true" ht="12" hidden="false" customHeight="true" outlineLevel="0" collapsed="false">
      <c r="A160" s="65"/>
      <c r="B160" s="69"/>
      <c r="F160" s="216" t="s">
        <v>203</v>
      </c>
      <c r="G160" s="78" t="n">
        <v>5</v>
      </c>
      <c r="H160" s="78" t="n">
        <v>0</v>
      </c>
      <c r="I160" s="78" t="n">
        <v>5</v>
      </c>
    </row>
    <row r="161" s="54" customFormat="true" ht="12" hidden="false" customHeight="true" outlineLevel="0" collapsed="false">
      <c r="A161" s="65"/>
      <c r="B161" s="69"/>
      <c r="F161" s="216"/>
      <c r="G161" s="78"/>
      <c r="H161" s="287"/>
      <c r="I161" s="287"/>
    </row>
    <row r="162" s="74" customFormat="true" ht="12" hidden="false" customHeight="true" outlineLevel="0" collapsed="false">
      <c r="A162" s="75" t="n">
        <v>6</v>
      </c>
      <c r="B162" s="84"/>
      <c r="C162" s="74" t="s">
        <v>417</v>
      </c>
      <c r="F162" s="280" t="s">
        <v>202</v>
      </c>
      <c r="G162" s="76" t="n">
        <v>2195</v>
      </c>
      <c r="H162" s="76" t="n">
        <v>145</v>
      </c>
      <c r="I162" s="76" t="n">
        <v>2045</v>
      </c>
    </row>
    <row r="163" s="74" customFormat="true" ht="12" hidden="false" customHeight="true" outlineLevel="0" collapsed="false">
      <c r="A163" s="75"/>
      <c r="B163" s="84"/>
      <c r="F163" s="280" t="s">
        <v>203</v>
      </c>
      <c r="G163" s="76" t="n">
        <v>1150</v>
      </c>
      <c r="H163" s="76" t="n">
        <v>75</v>
      </c>
      <c r="I163" s="76" t="n">
        <v>1075</v>
      </c>
    </row>
    <row r="164" s="74" customFormat="true" ht="12" hidden="false" customHeight="true" outlineLevel="0" collapsed="false">
      <c r="A164" s="65"/>
      <c r="B164" s="69"/>
      <c r="C164" s="54"/>
      <c r="D164" s="54"/>
      <c r="F164" s="280"/>
      <c r="G164" s="76"/>
      <c r="H164" s="284"/>
      <c r="I164" s="284"/>
    </row>
    <row r="165" s="54" customFormat="true" ht="12" hidden="false" customHeight="true" outlineLevel="0" collapsed="false">
      <c r="A165" s="65" t="n">
        <v>60</v>
      </c>
      <c r="B165" s="69"/>
      <c r="D165" s="54" t="s">
        <v>418</v>
      </c>
      <c r="F165" s="216" t="s">
        <v>202</v>
      </c>
      <c r="G165" s="78" t="n">
        <v>1090</v>
      </c>
      <c r="H165" s="78" t="n">
        <v>60</v>
      </c>
      <c r="I165" s="78" t="n">
        <v>1030</v>
      </c>
    </row>
    <row r="166" s="54" customFormat="true" ht="12" hidden="false" customHeight="true" outlineLevel="0" collapsed="false">
      <c r="A166" s="65"/>
      <c r="B166" s="69"/>
      <c r="F166" s="216" t="s">
        <v>203</v>
      </c>
      <c r="G166" s="78" t="n">
        <v>605</v>
      </c>
      <c r="H166" s="78" t="n">
        <v>25</v>
      </c>
      <c r="I166" s="78" t="n">
        <v>580</v>
      </c>
    </row>
    <row r="167" s="54" customFormat="true" ht="12" hidden="false" customHeight="true" outlineLevel="0" collapsed="false">
      <c r="A167" s="65" t="n">
        <v>61</v>
      </c>
      <c r="B167" s="69"/>
      <c r="D167" s="54" t="s">
        <v>419</v>
      </c>
      <c r="F167" s="216" t="s">
        <v>202</v>
      </c>
      <c r="G167" s="78" t="n">
        <v>690</v>
      </c>
      <c r="H167" s="78" t="n">
        <v>80</v>
      </c>
      <c r="I167" s="78" t="n">
        <v>610</v>
      </c>
    </row>
    <row r="168" s="54" customFormat="true" ht="12" hidden="false" customHeight="true" outlineLevel="0" collapsed="false">
      <c r="A168" s="65"/>
      <c r="B168" s="69"/>
      <c r="F168" s="216" t="s">
        <v>203</v>
      </c>
      <c r="G168" s="78" t="n">
        <v>445</v>
      </c>
      <c r="H168" s="78" t="n">
        <v>45</v>
      </c>
      <c r="I168" s="78" t="n">
        <v>400</v>
      </c>
    </row>
    <row r="169" s="54" customFormat="true" ht="12" hidden="false" customHeight="true" outlineLevel="0" collapsed="false">
      <c r="A169" s="65" t="n">
        <v>62</v>
      </c>
      <c r="B169" s="69"/>
      <c r="D169" s="54" t="s">
        <v>420</v>
      </c>
      <c r="F169" s="216" t="s">
        <v>202</v>
      </c>
      <c r="G169" s="78" t="n">
        <v>35</v>
      </c>
      <c r="H169" s="78" t="n">
        <v>0</v>
      </c>
      <c r="I169" s="78" t="n">
        <v>35</v>
      </c>
    </row>
    <row r="170" s="54" customFormat="true" ht="12" hidden="false" customHeight="true" outlineLevel="0" collapsed="false">
      <c r="A170" s="65"/>
      <c r="B170" s="69"/>
      <c r="D170" s="54" t="s">
        <v>421</v>
      </c>
      <c r="F170" s="216" t="s">
        <v>203</v>
      </c>
      <c r="G170" s="78" t="n">
        <v>25</v>
      </c>
      <c r="H170" s="78" t="n">
        <v>0</v>
      </c>
      <c r="I170" s="78" t="n">
        <v>25</v>
      </c>
    </row>
    <row r="171" s="54" customFormat="true" ht="12" hidden="false" customHeight="true" outlineLevel="0" collapsed="false">
      <c r="A171" s="65" t="n">
        <v>63</v>
      </c>
      <c r="B171" s="69"/>
      <c r="D171" s="54" t="s">
        <v>422</v>
      </c>
      <c r="F171" s="216" t="s">
        <v>202</v>
      </c>
      <c r="G171" s="78" t="n">
        <v>185</v>
      </c>
      <c r="H171" s="78" t="n">
        <v>0</v>
      </c>
      <c r="I171" s="78" t="n">
        <v>185</v>
      </c>
    </row>
    <row r="172" s="54" customFormat="true" ht="12" hidden="false" customHeight="true" outlineLevel="0" collapsed="false">
      <c r="A172" s="65"/>
      <c r="B172" s="69"/>
      <c r="F172" s="216" t="s">
        <v>203</v>
      </c>
      <c r="G172" s="78" t="n">
        <v>30</v>
      </c>
      <c r="H172" s="78" t="n">
        <v>0</v>
      </c>
      <c r="I172" s="78" t="n">
        <v>30</v>
      </c>
    </row>
    <row r="173" s="54" customFormat="true" ht="12" hidden="false" customHeight="true" outlineLevel="0" collapsed="false">
      <c r="A173" s="65" t="n">
        <v>65</v>
      </c>
      <c r="B173" s="69"/>
      <c r="D173" s="54" t="s">
        <v>423</v>
      </c>
      <c r="F173" s="216" t="s">
        <v>202</v>
      </c>
      <c r="G173" s="78" t="n">
        <v>80</v>
      </c>
      <c r="H173" s="78" t="n">
        <v>0</v>
      </c>
      <c r="I173" s="78" t="n">
        <v>80</v>
      </c>
    </row>
    <row r="174" s="54" customFormat="true" ht="12" hidden="false" customHeight="true" outlineLevel="0" collapsed="false">
      <c r="A174" s="65"/>
      <c r="B174" s="69"/>
      <c r="F174" s="216" t="s">
        <v>203</v>
      </c>
      <c r="G174" s="78" t="n">
        <v>5</v>
      </c>
      <c r="H174" s="78" t="n">
        <v>0</v>
      </c>
      <c r="I174" s="78" t="n">
        <v>5</v>
      </c>
    </row>
    <row r="175" s="54" customFormat="true" ht="12" hidden="false" customHeight="true" outlineLevel="0" collapsed="false">
      <c r="A175" s="65" t="n">
        <v>66</v>
      </c>
      <c r="B175" s="69"/>
      <c r="D175" s="54" t="s">
        <v>424</v>
      </c>
      <c r="F175" s="216" t="s">
        <v>202</v>
      </c>
      <c r="G175" s="78" t="n">
        <v>5</v>
      </c>
      <c r="H175" s="78" t="n">
        <v>0</v>
      </c>
      <c r="I175" s="78" t="n">
        <v>5</v>
      </c>
    </row>
    <row r="176" s="54" customFormat="true" ht="12" hidden="false" customHeight="true" outlineLevel="0" collapsed="false">
      <c r="A176" s="65"/>
      <c r="B176" s="69"/>
      <c r="F176" s="216" t="s">
        <v>203</v>
      </c>
      <c r="G176" s="78" t="n">
        <v>5</v>
      </c>
      <c r="H176" s="78" t="n">
        <v>0</v>
      </c>
      <c r="I176" s="78" t="n">
        <v>5</v>
      </c>
    </row>
    <row r="177" s="54" customFormat="true" ht="12" hidden="false" customHeight="true" outlineLevel="0" collapsed="false">
      <c r="A177" s="65" t="n">
        <v>67</v>
      </c>
      <c r="B177" s="69"/>
      <c r="D177" s="54" t="s">
        <v>425</v>
      </c>
      <c r="F177" s="216" t="s">
        <v>202</v>
      </c>
      <c r="G177" s="78" t="n">
        <v>45</v>
      </c>
      <c r="H177" s="78" t="n">
        <v>0</v>
      </c>
      <c r="I177" s="78" t="n">
        <v>45</v>
      </c>
    </row>
    <row r="178" s="54" customFormat="true" ht="12" hidden="false" customHeight="true" outlineLevel="0" collapsed="false">
      <c r="A178" s="65"/>
      <c r="B178" s="69"/>
      <c r="F178" s="216" t="s">
        <v>203</v>
      </c>
      <c r="G178" s="78" t="n">
        <v>15</v>
      </c>
      <c r="H178" s="78" t="n">
        <v>0</v>
      </c>
      <c r="I178" s="78" t="n">
        <v>15</v>
      </c>
    </row>
    <row r="179" s="54" customFormat="true" ht="12" hidden="false" customHeight="true" outlineLevel="0" collapsed="false">
      <c r="A179" s="65" t="n">
        <v>68</v>
      </c>
      <c r="B179" s="69"/>
      <c r="D179" s="54" t="s">
        <v>426</v>
      </c>
      <c r="F179" s="216" t="s">
        <v>202</v>
      </c>
      <c r="G179" s="78" t="n">
        <v>5</v>
      </c>
      <c r="H179" s="78" t="n">
        <v>0</v>
      </c>
      <c r="I179" s="78" t="n">
        <v>5</v>
      </c>
    </row>
    <row r="180" s="54" customFormat="true" ht="12" hidden="false" customHeight="true" outlineLevel="0" collapsed="false">
      <c r="A180" s="65"/>
      <c r="B180" s="69"/>
      <c r="F180" s="216" t="s">
        <v>203</v>
      </c>
      <c r="G180" s="78" t="n">
        <v>0</v>
      </c>
      <c r="H180" s="78" t="n">
        <v>0</v>
      </c>
      <c r="I180" s="78" t="n">
        <v>0</v>
      </c>
    </row>
    <row r="181" s="197" customFormat="true" ht="12" hidden="false" customHeight="true" outlineLevel="0" collapsed="false">
      <c r="A181" s="301" t="s">
        <v>469</v>
      </c>
      <c r="B181" s="301"/>
      <c r="C181" s="301"/>
      <c r="D181" s="301"/>
      <c r="E181" s="301"/>
      <c r="F181" s="301"/>
      <c r="G181" s="301"/>
      <c r="H181" s="301"/>
      <c r="I181" s="301"/>
    </row>
    <row r="182" s="54" customFormat="true" ht="12" hidden="false" customHeight="true" outlineLevel="0" collapsed="false">
      <c r="A182" s="301" t="s">
        <v>456</v>
      </c>
      <c r="B182" s="301"/>
      <c r="C182" s="301"/>
      <c r="D182" s="301"/>
      <c r="E182" s="301"/>
      <c r="F182" s="301"/>
      <c r="G182" s="301"/>
      <c r="H182" s="301"/>
      <c r="I182" s="301"/>
    </row>
    <row r="183" s="54" customFormat="true" ht="12" hidden="false" customHeight="true" outlineLevel="0" collapsed="false">
      <c r="A183" s="254"/>
      <c r="B183" s="254"/>
      <c r="C183" s="254"/>
      <c r="D183" s="254"/>
      <c r="E183" s="254"/>
      <c r="F183" s="254"/>
      <c r="G183" s="254"/>
      <c r="H183" s="254"/>
      <c r="I183" s="254"/>
    </row>
    <row r="184" s="74" customFormat="true" ht="12" hidden="false" customHeight="true" outlineLevel="0" collapsed="false">
      <c r="A184" s="203"/>
      <c r="B184" s="203"/>
      <c r="C184" s="203"/>
      <c r="D184" s="203"/>
      <c r="E184" s="203"/>
      <c r="F184" s="260"/>
      <c r="G184" s="203"/>
      <c r="H184" s="203"/>
      <c r="I184" s="203"/>
    </row>
    <row r="185" s="54" customFormat="true" ht="12" hidden="false" customHeight="true" outlineLevel="0" collapsed="false">
      <c r="A185" s="263" t="s">
        <v>331</v>
      </c>
      <c r="B185" s="264" t="s">
        <v>332</v>
      </c>
      <c r="C185" s="264"/>
      <c r="D185" s="264"/>
      <c r="E185" s="264"/>
      <c r="F185" s="264"/>
      <c r="G185" s="302" t="s">
        <v>217</v>
      </c>
      <c r="H185" s="302" t="s">
        <v>231</v>
      </c>
      <c r="I185" s="303" t="s">
        <v>233</v>
      </c>
    </row>
    <row r="186" s="54" customFormat="true" ht="12" hidden="false" customHeight="true" outlineLevel="0" collapsed="false">
      <c r="A186" s="263"/>
      <c r="B186" s="264"/>
      <c r="C186" s="264"/>
      <c r="D186" s="264"/>
      <c r="E186" s="264"/>
      <c r="F186" s="264"/>
      <c r="G186" s="302"/>
      <c r="H186" s="302"/>
      <c r="I186" s="303"/>
    </row>
    <row r="187" s="54" customFormat="true" ht="12" hidden="false" customHeight="true" outlineLevel="0" collapsed="false">
      <c r="A187" s="263"/>
      <c r="B187" s="264"/>
      <c r="C187" s="264"/>
      <c r="D187" s="264"/>
      <c r="E187" s="264"/>
      <c r="F187" s="264"/>
      <c r="G187" s="302"/>
      <c r="H187" s="302"/>
      <c r="I187" s="303"/>
    </row>
    <row r="188" s="54" customFormat="true" ht="12" hidden="false" customHeight="true" outlineLevel="0" collapsed="false">
      <c r="A188" s="263"/>
      <c r="B188" s="264"/>
      <c r="C188" s="264"/>
      <c r="D188" s="264"/>
      <c r="E188" s="264"/>
      <c r="F188" s="264"/>
      <c r="G188" s="302"/>
      <c r="H188" s="302"/>
      <c r="I188" s="303"/>
    </row>
    <row r="189" s="54" customFormat="true" ht="12" hidden="false" customHeight="true" outlineLevel="0" collapsed="false">
      <c r="A189" s="206"/>
      <c r="B189" s="233"/>
      <c r="C189" s="233"/>
      <c r="D189" s="233"/>
      <c r="E189" s="233"/>
      <c r="F189" s="276"/>
      <c r="G189" s="233"/>
      <c r="H189" s="233"/>
      <c r="I189" s="233"/>
    </row>
    <row r="190" s="54" customFormat="true" ht="12" hidden="false" customHeight="true" outlineLevel="0" collapsed="false">
      <c r="A190" s="65" t="n">
        <v>69</v>
      </c>
      <c r="B190" s="69"/>
      <c r="D190" s="54" t="s">
        <v>427</v>
      </c>
      <c r="F190" s="216" t="s">
        <v>202</v>
      </c>
      <c r="G190" s="78" t="n">
        <v>60</v>
      </c>
      <c r="H190" s="78" t="n">
        <v>5</v>
      </c>
      <c r="I190" s="78" t="n">
        <v>55</v>
      </c>
    </row>
    <row r="191" s="54" customFormat="true" ht="12" hidden="false" customHeight="true" outlineLevel="0" collapsed="false">
      <c r="A191" s="65"/>
      <c r="B191" s="69"/>
      <c r="F191" s="216" t="s">
        <v>203</v>
      </c>
      <c r="G191" s="78" t="n">
        <v>20</v>
      </c>
      <c r="H191" s="78" t="n">
        <v>0</v>
      </c>
      <c r="I191" s="78" t="n">
        <v>15</v>
      </c>
    </row>
    <row r="192" s="54" customFormat="true" ht="12" hidden="false" customHeight="true" outlineLevel="0" collapsed="false">
      <c r="A192" s="65"/>
      <c r="B192" s="69"/>
      <c r="F192" s="216"/>
      <c r="G192" s="78"/>
      <c r="H192" s="287"/>
      <c r="I192" s="287"/>
    </row>
    <row r="193" s="74" customFormat="true" ht="12" hidden="false" customHeight="true" outlineLevel="0" collapsed="false">
      <c r="A193" s="75" t="n">
        <v>7</v>
      </c>
      <c r="B193" s="84"/>
      <c r="C193" s="74" t="s">
        <v>429</v>
      </c>
      <c r="F193" s="280" t="s">
        <v>202</v>
      </c>
      <c r="G193" s="76" t="n">
        <v>2635</v>
      </c>
      <c r="H193" s="76" t="n">
        <v>20</v>
      </c>
      <c r="I193" s="76" t="n">
        <v>2615</v>
      </c>
    </row>
    <row r="194" s="74" customFormat="true" ht="12" hidden="false" customHeight="true" outlineLevel="0" collapsed="false">
      <c r="A194" s="75"/>
      <c r="B194" s="84"/>
      <c r="D194" s="74" t="s">
        <v>430</v>
      </c>
      <c r="F194" s="280" t="s">
        <v>203</v>
      </c>
      <c r="G194" s="76" t="n">
        <v>515</v>
      </c>
      <c r="H194" s="76" t="n">
        <v>10</v>
      </c>
      <c r="I194" s="76" t="n">
        <v>500</v>
      </c>
    </row>
    <row r="195" s="54" customFormat="true" ht="12" hidden="false" customHeight="true" outlineLevel="0" collapsed="false">
      <c r="A195" s="65"/>
      <c r="B195" s="69"/>
      <c r="F195" s="216"/>
      <c r="G195" s="78"/>
      <c r="H195" s="287"/>
      <c r="I195" s="287"/>
    </row>
    <row r="196" s="54" customFormat="true" ht="12" hidden="false" customHeight="true" outlineLevel="0" collapsed="false">
      <c r="A196" s="65" t="n">
        <v>70</v>
      </c>
      <c r="B196" s="69"/>
      <c r="D196" s="54" t="s">
        <v>431</v>
      </c>
      <c r="F196" s="216" t="s">
        <v>202</v>
      </c>
      <c r="G196" s="78" t="n">
        <v>5</v>
      </c>
      <c r="H196" s="78" t="n">
        <v>0</v>
      </c>
      <c r="I196" s="78" t="n">
        <v>5</v>
      </c>
    </row>
    <row r="197" s="54" customFormat="true" ht="12" hidden="false" customHeight="true" outlineLevel="0" collapsed="false">
      <c r="A197" s="65"/>
      <c r="B197" s="69"/>
      <c r="F197" s="216" t="s">
        <v>203</v>
      </c>
      <c r="G197" s="78" t="n">
        <v>0</v>
      </c>
      <c r="H197" s="78" t="n">
        <v>0</v>
      </c>
      <c r="I197" s="78" t="n">
        <v>0</v>
      </c>
    </row>
    <row r="198" s="54" customFormat="true" ht="12" hidden="false" customHeight="true" outlineLevel="0" collapsed="false">
      <c r="A198" s="65" t="n">
        <v>72</v>
      </c>
      <c r="B198" s="69"/>
      <c r="D198" s="54" t="s">
        <v>432</v>
      </c>
      <c r="F198" s="216" t="s">
        <v>202</v>
      </c>
      <c r="G198" s="78" t="n">
        <v>65</v>
      </c>
      <c r="H198" s="78" t="n">
        <v>5</v>
      </c>
      <c r="I198" s="78" t="n">
        <v>65</v>
      </c>
    </row>
    <row r="199" s="54" customFormat="true" ht="12" hidden="false" customHeight="true" outlineLevel="0" collapsed="false">
      <c r="A199" s="65"/>
      <c r="B199" s="69"/>
      <c r="F199" s="216" t="s">
        <v>203</v>
      </c>
      <c r="G199" s="78" t="n">
        <v>40</v>
      </c>
      <c r="H199" s="78" t="n">
        <v>0</v>
      </c>
      <c r="I199" s="78" t="n">
        <v>35</v>
      </c>
    </row>
    <row r="200" s="54" customFormat="true" ht="12" hidden="false" customHeight="true" outlineLevel="0" collapsed="false">
      <c r="A200" s="65" t="n">
        <v>73</v>
      </c>
      <c r="B200" s="69"/>
      <c r="D200" s="54" t="s">
        <v>433</v>
      </c>
      <c r="F200" s="216" t="s">
        <v>202</v>
      </c>
      <c r="G200" s="78" t="n">
        <v>25</v>
      </c>
      <c r="H200" s="78" t="n">
        <v>0</v>
      </c>
      <c r="I200" s="78" t="n">
        <v>25</v>
      </c>
    </row>
    <row r="201" s="54" customFormat="true" ht="12" hidden="false" customHeight="true" outlineLevel="0" collapsed="false">
      <c r="A201" s="65"/>
      <c r="B201" s="69"/>
      <c r="F201" s="216" t="s">
        <v>203</v>
      </c>
      <c r="G201" s="78" t="n">
        <v>10</v>
      </c>
      <c r="H201" s="78" t="n">
        <v>0</v>
      </c>
      <c r="I201" s="78" t="n">
        <v>10</v>
      </c>
    </row>
    <row r="202" s="54" customFormat="true" ht="12" hidden="false" customHeight="true" outlineLevel="0" collapsed="false">
      <c r="A202" s="65" t="n">
        <v>75</v>
      </c>
      <c r="B202" s="69"/>
      <c r="D202" s="54" t="s">
        <v>434</v>
      </c>
      <c r="F202" s="216" t="s">
        <v>202</v>
      </c>
      <c r="G202" s="78" t="n">
        <v>230</v>
      </c>
      <c r="H202" s="78" t="n">
        <v>0</v>
      </c>
      <c r="I202" s="78" t="n">
        <v>225</v>
      </c>
    </row>
    <row r="203" s="54" customFormat="true" ht="12" hidden="false" customHeight="true" outlineLevel="0" collapsed="false">
      <c r="A203" s="65"/>
      <c r="B203" s="69"/>
      <c r="F203" s="216" t="s">
        <v>203</v>
      </c>
      <c r="G203" s="78" t="n">
        <v>105</v>
      </c>
      <c r="H203" s="78" t="n">
        <v>0</v>
      </c>
      <c r="I203" s="78" t="n">
        <v>100</v>
      </c>
    </row>
    <row r="204" s="54" customFormat="true" ht="12" hidden="false" customHeight="true" outlineLevel="0" collapsed="false">
      <c r="A204" s="65" t="n">
        <v>76</v>
      </c>
      <c r="B204" s="69"/>
      <c r="D204" s="54" t="s">
        <v>435</v>
      </c>
      <c r="F204" s="216" t="s">
        <v>202</v>
      </c>
      <c r="G204" s="78" t="n">
        <v>65</v>
      </c>
      <c r="H204" s="78" t="n">
        <v>0</v>
      </c>
      <c r="I204" s="78" t="n">
        <v>65</v>
      </c>
    </row>
    <row r="205" s="54" customFormat="true" ht="12" hidden="false" customHeight="true" outlineLevel="0" collapsed="false">
      <c r="A205" s="65"/>
      <c r="B205" s="69"/>
      <c r="F205" s="216" t="s">
        <v>203</v>
      </c>
      <c r="G205" s="78" t="n">
        <v>25</v>
      </c>
      <c r="H205" s="78" t="n">
        <v>0</v>
      </c>
      <c r="I205" s="78" t="n">
        <v>25</v>
      </c>
    </row>
    <row r="206" s="54" customFormat="true" ht="12" hidden="false" customHeight="true" outlineLevel="0" collapsed="false">
      <c r="A206" s="65" t="n">
        <v>77</v>
      </c>
      <c r="B206" s="69"/>
      <c r="D206" s="54" t="s">
        <v>436</v>
      </c>
      <c r="F206" s="216" t="s">
        <v>202</v>
      </c>
      <c r="G206" s="78" t="n">
        <v>2000</v>
      </c>
      <c r="H206" s="78" t="n">
        <v>0</v>
      </c>
      <c r="I206" s="78" t="n">
        <v>2000</v>
      </c>
    </row>
    <row r="207" s="54" customFormat="true" ht="12" hidden="false" customHeight="true" outlineLevel="0" collapsed="false">
      <c r="A207" s="65"/>
      <c r="B207" s="69"/>
      <c r="F207" s="216" t="s">
        <v>203</v>
      </c>
      <c r="G207" s="78" t="n">
        <v>175</v>
      </c>
      <c r="H207" s="78" t="n">
        <v>0</v>
      </c>
      <c r="I207" s="78" t="n">
        <v>175</v>
      </c>
    </row>
    <row r="208" s="54" customFormat="true" ht="12" hidden="false" customHeight="true" outlineLevel="0" collapsed="false">
      <c r="A208" s="65" t="n">
        <v>78</v>
      </c>
      <c r="B208" s="69"/>
      <c r="D208" s="54" t="s">
        <v>437</v>
      </c>
      <c r="F208" s="216" t="s">
        <v>202</v>
      </c>
      <c r="G208" s="78" t="n">
        <v>20</v>
      </c>
      <c r="H208" s="78" t="n">
        <v>0</v>
      </c>
      <c r="I208" s="78" t="n">
        <v>20</v>
      </c>
    </row>
    <row r="209" s="54" customFormat="true" ht="12" hidden="false" customHeight="true" outlineLevel="0" collapsed="false">
      <c r="A209" s="65"/>
      <c r="B209" s="69"/>
      <c r="F209" s="216" t="s">
        <v>203</v>
      </c>
      <c r="G209" s="78" t="n">
        <v>5</v>
      </c>
      <c r="H209" s="78" t="n">
        <v>0</v>
      </c>
      <c r="I209" s="78" t="n">
        <v>5</v>
      </c>
    </row>
    <row r="210" s="54" customFormat="true" ht="12" hidden="false" customHeight="true" outlineLevel="0" collapsed="false">
      <c r="A210" s="65" t="n">
        <v>79</v>
      </c>
      <c r="B210" s="69"/>
      <c r="D210" s="54" t="s">
        <v>438</v>
      </c>
      <c r="F210" s="216" t="s">
        <v>202</v>
      </c>
      <c r="G210" s="78" t="n">
        <v>220</v>
      </c>
      <c r="H210" s="78" t="n">
        <v>10</v>
      </c>
      <c r="I210" s="78" t="n">
        <v>210</v>
      </c>
    </row>
    <row r="211" s="54" customFormat="true" ht="12" hidden="false" customHeight="true" outlineLevel="0" collapsed="false">
      <c r="A211" s="65"/>
      <c r="B211" s="69"/>
      <c r="D211" s="54" t="s">
        <v>439</v>
      </c>
      <c r="F211" s="216" t="s">
        <v>203</v>
      </c>
      <c r="G211" s="78" t="n">
        <v>150</v>
      </c>
      <c r="H211" s="78" t="n">
        <v>5</v>
      </c>
      <c r="I211" s="78" t="n">
        <v>145</v>
      </c>
    </row>
    <row r="212" s="54" customFormat="true" ht="12" hidden="false" customHeight="true" outlineLevel="0" collapsed="false">
      <c r="A212" s="65"/>
      <c r="B212" s="69"/>
      <c r="F212" s="216"/>
      <c r="G212" s="78"/>
      <c r="H212" s="287"/>
      <c r="I212" s="287"/>
    </row>
    <row r="213" s="74" customFormat="true" ht="12" hidden="false" customHeight="true" outlineLevel="0" collapsed="false">
      <c r="A213" s="75" t="n">
        <v>8</v>
      </c>
      <c r="B213" s="84"/>
      <c r="C213" s="74" t="s">
        <v>440</v>
      </c>
      <c r="F213" s="280" t="s">
        <v>202</v>
      </c>
      <c r="G213" s="76" t="n">
        <v>95</v>
      </c>
      <c r="H213" s="76" t="n">
        <v>5</v>
      </c>
      <c r="I213" s="76" t="n">
        <v>90</v>
      </c>
    </row>
    <row r="214" s="74" customFormat="true" ht="12" hidden="false" customHeight="true" outlineLevel="0" collapsed="false">
      <c r="A214" s="75"/>
      <c r="B214" s="84"/>
      <c r="C214" s="74" t="s">
        <v>441</v>
      </c>
      <c r="D214" s="74" t="s">
        <v>442</v>
      </c>
      <c r="F214" s="280" t="s">
        <v>203</v>
      </c>
      <c r="G214" s="76" t="n">
        <v>35</v>
      </c>
      <c r="H214" s="76" t="n">
        <v>0</v>
      </c>
      <c r="I214" s="76" t="n">
        <v>35</v>
      </c>
    </row>
    <row r="215" s="74" customFormat="true" ht="12" hidden="false" customHeight="true" outlineLevel="0" collapsed="false">
      <c r="A215" s="75"/>
      <c r="B215" s="84"/>
      <c r="F215" s="280"/>
      <c r="G215" s="76"/>
      <c r="H215" s="284"/>
      <c r="I215" s="284"/>
    </row>
    <row r="216" s="54" customFormat="true" ht="12" hidden="false" customHeight="true" outlineLevel="0" collapsed="false">
      <c r="A216" s="65" t="n">
        <v>80</v>
      </c>
      <c r="B216" s="69"/>
      <c r="D216" s="54" t="s">
        <v>443</v>
      </c>
      <c r="F216" s="216" t="s">
        <v>202</v>
      </c>
      <c r="G216" s="78" t="n">
        <v>5</v>
      </c>
      <c r="H216" s="78" t="n">
        <v>0</v>
      </c>
      <c r="I216" s="78" t="n">
        <v>5</v>
      </c>
    </row>
    <row r="217" s="54" customFormat="true" ht="12" hidden="false" customHeight="true" outlineLevel="0" collapsed="false">
      <c r="A217" s="65"/>
      <c r="B217" s="69"/>
      <c r="F217" s="216" t="s">
        <v>203</v>
      </c>
      <c r="G217" s="78" t="n">
        <v>5</v>
      </c>
      <c r="H217" s="78" t="n">
        <v>0</v>
      </c>
      <c r="I217" s="78" t="n">
        <v>5</v>
      </c>
    </row>
    <row r="218" s="54" customFormat="true" ht="12" hidden="false" customHeight="true" outlineLevel="0" collapsed="false">
      <c r="A218" s="65" t="n">
        <v>81</v>
      </c>
      <c r="B218" s="69"/>
      <c r="D218" s="54" t="s">
        <v>444</v>
      </c>
      <c r="F218" s="216" t="s">
        <v>202</v>
      </c>
      <c r="G218" s="78" t="n">
        <v>0</v>
      </c>
      <c r="H218" s="78" t="n">
        <v>0</v>
      </c>
      <c r="I218" s="78" t="n">
        <v>0</v>
      </c>
    </row>
    <row r="219" s="54" customFormat="true" ht="12" hidden="false" customHeight="true" outlineLevel="0" collapsed="false">
      <c r="A219" s="65"/>
      <c r="B219" s="69"/>
      <c r="F219" s="216" t="s">
        <v>203</v>
      </c>
      <c r="G219" s="78" t="n">
        <v>0</v>
      </c>
      <c r="H219" s="78" t="n">
        <v>0</v>
      </c>
      <c r="I219" s="78" t="n">
        <v>0</v>
      </c>
    </row>
    <row r="220" s="54" customFormat="true" ht="12" hidden="false" customHeight="true" outlineLevel="0" collapsed="false">
      <c r="A220" s="65" t="n">
        <v>84</v>
      </c>
      <c r="B220" s="69"/>
      <c r="D220" s="54" t="s">
        <v>445</v>
      </c>
      <c r="F220" s="216" t="s">
        <v>202</v>
      </c>
      <c r="G220" s="78" t="n">
        <v>5</v>
      </c>
      <c r="H220" s="78" t="n">
        <v>0</v>
      </c>
      <c r="I220" s="78" t="n">
        <v>5</v>
      </c>
    </row>
    <row r="221" s="54" customFormat="true" ht="12" hidden="false" customHeight="true" outlineLevel="0" collapsed="false">
      <c r="A221" s="65"/>
      <c r="B221" s="69"/>
      <c r="F221" s="216" t="s">
        <v>203</v>
      </c>
      <c r="G221" s="78" t="n">
        <v>0</v>
      </c>
      <c r="H221" s="78" t="n">
        <v>0</v>
      </c>
      <c r="I221" s="78" t="n">
        <v>0</v>
      </c>
    </row>
    <row r="222" s="54" customFormat="true" ht="12" hidden="false" customHeight="true" outlineLevel="0" collapsed="false">
      <c r="A222" s="65" t="n">
        <v>85</v>
      </c>
      <c r="B222" s="69"/>
      <c r="D222" s="54" t="s">
        <v>446</v>
      </c>
      <c r="F222" s="216" t="s">
        <v>202</v>
      </c>
      <c r="G222" s="78" t="n">
        <v>25</v>
      </c>
      <c r="H222" s="78" t="n">
        <v>0</v>
      </c>
      <c r="I222" s="78" t="n">
        <v>25</v>
      </c>
    </row>
    <row r="223" s="54" customFormat="true" ht="12" hidden="false" customHeight="true" outlineLevel="0" collapsed="false">
      <c r="A223" s="65"/>
      <c r="B223" s="69"/>
      <c r="F223" s="216" t="s">
        <v>203</v>
      </c>
      <c r="G223" s="78" t="n">
        <v>0</v>
      </c>
      <c r="H223" s="78" t="n">
        <v>0</v>
      </c>
      <c r="I223" s="78" t="n">
        <v>0</v>
      </c>
    </row>
    <row r="224" s="54" customFormat="true" ht="12" hidden="false" customHeight="true" outlineLevel="0" collapsed="false">
      <c r="A224" s="65" t="n">
        <v>86</v>
      </c>
      <c r="B224" s="69"/>
      <c r="D224" s="54" t="s">
        <v>447</v>
      </c>
      <c r="F224" s="216" t="s">
        <v>202</v>
      </c>
      <c r="G224" s="78" t="n">
        <v>10</v>
      </c>
      <c r="H224" s="78" t="n">
        <v>0</v>
      </c>
      <c r="I224" s="78" t="n">
        <v>10</v>
      </c>
    </row>
    <row r="225" s="54" customFormat="true" ht="12" hidden="false" customHeight="true" outlineLevel="0" collapsed="false">
      <c r="A225" s="65"/>
      <c r="B225" s="69"/>
      <c r="F225" s="216" t="s">
        <v>203</v>
      </c>
      <c r="G225" s="78" t="n">
        <v>5</v>
      </c>
      <c r="H225" s="78" t="n">
        <v>0</v>
      </c>
      <c r="I225" s="78" t="n">
        <v>5</v>
      </c>
    </row>
    <row r="226" s="54" customFormat="true" ht="12" hidden="false" customHeight="true" outlineLevel="0" collapsed="false">
      <c r="A226" s="65" t="n">
        <v>87</v>
      </c>
      <c r="B226" s="69"/>
      <c r="D226" s="54" t="s">
        <v>448</v>
      </c>
      <c r="F226" s="216" t="s">
        <v>202</v>
      </c>
      <c r="G226" s="78" t="n">
        <v>15</v>
      </c>
      <c r="H226" s="78" t="n">
        <v>0</v>
      </c>
      <c r="I226" s="78" t="n">
        <v>15</v>
      </c>
    </row>
    <row r="227" s="54" customFormat="true" ht="12" hidden="false" customHeight="true" outlineLevel="0" collapsed="false">
      <c r="A227" s="65"/>
      <c r="B227" s="69"/>
      <c r="F227" s="216" t="s">
        <v>203</v>
      </c>
      <c r="G227" s="78" t="n">
        <v>5</v>
      </c>
      <c r="H227" s="78" t="n">
        <v>0</v>
      </c>
      <c r="I227" s="78" t="n">
        <v>5</v>
      </c>
    </row>
    <row r="228" s="54" customFormat="true" ht="12" hidden="false" customHeight="true" outlineLevel="0" collapsed="false">
      <c r="A228" s="65" t="n">
        <v>88</v>
      </c>
      <c r="B228" s="69"/>
      <c r="D228" s="54" t="s">
        <v>449</v>
      </c>
      <c r="F228" s="216" t="s">
        <v>202</v>
      </c>
      <c r="G228" s="78" t="n">
        <v>35</v>
      </c>
      <c r="H228" s="78" t="n">
        <v>0</v>
      </c>
      <c r="I228" s="78" t="n">
        <v>35</v>
      </c>
    </row>
    <row r="229" s="74" customFormat="true" ht="12" hidden="false" customHeight="true" outlineLevel="0" collapsed="false">
      <c r="A229" s="65"/>
      <c r="B229" s="69"/>
      <c r="C229" s="54"/>
      <c r="D229" s="54"/>
      <c r="F229" s="216" t="s">
        <v>203</v>
      </c>
      <c r="G229" s="78" t="n">
        <v>20</v>
      </c>
      <c r="H229" s="78" t="n">
        <v>0</v>
      </c>
      <c r="I229" s="78" t="n">
        <v>20</v>
      </c>
    </row>
    <row r="230" s="74" customFormat="true" ht="12" hidden="false" customHeight="true" outlineLevel="0" collapsed="false">
      <c r="A230" s="65"/>
      <c r="B230" s="69"/>
      <c r="C230" s="54"/>
      <c r="D230" s="54"/>
      <c r="F230" s="216"/>
      <c r="G230" s="78"/>
      <c r="H230" s="287"/>
      <c r="I230" s="287"/>
    </row>
    <row r="231" s="54" customFormat="true" ht="12" hidden="false" customHeight="true" outlineLevel="0" collapsed="false">
      <c r="A231" s="65"/>
      <c r="B231" s="69"/>
      <c r="F231" s="280"/>
      <c r="G231" s="78"/>
      <c r="H231" s="287"/>
      <c r="I231" s="287"/>
    </row>
    <row r="232" s="74" customFormat="true" ht="12" hidden="false" customHeight="true" outlineLevel="0" collapsed="false">
      <c r="A232" s="75" t="s">
        <v>334</v>
      </c>
      <c r="B232" s="84"/>
      <c r="C232" s="74" t="s">
        <v>219</v>
      </c>
      <c r="F232" s="280" t="s">
        <v>202</v>
      </c>
      <c r="G232" s="76" t="n">
        <v>2530</v>
      </c>
      <c r="H232" s="76" t="n">
        <v>20</v>
      </c>
      <c r="I232" s="76" t="n">
        <v>2510</v>
      </c>
    </row>
    <row r="233" s="74" customFormat="true" ht="12" hidden="false" customHeight="true" outlineLevel="0" collapsed="false">
      <c r="A233" s="75"/>
      <c r="B233" s="84"/>
      <c r="F233" s="280" t="s">
        <v>203</v>
      </c>
      <c r="G233" s="76" t="n">
        <v>905</v>
      </c>
      <c r="H233" s="76" t="n">
        <v>5</v>
      </c>
      <c r="I233" s="76" t="n">
        <v>900</v>
      </c>
    </row>
    <row r="234" s="74" customFormat="true" ht="12" hidden="false" customHeight="true" outlineLevel="0" collapsed="false">
      <c r="A234" s="75"/>
      <c r="B234" s="84"/>
      <c r="F234" s="280"/>
      <c r="G234" s="76"/>
      <c r="H234" s="284"/>
      <c r="I234" s="284"/>
    </row>
    <row r="235" s="54" customFormat="true" ht="12" hidden="false" customHeight="true" outlineLevel="0" collapsed="false">
      <c r="A235" s="65" t="n">
        <v>3</v>
      </c>
      <c r="B235" s="69"/>
      <c r="C235" s="54" t="s">
        <v>372</v>
      </c>
      <c r="F235" s="216" t="s">
        <v>202</v>
      </c>
      <c r="G235" s="78" t="n">
        <v>685</v>
      </c>
      <c r="H235" s="78" t="n">
        <v>0</v>
      </c>
      <c r="I235" s="78" t="n">
        <v>685</v>
      </c>
    </row>
    <row r="236" s="54" customFormat="true" ht="12" hidden="false" customHeight="true" outlineLevel="0" collapsed="false">
      <c r="A236" s="65"/>
      <c r="B236" s="69"/>
      <c r="F236" s="216" t="s">
        <v>203</v>
      </c>
      <c r="G236" s="78" t="n">
        <v>350</v>
      </c>
      <c r="H236" s="78" t="n">
        <v>0</v>
      </c>
      <c r="I236" s="78" t="n">
        <v>350</v>
      </c>
    </row>
    <row r="237" s="54" customFormat="true" ht="12" hidden="false" customHeight="true" outlineLevel="0" collapsed="false">
      <c r="A237" s="65" t="n">
        <v>4</v>
      </c>
      <c r="B237" s="69"/>
      <c r="C237" s="54" t="s">
        <v>382</v>
      </c>
      <c r="F237" s="216" t="s">
        <v>202</v>
      </c>
      <c r="G237" s="78" t="n">
        <v>195</v>
      </c>
      <c r="H237" s="78" t="n">
        <v>0</v>
      </c>
      <c r="I237" s="78" t="n">
        <v>195</v>
      </c>
    </row>
    <row r="238" s="54" customFormat="true" ht="12" hidden="false" customHeight="true" outlineLevel="0" collapsed="false">
      <c r="A238" s="65"/>
      <c r="B238" s="69"/>
      <c r="F238" s="216" t="s">
        <v>203</v>
      </c>
      <c r="G238" s="78" t="n">
        <v>135</v>
      </c>
      <c r="H238" s="78" t="n">
        <v>0</v>
      </c>
      <c r="I238" s="78" t="n">
        <v>135</v>
      </c>
    </row>
    <row r="239" s="54" customFormat="true" ht="12" hidden="false" customHeight="true" outlineLevel="0" collapsed="false">
      <c r="A239" s="65" t="n">
        <v>5</v>
      </c>
      <c r="B239" s="69"/>
      <c r="C239" s="54" t="s">
        <v>408</v>
      </c>
      <c r="F239" s="216" t="s">
        <v>202</v>
      </c>
      <c r="G239" s="78" t="n">
        <v>170</v>
      </c>
      <c r="H239" s="78" t="n">
        <v>0</v>
      </c>
      <c r="I239" s="78" t="n">
        <v>170</v>
      </c>
    </row>
    <row r="240" s="54" customFormat="true" ht="12" hidden="false" customHeight="true" outlineLevel="0" collapsed="false">
      <c r="A240" s="65"/>
      <c r="B240" s="69"/>
      <c r="F240" s="216" t="s">
        <v>203</v>
      </c>
      <c r="G240" s="78" t="n">
        <v>40</v>
      </c>
      <c r="H240" s="78" t="n">
        <v>0</v>
      </c>
      <c r="I240" s="78" t="n">
        <v>40</v>
      </c>
    </row>
    <row r="241" s="197" customFormat="true" ht="12" hidden="false" customHeight="true" outlineLevel="0" collapsed="false">
      <c r="A241" s="301" t="s">
        <v>470</v>
      </c>
      <c r="B241" s="301"/>
      <c r="C241" s="301"/>
      <c r="D241" s="301"/>
      <c r="E241" s="301"/>
      <c r="F241" s="301"/>
      <c r="G241" s="301"/>
      <c r="H241" s="301"/>
      <c r="I241" s="301"/>
    </row>
    <row r="242" s="54" customFormat="true" ht="12" hidden="false" customHeight="true" outlineLevel="0" collapsed="false">
      <c r="A242" s="301" t="s">
        <v>456</v>
      </c>
      <c r="B242" s="301"/>
      <c r="C242" s="301"/>
      <c r="D242" s="301"/>
      <c r="E242" s="301"/>
      <c r="F242" s="301"/>
      <c r="G242" s="301"/>
      <c r="H242" s="301"/>
      <c r="I242" s="301"/>
    </row>
    <row r="243" s="54" customFormat="true" ht="12" hidden="false" customHeight="true" outlineLevel="0" collapsed="false">
      <c r="A243" s="254"/>
      <c r="B243" s="254"/>
      <c r="C243" s="254"/>
      <c r="D243" s="254"/>
      <c r="E243" s="254"/>
      <c r="F243" s="254"/>
      <c r="G243" s="254"/>
      <c r="H243" s="254"/>
      <c r="I243" s="254"/>
    </row>
    <row r="244" s="74" customFormat="true" ht="12" hidden="false" customHeight="true" outlineLevel="0" collapsed="false">
      <c r="A244" s="203"/>
      <c r="B244" s="203"/>
      <c r="C244" s="203"/>
      <c r="D244" s="203"/>
      <c r="E244" s="203"/>
      <c r="F244" s="260"/>
      <c r="G244" s="203"/>
      <c r="H244" s="203"/>
      <c r="I244" s="203"/>
    </row>
    <row r="245" s="54" customFormat="true" ht="12" hidden="false" customHeight="true" outlineLevel="0" collapsed="false">
      <c r="A245" s="263" t="s">
        <v>331</v>
      </c>
      <c r="B245" s="264" t="s">
        <v>332</v>
      </c>
      <c r="C245" s="264"/>
      <c r="D245" s="264"/>
      <c r="E245" s="264"/>
      <c r="F245" s="264"/>
      <c r="G245" s="302" t="s">
        <v>217</v>
      </c>
      <c r="H245" s="302" t="s">
        <v>231</v>
      </c>
      <c r="I245" s="303" t="s">
        <v>233</v>
      </c>
    </row>
    <row r="246" s="54" customFormat="true" ht="12" hidden="false" customHeight="true" outlineLevel="0" collapsed="false">
      <c r="A246" s="263"/>
      <c r="B246" s="264"/>
      <c r="C246" s="264"/>
      <c r="D246" s="264"/>
      <c r="E246" s="264"/>
      <c r="F246" s="264"/>
      <c r="G246" s="302"/>
      <c r="H246" s="302"/>
      <c r="I246" s="303"/>
    </row>
    <row r="247" s="54" customFormat="true" ht="12" hidden="false" customHeight="true" outlineLevel="0" collapsed="false">
      <c r="A247" s="263"/>
      <c r="B247" s="264"/>
      <c r="C247" s="264"/>
      <c r="D247" s="264"/>
      <c r="E247" s="264"/>
      <c r="F247" s="264"/>
      <c r="G247" s="302"/>
      <c r="H247" s="302"/>
      <c r="I247" s="303"/>
    </row>
    <row r="248" s="54" customFormat="true" ht="12" hidden="false" customHeight="true" outlineLevel="0" collapsed="false">
      <c r="A248" s="263"/>
      <c r="B248" s="264"/>
      <c r="C248" s="264"/>
      <c r="D248" s="264"/>
      <c r="E248" s="264"/>
      <c r="F248" s="264"/>
      <c r="G248" s="302"/>
      <c r="H248" s="302"/>
      <c r="I248" s="303"/>
    </row>
    <row r="249" s="54" customFormat="true" ht="12" hidden="false" customHeight="true" outlineLevel="0" collapsed="false">
      <c r="A249" s="206"/>
      <c r="B249" s="233"/>
      <c r="C249" s="233"/>
      <c r="D249" s="233"/>
      <c r="E249" s="233"/>
      <c r="F249" s="276"/>
      <c r="G249" s="233"/>
      <c r="H249" s="233"/>
      <c r="I249" s="233"/>
    </row>
    <row r="250" s="54" customFormat="true" ht="12" hidden="false" customHeight="true" outlineLevel="0" collapsed="false">
      <c r="A250" s="65" t="n">
        <v>6</v>
      </c>
      <c r="B250" s="69"/>
      <c r="C250" s="54" t="s">
        <v>417</v>
      </c>
      <c r="F250" s="216" t="s">
        <v>202</v>
      </c>
      <c r="G250" s="78" t="n">
        <v>95</v>
      </c>
      <c r="H250" s="78" t="n">
        <v>0</v>
      </c>
      <c r="I250" s="78" t="n">
        <v>95</v>
      </c>
    </row>
    <row r="251" s="54" customFormat="true" ht="12" hidden="false" customHeight="true" outlineLevel="0" collapsed="false">
      <c r="A251" s="65"/>
      <c r="B251" s="69"/>
      <c r="F251" s="216" t="s">
        <v>203</v>
      </c>
      <c r="G251" s="78" t="n">
        <v>10</v>
      </c>
      <c r="H251" s="78" t="n">
        <v>0</v>
      </c>
      <c r="I251" s="78" t="n">
        <v>10</v>
      </c>
    </row>
    <row r="252" s="54" customFormat="true" ht="12" hidden="false" customHeight="true" outlineLevel="0" collapsed="false">
      <c r="A252" s="65" t="n">
        <v>7</v>
      </c>
      <c r="B252" s="69"/>
      <c r="C252" s="54" t="s">
        <v>429</v>
      </c>
      <c r="F252" s="216" t="s">
        <v>202</v>
      </c>
      <c r="G252" s="78" t="n">
        <v>1090</v>
      </c>
      <c r="H252" s="78" t="n">
        <v>10</v>
      </c>
      <c r="I252" s="78" t="n">
        <v>1080</v>
      </c>
    </row>
    <row r="253" s="54" customFormat="true" ht="12" hidden="false" customHeight="true" outlineLevel="0" collapsed="false">
      <c r="A253" s="65"/>
      <c r="B253" s="69"/>
      <c r="D253" s="54" t="s">
        <v>430</v>
      </c>
      <c r="F253" s="216" t="s">
        <v>203</v>
      </c>
      <c r="G253" s="78" t="n">
        <v>275</v>
      </c>
      <c r="H253" s="78" t="n">
        <v>5</v>
      </c>
      <c r="I253" s="78" t="n">
        <v>270</v>
      </c>
    </row>
    <row r="254" s="54" customFormat="true" ht="12" hidden="false" customHeight="true" outlineLevel="0" collapsed="false">
      <c r="A254" s="65" t="n">
        <v>8</v>
      </c>
      <c r="B254" s="69"/>
      <c r="C254" s="54" t="s">
        <v>440</v>
      </c>
      <c r="F254" s="216" t="s">
        <v>202</v>
      </c>
      <c r="G254" s="78" t="n">
        <v>285</v>
      </c>
      <c r="H254" s="78" t="n">
        <v>5</v>
      </c>
      <c r="I254" s="78" t="n">
        <v>280</v>
      </c>
    </row>
    <row r="255" s="54" customFormat="true" ht="12" hidden="false" customHeight="true" outlineLevel="0" collapsed="false">
      <c r="A255" s="65"/>
      <c r="B255" s="69"/>
      <c r="C255" s="54" t="s">
        <v>441</v>
      </c>
      <c r="D255" s="54" t="s">
        <v>442</v>
      </c>
      <c r="F255" s="216" t="s">
        <v>203</v>
      </c>
      <c r="G255" s="78" t="n">
        <v>95</v>
      </c>
      <c r="H255" s="78" t="n">
        <v>0</v>
      </c>
      <c r="I255" s="78" t="n">
        <v>95</v>
      </c>
    </row>
    <row r="256" s="54" customFormat="true" ht="12" hidden="false" customHeight="true" outlineLevel="0" collapsed="false">
      <c r="A256" s="65"/>
      <c r="B256" s="69"/>
      <c r="F256" s="216"/>
      <c r="G256" s="170"/>
      <c r="H256" s="170"/>
      <c r="I256" s="170"/>
    </row>
    <row r="257" s="54" customFormat="true" ht="12" hidden="false" customHeight="true" outlineLevel="0" collapsed="false">
      <c r="A257" s="65"/>
      <c r="B257" s="69"/>
      <c r="F257" s="216"/>
      <c r="G257" s="170"/>
      <c r="H257" s="170"/>
      <c r="I257" s="170"/>
    </row>
    <row r="258" s="74" customFormat="true" ht="12" hidden="false" customHeight="true" outlineLevel="0" collapsed="false">
      <c r="A258" s="75"/>
      <c r="B258" s="84"/>
      <c r="C258" s="74" t="s">
        <v>208</v>
      </c>
      <c r="F258" s="216" t="s">
        <v>202</v>
      </c>
      <c r="G258" s="76" t="n">
        <v>2595</v>
      </c>
      <c r="H258" s="76" t="n">
        <v>5</v>
      </c>
      <c r="I258" s="76" t="n">
        <v>2590</v>
      </c>
    </row>
    <row r="259" s="74" customFormat="true" ht="12" hidden="false" customHeight="true" outlineLevel="0" collapsed="false">
      <c r="A259" s="75"/>
      <c r="B259" s="84"/>
      <c r="D259" s="74" t="s">
        <v>322</v>
      </c>
      <c r="F259" s="216" t="s">
        <v>203</v>
      </c>
      <c r="G259" s="76" t="n">
        <v>795</v>
      </c>
      <c r="H259" s="76" t="n">
        <v>0</v>
      </c>
      <c r="I259" s="76" t="n">
        <v>795</v>
      </c>
    </row>
    <row r="260" customFormat="false" ht="12" hidden="false" customHeight="true" outlineLevel="0" collapsed="false">
      <c r="A260" s="65"/>
      <c r="B260" s="69"/>
      <c r="C260" s="54"/>
      <c r="D260" s="54"/>
      <c r="F260" s="216"/>
      <c r="G260" s="76"/>
      <c r="H260" s="284"/>
      <c r="I260" s="284"/>
      <c r="J260" s="74"/>
      <c r="K260" s="74"/>
      <c r="L260" s="74"/>
      <c r="M260" s="74"/>
      <c r="N260" s="74"/>
      <c r="O260" s="74"/>
    </row>
    <row r="261" s="54" customFormat="true" ht="12" hidden="false" customHeight="true" outlineLevel="0" collapsed="false">
      <c r="A261" s="65" t="n">
        <v>1</v>
      </c>
      <c r="B261" s="69"/>
      <c r="C261" s="54" t="s">
        <v>347</v>
      </c>
      <c r="F261" s="216" t="s">
        <v>202</v>
      </c>
      <c r="G261" s="78" t="n">
        <v>35</v>
      </c>
      <c r="H261" s="78" t="n">
        <v>0</v>
      </c>
      <c r="I261" s="78" t="n">
        <v>35</v>
      </c>
      <c r="J261" s="74"/>
      <c r="K261" s="74"/>
      <c r="L261" s="74"/>
      <c r="M261" s="74"/>
      <c r="N261" s="74"/>
      <c r="O261" s="74"/>
    </row>
    <row r="262" s="54" customFormat="true" ht="12" hidden="false" customHeight="true" outlineLevel="0" collapsed="false">
      <c r="A262" s="65"/>
      <c r="B262" s="69"/>
      <c r="F262" s="216" t="s">
        <v>203</v>
      </c>
      <c r="G262" s="78" t="n">
        <v>15</v>
      </c>
      <c r="H262" s="78" t="n">
        <v>0</v>
      </c>
      <c r="I262" s="78" t="n">
        <v>15</v>
      </c>
      <c r="J262" s="74"/>
      <c r="K262" s="74"/>
      <c r="L262" s="74"/>
      <c r="M262" s="74"/>
      <c r="N262" s="74"/>
      <c r="O262" s="74"/>
    </row>
    <row r="263" s="54" customFormat="true" ht="12" hidden="false" customHeight="true" outlineLevel="0" collapsed="false">
      <c r="A263" s="65" t="n">
        <v>3</v>
      </c>
      <c r="B263" s="69"/>
      <c r="C263" s="54" t="s">
        <v>372</v>
      </c>
      <c r="F263" s="216" t="s">
        <v>202</v>
      </c>
      <c r="G263" s="78" t="n">
        <v>110</v>
      </c>
      <c r="H263" s="78" t="n">
        <v>0</v>
      </c>
      <c r="I263" s="78" t="n">
        <v>110</v>
      </c>
      <c r="J263" s="74"/>
      <c r="K263" s="74"/>
      <c r="L263" s="74"/>
      <c r="M263" s="74"/>
      <c r="N263" s="74"/>
      <c r="O263" s="74"/>
    </row>
    <row r="264" s="54" customFormat="true" ht="12" hidden="false" customHeight="true" outlineLevel="0" collapsed="false">
      <c r="A264" s="65"/>
      <c r="B264" s="69"/>
      <c r="F264" s="216" t="s">
        <v>203</v>
      </c>
      <c r="G264" s="78" t="n">
        <v>60</v>
      </c>
      <c r="H264" s="78" t="n">
        <v>0</v>
      </c>
      <c r="I264" s="78" t="n">
        <v>60</v>
      </c>
      <c r="J264" s="74"/>
      <c r="K264" s="74"/>
      <c r="L264" s="74"/>
      <c r="M264" s="74"/>
      <c r="N264" s="74"/>
      <c r="O264" s="74"/>
    </row>
    <row r="265" s="54" customFormat="true" ht="12" hidden="false" customHeight="true" outlineLevel="0" collapsed="false">
      <c r="A265" s="65" t="n">
        <v>4</v>
      </c>
      <c r="B265" s="69"/>
      <c r="C265" s="54" t="s">
        <v>382</v>
      </c>
      <c r="F265" s="216" t="s">
        <v>202</v>
      </c>
      <c r="G265" s="78" t="n">
        <v>15</v>
      </c>
      <c r="H265" s="78" t="n">
        <v>0</v>
      </c>
      <c r="I265" s="78" t="n">
        <v>15</v>
      </c>
      <c r="J265" s="74"/>
      <c r="K265" s="74"/>
      <c r="L265" s="74"/>
      <c r="M265" s="74"/>
      <c r="N265" s="74"/>
      <c r="O265" s="74"/>
    </row>
    <row r="266" s="54" customFormat="true" ht="12" hidden="false" customHeight="true" outlineLevel="0" collapsed="false">
      <c r="A266" s="65"/>
      <c r="B266" s="69"/>
      <c r="F266" s="216" t="s">
        <v>203</v>
      </c>
      <c r="G266" s="78" t="n">
        <v>15</v>
      </c>
      <c r="H266" s="78" t="n">
        <v>0</v>
      </c>
      <c r="I266" s="78" t="n">
        <v>15</v>
      </c>
      <c r="J266" s="74"/>
      <c r="K266" s="74"/>
      <c r="L266" s="74"/>
      <c r="M266" s="74"/>
      <c r="N266" s="74"/>
      <c r="O266" s="74"/>
    </row>
    <row r="267" s="54" customFormat="true" ht="12" hidden="false" customHeight="true" outlineLevel="0" collapsed="false">
      <c r="A267" s="65" t="n">
        <v>5</v>
      </c>
      <c r="B267" s="69"/>
      <c r="C267" s="54" t="s">
        <v>408</v>
      </c>
      <c r="F267" s="216" t="s">
        <v>202</v>
      </c>
      <c r="G267" s="78" t="n">
        <v>60</v>
      </c>
      <c r="H267" s="78" t="n">
        <v>0</v>
      </c>
      <c r="I267" s="78" t="n">
        <v>60</v>
      </c>
    </row>
    <row r="268" s="54" customFormat="true" ht="12" hidden="false" customHeight="true" outlineLevel="0" collapsed="false">
      <c r="A268" s="65"/>
      <c r="B268" s="69"/>
      <c r="F268" s="216" t="s">
        <v>203</v>
      </c>
      <c r="G268" s="78" t="n">
        <v>30</v>
      </c>
      <c r="H268" s="78" t="n">
        <v>0</v>
      </c>
      <c r="I268" s="78" t="n">
        <v>30</v>
      </c>
    </row>
    <row r="269" s="54" customFormat="true" ht="12" hidden="false" customHeight="true" outlineLevel="0" collapsed="false">
      <c r="A269" s="65" t="n">
        <v>7</v>
      </c>
      <c r="B269" s="69"/>
      <c r="C269" s="54" t="s">
        <v>429</v>
      </c>
      <c r="F269" s="216" t="s">
        <v>202</v>
      </c>
      <c r="G269" s="78" t="n">
        <v>690</v>
      </c>
      <c r="H269" s="78" t="n">
        <v>0</v>
      </c>
      <c r="I269" s="78" t="n">
        <v>690</v>
      </c>
    </row>
    <row r="270" s="54" customFormat="true" ht="12" hidden="false" customHeight="true" outlineLevel="0" collapsed="false">
      <c r="A270" s="65"/>
      <c r="B270" s="69"/>
      <c r="D270" s="54" t="s">
        <v>430</v>
      </c>
      <c r="F270" s="216" t="s">
        <v>203</v>
      </c>
      <c r="G270" s="78" t="n">
        <v>235</v>
      </c>
      <c r="H270" s="78" t="n">
        <v>0</v>
      </c>
      <c r="I270" s="78" t="n">
        <v>235</v>
      </c>
    </row>
    <row r="271" s="54" customFormat="true" ht="12" hidden="false" customHeight="true" outlineLevel="0" collapsed="false">
      <c r="A271" s="65" t="n">
        <v>70</v>
      </c>
      <c r="B271" s="69"/>
      <c r="D271" s="54" t="s">
        <v>431</v>
      </c>
      <c r="F271" s="216" t="s">
        <v>202</v>
      </c>
      <c r="G271" s="78" t="n">
        <v>495</v>
      </c>
      <c r="H271" s="78" t="n">
        <v>0</v>
      </c>
      <c r="I271" s="78" t="n">
        <v>495</v>
      </c>
    </row>
    <row r="272" s="54" customFormat="true" ht="12" hidden="false" customHeight="true" outlineLevel="0" collapsed="false">
      <c r="A272" s="65"/>
      <c r="B272" s="69"/>
      <c r="F272" s="216" t="s">
        <v>203</v>
      </c>
      <c r="G272" s="78" t="n">
        <v>150</v>
      </c>
      <c r="H272" s="78" t="n">
        <v>0</v>
      </c>
      <c r="I272" s="78" t="n">
        <v>150</v>
      </c>
    </row>
    <row r="273" s="54" customFormat="true" ht="12" hidden="false" customHeight="true" outlineLevel="0" collapsed="false">
      <c r="A273" s="65" t="n">
        <v>72</v>
      </c>
      <c r="B273" s="69"/>
      <c r="D273" s="54" t="s">
        <v>432</v>
      </c>
      <c r="F273" s="216" t="s">
        <v>202</v>
      </c>
      <c r="G273" s="78" t="n">
        <v>195</v>
      </c>
      <c r="H273" s="78" t="n">
        <v>0</v>
      </c>
      <c r="I273" s="78" t="n">
        <v>195</v>
      </c>
    </row>
    <row r="274" s="54" customFormat="true" ht="12" hidden="false" customHeight="true" outlineLevel="0" collapsed="false">
      <c r="A274" s="65"/>
      <c r="B274" s="69"/>
      <c r="F274" s="216" t="s">
        <v>203</v>
      </c>
      <c r="G274" s="78" t="n">
        <v>85</v>
      </c>
      <c r="H274" s="78" t="n">
        <v>0</v>
      </c>
      <c r="I274" s="78" t="n">
        <v>85</v>
      </c>
    </row>
    <row r="275" s="54" customFormat="true" ht="12" hidden="false" customHeight="true" outlineLevel="0" collapsed="false">
      <c r="A275" s="65" t="n">
        <v>8</v>
      </c>
      <c r="B275" s="69"/>
      <c r="C275" s="54" t="s">
        <v>440</v>
      </c>
      <c r="F275" s="216" t="s">
        <v>202</v>
      </c>
      <c r="G275" s="78" t="n">
        <v>1685</v>
      </c>
      <c r="H275" s="78" t="n">
        <v>0</v>
      </c>
      <c r="I275" s="78" t="n">
        <v>1680</v>
      </c>
    </row>
    <row r="276" s="54" customFormat="true" ht="12" hidden="false" customHeight="true" outlineLevel="0" collapsed="false">
      <c r="A276" s="65"/>
      <c r="B276" s="69"/>
      <c r="C276" s="54" t="s">
        <v>441</v>
      </c>
      <c r="D276" s="54" t="s">
        <v>442</v>
      </c>
      <c r="F276" s="216" t="s">
        <v>203</v>
      </c>
      <c r="G276" s="78" t="n">
        <v>445</v>
      </c>
      <c r="H276" s="78" t="n">
        <v>0</v>
      </c>
      <c r="I276" s="78" t="n">
        <v>445</v>
      </c>
    </row>
    <row r="277" s="54" customFormat="true" ht="12" hidden="false" customHeight="true" outlineLevel="0" collapsed="false">
      <c r="A277" s="65" t="n">
        <v>81</v>
      </c>
      <c r="B277" s="69"/>
      <c r="D277" s="54" t="s">
        <v>450</v>
      </c>
      <c r="F277" s="216" t="s">
        <v>202</v>
      </c>
      <c r="G277" s="78" t="n">
        <v>1685</v>
      </c>
      <c r="H277" s="78" t="n">
        <v>0</v>
      </c>
      <c r="I277" s="78" t="n">
        <v>1680</v>
      </c>
    </row>
    <row r="278" s="54" customFormat="true" ht="12" hidden="false" customHeight="true" outlineLevel="0" collapsed="false">
      <c r="A278" s="65"/>
      <c r="B278" s="69"/>
      <c r="F278" s="216" t="s">
        <v>203</v>
      </c>
      <c r="G278" s="78" t="n">
        <v>445</v>
      </c>
      <c r="H278" s="78" t="n">
        <v>0</v>
      </c>
      <c r="I278" s="78" t="n">
        <v>445</v>
      </c>
    </row>
    <row r="279" s="54" customFormat="true" ht="12" hidden="false" customHeight="true" outlineLevel="0" collapsed="false">
      <c r="A279" s="65" t="n">
        <v>815</v>
      </c>
      <c r="B279" s="69"/>
      <c r="E279" s="54" t="s">
        <v>444</v>
      </c>
      <c r="F279" s="216" t="s">
        <v>202</v>
      </c>
      <c r="G279" s="78" t="n">
        <v>1685</v>
      </c>
      <c r="H279" s="78" t="n">
        <v>0</v>
      </c>
      <c r="I279" s="78" t="n">
        <v>1680</v>
      </c>
    </row>
    <row r="280" s="54" customFormat="true" ht="12" hidden="false" customHeight="true" outlineLevel="0" collapsed="false">
      <c r="A280" s="65"/>
      <c r="B280" s="69"/>
      <c r="F280" s="216" t="s">
        <v>203</v>
      </c>
      <c r="G280" s="78" t="n">
        <v>445</v>
      </c>
      <c r="H280" s="78" t="n">
        <v>0</v>
      </c>
      <c r="I280" s="78" t="n">
        <v>445</v>
      </c>
    </row>
    <row r="281" customFormat="false" ht="12" hidden="false" customHeight="true" outlineLevel="0" collapsed="false">
      <c r="A281" s="65"/>
      <c r="B281" s="69"/>
      <c r="C281" s="54"/>
      <c r="D281" s="54"/>
      <c r="F281" s="216"/>
      <c r="G281" s="304"/>
      <c r="H281" s="304"/>
      <c r="I281" s="304"/>
    </row>
    <row r="282" customFormat="false" ht="12" hidden="false" customHeight="true" outlineLevel="0" collapsed="false">
      <c r="A282" s="65"/>
      <c r="B282" s="69"/>
      <c r="C282" s="54"/>
      <c r="D282" s="54"/>
      <c r="F282" s="216"/>
      <c r="G282" s="304"/>
      <c r="H282" s="304"/>
      <c r="I282" s="304"/>
    </row>
    <row r="283" s="74" customFormat="true" ht="12" hidden="false" customHeight="true" outlineLevel="0" collapsed="false">
      <c r="A283" s="75"/>
      <c r="B283" s="84"/>
      <c r="C283" s="74" t="s">
        <v>454</v>
      </c>
      <c r="F283" s="280" t="s">
        <v>202</v>
      </c>
      <c r="G283" s="76" t="n">
        <v>33830</v>
      </c>
      <c r="H283" s="284" t="n">
        <v>2900</v>
      </c>
      <c r="I283" s="284" t="n">
        <v>30930</v>
      </c>
    </row>
    <row r="284" s="74" customFormat="true" ht="12" hidden="false" customHeight="true" outlineLevel="0" collapsed="false">
      <c r="A284" s="75"/>
      <c r="B284" s="84"/>
      <c r="F284" s="280" t="s">
        <v>203</v>
      </c>
      <c r="G284" s="76" t="n">
        <v>20670</v>
      </c>
      <c r="H284" s="284" t="n">
        <v>1195</v>
      </c>
      <c r="I284" s="284" t="n">
        <v>19475</v>
      </c>
    </row>
  </sheetData>
  <mergeCells count="35">
    <mergeCell ref="A1:I1"/>
    <mergeCell ref="A2:I2"/>
    <mergeCell ref="A5:A8"/>
    <mergeCell ref="B5:F8"/>
    <mergeCell ref="G5:G8"/>
    <mergeCell ref="H5:H8"/>
    <mergeCell ref="I5:I8"/>
    <mergeCell ref="A61:I61"/>
    <mergeCell ref="A62:I62"/>
    <mergeCell ref="A65:A68"/>
    <mergeCell ref="B65:F68"/>
    <mergeCell ref="G65:G68"/>
    <mergeCell ref="H65:H68"/>
    <mergeCell ref="I65:I68"/>
    <mergeCell ref="A121:I121"/>
    <mergeCell ref="A122:I122"/>
    <mergeCell ref="A125:A128"/>
    <mergeCell ref="B125:F128"/>
    <mergeCell ref="G125:G128"/>
    <mergeCell ref="H125:H128"/>
    <mergeCell ref="I125:I128"/>
    <mergeCell ref="A181:I181"/>
    <mergeCell ref="A182:I182"/>
    <mergeCell ref="A185:A188"/>
    <mergeCell ref="B185:F188"/>
    <mergeCell ref="G185:G188"/>
    <mergeCell ref="H185:H188"/>
    <mergeCell ref="I185:I188"/>
    <mergeCell ref="A241:I241"/>
    <mergeCell ref="A242:I242"/>
    <mergeCell ref="A245:A248"/>
    <mergeCell ref="B245:F248"/>
    <mergeCell ref="G245:G248"/>
    <mergeCell ref="H245:H248"/>
    <mergeCell ref="I245:I24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7" width="4.28"/>
    <col collapsed="false" customWidth="true" hidden="false" outlineLevel="0" max="3" min="2" style="158" width="1.28"/>
    <col collapsed="false" customWidth="true" hidden="false" outlineLevel="0" max="4" min="4" style="87" width="27.99"/>
    <col collapsed="false" customWidth="true" hidden="false" outlineLevel="0" max="5" min="5" style="87" width="2.13"/>
    <col collapsed="false" customWidth="true" hidden="false" outlineLevel="0" max="6" min="6" style="87" width="9.7"/>
    <col collapsed="false" customWidth="true" hidden="false" outlineLevel="0" max="9" min="7" style="87" width="9.14"/>
    <col collapsed="false" customWidth="true" hidden="false" outlineLevel="0" max="11" min="10" style="87" width="8.99"/>
    <col collapsed="false" customWidth="true" hidden="false" outlineLevel="0" max="12" min="12" style="87" width="20.85"/>
    <col collapsed="false" customWidth="false" hidden="false" outlineLevel="0" max="257" min="13" style="87" width="11.42"/>
  </cols>
  <sheetData>
    <row r="1" s="90" customFormat="true" ht="13.5" hidden="false" customHeight="true" outlineLevel="0" collapsed="false">
      <c r="A1" s="305" t="s">
        <v>471</v>
      </c>
      <c r="B1" s="305"/>
      <c r="C1" s="305"/>
      <c r="D1" s="305"/>
      <c r="E1" s="305"/>
      <c r="F1" s="305"/>
      <c r="G1" s="305"/>
      <c r="H1" s="305"/>
      <c r="I1" s="305"/>
      <c r="J1" s="305"/>
      <c r="K1" s="305"/>
    </row>
    <row r="2" s="90" customFormat="true" ht="13.5" hidden="false" customHeight="true" outlineLevel="0" collapsed="false">
      <c r="A2" s="305" t="s">
        <v>472</v>
      </c>
      <c r="B2" s="305"/>
      <c r="C2" s="305"/>
      <c r="D2" s="305"/>
      <c r="E2" s="305"/>
      <c r="F2" s="305"/>
      <c r="G2" s="305"/>
      <c r="H2" s="305"/>
      <c r="I2" s="305"/>
      <c r="J2" s="305"/>
      <c r="K2" s="305"/>
    </row>
    <row r="3" s="92" customFormat="true" ht="13.5" hidden="false" customHeight="true" outlineLevel="0" collapsed="false">
      <c r="B3" s="97"/>
      <c r="C3" s="97"/>
    </row>
    <row r="4" s="92" customFormat="true" ht="13.5" hidden="false" customHeight="true" outlineLevel="0" collapsed="false">
      <c r="A4" s="94"/>
      <c r="B4" s="94"/>
      <c r="C4" s="94"/>
      <c r="D4" s="94"/>
      <c r="E4" s="94"/>
      <c r="F4" s="94"/>
      <c r="G4" s="94"/>
      <c r="H4" s="94"/>
      <c r="I4" s="94"/>
      <c r="J4" s="94"/>
      <c r="K4" s="94"/>
    </row>
    <row r="5" s="92" customFormat="true" ht="13.5" hidden="false" customHeight="true" outlineLevel="0" collapsed="false">
      <c r="A5" s="306"/>
      <c r="B5" s="307"/>
      <c r="C5" s="307"/>
      <c r="D5" s="307"/>
      <c r="E5" s="308"/>
      <c r="F5" s="309" t="s">
        <v>473</v>
      </c>
      <c r="G5" s="310" t="s">
        <v>474</v>
      </c>
      <c r="H5" s="310"/>
      <c r="I5" s="101" t="s">
        <v>233</v>
      </c>
      <c r="J5" s="101"/>
      <c r="K5" s="101"/>
    </row>
    <row r="6" s="92" customFormat="true" ht="13.5" hidden="false" customHeight="true" outlineLevel="0" collapsed="false">
      <c r="A6" s="311" t="s">
        <v>475</v>
      </c>
      <c r="B6" s="105" t="s">
        <v>476</v>
      </c>
      <c r="C6" s="105"/>
      <c r="D6" s="105"/>
      <c r="E6" s="105"/>
      <c r="F6" s="309"/>
      <c r="G6" s="312" t="s">
        <v>232</v>
      </c>
      <c r="H6" s="312"/>
      <c r="I6" s="101"/>
      <c r="J6" s="101"/>
      <c r="K6" s="101"/>
    </row>
    <row r="7" s="92" customFormat="true" ht="13.5" hidden="false" customHeight="true" outlineLevel="0" collapsed="false">
      <c r="A7" s="311"/>
      <c r="B7" s="313"/>
      <c r="C7" s="97"/>
      <c r="D7" s="314"/>
      <c r="E7" s="315"/>
      <c r="F7" s="309"/>
      <c r="G7" s="316" t="s">
        <v>477</v>
      </c>
      <c r="H7" s="316" t="s">
        <v>478</v>
      </c>
      <c r="I7" s="316" t="s">
        <v>477</v>
      </c>
      <c r="J7" s="317" t="s">
        <v>479</v>
      </c>
      <c r="K7" s="317"/>
    </row>
    <row r="8" s="92" customFormat="true" ht="13.5" hidden="false" customHeight="true" outlineLevel="0" collapsed="false">
      <c r="A8" s="311"/>
      <c r="B8" s="105" t="s">
        <v>480</v>
      </c>
      <c r="C8" s="105"/>
      <c r="D8" s="105"/>
      <c r="E8" s="105"/>
      <c r="F8" s="309"/>
      <c r="G8" s="316"/>
      <c r="H8" s="316"/>
      <c r="I8" s="316"/>
      <c r="J8" s="316" t="s">
        <v>481</v>
      </c>
      <c r="K8" s="318" t="s">
        <v>482</v>
      </c>
    </row>
    <row r="9" s="92" customFormat="true" ht="13.5" hidden="false" customHeight="true" outlineLevel="0" collapsed="false">
      <c r="A9" s="311"/>
      <c r="B9" s="105" t="s">
        <v>483</v>
      </c>
      <c r="C9" s="105"/>
      <c r="D9" s="105"/>
      <c r="E9" s="105"/>
      <c r="F9" s="309"/>
      <c r="G9" s="316"/>
      <c r="H9" s="316"/>
      <c r="I9" s="316"/>
      <c r="J9" s="316"/>
      <c r="K9" s="318"/>
    </row>
    <row r="10" s="92" customFormat="true" ht="13.5" hidden="false" customHeight="true" outlineLevel="0" collapsed="false">
      <c r="A10" s="319"/>
      <c r="B10" s="307"/>
      <c r="C10" s="97"/>
      <c r="D10" s="314"/>
      <c r="E10" s="315"/>
      <c r="F10" s="309"/>
      <c r="G10" s="316"/>
      <c r="H10" s="316"/>
      <c r="I10" s="316"/>
      <c r="J10" s="316"/>
      <c r="K10" s="318"/>
    </row>
    <row r="11" s="92" customFormat="true" ht="8.1" hidden="false" customHeight="true" outlineLevel="0" collapsed="false">
      <c r="A11" s="96"/>
      <c r="B11" s="125"/>
      <c r="C11" s="125"/>
      <c r="D11" s="125"/>
      <c r="E11" s="98"/>
      <c r="F11" s="320"/>
      <c r="G11" s="320"/>
      <c r="H11" s="320"/>
      <c r="I11" s="320"/>
      <c r="J11" s="320"/>
      <c r="K11" s="320"/>
    </row>
    <row r="12" s="175" customFormat="true" ht="13.5" hidden="false" customHeight="true" outlineLevel="0" collapsed="false">
      <c r="A12" s="321"/>
      <c r="B12" s="322"/>
      <c r="C12" s="323" t="s">
        <v>218</v>
      </c>
      <c r="E12" s="141" t="s">
        <v>202</v>
      </c>
      <c r="F12" s="284" t="n">
        <v>46605</v>
      </c>
      <c r="G12" s="284" t="n">
        <v>28575</v>
      </c>
      <c r="H12" s="284" t="n">
        <v>1605</v>
      </c>
      <c r="I12" s="284" t="n">
        <v>18030</v>
      </c>
      <c r="J12" s="284" t="n">
        <v>125</v>
      </c>
      <c r="K12" s="284" t="n">
        <v>800</v>
      </c>
      <c r="L12" s="324"/>
    </row>
    <row r="13" s="175" customFormat="true" ht="13.5" hidden="false" customHeight="true" outlineLevel="0" collapsed="false">
      <c r="A13" s="321"/>
      <c r="B13" s="322"/>
      <c r="C13" s="323"/>
      <c r="E13" s="141" t="s">
        <v>203</v>
      </c>
      <c r="F13" s="284" t="n">
        <v>30540</v>
      </c>
      <c r="G13" s="284" t="n">
        <v>17060</v>
      </c>
      <c r="H13" s="284" t="n">
        <v>985</v>
      </c>
      <c r="I13" s="284" t="n">
        <v>13480</v>
      </c>
      <c r="J13" s="284" t="n">
        <v>70</v>
      </c>
      <c r="K13" s="284" t="n">
        <v>555</v>
      </c>
      <c r="L13" s="324"/>
    </row>
    <row r="14" s="92" customFormat="true" ht="8.1" hidden="false" customHeight="true" outlineLevel="0" collapsed="false">
      <c r="A14" s="115"/>
      <c r="B14" s="97"/>
      <c r="C14" s="97"/>
      <c r="D14" s="97"/>
      <c r="E14" s="132"/>
      <c r="F14" s="325"/>
      <c r="G14" s="325"/>
      <c r="H14" s="325"/>
      <c r="I14" s="325"/>
      <c r="J14" s="325"/>
      <c r="K14" s="325"/>
      <c r="L14" s="324"/>
    </row>
    <row r="15" s="175" customFormat="true" ht="13.5" hidden="false" customHeight="true" outlineLevel="0" collapsed="false">
      <c r="A15" s="326" t="n">
        <v>1</v>
      </c>
      <c r="B15" s="322"/>
      <c r="C15" s="323" t="s">
        <v>484</v>
      </c>
      <c r="E15" s="141" t="s">
        <v>202</v>
      </c>
      <c r="F15" s="284" t="n">
        <v>190</v>
      </c>
      <c r="G15" s="284" t="n">
        <v>55</v>
      </c>
      <c r="H15" s="284" t="n">
        <v>0</v>
      </c>
      <c r="I15" s="284" t="n">
        <v>140</v>
      </c>
      <c r="J15" s="284" t="n">
        <v>5</v>
      </c>
      <c r="K15" s="284" t="n">
        <v>30</v>
      </c>
      <c r="L15" s="324"/>
    </row>
    <row r="16" s="175" customFormat="true" ht="13.5" hidden="false" customHeight="true" outlineLevel="0" collapsed="false">
      <c r="A16" s="321"/>
      <c r="B16" s="322"/>
      <c r="C16" s="323"/>
      <c r="E16" s="141" t="s">
        <v>203</v>
      </c>
      <c r="F16" s="284" t="n">
        <v>115</v>
      </c>
      <c r="G16" s="284" t="n">
        <v>20</v>
      </c>
      <c r="H16" s="284" t="n">
        <v>0</v>
      </c>
      <c r="I16" s="284" t="n">
        <v>90</v>
      </c>
      <c r="J16" s="284" t="n">
        <v>5</v>
      </c>
      <c r="K16" s="284" t="n">
        <v>20</v>
      </c>
      <c r="L16" s="324"/>
      <c r="M16" s="92"/>
    </row>
    <row r="17" s="92" customFormat="true" ht="13.5" hidden="false" customHeight="true" outlineLevel="0" collapsed="false">
      <c r="A17" s="327" t="s">
        <v>485</v>
      </c>
      <c r="B17" s="328"/>
      <c r="C17" s="97" t="s">
        <v>486</v>
      </c>
      <c r="D17" s="87"/>
      <c r="E17" s="132" t="s">
        <v>202</v>
      </c>
      <c r="F17" s="287" t="n">
        <v>155</v>
      </c>
      <c r="G17" s="287" t="n">
        <v>40</v>
      </c>
      <c r="H17" s="287" t="n">
        <v>0</v>
      </c>
      <c r="I17" s="287" t="n">
        <v>115</v>
      </c>
      <c r="J17" s="287" t="n">
        <v>5</v>
      </c>
      <c r="K17" s="287" t="n">
        <v>25</v>
      </c>
      <c r="L17" s="324"/>
    </row>
    <row r="18" s="92" customFormat="true" ht="13.5" hidden="false" customHeight="true" outlineLevel="0" collapsed="false">
      <c r="A18" s="329"/>
      <c r="B18" s="330"/>
      <c r="C18" s="97"/>
      <c r="E18" s="132" t="s">
        <v>203</v>
      </c>
      <c r="F18" s="287" t="n">
        <v>90</v>
      </c>
      <c r="G18" s="287" t="n">
        <v>15</v>
      </c>
      <c r="H18" s="287" t="n">
        <v>0</v>
      </c>
      <c r="I18" s="287" t="n">
        <v>75</v>
      </c>
      <c r="J18" s="287" t="n">
        <v>5</v>
      </c>
      <c r="K18" s="287" t="n">
        <v>15</v>
      </c>
      <c r="L18" s="324"/>
    </row>
    <row r="19" s="92" customFormat="true" ht="13.5" hidden="false" customHeight="true" outlineLevel="0" collapsed="false">
      <c r="A19" s="327" t="n">
        <v>104</v>
      </c>
      <c r="B19" s="328"/>
      <c r="C19" s="97" t="s">
        <v>487</v>
      </c>
      <c r="D19" s="87"/>
      <c r="E19" s="132" t="s">
        <v>202</v>
      </c>
      <c r="F19" s="287" t="n">
        <v>20</v>
      </c>
      <c r="G19" s="287" t="n">
        <v>10</v>
      </c>
      <c r="H19" s="287" t="n">
        <v>0</v>
      </c>
      <c r="I19" s="287" t="n">
        <v>10</v>
      </c>
      <c r="J19" s="287" t="n">
        <v>0</v>
      </c>
      <c r="K19" s="287" t="n">
        <v>0</v>
      </c>
      <c r="L19" s="324"/>
    </row>
    <row r="20" s="92" customFormat="true" ht="13.5" hidden="false" customHeight="true" outlineLevel="0" collapsed="false">
      <c r="A20" s="329"/>
      <c r="B20" s="330"/>
      <c r="C20" s="97"/>
      <c r="D20" s="92" t="s">
        <v>488</v>
      </c>
      <c r="E20" s="132" t="s">
        <v>203</v>
      </c>
      <c r="F20" s="287" t="n">
        <v>10</v>
      </c>
      <c r="G20" s="287" t="n">
        <v>5</v>
      </c>
      <c r="H20" s="287" t="n">
        <v>0</v>
      </c>
      <c r="I20" s="287" t="n">
        <v>5</v>
      </c>
      <c r="J20" s="287" t="n">
        <v>0</v>
      </c>
      <c r="K20" s="287" t="n">
        <v>0</v>
      </c>
      <c r="L20" s="324"/>
    </row>
    <row r="21" s="92" customFormat="true" ht="13.5" hidden="false" customHeight="true" outlineLevel="0" collapsed="false">
      <c r="A21" s="327" t="n">
        <v>105</v>
      </c>
      <c r="B21" s="328"/>
      <c r="C21" s="331" t="s">
        <v>489</v>
      </c>
      <c r="E21" s="132" t="s">
        <v>202</v>
      </c>
      <c r="F21" s="287" t="n">
        <v>10</v>
      </c>
      <c r="G21" s="287" t="n">
        <v>0</v>
      </c>
      <c r="H21" s="287" t="n">
        <v>0</v>
      </c>
      <c r="I21" s="287" t="n">
        <v>5</v>
      </c>
      <c r="J21" s="287" t="n">
        <v>0</v>
      </c>
      <c r="K21" s="287" t="n">
        <v>0</v>
      </c>
      <c r="L21" s="324"/>
    </row>
    <row r="22" s="92" customFormat="true" ht="13.5" hidden="false" customHeight="true" outlineLevel="0" collapsed="false">
      <c r="A22" s="327"/>
      <c r="B22" s="328"/>
      <c r="C22" s="331"/>
      <c r="D22" s="92" t="s">
        <v>490</v>
      </c>
      <c r="E22" s="132" t="s">
        <v>203</v>
      </c>
      <c r="F22" s="287" t="n">
        <v>5</v>
      </c>
      <c r="G22" s="287" t="n">
        <v>0</v>
      </c>
      <c r="H22" s="287" t="n">
        <v>0</v>
      </c>
      <c r="I22" s="287" t="n">
        <v>5</v>
      </c>
      <c r="J22" s="287" t="n">
        <v>0</v>
      </c>
      <c r="K22" s="287" t="n">
        <v>0</v>
      </c>
      <c r="L22" s="324"/>
    </row>
    <row r="23" s="92" customFormat="true" ht="13.5" hidden="false" customHeight="true" outlineLevel="0" collapsed="false">
      <c r="A23" s="327" t="n">
        <v>106</v>
      </c>
      <c r="B23" s="328"/>
      <c r="C23" s="331" t="s">
        <v>491</v>
      </c>
      <c r="E23" s="132" t="s">
        <v>202</v>
      </c>
      <c r="F23" s="287" t="n">
        <v>10</v>
      </c>
      <c r="G23" s="287" t="n">
        <v>5</v>
      </c>
      <c r="H23" s="287" t="n">
        <v>0</v>
      </c>
      <c r="I23" s="287" t="n">
        <v>5</v>
      </c>
      <c r="J23" s="287" t="n">
        <v>0</v>
      </c>
      <c r="K23" s="287" t="n">
        <v>0</v>
      </c>
      <c r="L23" s="324"/>
      <c r="M23" s="332"/>
    </row>
    <row r="24" s="92" customFormat="true" ht="13.5" hidden="false" customHeight="true" outlineLevel="0" collapsed="false">
      <c r="A24" s="327"/>
      <c r="B24" s="328"/>
      <c r="C24" s="331"/>
      <c r="E24" s="132" t="s">
        <v>203</v>
      </c>
      <c r="F24" s="287" t="n">
        <v>5</v>
      </c>
      <c r="G24" s="287" t="n">
        <v>0</v>
      </c>
      <c r="H24" s="287" t="n">
        <v>0</v>
      </c>
      <c r="I24" s="287" t="n">
        <v>5</v>
      </c>
      <c r="J24" s="287" t="n">
        <v>0</v>
      </c>
      <c r="K24" s="287" t="n">
        <v>0</v>
      </c>
      <c r="L24" s="324"/>
    </row>
    <row r="25" s="92" customFormat="true" ht="8.1" hidden="false" customHeight="true" outlineLevel="0" collapsed="false">
      <c r="A25" s="327"/>
      <c r="B25" s="328"/>
      <c r="C25" s="331"/>
      <c r="E25" s="132"/>
      <c r="F25" s="287"/>
      <c r="G25" s="287"/>
      <c r="H25" s="287"/>
      <c r="I25" s="287"/>
      <c r="J25" s="287"/>
      <c r="K25" s="287"/>
      <c r="L25" s="324"/>
    </row>
    <row r="26" s="175" customFormat="true" ht="13.5" hidden="false" customHeight="true" outlineLevel="0" collapsed="false">
      <c r="A26" s="326" t="n">
        <v>2</v>
      </c>
      <c r="B26" s="322"/>
      <c r="C26" s="323" t="s">
        <v>492</v>
      </c>
      <c r="E26" s="141" t="s">
        <v>202</v>
      </c>
      <c r="F26" s="284" t="n">
        <v>510</v>
      </c>
      <c r="G26" s="284" t="n">
        <v>155</v>
      </c>
      <c r="H26" s="284" t="n">
        <v>0</v>
      </c>
      <c r="I26" s="284" t="n">
        <v>355</v>
      </c>
      <c r="J26" s="284" t="n">
        <v>0</v>
      </c>
      <c r="K26" s="284" t="n">
        <v>105</v>
      </c>
      <c r="L26" s="324"/>
    </row>
    <row r="27" s="175" customFormat="true" ht="13.5" hidden="false" customHeight="true" outlineLevel="0" collapsed="false">
      <c r="A27" s="321"/>
      <c r="B27" s="322"/>
      <c r="C27" s="323"/>
      <c r="E27" s="141" t="s">
        <v>203</v>
      </c>
      <c r="F27" s="284" t="n">
        <v>295</v>
      </c>
      <c r="G27" s="284" t="n">
        <v>90</v>
      </c>
      <c r="H27" s="284" t="n">
        <v>0</v>
      </c>
      <c r="I27" s="284" t="n">
        <v>205</v>
      </c>
      <c r="J27" s="284" t="n">
        <v>0</v>
      </c>
      <c r="K27" s="284" t="n">
        <v>55</v>
      </c>
      <c r="L27" s="324"/>
    </row>
    <row r="28" s="92" customFormat="true" ht="13.5" hidden="false" customHeight="true" outlineLevel="0" collapsed="false">
      <c r="A28" s="327" t="n">
        <v>201</v>
      </c>
      <c r="B28" s="328"/>
      <c r="C28" s="331" t="s">
        <v>493</v>
      </c>
      <c r="E28" s="132" t="s">
        <v>202</v>
      </c>
      <c r="F28" s="287" t="n">
        <v>145</v>
      </c>
      <c r="G28" s="287" t="n">
        <v>70</v>
      </c>
      <c r="H28" s="287" t="n">
        <v>0</v>
      </c>
      <c r="I28" s="287" t="n">
        <v>75</v>
      </c>
      <c r="J28" s="287" t="n">
        <v>0</v>
      </c>
      <c r="K28" s="287" t="n">
        <v>5</v>
      </c>
      <c r="L28" s="324"/>
    </row>
    <row r="29" s="92" customFormat="true" ht="13.5" hidden="false" customHeight="true" outlineLevel="0" collapsed="false">
      <c r="A29" s="327"/>
      <c r="B29" s="328"/>
      <c r="C29" s="331"/>
      <c r="E29" s="132" t="s">
        <v>203</v>
      </c>
      <c r="F29" s="287" t="n">
        <v>90</v>
      </c>
      <c r="G29" s="287" t="n">
        <v>40</v>
      </c>
      <c r="H29" s="287" t="n">
        <v>0</v>
      </c>
      <c r="I29" s="287" t="n">
        <v>50</v>
      </c>
      <c r="J29" s="287" t="n">
        <v>0</v>
      </c>
      <c r="K29" s="287" t="n">
        <v>5</v>
      </c>
      <c r="L29" s="324"/>
    </row>
    <row r="30" s="92" customFormat="true" ht="13.5" hidden="false" customHeight="true" outlineLevel="0" collapsed="false">
      <c r="A30" s="327" t="n">
        <v>203</v>
      </c>
      <c r="B30" s="328"/>
      <c r="C30" s="331" t="s">
        <v>494</v>
      </c>
      <c r="E30" s="132" t="s">
        <v>202</v>
      </c>
      <c r="F30" s="287" t="n">
        <v>45</v>
      </c>
      <c r="G30" s="287" t="n">
        <v>25</v>
      </c>
      <c r="H30" s="287" t="n">
        <v>0</v>
      </c>
      <c r="I30" s="287" t="n">
        <v>20</v>
      </c>
      <c r="J30" s="287" t="n">
        <v>0</v>
      </c>
      <c r="K30" s="287" t="n">
        <v>0</v>
      </c>
      <c r="L30" s="324"/>
    </row>
    <row r="31" s="92" customFormat="true" ht="13.5" hidden="false" customHeight="true" outlineLevel="0" collapsed="false">
      <c r="A31" s="327"/>
      <c r="B31" s="328"/>
      <c r="C31" s="331"/>
      <c r="E31" s="132" t="s">
        <v>203</v>
      </c>
      <c r="F31" s="287" t="n">
        <v>25</v>
      </c>
      <c r="G31" s="287" t="n">
        <v>10</v>
      </c>
      <c r="H31" s="287" t="n">
        <v>0</v>
      </c>
      <c r="I31" s="287" t="n">
        <v>15</v>
      </c>
      <c r="J31" s="287" t="n">
        <v>0</v>
      </c>
      <c r="K31" s="287" t="n">
        <v>0</v>
      </c>
      <c r="L31" s="324"/>
    </row>
    <row r="32" s="92" customFormat="true" ht="13.5" hidden="false" customHeight="true" outlineLevel="0" collapsed="false">
      <c r="A32" s="327" t="n">
        <v>205</v>
      </c>
      <c r="B32" s="328"/>
      <c r="C32" s="331" t="s">
        <v>495</v>
      </c>
      <c r="E32" s="132" t="s">
        <v>202</v>
      </c>
      <c r="F32" s="287" t="n">
        <v>10</v>
      </c>
      <c r="G32" s="287" t="n">
        <v>0</v>
      </c>
      <c r="H32" s="287" t="n">
        <v>0</v>
      </c>
      <c r="I32" s="287" t="n">
        <v>10</v>
      </c>
      <c r="J32" s="287" t="n">
        <v>0</v>
      </c>
      <c r="K32" s="287" t="n">
        <v>0</v>
      </c>
      <c r="L32" s="324"/>
    </row>
    <row r="33" s="92" customFormat="true" ht="13.5" hidden="false" customHeight="true" outlineLevel="0" collapsed="false">
      <c r="A33" s="327"/>
      <c r="B33" s="328"/>
      <c r="C33" s="331"/>
      <c r="E33" s="132" t="s">
        <v>203</v>
      </c>
      <c r="F33" s="287" t="n">
        <v>5</v>
      </c>
      <c r="G33" s="287" t="n">
        <v>0</v>
      </c>
      <c r="H33" s="287" t="n">
        <v>0</v>
      </c>
      <c r="I33" s="287" t="n">
        <v>5</v>
      </c>
      <c r="J33" s="287" t="n">
        <v>0</v>
      </c>
      <c r="K33" s="287" t="n">
        <v>0</v>
      </c>
      <c r="L33" s="324"/>
    </row>
    <row r="34" s="92" customFormat="true" ht="13.5" hidden="false" customHeight="true" outlineLevel="0" collapsed="false">
      <c r="A34" s="327" t="s">
        <v>496</v>
      </c>
      <c r="B34" s="328"/>
      <c r="C34" s="92" t="s">
        <v>497</v>
      </c>
      <c r="E34" s="132" t="s">
        <v>202</v>
      </c>
      <c r="F34" s="287" t="n">
        <v>95</v>
      </c>
      <c r="G34" s="287" t="n">
        <v>30</v>
      </c>
      <c r="H34" s="287" t="n">
        <v>0</v>
      </c>
      <c r="I34" s="287" t="n">
        <v>65</v>
      </c>
      <c r="J34" s="287" t="n">
        <v>0</v>
      </c>
      <c r="K34" s="287" t="n">
        <v>10</v>
      </c>
      <c r="L34" s="324"/>
    </row>
    <row r="35" s="92" customFormat="true" ht="13.5" hidden="false" customHeight="true" outlineLevel="0" collapsed="false">
      <c r="A35" s="327"/>
      <c r="B35" s="328"/>
      <c r="E35" s="132" t="s">
        <v>203</v>
      </c>
      <c r="F35" s="287" t="n">
        <v>60</v>
      </c>
      <c r="G35" s="287" t="n">
        <v>15</v>
      </c>
      <c r="H35" s="287" t="n">
        <v>0</v>
      </c>
      <c r="I35" s="287" t="n">
        <v>40</v>
      </c>
      <c r="J35" s="287" t="n">
        <v>0</v>
      </c>
      <c r="K35" s="287" t="n">
        <v>5</v>
      </c>
      <c r="L35" s="324"/>
    </row>
    <row r="36" s="92" customFormat="true" ht="13.5" hidden="false" customHeight="true" outlineLevel="0" collapsed="false">
      <c r="A36" s="327" t="s">
        <v>498</v>
      </c>
      <c r="B36" s="328"/>
      <c r="C36" s="92" t="s">
        <v>499</v>
      </c>
      <c r="E36" s="132" t="s">
        <v>202</v>
      </c>
      <c r="F36" s="287" t="n">
        <v>185</v>
      </c>
      <c r="G36" s="287" t="n">
        <v>10</v>
      </c>
      <c r="H36" s="287" t="n">
        <v>0</v>
      </c>
      <c r="I36" s="287" t="n">
        <v>175</v>
      </c>
      <c r="J36" s="287" t="n">
        <v>0</v>
      </c>
      <c r="K36" s="287" t="n">
        <v>85</v>
      </c>
      <c r="L36" s="324"/>
    </row>
    <row r="37" s="92" customFormat="true" ht="13.5" hidden="false" customHeight="true" outlineLevel="0" collapsed="false">
      <c r="A37" s="327"/>
      <c r="B37" s="328"/>
      <c r="C37" s="331"/>
      <c r="D37" s="92" t="s">
        <v>500</v>
      </c>
      <c r="E37" s="132" t="s">
        <v>203</v>
      </c>
      <c r="F37" s="287" t="n">
        <v>90</v>
      </c>
      <c r="G37" s="287" t="n">
        <v>5</v>
      </c>
      <c r="H37" s="287" t="n">
        <v>0</v>
      </c>
      <c r="I37" s="287" t="n">
        <v>90</v>
      </c>
      <c r="J37" s="287" t="n">
        <v>0</v>
      </c>
      <c r="K37" s="287" t="n">
        <v>40</v>
      </c>
      <c r="L37" s="324"/>
    </row>
    <row r="38" s="92" customFormat="true" ht="13.5" hidden="false" customHeight="true" outlineLevel="0" collapsed="false">
      <c r="A38" s="327" t="s">
        <v>501</v>
      </c>
      <c r="B38" s="328"/>
      <c r="C38" s="92" t="s">
        <v>502</v>
      </c>
      <c r="E38" s="132" t="s">
        <v>202</v>
      </c>
      <c r="F38" s="287" t="n">
        <v>30</v>
      </c>
      <c r="G38" s="287" t="n">
        <v>20</v>
      </c>
      <c r="H38" s="287" t="n">
        <v>0</v>
      </c>
      <c r="I38" s="287" t="n">
        <v>10</v>
      </c>
      <c r="J38" s="287" t="n">
        <v>0</v>
      </c>
      <c r="K38" s="287" t="n">
        <v>0</v>
      </c>
      <c r="L38" s="324"/>
    </row>
    <row r="39" s="92" customFormat="true" ht="13.5" hidden="false" customHeight="true" outlineLevel="0" collapsed="false">
      <c r="A39" s="327"/>
      <c r="B39" s="328"/>
      <c r="C39" s="331"/>
      <c r="D39" s="92" t="s">
        <v>503</v>
      </c>
      <c r="E39" s="132" t="s">
        <v>203</v>
      </c>
      <c r="F39" s="287" t="n">
        <v>25</v>
      </c>
      <c r="G39" s="287" t="n">
        <v>15</v>
      </c>
      <c r="H39" s="287" t="n">
        <v>0</v>
      </c>
      <c r="I39" s="287" t="n">
        <v>10</v>
      </c>
      <c r="J39" s="287" t="n">
        <v>0</v>
      </c>
      <c r="K39" s="287" t="n">
        <v>0</v>
      </c>
      <c r="L39" s="324"/>
    </row>
    <row r="40" s="92" customFormat="true" ht="8.1" hidden="false" customHeight="true" outlineLevel="0" collapsed="false">
      <c r="A40" s="327"/>
      <c r="B40" s="328"/>
      <c r="C40" s="331"/>
      <c r="E40" s="132"/>
      <c r="F40" s="287"/>
      <c r="G40" s="287"/>
      <c r="H40" s="287"/>
      <c r="I40" s="287"/>
      <c r="J40" s="287"/>
      <c r="K40" s="287"/>
      <c r="L40" s="324"/>
    </row>
    <row r="41" s="175" customFormat="true" ht="13.5" hidden="false" customHeight="true" outlineLevel="0" collapsed="false">
      <c r="A41" s="326" t="n">
        <v>3</v>
      </c>
      <c r="B41" s="322"/>
      <c r="C41" s="323" t="s">
        <v>504</v>
      </c>
      <c r="E41" s="141" t="s">
        <v>202</v>
      </c>
      <c r="F41" s="284" t="n">
        <v>9155</v>
      </c>
      <c r="G41" s="284" t="n">
        <v>7385</v>
      </c>
      <c r="H41" s="284" t="n">
        <v>370</v>
      </c>
      <c r="I41" s="284" t="n">
        <v>1770</v>
      </c>
      <c r="J41" s="284" t="n">
        <v>0</v>
      </c>
      <c r="K41" s="284" t="n">
        <v>35</v>
      </c>
      <c r="L41" s="324"/>
    </row>
    <row r="42" s="175" customFormat="true" ht="13.5" hidden="false" customHeight="true" outlineLevel="0" collapsed="false">
      <c r="A42" s="321"/>
      <c r="B42" s="322"/>
      <c r="C42" s="323"/>
      <c r="D42" s="175" t="s">
        <v>505</v>
      </c>
      <c r="E42" s="141" t="s">
        <v>203</v>
      </c>
      <c r="F42" s="284" t="n">
        <v>3225</v>
      </c>
      <c r="G42" s="284" t="n">
        <v>2010</v>
      </c>
      <c r="H42" s="284" t="n">
        <v>130</v>
      </c>
      <c r="I42" s="284" t="n">
        <v>1215</v>
      </c>
      <c r="J42" s="284" t="n">
        <v>0</v>
      </c>
      <c r="K42" s="284" t="n">
        <v>15</v>
      </c>
      <c r="L42" s="324"/>
    </row>
    <row r="43" s="92" customFormat="true" ht="13.5" hidden="false" customHeight="true" outlineLevel="0" collapsed="false">
      <c r="A43" s="327" t="n">
        <v>301</v>
      </c>
      <c r="B43" s="328"/>
      <c r="C43" s="331" t="s">
        <v>506</v>
      </c>
      <c r="E43" s="132" t="s">
        <v>202</v>
      </c>
      <c r="F43" s="287" t="n">
        <v>270</v>
      </c>
      <c r="G43" s="287" t="n">
        <v>205</v>
      </c>
      <c r="H43" s="287" t="n">
        <v>0</v>
      </c>
      <c r="I43" s="287" t="n">
        <v>65</v>
      </c>
      <c r="J43" s="287" t="n">
        <v>0</v>
      </c>
      <c r="K43" s="287" t="n">
        <v>0</v>
      </c>
      <c r="L43" s="324"/>
    </row>
    <row r="44" s="92" customFormat="true" ht="13.5" hidden="false" customHeight="true" outlineLevel="0" collapsed="false">
      <c r="A44" s="327"/>
      <c r="B44" s="328"/>
      <c r="C44" s="331"/>
      <c r="E44" s="132" t="s">
        <v>203</v>
      </c>
      <c r="F44" s="287" t="n">
        <v>135</v>
      </c>
      <c r="G44" s="287" t="n">
        <v>90</v>
      </c>
      <c r="H44" s="287" t="n">
        <v>0</v>
      </c>
      <c r="I44" s="287" t="n">
        <v>45</v>
      </c>
      <c r="J44" s="287" t="n">
        <v>0</v>
      </c>
      <c r="K44" s="287" t="n">
        <v>0</v>
      </c>
      <c r="L44" s="324"/>
    </row>
    <row r="45" s="92" customFormat="true" ht="13.5" hidden="false" customHeight="true" outlineLevel="0" collapsed="false">
      <c r="A45" s="327" t="n">
        <v>304</v>
      </c>
      <c r="B45" s="328"/>
      <c r="C45" s="331" t="s">
        <v>507</v>
      </c>
      <c r="E45" s="132" t="s">
        <v>202</v>
      </c>
      <c r="F45" s="287" t="n">
        <v>1195</v>
      </c>
      <c r="G45" s="287" t="n">
        <v>620</v>
      </c>
      <c r="H45" s="287" t="n">
        <v>95</v>
      </c>
      <c r="I45" s="287" t="n">
        <v>570</v>
      </c>
      <c r="J45" s="287" t="n">
        <v>0</v>
      </c>
      <c r="K45" s="287" t="n">
        <v>20</v>
      </c>
      <c r="L45" s="324"/>
    </row>
    <row r="46" s="92" customFormat="true" ht="13.5" hidden="false" customHeight="true" outlineLevel="0" collapsed="false">
      <c r="A46" s="327"/>
      <c r="B46" s="328"/>
      <c r="C46" s="331"/>
      <c r="E46" s="132" t="s">
        <v>203</v>
      </c>
      <c r="F46" s="287" t="n">
        <v>765</v>
      </c>
      <c r="G46" s="287" t="n">
        <v>345</v>
      </c>
      <c r="H46" s="287" t="n">
        <v>60</v>
      </c>
      <c r="I46" s="287" t="n">
        <v>420</v>
      </c>
      <c r="J46" s="287" t="n">
        <v>0</v>
      </c>
      <c r="K46" s="287" t="n">
        <v>10</v>
      </c>
      <c r="L46" s="324"/>
    </row>
    <row r="47" s="92" customFormat="true" ht="13.5" hidden="false" customHeight="true" outlineLevel="0" collapsed="false">
      <c r="A47" s="327" t="n">
        <v>306</v>
      </c>
      <c r="B47" s="328"/>
      <c r="C47" s="331" t="s">
        <v>508</v>
      </c>
      <c r="E47" s="132" t="s">
        <v>202</v>
      </c>
      <c r="F47" s="287" t="n">
        <v>50</v>
      </c>
      <c r="G47" s="287" t="n">
        <v>10</v>
      </c>
      <c r="H47" s="287" t="n">
        <v>0</v>
      </c>
      <c r="I47" s="287" t="n">
        <v>40</v>
      </c>
      <c r="J47" s="287" t="n">
        <v>0</v>
      </c>
      <c r="K47" s="287" t="n">
        <v>0</v>
      </c>
      <c r="L47" s="324"/>
    </row>
    <row r="48" s="92" customFormat="true" ht="13.5" hidden="false" customHeight="true" outlineLevel="0" collapsed="false">
      <c r="A48" s="327"/>
      <c r="B48" s="328"/>
      <c r="C48" s="331"/>
      <c r="D48" s="92" t="s">
        <v>509</v>
      </c>
      <c r="E48" s="132" t="s">
        <v>203</v>
      </c>
      <c r="F48" s="287" t="n">
        <v>30</v>
      </c>
      <c r="G48" s="287" t="n">
        <v>0</v>
      </c>
      <c r="H48" s="287" t="n">
        <v>0</v>
      </c>
      <c r="I48" s="287" t="n">
        <v>30</v>
      </c>
      <c r="J48" s="287" t="n">
        <v>0</v>
      </c>
      <c r="K48" s="287" t="n">
        <v>0</v>
      </c>
      <c r="L48" s="324"/>
    </row>
    <row r="49" s="92" customFormat="true" ht="13.5" hidden="false" customHeight="true" outlineLevel="0" collapsed="false">
      <c r="A49" s="327" t="n">
        <v>309</v>
      </c>
      <c r="B49" s="328"/>
      <c r="C49" s="331" t="s">
        <v>510</v>
      </c>
      <c r="E49" s="132" t="s">
        <v>202</v>
      </c>
      <c r="F49" s="287" t="n">
        <v>255</v>
      </c>
      <c r="G49" s="287" t="n">
        <v>65</v>
      </c>
      <c r="H49" s="287" t="n">
        <v>0</v>
      </c>
      <c r="I49" s="287" t="n">
        <v>195</v>
      </c>
      <c r="J49" s="287" t="n">
        <v>0</v>
      </c>
      <c r="K49" s="287" t="n">
        <v>5</v>
      </c>
      <c r="L49" s="324"/>
    </row>
    <row r="50" s="92" customFormat="true" ht="13.5" hidden="false" customHeight="true" outlineLevel="0" collapsed="false">
      <c r="A50" s="327"/>
      <c r="B50" s="328"/>
      <c r="C50" s="331"/>
      <c r="E50" s="132" t="s">
        <v>203</v>
      </c>
      <c r="F50" s="287" t="n">
        <v>200</v>
      </c>
      <c r="G50" s="287" t="n">
        <v>45</v>
      </c>
      <c r="H50" s="287" t="n">
        <v>0</v>
      </c>
      <c r="I50" s="287" t="n">
        <v>155</v>
      </c>
      <c r="J50" s="287" t="n">
        <v>0</v>
      </c>
      <c r="K50" s="287" t="n">
        <v>5</v>
      </c>
      <c r="L50" s="324"/>
    </row>
    <row r="51" s="92" customFormat="true" ht="13.5" hidden="false" customHeight="true" outlineLevel="0" collapsed="false">
      <c r="A51" s="327" t="n">
        <v>310</v>
      </c>
      <c r="B51" s="328"/>
      <c r="C51" s="331" t="s">
        <v>511</v>
      </c>
      <c r="E51" s="132" t="s">
        <v>202</v>
      </c>
      <c r="F51" s="287" t="n">
        <v>85</v>
      </c>
      <c r="G51" s="287" t="n">
        <v>60</v>
      </c>
      <c r="H51" s="287" t="n">
        <v>0</v>
      </c>
      <c r="I51" s="287" t="n">
        <v>25</v>
      </c>
      <c r="J51" s="287" t="n">
        <v>0</v>
      </c>
      <c r="K51" s="287" t="n">
        <v>0</v>
      </c>
      <c r="L51" s="324"/>
    </row>
    <row r="52" s="92" customFormat="true" ht="13.5" hidden="false" customHeight="true" outlineLevel="0" collapsed="false">
      <c r="A52" s="327"/>
      <c r="B52" s="328"/>
      <c r="C52" s="331"/>
      <c r="E52" s="132" t="s">
        <v>203</v>
      </c>
      <c r="F52" s="287" t="n">
        <v>40</v>
      </c>
      <c r="G52" s="287" t="n">
        <v>25</v>
      </c>
      <c r="H52" s="287" t="n">
        <v>0</v>
      </c>
      <c r="I52" s="287" t="n">
        <v>15</v>
      </c>
      <c r="J52" s="287" t="n">
        <v>0</v>
      </c>
      <c r="K52" s="287" t="n">
        <v>0</v>
      </c>
      <c r="L52" s="324"/>
    </row>
    <row r="53" s="92" customFormat="true" ht="13.5" hidden="false" customHeight="true" outlineLevel="0" collapsed="false">
      <c r="A53" s="327" t="n">
        <v>312</v>
      </c>
      <c r="B53" s="328"/>
      <c r="C53" s="331" t="s">
        <v>512</v>
      </c>
      <c r="E53" s="132" t="s">
        <v>202</v>
      </c>
      <c r="F53" s="287" t="n">
        <v>475</v>
      </c>
      <c r="G53" s="287" t="n">
        <v>430</v>
      </c>
      <c r="H53" s="287" t="n">
        <v>275</v>
      </c>
      <c r="I53" s="287" t="n">
        <v>45</v>
      </c>
      <c r="J53" s="287" t="n">
        <v>0</v>
      </c>
      <c r="K53" s="287" t="n">
        <v>0</v>
      </c>
      <c r="L53" s="324"/>
    </row>
    <row r="54" s="92" customFormat="true" ht="13.5" hidden="false" customHeight="true" outlineLevel="0" collapsed="false">
      <c r="A54" s="327"/>
      <c r="B54" s="328"/>
      <c r="C54" s="331"/>
      <c r="E54" s="132" t="s">
        <v>203</v>
      </c>
      <c r="F54" s="287" t="n">
        <v>140</v>
      </c>
      <c r="G54" s="287" t="n">
        <v>115</v>
      </c>
      <c r="H54" s="287" t="n">
        <v>70</v>
      </c>
      <c r="I54" s="287" t="n">
        <v>25</v>
      </c>
      <c r="J54" s="287" t="n">
        <v>0</v>
      </c>
      <c r="K54" s="287" t="n">
        <v>0</v>
      </c>
      <c r="L54" s="324"/>
    </row>
    <row r="55" s="92" customFormat="true" ht="13.5" hidden="false" customHeight="true" outlineLevel="0" collapsed="false">
      <c r="A55" s="328"/>
      <c r="B55" s="328"/>
      <c r="C55" s="331"/>
      <c r="E55" s="97"/>
      <c r="F55" s="287"/>
      <c r="G55" s="287"/>
      <c r="H55" s="287"/>
      <c r="I55" s="287"/>
      <c r="J55" s="287"/>
      <c r="K55" s="287"/>
      <c r="L55" s="324"/>
    </row>
    <row r="56" s="187" customFormat="true" ht="13.5" hidden="false" customHeight="true" outlineLevel="0" collapsed="false">
      <c r="A56" s="333" t="s">
        <v>513</v>
      </c>
      <c r="B56" s="333"/>
      <c r="C56" s="333"/>
      <c r="D56" s="333"/>
      <c r="E56" s="333"/>
      <c r="F56" s="333"/>
      <c r="G56" s="333"/>
      <c r="H56" s="333"/>
      <c r="I56" s="333"/>
      <c r="J56" s="333"/>
      <c r="K56" s="333"/>
      <c r="L56" s="324"/>
    </row>
    <row r="57" s="187" customFormat="true" ht="13.5" hidden="false" customHeight="true" outlineLevel="0" collapsed="false">
      <c r="A57" s="333" t="s">
        <v>514</v>
      </c>
      <c r="B57" s="333"/>
      <c r="C57" s="333"/>
      <c r="D57" s="333"/>
      <c r="E57" s="333"/>
      <c r="F57" s="333"/>
      <c r="G57" s="333"/>
      <c r="H57" s="333"/>
      <c r="I57" s="333"/>
      <c r="J57" s="333"/>
      <c r="K57" s="333"/>
      <c r="L57" s="324"/>
    </row>
    <row r="58" s="187" customFormat="true" ht="13.5" hidden="false" customHeight="true" outlineLevel="0" collapsed="false">
      <c r="A58" s="334"/>
      <c r="B58" s="334"/>
      <c r="C58" s="334"/>
      <c r="D58" s="334"/>
      <c r="E58" s="334"/>
      <c r="F58" s="334"/>
      <c r="G58" s="334"/>
      <c r="H58" s="334"/>
      <c r="I58" s="334"/>
      <c r="J58" s="334"/>
      <c r="K58" s="334"/>
      <c r="L58" s="324"/>
    </row>
    <row r="59" s="187" customFormat="true" ht="13.5" hidden="false" customHeight="true" outlineLevel="0" collapsed="false">
      <c r="A59" s="334"/>
      <c r="B59" s="334"/>
      <c r="C59" s="334"/>
      <c r="D59" s="334"/>
      <c r="E59" s="334"/>
      <c r="F59" s="334"/>
      <c r="G59" s="334"/>
      <c r="H59" s="334"/>
      <c r="I59" s="334"/>
      <c r="J59" s="334"/>
      <c r="K59" s="334"/>
      <c r="L59" s="324"/>
    </row>
    <row r="60" s="92" customFormat="true" ht="13.5" hidden="false" customHeight="true" outlineLevel="0" collapsed="false">
      <c r="A60" s="335"/>
      <c r="B60" s="336"/>
      <c r="C60" s="335"/>
      <c r="D60" s="335"/>
      <c r="E60" s="308"/>
      <c r="F60" s="309" t="s">
        <v>515</v>
      </c>
      <c r="G60" s="337" t="s">
        <v>474</v>
      </c>
      <c r="H60" s="337"/>
      <c r="I60" s="338" t="s">
        <v>233</v>
      </c>
      <c r="J60" s="338"/>
      <c r="K60" s="338"/>
      <c r="L60" s="324"/>
    </row>
    <row r="61" s="92" customFormat="true" ht="13.5" hidden="false" customHeight="true" outlineLevel="0" collapsed="false">
      <c r="A61" s="313" t="s">
        <v>475</v>
      </c>
      <c r="B61" s="105" t="s">
        <v>476</v>
      </c>
      <c r="C61" s="105"/>
      <c r="D61" s="105"/>
      <c r="E61" s="105"/>
      <c r="F61" s="309"/>
      <c r="G61" s="312" t="s">
        <v>232</v>
      </c>
      <c r="H61" s="312"/>
      <c r="I61" s="338"/>
      <c r="J61" s="338"/>
      <c r="K61" s="338"/>
      <c r="L61" s="324"/>
    </row>
    <row r="62" s="92" customFormat="true" ht="13.5" hidden="false" customHeight="true" outlineLevel="0" collapsed="false">
      <c r="A62" s="313"/>
      <c r="B62" s="339"/>
      <c r="C62" s="97"/>
      <c r="D62" s="314"/>
      <c r="E62" s="315"/>
      <c r="F62" s="309"/>
      <c r="G62" s="316" t="s">
        <v>477</v>
      </c>
      <c r="H62" s="316" t="s">
        <v>478</v>
      </c>
      <c r="I62" s="340" t="s">
        <v>477</v>
      </c>
      <c r="J62" s="317" t="s">
        <v>479</v>
      </c>
      <c r="K62" s="317"/>
      <c r="L62" s="324"/>
    </row>
    <row r="63" s="92" customFormat="true" ht="13.5" hidden="false" customHeight="true" outlineLevel="0" collapsed="false">
      <c r="A63" s="313"/>
      <c r="B63" s="105" t="s">
        <v>480</v>
      </c>
      <c r="C63" s="105"/>
      <c r="D63" s="105"/>
      <c r="E63" s="105"/>
      <c r="F63" s="309"/>
      <c r="G63" s="316"/>
      <c r="H63" s="316"/>
      <c r="I63" s="340"/>
      <c r="J63" s="316" t="s">
        <v>481</v>
      </c>
      <c r="K63" s="318" t="s">
        <v>482</v>
      </c>
      <c r="L63" s="324"/>
    </row>
    <row r="64" s="92" customFormat="true" ht="13.5" hidden="false" customHeight="true" outlineLevel="0" collapsed="false">
      <c r="A64" s="313"/>
      <c r="B64" s="105" t="s">
        <v>483</v>
      </c>
      <c r="C64" s="105"/>
      <c r="D64" s="105"/>
      <c r="E64" s="105"/>
      <c r="F64" s="309"/>
      <c r="G64" s="316"/>
      <c r="H64" s="316"/>
      <c r="I64" s="340"/>
      <c r="J64" s="316"/>
      <c r="K64" s="318"/>
      <c r="L64" s="324"/>
    </row>
    <row r="65" s="92" customFormat="true" ht="13.5" hidden="false" customHeight="true" outlineLevel="0" collapsed="false">
      <c r="A65" s="341"/>
      <c r="B65" s="342"/>
      <c r="C65" s="94"/>
      <c r="D65" s="343"/>
      <c r="E65" s="344"/>
      <c r="F65" s="309"/>
      <c r="G65" s="316"/>
      <c r="H65" s="316"/>
      <c r="I65" s="340"/>
      <c r="J65" s="316"/>
      <c r="K65" s="318"/>
      <c r="L65" s="324"/>
    </row>
    <row r="66" s="92" customFormat="true" ht="8.1" hidden="false" customHeight="true" outlineLevel="0" collapsed="false">
      <c r="A66" s="327"/>
      <c r="B66" s="328"/>
      <c r="C66" s="331"/>
      <c r="E66" s="132"/>
      <c r="F66" s="287"/>
      <c r="G66" s="287"/>
      <c r="H66" s="287"/>
      <c r="I66" s="287"/>
      <c r="J66" s="287"/>
      <c r="K66" s="287"/>
      <c r="L66" s="324"/>
    </row>
    <row r="67" s="92" customFormat="true" ht="13.5" hidden="false" customHeight="true" outlineLevel="0" collapsed="false">
      <c r="A67" s="327" t="n">
        <v>313</v>
      </c>
      <c r="B67" s="328"/>
      <c r="C67" s="331" t="s">
        <v>516</v>
      </c>
      <c r="E67" s="132" t="s">
        <v>202</v>
      </c>
      <c r="F67" s="287" t="n">
        <v>625</v>
      </c>
      <c r="G67" s="287" t="n">
        <v>460</v>
      </c>
      <c r="H67" s="287" t="n">
        <v>0</v>
      </c>
      <c r="I67" s="287" t="n">
        <v>165</v>
      </c>
      <c r="J67" s="287" t="n">
        <v>0</v>
      </c>
      <c r="K67" s="287" t="n">
        <v>0</v>
      </c>
      <c r="L67" s="324"/>
    </row>
    <row r="68" s="92" customFormat="true" ht="13.5" hidden="false" customHeight="true" outlineLevel="0" collapsed="false">
      <c r="A68" s="327"/>
      <c r="B68" s="328"/>
      <c r="C68" s="331"/>
      <c r="E68" s="132" t="s">
        <v>203</v>
      </c>
      <c r="F68" s="287" t="n">
        <v>180</v>
      </c>
      <c r="G68" s="287" t="n">
        <v>95</v>
      </c>
      <c r="H68" s="287" t="n">
        <v>0</v>
      </c>
      <c r="I68" s="287" t="n">
        <v>85</v>
      </c>
      <c r="J68" s="287" t="n">
        <v>0</v>
      </c>
      <c r="K68" s="287" t="n">
        <v>0</v>
      </c>
      <c r="L68" s="324"/>
    </row>
    <row r="69" s="92" customFormat="true" ht="13.5" hidden="false" customHeight="true" outlineLevel="0" collapsed="false">
      <c r="A69" s="327" t="n">
        <v>314</v>
      </c>
      <c r="B69" s="328"/>
      <c r="C69" s="331" t="s">
        <v>517</v>
      </c>
      <c r="E69" s="132" t="s">
        <v>202</v>
      </c>
      <c r="F69" s="287" t="n">
        <v>6170</v>
      </c>
      <c r="G69" s="287" t="n">
        <v>5525</v>
      </c>
      <c r="H69" s="287" t="n">
        <v>0</v>
      </c>
      <c r="I69" s="287" t="n">
        <v>645</v>
      </c>
      <c r="J69" s="287" t="n">
        <v>0</v>
      </c>
      <c r="K69" s="287" t="n">
        <v>5</v>
      </c>
      <c r="L69" s="324"/>
    </row>
    <row r="70" s="92" customFormat="true" ht="13.5" hidden="false" customHeight="true" outlineLevel="0" collapsed="false">
      <c r="A70" s="327"/>
      <c r="B70" s="328"/>
      <c r="C70" s="331"/>
      <c r="E70" s="132" t="s">
        <v>203</v>
      </c>
      <c r="F70" s="287" t="n">
        <v>1725</v>
      </c>
      <c r="G70" s="287" t="n">
        <v>1295</v>
      </c>
      <c r="H70" s="287" t="n">
        <v>0</v>
      </c>
      <c r="I70" s="287" t="n">
        <v>430</v>
      </c>
      <c r="J70" s="287" t="n">
        <v>0</v>
      </c>
      <c r="K70" s="287" t="n">
        <v>0</v>
      </c>
      <c r="L70" s="324"/>
    </row>
    <row r="71" s="92" customFormat="true" ht="13.5" hidden="false" customHeight="true" outlineLevel="0" collapsed="false">
      <c r="A71" s="327" t="n">
        <v>319</v>
      </c>
      <c r="B71" s="328"/>
      <c r="C71" s="331" t="s">
        <v>518</v>
      </c>
      <c r="E71" s="132" t="s">
        <v>202</v>
      </c>
      <c r="F71" s="287" t="n">
        <v>35</v>
      </c>
      <c r="G71" s="287" t="n">
        <v>20</v>
      </c>
      <c r="H71" s="287" t="n">
        <v>0</v>
      </c>
      <c r="I71" s="287" t="n">
        <v>15</v>
      </c>
      <c r="J71" s="287" t="n">
        <v>0</v>
      </c>
      <c r="K71" s="287" t="n">
        <v>0</v>
      </c>
      <c r="L71" s="324"/>
    </row>
    <row r="72" s="92" customFormat="true" ht="13.5" hidden="false" customHeight="true" outlineLevel="0" collapsed="false">
      <c r="A72" s="327"/>
      <c r="B72" s="328"/>
      <c r="C72" s="331"/>
      <c r="E72" s="132" t="s">
        <v>203</v>
      </c>
      <c r="F72" s="287" t="n">
        <v>5</v>
      </c>
      <c r="G72" s="287" t="n">
        <v>0</v>
      </c>
      <c r="H72" s="287" t="n">
        <v>0</v>
      </c>
      <c r="I72" s="287" t="n">
        <v>5</v>
      </c>
      <c r="J72" s="287" t="n">
        <v>0</v>
      </c>
      <c r="K72" s="287" t="n">
        <v>0</v>
      </c>
      <c r="L72" s="324"/>
    </row>
    <row r="73" s="92" customFormat="true" ht="8.1" hidden="false" customHeight="true" outlineLevel="0" collapsed="false">
      <c r="A73" s="327"/>
      <c r="B73" s="328"/>
      <c r="C73" s="331"/>
      <c r="E73" s="132"/>
      <c r="F73" s="287"/>
      <c r="G73" s="287"/>
      <c r="H73" s="287"/>
      <c r="I73" s="287"/>
      <c r="J73" s="287"/>
      <c r="K73" s="287"/>
      <c r="L73" s="324"/>
    </row>
    <row r="74" s="175" customFormat="true" ht="13.5" hidden="false" customHeight="true" outlineLevel="0" collapsed="false">
      <c r="A74" s="326" t="n">
        <v>4</v>
      </c>
      <c r="B74" s="322"/>
      <c r="C74" s="323" t="s">
        <v>519</v>
      </c>
      <c r="E74" s="141" t="s">
        <v>202</v>
      </c>
      <c r="F74" s="284" t="n">
        <v>23065</v>
      </c>
      <c r="G74" s="284" t="n">
        <v>12440</v>
      </c>
      <c r="H74" s="284" t="n">
        <v>790</v>
      </c>
      <c r="I74" s="284" t="n">
        <v>10625</v>
      </c>
      <c r="J74" s="284" t="n">
        <v>85</v>
      </c>
      <c r="K74" s="284" t="n">
        <v>420</v>
      </c>
      <c r="L74" s="324"/>
    </row>
    <row r="75" s="175" customFormat="true" ht="13.5" hidden="false" customHeight="true" outlineLevel="0" collapsed="false">
      <c r="A75" s="321" t="s">
        <v>520</v>
      </c>
      <c r="B75" s="322"/>
      <c r="C75" s="323" t="s">
        <v>521</v>
      </c>
      <c r="D75" s="175" t="s">
        <v>522</v>
      </c>
      <c r="E75" s="141" t="s">
        <v>203</v>
      </c>
      <c r="F75" s="284" t="n">
        <v>18355</v>
      </c>
      <c r="G75" s="284" t="n">
        <v>9730</v>
      </c>
      <c r="H75" s="284" t="n">
        <v>555</v>
      </c>
      <c r="I75" s="284" t="n">
        <v>8625</v>
      </c>
      <c r="J75" s="284" t="n">
        <v>60</v>
      </c>
      <c r="K75" s="284" t="n">
        <v>335</v>
      </c>
      <c r="L75" s="324"/>
    </row>
    <row r="76" s="92" customFormat="true" ht="13.5" hidden="false" customHeight="true" outlineLevel="0" collapsed="false">
      <c r="A76" s="327" t="n">
        <v>401</v>
      </c>
      <c r="B76" s="328"/>
      <c r="C76" s="97" t="s">
        <v>506</v>
      </c>
      <c r="E76" s="132" t="s">
        <v>202</v>
      </c>
      <c r="F76" s="287" t="n">
        <v>250</v>
      </c>
      <c r="G76" s="287" t="n">
        <v>140</v>
      </c>
      <c r="H76" s="287" t="n">
        <v>0</v>
      </c>
      <c r="I76" s="287" t="n">
        <v>115</v>
      </c>
      <c r="J76" s="287" t="n">
        <v>0</v>
      </c>
      <c r="K76" s="287" t="n">
        <v>10</v>
      </c>
      <c r="L76" s="324"/>
    </row>
    <row r="77" s="92" customFormat="true" ht="13.5" hidden="false" customHeight="true" outlineLevel="0" collapsed="false">
      <c r="A77" s="329"/>
      <c r="B77" s="330"/>
      <c r="C77" s="97"/>
      <c r="E77" s="132" t="s">
        <v>203</v>
      </c>
      <c r="F77" s="287" t="n">
        <v>155</v>
      </c>
      <c r="G77" s="287" t="n">
        <v>80</v>
      </c>
      <c r="H77" s="287" t="n">
        <v>0</v>
      </c>
      <c r="I77" s="287" t="n">
        <v>75</v>
      </c>
      <c r="J77" s="287" t="n">
        <v>0</v>
      </c>
      <c r="K77" s="287" t="n">
        <v>5</v>
      </c>
      <c r="L77" s="324"/>
    </row>
    <row r="78" s="92" customFormat="true" ht="13.5" hidden="false" customHeight="true" outlineLevel="0" collapsed="false">
      <c r="A78" s="327" t="n">
        <v>403</v>
      </c>
      <c r="B78" s="328"/>
      <c r="C78" s="97" t="s">
        <v>523</v>
      </c>
      <c r="E78" s="132" t="s">
        <v>202</v>
      </c>
      <c r="F78" s="287" t="n">
        <v>265</v>
      </c>
      <c r="G78" s="287" t="n">
        <v>155</v>
      </c>
      <c r="H78" s="287" t="n">
        <v>15</v>
      </c>
      <c r="I78" s="287" t="n">
        <v>110</v>
      </c>
      <c r="J78" s="287" t="n">
        <v>0</v>
      </c>
      <c r="K78" s="287" t="n">
        <v>10</v>
      </c>
      <c r="L78" s="324"/>
    </row>
    <row r="79" s="92" customFormat="true" ht="13.5" hidden="false" customHeight="true" outlineLevel="0" collapsed="false">
      <c r="A79" s="329"/>
      <c r="B79" s="330"/>
      <c r="C79" s="97"/>
      <c r="E79" s="132" t="s">
        <v>203</v>
      </c>
      <c r="F79" s="287" t="n">
        <v>185</v>
      </c>
      <c r="G79" s="287" t="n">
        <v>95</v>
      </c>
      <c r="H79" s="287" t="n">
        <v>15</v>
      </c>
      <c r="I79" s="287" t="n">
        <v>95</v>
      </c>
      <c r="J79" s="287" t="n">
        <v>0</v>
      </c>
      <c r="K79" s="287" t="n">
        <v>5</v>
      </c>
      <c r="L79" s="324"/>
    </row>
    <row r="80" s="92" customFormat="true" ht="13.5" hidden="false" customHeight="true" outlineLevel="0" collapsed="false">
      <c r="A80" s="327" t="n">
        <v>406</v>
      </c>
      <c r="B80" s="328"/>
      <c r="C80" s="97" t="s">
        <v>459</v>
      </c>
      <c r="D80" s="97"/>
      <c r="E80" s="132" t="s">
        <v>202</v>
      </c>
      <c r="F80" s="287" t="n">
        <v>6320</v>
      </c>
      <c r="G80" s="287" t="n">
        <v>2665</v>
      </c>
      <c r="H80" s="287" t="n">
        <v>215</v>
      </c>
      <c r="I80" s="287" t="n">
        <v>3655</v>
      </c>
      <c r="J80" s="287" t="n">
        <v>85</v>
      </c>
      <c r="K80" s="287" t="n">
        <v>180</v>
      </c>
      <c r="L80" s="324"/>
    </row>
    <row r="81" s="92" customFormat="true" ht="13.5" hidden="false" customHeight="true" outlineLevel="0" collapsed="false">
      <c r="A81" s="345"/>
      <c r="B81" s="328"/>
      <c r="C81" s="97"/>
      <c r="D81" s="97"/>
      <c r="E81" s="132" t="s">
        <v>203</v>
      </c>
      <c r="F81" s="287" t="n">
        <v>5955</v>
      </c>
      <c r="G81" s="287" t="n">
        <v>2485</v>
      </c>
      <c r="H81" s="287" t="n">
        <v>205</v>
      </c>
      <c r="I81" s="287" t="n">
        <v>3470</v>
      </c>
      <c r="J81" s="287" t="n">
        <v>60</v>
      </c>
      <c r="K81" s="287" t="n">
        <v>170</v>
      </c>
      <c r="L81" s="324"/>
    </row>
    <row r="82" s="92" customFormat="true" ht="13.5" hidden="false" customHeight="true" outlineLevel="0" collapsed="false">
      <c r="A82" s="327" t="n">
        <v>407</v>
      </c>
      <c r="B82" s="328"/>
      <c r="C82" s="97" t="s">
        <v>524</v>
      </c>
      <c r="D82" s="97"/>
      <c r="E82" s="132" t="s">
        <v>202</v>
      </c>
      <c r="F82" s="287" t="n">
        <v>4550</v>
      </c>
      <c r="G82" s="287" t="n">
        <v>2955</v>
      </c>
      <c r="H82" s="287" t="n">
        <v>130</v>
      </c>
      <c r="I82" s="287" t="n">
        <v>1595</v>
      </c>
      <c r="J82" s="287" t="n">
        <v>0</v>
      </c>
      <c r="K82" s="287" t="n">
        <v>35</v>
      </c>
      <c r="L82" s="324"/>
    </row>
    <row r="83" s="92" customFormat="true" ht="13.5" hidden="false" customHeight="true" outlineLevel="0" collapsed="false">
      <c r="A83" s="346"/>
      <c r="B83" s="331"/>
      <c r="C83" s="97"/>
      <c r="D83" s="97"/>
      <c r="E83" s="132" t="s">
        <v>203</v>
      </c>
      <c r="F83" s="287" t="n">
        <v>3560</v>
      </c>
      <c r="G83" s="287" t="n">
        <v>2305</v>
      </c>
      <c r="H83" s="287" t="n">
        <v>80</v>
      </c>
      <c r="I83" s="287" t="n">
        <v>1255</v>
      </c>
      <c r="J83" s="287" t="n">
        <v>0</v>
      </c>
      <c r="K83" s="287" t="n">
        <v>30</v>
      </c>
      <c r="L83" s="324"/>
    </row>
    <row r="84" s="92" customFormat="true" ht="13.5" hidden="false" customHeight="true" outlineLevel="0" collapsed="false">
      <c r="A84" s="327" t="n">
        <v>408</v>
      </c>
      <c r="B84" s="328"/>
      <c r="C84" s="97" t="s">
        <v>368</v>
      </c>
      <c r="D84" s="87"/>
      <c r="E84" s="132" t="s">
        <v>202</v>
      </c>
      <c r="F84" s="287" t="n">
        <v>2400</v>
      </c>
      <c r="G84" s="287" t="n">
        <v>990</v>
      </c>
      <c r="H84" s="287" t="n">
        <v>5</v>
      </c>
      <c r="I84" s="287" t="n">
        <v>1410</v>
      </c>
      <c r="J84" s="287" t="n">
        <v>0</v>
      </c>
      <c r="K84" s="287" t="n">
        <v>30</v>
      </c>
      <c r="L84" s="324"/>
    </row>
    <row r="85" s="92" customFormat="true" ht="13.5" hidden="false" customHeight="true" outlineLevel="0" collapsed="false">
      <c r="A85" s="104"/>
      <c r="B85" s="158"/>
      <c r="C85" s="158"/>
      <c r="D85" s="87"/>
      <c r="E85" s="132" t="s">
        <v>203</v>
      </c>
      <c r="F85" s="287" t="n">
        <v>2170</v>
      </c>
      <c r="G85" s="287" t="n">
        <v>880</v>
      </c>
      <c r="H85" s="287" t="n">
        <v>5</v>
      </c>
      <c r="I85" s="287" t="n">
        <v>1285</v>
      </c>
      <c r="J85" s="287" t="n">
        <v>0</v>
      </c>
      <c r="K85" s="287" t="n">
        <v>30</v>
      </c>
      <c r="L85" s="324"/>
    </row>
    <row r="86" s="92" customFormat="true" ht="13.5" hidden="false" customHeight="true" outlineLevel="0" collapsed="false">
      <c r="A86" s="327" t="n">
        <v>409</v>
      </c>
      <c r="B86" s="328"/>
      <c r="C86" s="97" t="s">
        <v>467</v>
      </c>
      <c r="D86" s="97"/>
      <c r="E86" s="132" t="s">
        <v>202</v>
      </c>
      <c r="F86" s="287" t="n">
        <v>370</v>
      </c>
      <c r="G86" s="287" t="n">
        <v>235</v>
      </c>
      <c r="H86" s="287" t="n">
        <v>15</v>
      </c>
      <c r="I86" s="287" t="n">
        <v>135</v>
      </c>
      <c r="J86" s="287" t="n">
        <v>0</v>
      </c>
      <c r="K86" s="287" t="n">
        <v>5</v>
      </c>
      <c r="L86" s="324"/>
    </row>
    <row r="87" s="92" customFormat="true" ht="13.5" hidden="false" customHeight="true" outlineLevel="0" collapsed="false">
      <c r="A87" s="115"/>
      <c r="B87" s="97"/>
      <c r="C87" s="97"/>
      <c r="D87" s="97"/>
      <c r="E87" s="132" t="s">
        <v>203</v>
      </c>
      <c r="F87" s="287" t="n">
        <v>275</v>
      </c>
      <c r="G87" s="287" t="n">
        <v>185</v>
      </c>
      <c r="H87" s="287" t="n">
        <v>10</v>
      </c>
      <c r="I87" s="287" t="n">
        <v>90</v>
      </c>
      <c r="J87" s="287" t="n">
        <v>0</v>
      </c>
      <c r="K87" s="287" t="n">
        <v>5</v>
      </c>
      <c r="L87" s="324"/>
    </row>
    <row r="88" s="92" customFormat="true" ht="13.5" hidden="false" customHeight="true" outlineLevel="0" collapsed="false">
      <c r="A88" s="327" t="n">
        <v>410</v>
      </c>
      <c r="B88" s="328"/>
      <c r="C88" s="97" t="s">
        <v>525</v>
      </c>
      <c r="D88" s="97"/>
      <c r="E88" s="132" t="s">
        <v>202</v>
      </c>
      <c r="F88" s="287" t="n">
        <v>4405</v>
      </c>
      <c r="G88" s="287" t="n">
        <v>3080</v>
      </c>
      <c r="H88" s="287" t="n">
        <v>315</v>
      </c>
      <c r="I88" s="287" t="n">
        <v>1325</v>
      </c>
      <c r="J88" s="287" t="n">
        <v>0</v>
      </c>
      <c r="K88" s="287" t="n">
        <v>50</v>
      </c>
      <c r="L88" s="324"/>
    </row>
    <row r="89" s="92" customFormat="true" ht="13.5" hidden="false" customHeight="true" outlineLevel="0" collapsed="false">
      <c r="A89" s="327"/>
      <c r="B89" s="328"/>
      <c r="C89" s="97"/>
      <c r="D89" s="97"/>
      <c r="E89" s="132" t="s">
        <v>203</v>
      </c>
      <c r="F89" s="287" t="n">
        <v>3105</v>
      </c>
      <c r="G89" s="287" t="n">
        <v>2190</v>
      </c>
      <c r="H89" s="287" t="n">
        <v>180</v>
      </c>
      <c r="I89" s="287" t="n">
        <v>915</v>
      </c>
      <c r="J89" s="287" t="n">
        <v>0</v>
      </c>
      <c r="K89" s="287" t="n">
        <v>35</v>
      </c>
      <c r="L89" s="324"/>
    </row>
    <row r="90" s="92" customFormat="true" ht="13.5" hidden="false" customHeight="true" outlineLevel="0" collapsed="false">
      <c r="A90" s="327" t="n">
        <v>411</v>
      </c>
      <c r="B90" s="328"/>
      <c r="C90" s="97" t="s">
        <v>366</v>
      </c>
      <c r="D90" s="97"/>
      <c r="E90" s="132" t="s">
        <v>202</v>
      </c>
      <c r="F90" s="287" t="n">
        <v>940</v>
      </c>
      <c r="G90" s="287" t="n">
        <v>550</v>
      </c>
      <c r="H90" s="287" t="n">
        <v>35</v>
      </c>
      <c r="I90" s="287" t="n">
        <v>390</v>
      </c>
      <c r="J90" s="287" t="n">
        <v>0</v>
      </c>
      <c r="K90" s="287" t="n">
        <v>15</v>
      </c>
      <c r="L90" s="324"/>
    </row>
    <row r="91" s="92" customFormat="true" ht="13.5" hidden="false" customHeight="true" outlineLevel="0" collapsed="false">
      <c r="A91" s="327"/>
      <c r="B91" s="328"/>
      <c r="C91" s="97"/>
      <c r="D91" s="97"/>
      <c r="E91" s="132" t="s">
        <v>203</v>
      </c>
      <c r="F91" s="287" t="n">
        <v>755</v>
      </c>
      <c r="G91" s="287" t="n">
        <v>450</v>
      </c>
      <c r="H91" s="287" t="n">
        <v>20</v>
      </c>
      <c r="I91" s="287" t="n">
        <v>305</v>
      </c>
      <c r="J91" s="287" t="n">
        <v>0</v>
      </c>
      <c r="K91" s="287" t="n">
        <v>10</v>
      </c>
      <c r="L91" s="324"/>
    </row>
    <row r="92" s="92" customFormat="true" ht="13.5" hidden="false" customHeight="true" outlineLevel="0" collapsed="false">
      <c r="A92" s="327" t="n">
        <v>413</v>
      </c>
      <c r="B92" s="328"/>
      <c r="C92" s="97" t="s">
        <v>526</v>
      </c>
      <c r="D92" s="97"/>
      <c r="E92" s="132" t="s">
        <v>202</v>
      </c>
      <c r="F92" s="287" t="n">
        <v>3065</v>
      </c>
      <c r="G92" s="287" t="n">
        <v>1455</v>
      </c>
      <c r="H92" s="287" t="n">
        <v>45</v>
      </c>
      <c r="I92" s="287" t="n">
        <v>1610</v>
      </c>
      <c r="J92" s="287" t="n">
        <v>0</v>
      </c>
      <c r="K92" s="287" t="n">
        <v>75</v>
      </c>
      <c r="L92" s="324"/>
    </row>
    <row r="93" s="92" customFormat="true" ht="13.5" hidden="false" customHeight="true" outlineLevel="0" collapsed="false">
      <c r="A93" s="327"/>
      <c r="B93" s="328"/>
      <c r="C93" s="97"/>
      <c r="D93" s="97"/>
      <c r="E93" s="132" t="s">
        <v>203</v>
      </c>
      <c r="F93" s="287" t="n">
        <v>1885</v>
      </c>
      <c r="G93" s="287" t="n">
        <v>915</v>
      </c>
      <c r="H93" s="287" t="n">
        <v>35</v>
      </c>
      <c r="I93" s="287" t="n">
        <v>970</v>
      </c>
      <c r="J93" s="287" t="n">
        <v>0</v>
      </c>
      <c r="K93" s="287" t="n">
        <v>40</v>
      </c>
      <c r="L93" s="324"/>
    </row>
    <row r="94" s="92" customFormat="true" ht="13.5" hidden="false" customHeight="true" outlineLevel="0" collapsed="false">
      <c r="A94" s="327" t="n">
        <v>414</v>
      </c>
      <c r="B94" s="328"/>
      <c r="C94" s="97" t="s">
        <v>527</v>
      </c>
      <c r="D94" s="97"/>
      <c r="E94" s="132" t="s">
        <v>202</v>
      </c>
      <c r="F94" s="287" t="n">
        <v>60</v>
      </c>
      <c r="G94" s="287" t="n">
        <v>10</v>
      </c>
      <c r="H94" s="287" t="n">
        <v>0</v>
      </c>
      <c r="I94" s="287" t="n">
        <v>50</v>
      </c>
      <c r="J94" s="287" t="n">
        <v>0</v>
      </c>
      <c r="K94" s="287" t="n">
        <v>5</v>
      </c>
      <c r="L94" s="324"/>
    </row>
    <row r="95" s="92" customFormat="true" ht="13.5" hidden="false" customHeight="true" outlineLevel="0" collapsed="false">
      <c r="A95" s="327"/>
      <c r="B95" s="328"/>
      <c r="C95" s="97"/>
      <c r="D95" s="97" t="s">
        <v>439</v>
      </c>
      <c r="E95" s="132" t="s">
        <v>203</v>
      </c>
      <c r="F95" s="287" t="n">
        <v>25</v>
      </c>
      <c r="G95" s="287" t="n">
        <v>5</v>
      </c>
      <c r="H95" s="287" t="n">
        <v>0</v>
      </c>
      <c r="I95" s="287" t="n">
        <v>20</v>
      </c>
      <c r="J95" s="287" t="n">
        <v>0</v>
      </c>
      <c r="K95" s="287" t="n">
        <v>0</v>
      </c>
      <c r="L95" s="324"/>
    </row>
    <row r="96" s="92" customFormat="true" ht="13.5" hidden="false" customHeight="true" outlineLevel="0" collapsed="false">
      <c r="A96" s="327" t="n">
        <v>417</v>
      </c>
      <c r="B96" s="328"/>
      <c r="C96" s="97" t="s">
        <v>528</v>
      </c>
      <c r="D96" s="97"/>
      <c r="E96" s="132" t="s">
        <v>202</v>
      </c>
      <c r="F96" s="287" t="n">
        <v>15</v>
      </c>
      <c r="G96" s="287" t="n">
        <v>10</v>
      </c>
      <c r="H96" s="287" t="n">
        <v>0</v>
      </c>
      <c r="I96" s="287" t="n">
        <v>5</v>
      </c>
      <c r="J96" s="287" t="n">
        <v>0</v>
      </c>
      <c r="K96" s="287" t="n">
        <v>0</v>
      </c>
      <c r="L96" s="324"/>
    </row>
    <row r="97" s="92" customFormat="true" ht="13.5" hidden="false" customHeight="true" outlineLevel="0" collapsed="false">
      <c r="A97" s="329"/>
      <c r="B97" s="330"/>
      <c r="C97" s="97"/>
      <c r="D97" s="97"/>
      <c r="E97" s="132" t="s">
        <v>203</v>
      </c>
      <c r="F97" s="287" t="n">
        <v>10</v>
      </c>
      <c r="G97" s="287" t="n">
        <v>5</v>
      </c>
      <c r="H97" s="287" t="n">
        <v>0</v>
      </c>
      <c r="I97" s="287" t="n">
        <v>0</v>
      </c>
      <c r="J97" s="287" t="n">
        <v>0</v>
      </c>
      <c r="K97" s="287" t="n">
        <v>0</v>
      </c>
      <c r="L97" s="324"/>
    </row>
    <row r="98" s="92" customFormat="true" ht="13.5" hidden="false" customHeight="true" outlineLevel="0" collapsed="false">
      <c r="A98" s="327" t="n">
        <v>420</v>
      </c>
      <c r="B98" s="328"/>
      <c r="C98" s="97" t="s">
        <v>529</v>
      </c>
      <c r="D98" s="97"/>
      <c r="E98" s="132" t="s">
        <v>202</v>
      </c>
      <c r="F98" s="287" t="n">
        <v>30</v>
      </c>
      <c r="G98" s="287" t="n">
        <v>20</v>
      </c>
      <c r="H98" s="287" t="n">
        <v>5</v>
      </c>
      <c r="I98" s="287" t="n">
        <v>10</v>
      </c>
      <c r="J98" s="287" t="n">
        <v>0</v>
      </c>
      <c r="K98" s="287" t="n">
        <v>0</v>
      </c>
      <c r="L98" s="324"/>
    </row>
    <row r="99" s="92" customFormat="true" ht="13.5" hidden="false" customHeight="true" outlineLevel="0" collapsed="false">
      <c r="A99" s="327"/>
      <c r="B99" s="328"/>
      <c r="C99" s="97"/>
      <c r="D99" s="97"/>
      <c r="E99" s="132" t="s">
        <v>203</v>
      </c>
      <c r="F99" s="287" t="n">
        <v>20</v>
      </c>
      <c r="G99" s="287" t="n">
        <v>15</v>
      </c>
      <c r="H99" s="287" t="n">
        <v>5</v>
      </c>
      <c r="I99" s="287" t="n">
        <v>10</v>
      </c>
      <c r="J99" s="287" t="n">
        <v>0</v>
      </c>
      <c r="K99" s="287" t="n">
        <v>0</v>
      </c>
      <c r="L99" s="324"/>
    </row>
    <row r="100" s="92" customFormat="true" ht="13.5" hidden="false" customHeight="true" outlineLevel="0" collapsed="false">
      <c r="A100" s="327" t="n">
        <v>422</v>
      </c>
      <c r="B100" s="328"/>
      <c r="C100" s="97" t="s">
        <v>530</v>
      </c>
      <c r="D100" s="97"/>
      <c r="E100" s="132" t="s">
        <v>202</v>
      </c>
      <c r="F100" s="287" t="n">
        <v>65</v>
      </c>
      <c r="G100" s="287" t="n">
        <v>40</v>
      </c>
      <c r="H100" s="287" t="n">
        <v>0</v>
      </c>
      <c r="I100" s="287" t="n">
        <v>25</v>
      </c>
      <c r="J100" s="287" t="n">
        <v>0</v>
      </c>
      <c r="K100" s="287" t="n">
        <v>0</v>
      </c>
      <c r="L100" s="324"/>
    </row>
    <row r="101" s="92" customFormat="true" ht="13.5" hidden="false" customHeight="true" outlineLevel="0" collapsed="false">
      <c r="A101" s="327"/>
      <c r="B101" s="328"/>
      <c r="C101" s="97"/>
      <c r="D101" s="97" t="s">
        <v>531</v>
      </c>
      <c r="E101" s="132" t="s">
        <v>203</v>
      </c>
      <c r="F101" s="287" t="n">
        <v>40</v>
      </c>
      <c r="G101" s="287" t="n">
        <v>20</v>
      </c>
      <c r="H101" s="287" t="n">
        <v>0</v>
      </c>
      <c r="I101" s="287" t="n">
        <v>20</v>
      </c>
      <c r="J101" s="287" t="n">
        <v>0</v>
      </c>
      <c r="K101" s="287" t="n">
        <v>0</v>
      </c>
      <c r="L101" s="324"/>
    </row>
    <row r="102" s="92" customFormat="true" ht="13.5" hidden="false" customHeight="true" outlineLevel="0" collapsed="false">
      <c r="A102" s="327" t="n">
        <v>424</v>
      </c>
      <c r="B102" s="328"/>
      <c r="C102" s="97" t="s">
        <v>532</v>
      </c>
      <c r="D102" s="97"/>
      <c r="E102" s="132" t="s">
        <v>202</v>
      </c>
      <c r="F102" s="287" t="n">
        <v>55</v>
      </c>
      <c r="G102" s="287" t="n">
        <v>30</v>
      </c>
      <c r="H102" s="287" t="n">
        <v>0</v>
      </c>
      <c r="I102" s="287" t="n">
        <v>25</v>
      </c>
      <c r="J102" s="287" t="n">
        <v>0</v>
      </c>
      <c r="K102" s="287" t="n">
        <v>0</v>
      </c>
      <c r="L102" s="324"/>
    </row>
    <row r="103" s="92" customFormat="true" ht="13.5" hidden="false" customHeight="true" outlineLevel="0" collapsed="false">
      <c r="A103" s="327"/>
      <c r="B103" s="328"/>
      <c r="C103" s="97"/>
      <c r="D103" s="97"/>
      <c r="E103" s="132" t="s">
        <v>203</v>
      </c>
      <c r="F103" s="287" t="n">
        <v>35</v>
      </c>
      <c r="G103" s="287" t="n">
        <v>20</v>
      </c>
      <c r="H103" s="287" t="n">
        <v>0</v>
      </c>
      <c r="I103" s="287" t="n">
        <v>15</v>
      </c>
      <c r="J103" s="287" t="n">
        <v>0</v>
      </c>
      <c r="K103" s="287" t="n">
        <v>0</v>
      </c>
      <c r="L103" s="324"/>
    </row>
    <row r="104" s="92" customFormat="true" ht="13.5" hidden="false" customHeight="true" outlineLevel="0" collapsed="false">
      <c r="A104" s="327" t="n">
        <v>425</v>
      </c>
      <c r="B104" s="328"/>
      <c r="C104" s="97" t="s">
        <v>533</v>
      </c>
      <c r="D104" s="97"/>
      <c r="E104" s="132" t="s">
        <v>202</v>
      </c>
      <c r="F104" s="287" t="n">
        <v>40</v>
      </c>
      <c r="G104" s="287" t="n">
        <v>20</v>
      </c>
      <c r="H104" s="287" t="n">
        <v>0</v>
      </c>
      <c r="I104" s="287" t="n">
        <v>20</v>
      </c>
      <c r="J104" s="287" t="n">
        <v>0</v>
      </c>
      <c r="K104" s="287" t="n">
        <v>0</v>
      </c>
      <c r="L104" s="324"/>
    </row>
    <row r="105" s="92" customFormat="true" ht="13.5" hidden="false" customHeight="true" outlineLevel="0" collapsed="false">
      <c r="A105" s="327"/>
      <c r="B105" s="328"/>
      <c r="C105" s="97"/>
      <c r="D105" s="97"/>
      <c r="E105" s="132" t="s">
        <v>203</v>
      </c>
      <c r="F105" s="287" t="n">
        <v>30</v>
      </c>
      <c r="G105" s="287" t="n">
        <v>15</v>
      </c>
      <c r="H105" s="287" t="n">
        <v>0</v>
      </c>
      <c r="I105" s="287" t="n">
        <v>15</v>
      </c>
      <c r="J105" s="287" t="n">
        <v>0</v>
      </c>
      <c r="K105" s="287" t="n">
        <v>0</v>
      </c>
      <c r="L105" s="324"/>
    </row>
    <row r="106" s="92" customFormat="true" ht="13.5" hidden="false" customHeight="true" outlineLevel="0" collapsed="false">
      <c r="A106" s="327" t="n">
        <v>426</v>
      </c>
      <c r="B106" s="328"/>
      <c r="C106" s="97" t="s">
        <v>534</v>
      </c>
      <c r="D106" s="97"/>
      <c r="E106" s="132" t="s">
        <v>202</v>
      </c>
      <c r="F106" s="287" t="n">
        <v>95</v>
      </c>
      <c r="G106" s="287" t="n">
        <v>45</v>
      </c>
      <c r="H106" s="287" t="n">
        <v>0</v>
      </c>
      <c r="I106" s="287" t="n">
        <v>55</v>
      </c>
      <c r="J106" s="287" t="n">
        <v>0</v>
      </c>
      <c r="K106" s="287" t="n">
        <v>0</v>
      </c>
      <c r="L106" s="324"/>
    </row>
    <row r="107" s="92" customFormat="true" ht="13.5" hidden="false" customHeight="true" outlineLevel="0" collapsed="false">
      <c r="A107" s="327"/>
      <c r="B107" s="328"/>
      <c r="C107" s="97"/>
      <c r="D107" s="97"/>
      <c r="E107" s="132" t="s">
        <v>203</v>
      </c>
      <c r="F107" s="287" t="n">
        <v>60</v>
      </c>
      <c r="G107" s="287" t="n">
        <v>30</v>
      </c>
      <c r="H107" s="287" t="n">
        <v>0</v>
      </c>
      <c r="I107" s="287" t="n">
        <v>30</v>
      </c>
      <c r="J107" s="287" t="n">
        <v>0</v>
      </c>
      <c r="K107" s="287" t="n">
        <v>0</v>
      </c>
      <c r="L107" s="324"/>
    </row>
    <row r="108" s="92" customFormat="true" ht="13.5" hidden="false" customHeight="true" outlineLevel="0" collapsed="false">
      <c r="A108" s="328"/>
      <c r="B108" s="328"/>
      <c r="C108" s="97"/>
      <c r="D108" s="97"/>
      <c r="E108" s="97"/>
      <c r="F108" s="287"/>
      <c r="G108" s="287"/>
      <c r="H108" s="287"/>
      <c r="I108" s="287"/>
      <c r="J108" s="287"/>
      <c r="K108" s="287"/>
      <c r="L108" s="324"/>
    </row>
    <row r="109" s="92" customFormat="true" ht="13.5" hidden="false" customHeight="true" outlineLevel="0" collapsed="false">
      <c r="A109" s="328"/>
      <c r="B109" s="328"/>
      <c r="C109" s="97"/>
      <c r="D109" s="97"/>
      <c r="E109" s="97"/>
      <c r="F109" s="287"/>
      <c r="G109" s="287"/>
      <c r="H109" s="287"/>
      <c r="I109" s="287"/>
      <c r="J109" s="287"/>
      <c r="K109" s="287"/>
      <c r="L109" s="324"/>
    </row>
    <row r="110" s="175" customFormat="true" ht="13.5" hidden="false" customHeight="true" outlineLevel="0" collapsed="false">
      <c r="A110" s="333" t="s">
        <v>513</v>
      </c>
      <c r="B110" s="333"/>
      <c r="C110" s="333"/>
      <c r="D110" s="333"/>
      <c r="E110" s="333"/>
      <c r="F110" s="333"/>
      <c r="G110" s="333"/>
      <c r="H110" s="333"/>
      <c r="I110" s="333"/>
      <c r="J110" s="333"/>
      <c r="K110" s="333"/>
      <c r="L110" s="324"/>
    </row>
    <row r="111" s="175" customFormat="true" ht="13.5" hidden="false" customHeight="true" outlineLevel="0" collapsed="false">
      <c r="A111" s="333" t="s">
        <v>514</v>
      </c>
      <c r="B111" s="333"/>
      <c r="C111" s="333"/>
      <c r="D111" s="333"/>
      <c r="E111" s="333"/>
      <c r="F111" s="333"/>
      <c r="G111" s="333"/>
      <c r="H111" s="333"/>
      <c r="I111" s="333"/>
      <c r="J111" s="333"/>
      <c r="K111" s="333"/>
      <c r="L111" s="324"/>
    </row>
    <row r="112" s="175" customFormat="true" ht="13.5" hidden="false" customHeight="true" outlineLevel="0" collapsed="false">
      <c r="A112" s="334"/>
      <c r="B112" s="333"/>
      <c r="C112" s="305"/>
      <c r="D112" s="347"/>
      <c r="E112" s="347"/>
      <c r="F112" s="347"/>
      <c r="G112" s="347"/>
      <c r="H112" s="347"/>
      <c r="I112" s="347"/>
      <c r="J112" s="347"/>
      <c r="K112" s="347"/>
      <c r="L112" s="324"/>
    </row>
    <row r="113" s="175" customFormat="true" ht="13.5" hidden="false" customHeight="true" outlineLevel="0" collapsed="false">
      <c r="A113" s="334"/>
      <c r="B113" s="333"/>
      <c r="C113" s="305"/>
      <c r="D113" s="347"/>
      <c r="E113" s="347"/>
      <c r="F113" s="347"/>
      <c r="G113" s="347"/>
      <c r="H113" s="347"/>
      <c r="I113" s="347"/>
      <c r="J113" s="347"/>
      <c r="K113" s="347"/>
      <c r="L113" s="324"/>
    </row>
    <row r="114" s="92" customFormat="true" ht="13.5" hidden="false" customHeight="true" outlineLevel="0" collapsed="false">
      <c r="A114" s="335"/>
      <c r="B114" s="336"/>
      <c r="C114" s="335"/>
      <c r="D114" s="335"/>
      <c r="E114" s="308"/>
      <c r="F114" s="309" t="s">
        <v>515</v>
      </c>
      <c r="G114" s="337" t="s">
        <v>474</v>
      </c>
      <c r="H114" s="337"/>
      <c r="I114" s="338" t="s">
        <v>233</v>
      </c>
      <c r="J114" s="338"/>
      <c r="K114" s="338"/>
      <c r="L114" s="324"/>
    </row>
    <row r="115" s="92" customFormat="true" ht="13.5" hidden="false" customHeight="true" outlineLevel="0" collapsed="false">
      <c r="A115" s="313" t="s">
        <v>475</v>
      </c>
      <c r="B115" s="105" t="s">
        <v>476</v>
      </c>
      <c r="C115" s="105"/>
      <c r="D115" s="105"/>
      <c r="E115" s="105"/>
      <c r="F115" s="309"/>
      <c r="G115" s="312" t="s">
        <v>232</v>
      </c>
      <c r="H115" s="312"/>
      <c r="I115" s="338"/>
      <c r="J115" s="338"/>
      <c r="K115" s="338"/>
      <c r="L115" s="324"/>
    </row>
    <row r="116" s="92" customFormat="true" ht="13.5" hidden="false" customHeight="true" outlineLevel="0" collapsed="false">
      <c r="A116" s="313"/>
      <c r="B116" s="339"/>
      <c r="C116" s="97"/>
      <c r="D116" s="314"/>
      <c r="E116" s="315"/>
      <c r="F116" s="309"/>
      <c r="G116" s="316" t="s">
        <v>477</v>
      </c>
      <c r="H116" s="316" t="s">
        <v>478</v>
      </c>
      <c r="I116" s="340" t="s">
        <v>477</v>
      </c>
      <c r="J116" s="317" t="s">
        <v>479</v>
      </c>
      <c r="K116" s="317"/>
      <c r="L116" s="324"/>
    </row>
    <row r="117" s="92" customFormat="true" ht="13.5" hidden="false" customHeight="true" outlineLevel="0" collapsed="false">
      <c r="A117" s="313"/>
      <c r="B117" s="105" t="s">
        <v>480</v>
      </c>
      <c r="C117" s="105"/>
      <c r="D117" s="105"/>
      <c r="E117" s="105"/>
      <c r="F117" s="309"/>
      <c r="G117" s="316"/>
      <c r="H117" s="316"/>
      <c r="I117" s="340"/>
      <c r="J117" s="316" t="s">
        <v>481</v>
      </c>
      <c r="K117" s="318" t="s">
        <v>482</v>
      </c>
      <c r="L117" s="324"/>
    </row>
    <row r="118" s="92" customFormat="true" ht="13.5" hidden="false" customHeight="true" outlineLevel="0" collapsed="false">
      <c r="A118" s="313"/>
      <c r="B118" s="105" t="s">
        <v>483</v>
      </c>
      <c r="C118" s="105"/>
      <c r="D118" s="105"/>
      <c r="E118" s="105"/>
      <c r="F118" s="309"/>
      <c r="G118" s="316"/>
      <c r="H118" s="316"/>
      <c r="I118" s="340"/>
      <c r="J118" s="316"/>
      <c r="K118" s="318"/>
      <c r="L118" s="324"/>
    </row>
    <row r="119" s="92" customFormat="true" ht="13.5" hidden="false" customHeight="true" outlineLevel="0" collapsed="false">
      <c r="A119" s="341"/>
      <c r="B119" s="342"/>
      <c r="C119" s="94"/>
      <c r="D119" s="343"/>
      <c r="E119" s="344"/>
      <c r="F119" s="309"/>
      <c r="G119" s="316"/>
      <c r="H119" s="316"/>
      <c r="I119" s="340"/>
      <c r="J119" s="316"/>
      <c r="K119" s="318"/>
      <c r="L119" s="324"/>
    </row>
    <row r="120" s="92" customFormat="true" ht="8.1" hidden="false" customHeight="true" outlineLevel="0" collapsed="false">
      <c r="A120" s="327"/>
      <c r="B120" s="328"/>
      <c r="C120" s="97"/>
      <c r="D120" s="97"/>
      <c r="E120" s="132"/>
      <c r="F120" s="348"/>
      <c r="G120" s="348"/>
      <c r="H120" s="348"/>
      <c r="I120" s="348"/>
      <c r="J120" s="348"/>
      <c r="K120" s="348"/>
      <c r="L120" s="324"/>
    </row>
    <row r="121" s="92" customFormat="true" ht="13.5" hidden="false" customHeight="true" outlineLevel="0" collapsed="false">
      <c r="A121" s="327" t="n">
        <v>427</v>
      </c>
      <c r="B121" s="328"/>
      <c r="C121" s="97" t="s">
        <v>535</v>
      </c>
      <c r="D121" s="97"/>
      <c r="E121" s="132" t="s">
        <v>202</v>
      </c>
      <c r="F121" s="287" t="n">
        <v>80</v>
      </c>
      <c r="G121" s="287" t="n">
        <v>30</v>
      </c>
      <c r="H121" s="287" t="n">
        <v>5</v>
      </c>
      <c r="I121" s="287" t="n">
        <v>50</v>
      </c>
      <c r="J121" s="287" t="n">
        <v>0</v>
      </c>
      <c r="K121" s="287" t="n">
        <v>0</v>
      </c>
      <c r="L121" s="324"/>
    </row>
    <row r="122" s="92" customFormat="true" ht="13.5" hidden="false" customHeight="true" outlineLevel="0" collapsed="false">
      <c r="A122" s="327"/>
      <c r="B122" s="328"/>
      <c r="C122" s="97"/>
      <c r="D122" s="97"/>
      <c r="E122" s="132" t="s">
        <v>203</v>
      </c>
      <c r="F122" s="287" t="n">
        <v>40</v>
      </c>
      <c r="G122" s="287" t="n">
        <v>20</v>
      </c>
      <c r="H122" s="287" t="n">
        <v>5</v>
      </c>
      <c r="I122" s="287" t="n">
        <v>20</v>
      </c>
      <c r="J122" s="287" t="n">
        <v>0</v>
      </c>
      <c r="K122" s="287" t="n">
        <v>0</v>
      </c>
      <c r="L122" s="324"/>
    </row>
    <row r="123" s="92" customFormat="true" ht="13.5" hidden="false" customHeight="true" outlineLevel="0" collapsed="false">
      <c r="A123" s="327" t="n">
        <v>428</v>
      </c>
      <c r="B123" s="328"/>
      <c r="C123" s="97" t="s">
        <v>536</v>
      </c>
      <c r="D123" s="97"/>
      <c r="E123" s="132" t="s">
        <v>202</v>
      </c>
      <c r="F123" s="287" t="n">
        <v>65</v>
      </c>
      <c r="G123" s="287" t="n">
        <v>20</v>
      </c>
      <c r="H123" s="287" t="n">
        <v>0</v>
      </c>
      <c r="I123" s="287" t="n">
        <v>45</v>
      </c>
      <c r="J123" s="287" t="n">
        <v>0</v>
      </c>
      <c r="K123" s="287" t="n">
        <v>0</v>
      </c>
      <c r="L123" s="324"/>
    </row>
    <row r="124" s="92" customFormat="true" ht="13.5" hidden="false" customHeight="true" outlineLevel="0" collapsed="false">
      <c r="A124" s="327"/>
      <c r="B124" s="328"/>
      <c r="C124" s="97"/>
      <c r="D124" s="97"/>
      <c r="E124" s="132" t="s">
        <v>203</v>
      </c>
      <c r="F124" s="287" t="n">
        <v>45</v>
      </c>
      <c r="G124" s="287" t="n">
        <v>15</v>
      </c>
      <c r="H124" s="287" t="n">
        <v>0</v>
      </c>
      <c r="I124" s="287" t="n">
        <v>30</v>
      </c>
      <c r="J124" s="287" t="n">
        <v>0</v>
      </c>
      <c r="K124" s="287" t="n">
        <v>0</v>
      </c>
      <c r="L124" s="324"/>
    </row>
    <row r="125" s="92" customFormat="true" ht="8.1" hidden="false" customHeight="true" outlineLevel="0" collapsed="false">
      <c r="A125" s="327"/>
      <c r="B125" s="328"/>
      <c r="C125" s="97"/>
      <c r="D125" s="97"/>
      <c r="E125" s="132"/>
      <c r="F125" s="287"/>
      <c r="G125" s="287"/>
      <c r="H125" s="287"/>
      <c r="I125" s="287"/>
      <c r="J125" s="287"/>
      <c r="K125" s="287"/>
      <c r="L125" s="324"/>
    </row>
    <row r="126" s="175" customFormat="true" ht="13.5" hidden="false" customHeight="true" outlineLevel="0" collapsed="false">
      <c r="A126" s="326" t="n">
        <v>5</v>
      </c>
      <c r="B126" s="322"/>
      <c r="C126" s="323" t="s">
        <v>537</v>
      </c>
      <c r="E126" s="141" t="s">
        <v>202</v>
      </c>
      <c r="F126" s="284" t="n">
        <v>4505</v>
      </c>
      <c r="G126" s="284" t="n">
        <v>3635</v>
      </c>
      <c r="H126" s="284" t="n">
        <v>305</v>
      </c>
      <c r="I126" s="284" t="n">
        <v>870</v>
      </c>
      <c r="J126" s="284" t="n">
        <v>0</v>
      </c>
      <c r="K126" s="284" t="n">
        <v>50</v>
      </c>
      <c r="L126" s="324"/>
    </row>
    <row r="127" s="175" customFormat="true" ht="13.5" hidden="false" customHeight="true" outlineLevel="0" collapsed="false">
      <c r="A127" s="321"/>
      <c r="B127" s="322"/>
      <c r="C127" s="323" t="s">
        <v>15</v>
      </c>
      <c r="D127" s="175" t="s">
        <v>538</v>
      </c>
      <c r="E127" s="141" t="s">
        <v>203</v>
      </c>
      <c r="F127" s="284" t="n">
        <v>2780</v>
      </c>
      <c r="G127" s="284" t="n">
        <v>1995</v>
      </c>
      <c r="H127" s="284" t="n">
        <v>220</v>
      </c>
      <c r="I127" s="284" t="n">
        <v>785</v>
      </c>
      <c r="J127" s="284" t="n">
        <v>0</v>
      </c>
      <c r="K127" s="284" t="n">
        <v>35</v>
      </c>
      <c r="L127" s="324"/>
    </row>
    <row r="128" s="92" customFormat="true" ht="13.5" hidden="false" customHeight="true" outlineLevel="0" collapsed="false">
      <c r="A128" s="327" t="n">
        <v>501</v>
      </c>
      <c r="B128" s="328"/>
      <c r="C128" s="97" t="s">
        <v>539</v>
      </c>
      <c r="D128" s="97"/>
      <c r="E128" s="132" t="s">
        <v>202</v>
      </c>
      <c r="F128" s="287" t="n">
        <v>115</v>
      </c>
      <c r="G128" s="287" t="n">
        <v>85</v>
      </c>
      <c r="H128" s="287" t="n">
        <v>0</v>
      </c>
      <c r="I128" s="287" t="n">
        <v>35</v>
      </c>
      <c r="J128" s="287" t="n">
        <v>0</v>
      </c>
      <c r="K128" s="287" t="n">
        <v>5</v>
      </c>
      <c r="L128" s="324"/>
    </row>
    <row r="129" s="92" customFormat="true" ht="13.5" hidden="false" customHeight="true" outlineLevel="0" collapsed="false">
      <c r="A129" s="327"/>
      <c r="B129" s="328"/>
      <c r="C129" s="97"/>
      <c r="D129" s="97"/>
      <c r="E129" s="132" t="s">
        <v>203</v>
      </c>
      <c r="F129" s="287" t="n">
        <v>65</v>
      </c>
      <c r="G129" s="287" t="n">
        <v>45</v>
      </c>
      <c r="H129" s="287" t="n">
        <v>0</v>
      </c>
      <c r="I129" s="287" t="n">
        <v>20</v>
      </c>
      <c r="J129" s="287" t="n">
        <v>0</v>
      </c>
      <c r="K129" s="287" t="n">
        <v>0</v>
      </c>
      <c r="L129" s="324"/>
    </row>
    <row r="130" s="92" customFormat="true" ht="13.5" hidden="false" customHeight="true" outlineLevel="0" collapsed="false">
      <c r="A130" s="327" t="n">
        <v>504</v>
      </c>
      <c r="B130" s="328"/>
      <c r="C130" s="97" t="s">
        <v>275</v>
      </c>
      <c r="D130" s="97"/>
      <c r="E130" s="132" t="s">
        <v>202</v>
      </c>
      <c r="F130" s="287" t="n">
        <v>2920</v>
      </c>
      <c r="G130" s="287" t="n">
        <v>2270</v>
      </c>
      <c r="H130" s="287" t="n">
        <v>285</v>
      </c>
      <c r="I130" s="287" t="n">
        <v>650</v>
      </c>
      <c r="J130" s="287" t="n">
        <v>0</v>
      </c>
      <c r="K130" s="287" t="n">
        <v>40</v>
      </c>
      <c r="L130" s="324"/>
    </row>
    <row r="131" s="92" customFormat="true" ht="13.5" hidden="false" customHeight="true" outlineLevel="0" collapsed="false">
      <c r="A131" s="327"/>
      <c r="B131" s="328"/>
      <c r="C131" s="97"/>
      <c r="D131" s="97"/>
      <c r="E131" s="132" t="s">
        <v>203</v>
      </c>
      <c r="F131" s="287" t="n">
        <v>2130</v>
      </c>
      <c r="G131" s="287" t="n">
        <v>1535</v>
      </c>
      <c r="H131" s="287" t="n">
        <v>210</v>
      </c>
      <c r="I131" s="287" t="n">
        <v>595</v>
      </c>
      <c r="J131" s="287" t="n">
        <v>0</v>
      </c>
      <c r="K131" s="287" t="n">
        <v>30</v>
      </c>
      <c r="L131" s="324"/>
    </row>
    <row r="132" s="92" customFormat="true" ht="13.5" hidden="false" customHeight="true" outlineLevel="0" collapsed="false">
      <c r="A132" s="327" t="n">
        <v>505</v>
      </c>
      <c r="B132" s="328"/>
      <c r="C132" s="97" t="s">
        <v>277</v>
      </c>
      <c r="D132" s="97"/>
      <c r="E132" s="132" t="s">
        <v>202</v>
      </c>
      <c r="F132" s="287" t="n">
        <v>1010</v>
      </c>
      <c r="G132" s="287" t="n">
        <v>990</v>
      </c>
      <c r="H132" s="287" t="n">
        <v>25</v>
      </c>
      <c r="I132" s="287" t="n">
        <v>20</v>
      </c>
      <c r="J132" s="287" t="n">
        <v>0</v>
      </c>
      <c r="K132" s="287" t="n">
        <v>0</v>
      </c>
      <c r="L132" s="324"/>
    </row>
    <row r="133" s="92" customFormat="true" ht="13.5" hidden="false" customHeight="true" outlineLevel="0" collapsed="false">
      <c r="A133" s="327"/>
      <c r="B133" s="328"/>
      <c r="C133" s="97"/>
      <c r="D133" s="97"/>
      <c r="E133" s="132" t="s">
        <v>203</v>
      </c>
      <c r="F133" s="287" t="n">
        <v>270</v>
      </c>
      <c r="G133" s="287" t="n">
        <v>260</v>
      </c>
      <c r="H133" s="287" t="n">
        <v>10</v>
      </c>
      <c r="I133" s="287" t="n">
        <v>10</v>
      </c>
      <c r="J133" s="287" t="n">
        <v>0</v>
      </c>
      <c r="K133" s="287" t="n">
        <v>0</v>
      </c>
      <c r="L133" s="324"/>
    </row>
    <row r="134" s="92" customFormat="true" ht="13.5" hidden="false" customHeight="true" outlineLevel="0" collapsed="false">
      <c r="A134" s="327" t="n">
        <v>507</v>
      </c>
      <c r="B134" s="328"/>
      <c r="C134" s="97" t="s">
        <v>540</v>
      </c>
      <c r="D134" s="97"/>
      <c r="E134" s="132" t="s">
        <v>202</v>
      </c>
      <c r="F134" s="287" t="n">
        <v>95</v>
      </c>
      <c r="G134" s="287" t="n">
        <v>65</v>
      </c>
      <c r="H134" s="287" t="n">
        <v>0</v>
      </c>
      <c r="I134" s="287" t="n">
        <v>30</v>
      </c>
      <c r="J134" s="287" t="n">
        <v>0</v>
      </c>
      <c r="K134" s="287" t="n">
        <v>0</v>
      </c>
      <c r="L134" s="324"/>
    </row>
    <row r="135" s="92" customFormat="true" ht="13.5" hidden="false" customHeight="true" outlineLevel="0" collapsed="false">
      <c r="A135" s="327"/>
      <c r="B135" s="328"/>
      <c r="C135" s="97"/>
      <c r="D135" s="97"/>
      <c r="E135" s="132" t="s">
        <v>203</v>
      </c>
      <c r="F135" s="287" t="n">
        <v>70</v>
      </c>
      <c r="G135" s="287" t="n">
        <v>40</v>
      </c>
      <c r="H135" s="287" t="n">
        <v>0</v>
      </c>
      <c r="I135" s="287" t="n">
        <v>30</v>
      </c>
      <c r="J135" s="287" t="n">
        <v>0</v>
      </c>
      <c r="K135" s="287" t="n">
        <v>0</v>
      </c>
      <c r="L135" s="324"/>
    </row>
    <row r="136" s="92" customFormat="true" ht="13.5" hidden="false" customHeight="true" outlineLevel="0" collapsed="false">
      <c r="A136" s="327" t="n">
        <v>508</v>
      </c>
      <c r="B136" s="328"/>
      <c r="C136" s="97" t="s">
        <v>541</v>
      </c>
      <c r="D136" s="97"/>
      <c r="E136" s="132" t="s">
        <v>202</v>
      </c>
      <c r="F136" s="287" t="n">
        <v>120</v>
      </c>
      <c r="G136" s="287" t="n">
        <v>80</v>
      </c>
      <c r="H136" s="287" t="n">
        <v>0</v>
      </c>
      <c r="I136" s="287" t="n">
        <v>40</v>
      </c>
      <c r="J136" s="287" t="n">
        <v>0</v>
      </c>
      <c r="K136" s="287" t="n">
        <v>0</v>
      </c>
      <c r="L136" s="324"/>
    </row>
    <row r="137" s="92" customFormat="true" ht="13.5" hidden="false" customHeight="true" outlineLevel="0" collapsed="false">
      <c r="A137" s="327"/>
      <c r="B137" s="328"/>
      <c r="C137" s="97"/>
      <c r="D137" s="97"/>
      <c r="E137" s="132" t="s">
        <v>203</v>
      </c>
      <c r="F137" s="287" t="n">
        <v>75</v>
      </c>
      <c r="G137" s="287" t="n">
        <v>40</v>
      </c>
      <c r="H137" s="287" t="n">
        <v>0</v>
      </c>
      <c r="I137" s="287" t="n">
        <v>40</v>
      </c>
      <c r="J137" s="287" t="n">
        <v>0</v>
      </c>
      <c r="K137" s="287" t="n">
        <v>0</v>
      </c>
      <c r="L137" s="324"/>
    </row>
    <row r="138" s="92" customFormat="true" ht="13.5" hidden="false" customHeight="true" outlineLevel="0" collapsed="false">
      <c r="A138" s="327" t="n">
        <v>509</v>
      </c>
      <c r="B138" s="328"/>
      <c r="C138" s="97" t="s">
        <v>542</v>
      </c>
      <c r="D138" s="97"/>
      <c r="E138" s="132" t="s">
        <v>202</v>
      </c>
      <c r="F138" s="287" t="n">
        <v>200</v>
      </c>
      <c r="G138" s="287" t="n">
        <v>120</v>
      </c>
      <c r="H138" s="287" t="n">
        <v>0</v>
      </c>
      <c r="I138" s="287" t="n">
        <v>80</v>
      </c>
      <c r="J138" s="287" t="n">
        <v>0</v>
      </c>
      <c r="K138" s="287" t="n">
        <v>5</v>
      </c>
      <c r="L138" s="324"/>
    </row>
    <row r="139" s="92" customFormat="true" ht="13.5" hidden="false" customHeight="true" outlineLevel="0" collapsed="false">
      <c r="A139" s="327"/>
      <c r="B139" s="328"/>
      <c r="C139" s="97"/>
      <c r="D139" s="97"/>
      <c r="E139" s="132" t="s">
        <v>203</v>
      </c>
      <c r="F139" s="287" t="n">
        <v>150</v>
      </c>
      <c r="G139" s="287" t="n">
        <v>70</v>
      </c>
      <c r="H139" s="287" t="n">
        <v>0</v>
      </c>
      <c r="I139" s="287" t="n">
        <v>80</v>
      </c>
      <c r="J139" s="287" t="n">
        <v>0</v>
      </c>
      <c r="K139" s="287" t="n">
        <v>5</v>
      </c>
      <c r="L139" s="324"/>
    </row>
    <row r="140" s="92" customFormat="true" ht="13.5" hidden="false" customHeight="true" outlineLevel="0" collapsed="false">
      <c r="A140" s="327" t="n">
        <v>510</v>
      </c>
      <c r="B140" s="328"/>
      <c r="C140" s="97" t="s">
        <v>543</v>
      </c>
      <c r="D140" s="97"/>
      <c r="E140" s="132" t="s">
        <v>202</v>
      </c>
      <c r="F140" s="287" t="n">
        <v>25</v>
      </c>
      <c r="G140" s="287" t="n">
        <v>20</v>
      </c>
      <c r="H140" s="287" t="n">
        <v>0</v>
      </c>
      <c r="I140" s="287" t="n">
        <v>5</v>
      </c>
      <c r="J140" s="287" t="n">
        <v>0</v>
      </c>
      <c r="K140" s="287" t="n">
        <v>0</v>
      </c>
      <c r="L140" s="324"/>
    </row>
    <row r="141" s="92" customFormat="true" ht="13.5" hidden="false" customHeight="true" outlineLevel="0" collapsed="false">
      <c r="A141" s="327"/>
      <c r="B141" s="328"/>
      <c r="C141" s="97"/>
      <c r="D141" s="97"/>
      <c r="E141" s="132" t="s">
        <v>203</v>
      </c>
      <c r="F141" s="287" t="n">
        <v>10</v>
      </c>
      <c r="G141" s="287" t="n">
        <v>5</v>
      </c>
      <c r="H141" s="287" t="n">
        <v>0</v>
      </c>
      <c r="I141" s="287" t="n">
        <v>5</v>
      </c>
      <c r="J141" s="287" t="n">
        <v>0</v>
      </c>
      <c r="K141" s="287" t="n">
        <v>0</v>
      </c>
      <c r="L141" s="324"/>
    </row>
    <row r="142" s="92" customFormat="true" ht="13.5" hidden="false" customHeight="true" outlineLevel="0" collapsed="false">
      <c r="A142" s="327" t="n">
        <v>511</v>
      </c>
      <c r="B142" s="328"/>
      <c r="C142" s="97" t="s">
        <v>544</v>
      </c>
      <c r="D142" s="97"/>
      <c r="E142" s="132" t="s">
        <v>202</v>
      </c>
      <c r="F142" s="287" t="n">
        <v>15</v>
      </c>
      <c r="G142" s="287" t="n">
        <v>10</v>
      </c>
      <c r="H142" s="287" t="n">
        <v>0</v>
      </c>
      <c r="I142" s="287" t="n">
        <v>5</v>
      </c>
      <c r="J142" s="287" t="n">
        <v>0</v>
      </c>
      <c r="K142" s="287" t="n">
        <v>0</v>
      </c>
      <c r="L142" s="324"/>
    </row>
    <row r="143" s="92" customFormat="true" ht="13.5" hidden="false" customHeight="true" outlineLevel="0" collapsed="false">
      <c r="A143" s="327"/>
      <c r="B143" s="328"/>
      <c r="C143" s="97"/>
      <c r="D143" s="97"/>
      <c r="E143" s="132" t="s">
        <v>203</v>
      </c>
      <c r="F143" s="287" t="n">
        <v>10</v>
      </c>
      <c r="G143" s="287" t="n">
        <v>5</v>
      </c>
      <c r="H143" s="287" t="n">
        <v>0</v>
      </c>
      <c r="I143" s="287" t="n">
        <v>5</v>
      </c>
      <c r="J143" s="287" t="n">
        <v>0</v>
      </c>
      <c r="K143" s="287" t="n">
        <v>0</v>
      </c>
      <c r="L143" s="324"/>
    </row>
    <row r="144" s="92" customFormat="true" ht="8.1" hidden="false" customHeight="true" outlineLevel="0" collapsed="false">
      <c r="A144" s="327"/>
      <c r="B144" s="328"/>
      <c r="C144" s="97"/>
      <c r="D144" s="97"/>
      <c r="E144" s="132"/>
      <c r="F144" s="349"/>
      <c r="G144" s="349"/>
      <c r="H144" s="349"/>
      <c r="I144" s="349"/>
      <c r="J144" s="349"/>
      <c r="K144" s="349"/>
      <c r="L144" s="324"/>
    </row>
    <row r="145" s="175" customFormat="true" ht="13.5" hidden="false" customHeight="true" outlineLevel="0" collapsed="false">
      <c r="A145" s="326" t="n">
        <v>6</v>
      </c>
      <c r="B145" s="322"/>
      <c r="C145" s="323" t="s">
        <v>545</v>
      </c>
      <c r="E145" s="141" t="s">
        <v>202</v>
      </c>
      <c r="F145" s="284" t="n">
        <v>3935</v>
      </c>
      <c r="G145" s="284" t="n">
        <v>2995</v>
      </c>
      <c r="H145" s="284" t="n">
        <v>125</v>
      </c>
      <c r="I145" s="284" t="n">
        <v>935</v>
      </c>
      <c r="J145" s="284" t="n">
        <v>0</v>
      </c>
      <c r="K145" s="284" t="n">
        <v>20</v>
      </c>
      <c r="L145" s="324"/>
    </row>
    <row r="146" s="175" customFormat="true" ht="13.5" hidden="false" customHeight="true" outlineLevel="0" collapsed="false">
      <c r="A146" s="321"/>
      <c r="B146" s="322"/>
      <c r="C146" s="323"/>
      <c r="E146" s="141" t="s">
        <v>203</v>
      </c>
      <c r="F146" s="284" t="n">
        <v>3030</v>
      </c>
      <c r="G146" s="284" t="n">
        <v>2255</v>
      </c>
      <c r="H146" s="284" t="n">
        <v>75</v>
      </c>
      <c r="I146" s="284" t="n">
        <v>775</v>
      </c>
      <c r="J146" s="284" t="n">
        <v>0</v>
      </c>
      <c r="K146" s="284" t="n">
        <v>15</v>
      </c>
      <c r="L146" s="324"/>
    </row>
    <row r="147" s="92" customFormat="true" ht="13.5" hidden="false" customHeight="true" outlineLevel="0" collapsed="false">
      <c r="A147" s="327" t="n">
        <v>601</v>
      </c>
      <c r="B147" s="328"/>
      <c r="C147" s="97" t="s">
        <v>506</v>
      </c>
      <c r="D147" s="97"/>
      <c r="E147" s="132" t="s">
        <v>202</v>
      </c>
      <c r="F147" s="287" t="n">
        <v>210</v>
      </c>
      <c r="G147" s="287" t="n">
        <v>160</v>
      </c>
      <c r="H147" s="287" t="n">
        <v>0</v>
      </c>
      <c r="I147" s="287" t="n">
        <v>55</v>
      </c>
      <c r="J147" s="287" t="n">
        <v>0</v>
      </c>
      <c r="K147" s="287" t="n">
        <v>0</v>
      </c>
      <c r="L147" s="324"/>
    </row>
    <row r="148" s="92" customFormat="true" ht="13.5" hidden="false" customHeight="true" outlineLevel="0" collapsed="false">
      <c r="A148" s="327"/>
      <c r="B148" s="328"/>
      <c r="C148" s="97"/>
      <c r="D148" s="97"/>
      <c r="E148" s="132" t="s">
        <v>203</v>
      </c>
      <c r="F148" s="287" t="n">
        <v>125</v>
      </c>
      <c r="G148" s="287" t="n">
        <v>90</v>
      </c>
      <c r="H148" s="287" t="n">
        <v>0</v>
      </c>
      <c r="I148" s="287" t="n">
        <v>35</v>
      </c>
      <c r="J148" s="287" t="n">
        <v>0</v>
      </c>
      <c r="K148" s="287" t="n">
        <v>0</v>
      </c>
      <c r="L148" s="324"/>
    </row>
    <row r="149" s="92" customFormat="true" ht="13.5" hidden="false" customHeight="true" outlineLevel="0" collapsed="false">
      <c r="A149" s="327" t="n">
        <v>603</v>
      </c>
      <c r="B149" s="328"/>
      <c r="C149" s="97" t="s">
        <v>546</v>
      </c>
      <c r="D149" s="97"/>
      <c r="E149" s="132" t="s">
        <v>202</v>
      </c>
      <c r="F149" s="287" t="n">
        <v>600</v>
      </c>
      <c r="G149" s="287" t="n">
        <v>305</v>
      </c>
      <c r="H149" s="287" t="n">
        <v>0</v>
      </c>
      <c r="I149" s="287" t="n">
        <v>295</v>
      </c>
      <c r="J149" s="287" t="n">
        <v>0</v>
      </c>
      <c r="K149" s="287" t="n">
        <v>0</v>
      </c>
      <c r="L149" s="324"/>
    </row>
    <row r="150" s="92" customFormat="true" ht="13.5" hidden="false" customHeight="true" outlineLevel="0" collapsed="false">
      <c r="A150" s="327"/>
      <c r="B150" s="328"/>
      <c r="C150" s="97"/>
      <c r="D150" s="97"/>
      <c r="E150" s="132" t="s">
        <v>203</v>
      </c>
      <c r="F150" s="287" t="n">
        <v>450</v>
      </c>
      <c r="G150" s="287" t="n">
        <v>200</v>
      </c>
      <c r="H150" s="287" t="n">
        <v>0</v>
      </c>
      <c r="I150" s="287" t="n">
        <v>250</v>
      </c>
      <c r="J150" s="287" t="n">
        <v>0</v>
      </c>
      <c r="K150" s="287" t="n">
        <v>0</v>
      </c>
      <c r="L150" s="324"/>
    </row>
    <row r="151" s="92" customFormat="true" ht="13.5" hidden="false" customHeight="true" outlineLevel="0" collapsed="false">
      <c r="A151" s="327" t="n">
        <v>604</v>
      </c>
      <c r="B151" s="328"/>
      <c r="C151" s="97" t="s">
        <v>547</v>
      </c>
      <c r="D151" s="97"/>
      <c r="E151" s="132" t="s">
        <v>202</v>
      </c>
      <c r="F151" s="287" t="n">
        <v>3080</v>
      </c>
      <c r="G151" s="287" t="n">
        <v>2515</v>
      </c>
      <c r="H151" s="287" t="n">
        <v>125</v>
      </c>
      <c r="I151" s="287" t="n">
        <v>560</v>
      </c>
      <c r="J151" s="287" t="n">
        <v>0</v>
      </c>
      <c r="K151" s="287" t="n">
        <v>15</v>
      </c>
      <c r="L151" s="324"/>
    </row>
    <row r="152" s="92" customFormat="true" ht="13.5" hidden="false" customHeight="true" outlineLevel="0" collapsed="false">
      <c r="A152" s="327"/>
      <c r="B152" s="328"/>
      <c r="C152" s="97"/>
      <c r="D152" s="97"/>
      <c r="E152" s="132" t="s">
        <v>203</v>
      </c>
      <c r="F152" s="287" t="n">
        <v>2445</v>
      </c>
      <c r="G152" s="287" t="n">
        <v>1960</v>
      </c>
      <c r="H152" s="287" t="n">
        <v>75</v>
      </c>
      <c r="I152" s="287" t="n">
        <v>485</v>
      </c>
      <c r="J152" s="287" t="n">
        <v>0</v>
      </c>
      <c r="K152" s="287" t="n">
        <v>15</v>
      </c>
      <c r="L152" s="324"/>
    </row>
    <row r="153" s="92" customFormat="true" ht="13.5" hidden="false" customHeight="true" outlineLevel="0" collapsed="false">
      <c r="A153" s="327" t="n">
        <v>606</v>
      </c>
      <c r="B153" s="328"/>
      <c r="C153" s="97" t="s">
        <v>548</v>
      </c>
      <c r="E153" s="132" t="s">
        <v>202</v>
      </c>
      <c r="F153" s="287" t="n">
        <v>25</v>
      </c>
      <c r="G153" s="287" t="n">
        <v>20</v>
      </c>
      <c r="H153" s="287" t="n">
        <v>0</v>
      </c>
      <c r="I153" s="287" t="n">
        <v>5</v>
      </c>
      <c r="J153" s="287" t="n">
        <v>0</v>
      </c>
      <c r="K153" s="287" t="n">
        <v>0</v>
      </c>
      <c r="L153" s="324"/>
    </row>
    <row r="154" s="92" customFormat="true" ht="13.5" hidden="false" customHeight="true" outlineLevel="0" collapsed="false">
      <c r="A154" s="327"/>
      <c r="B154" s="328"/>
      <c r="C154" s="97"/>
      <c r="D154" s="92" t="s">
        <v>549</v>
      </c>
      <c r="E154" s="132" t="s">
        <v>203</v>
      </c>
      <c r="F154" s="287" t="n">
        <v>10</v>
      </c>
      <c r="G154" s="287" t="n">
        <v>10</v>
      </c>
      <c r="H154" s="287" t="n">
        <v>0</v>
      </c>
      <c r="I154" s="287" t="n">
        <v>5</v>
      </c>
      <c r="J154" s="287" t="n">
        <v>0</v>
      </c>
      <c r="K154" s="287" t="n">
        <v>0</v>
      </c>
      <c r="L154" s="324"/>
    </row>
    <row r="155" s="92" customFormat="true" ht="13.5" hidden="false" customHeight="true" outlineLevel="0" collapsed="false">
      <c r="A155" s="327"/>
      <c r="B155" s="328"/>
      <c r="C155" s="97"/>
      <c r="D155" s="92" t="s">
        <v>550</v>
      </c>
      <c r="E155" s="132"/>
      <c r="F155" s="287"/>
      <c r="G155" s="287"/>
      <c r="H155" s="287"/>
      <c r="I155" s="287"/>
      <c r="J155" s="287"/>
      <c r="K155" s="287"/>
      <c r="L155" s="324"/>
    </row>
    <row r="156" s="92" customFormat="true" ht="13.5" hidden="false" customHeight="true" outlineLevel="0" collapsed="false">
      <c r="A156" s="327" t="n">
        <v>620</v>
      </c>
      <c r="B156" s="328"/>
      <c r="C156" s="97" t="s">
        <v>551</v>
      </c>
      <c r="E156" s="132" t="s">
        <v>202</v>
      </c>
      <c r="F156" s="287" t="n">
        <v>20</v>
      </c>
      <c r="G156" s="287" t="n">
        <v>0</v>
      </c>
      <c r="H156" s="287" t="n">
        <v>0</v>
      </c>
      <c r="I156" s="287" t="n">
        <v>20</v>
      </c>
      <c r="J156" s="287" t="n">
        <v>0</v>
      </c>
      <c r="K156" s="287" t="n">
        <v>0</v>
      </c>
      <c r="L156" s="324"/>
    </row>
    <row r="157" s="92" customFormat="true" ht="13.5" hidden="false" customHeight="true" outlineLevel="0" collapsed="false">
      <c r="A157" s="327"/>
      <c r="B157" s="328"/>
      <c r="C157" s="97"/>
      <c r="E157" s="132" t="s">
        <v>203</v>
      </c>
      <c r="F157" s="287" t="n">
        <v>0</v>
      </c>
      <c r="G157" s="287" t="n">
        <v>0</v>
      </c>
      <c r="H157" s="287" t="n">
        <v>0</v>
      </c>
      <c r="I157" s="287" t="n">
        <v>0</v>
      </c>
      <c r="J157" s="287" t="n">
        <v>0</v>
      </c>
      <c r="K157" s="287" t="n">
        <v>0</v>
      </c>
      <c r="L157" s="324"/>
    </row>
    <row r="158" s="92" customFormat="true" ht="8.1" hidden="false" customHeight="true" outlineLevel="0" collapsed="false">
      <c r="A158" s="327"/>
      <c r="B158" s="328"/>
      <c r="C158" s="97"/>
      <c r="E158" s="132"/>
      <c r="F158" s="349"/>
      <c r="G158" s="349"/>
      <c r="H158" s="349"/>
      <c r="I158" s="349"/>
      <c r="J158" s="349"/>
      <c r="K158" s="349"/>
      <c r="L158" s="324"/>
    </row>
    <row r="159" s="175" customFormat="true" ht="13.5" hidden="false" customHeight="true" outlineLevel="0" collapsed="false">
      <c r="A159" s="326" t="n">
        <v>7</v>
      </c>
      <c r="B159" s="322"/>
      <c r="C159" s="323" t="s">
        <v>552</v>
      </c>
      <c r="E159" s="141" t="s">
        <v>202</v>
      </c>
      <c r="F159" s="284" t="n">
        <v>255</v>
      </c>
      <c r="G159" s="284" t="n">
        <v>120</v>
      </c>
      <c r="H159" s="284" t="n">
        <v>0</v>
      </c>
      <c r="I159" s="284" t="n">
        <v>135</v>
      </c>
      <c r="J159" s="284" t="n">
        <v>0</v>
      </c>
      <c r="K159" s="284" t="n">
        <v>20</v>
      </c>
      <c r="L159" s="324"/>
    </row>
    <row r="160" s="175" customFormat="true" ht="13.5" hidden="false" customHeight="true" outlineLevel="0" collapsed="false">
      <c r="A160" s="321"/>
      <c r="B160" s="322"/>
      <c r="C160" s="323"/>
      <c r="D160" s="175" t="s">
        <v>553</v>
      </c>
      <c r="E160" s="141" t="s">
        <v>203</v>
      </c>
      <c r="F160" s="284" t="n">
        <v>135</v>
      </c>
      <c r="G160" s="284" t="n">
        <v>65</v>
      </c>
      <c r="H160" s="284" t="n">
        <v>0</v>
      </c>
      <c r="I160" s="284" t="n">
        <v>70</v>
      </c>
      <c r="J160" s="284" t="n">
        <v>0</v>
      </c>
      <c r="K160" s="284" t="n">
        <v>5</v>
      </c>
      <c r="L160" s="324"/>
    </row>
    <row r="161" s="92" customFormat="true" ht="13.5" hidden="false" customHeight="true" outlineLevel="0" collapsed="false">
      <c r="A161" s="327" t="n">
        <v>701</v>
      </c>
      <c r="B161" s="328"/>
      <c r="C161" s="97" t="s">
        <v>539</v>
      </c>
      <c r="E161" s="132" t="s">
        <v>202</v>
      </c>
      <c r="F161" s="287" t="n">
        <v>220</v>
      </c>
      <c r="G161" s="287" t="n">
        <v>120</v>
      </c>
      <c r="H161" s="287" t="n">
        <v>0</v>
      </c>
      <c r="I161" s="287" t="n">
        <v>100</v>
      </c>
      <c r="J161" s="287" t="n">
        <v>0</v>
      </c>
      <c r="K161" s="287" t="n">
        <v>10</v>
      </c>
      <c r="L161" s="324"/>
    </row>
    <row r="162" s="92" customFormat="true" ht="13.5" hidden="false" customHeight="true" outlineLevel="0" collapsed="false">
      <c r="A162" s="327"/>
      <c r="B162" s="328"/>
      <c r="C162" s="97"/>
      <c r="E162" s="132" t="s">
        <v>203</v>
      </c>
      <c r="F162" s="287" t="n">
        <v>130</v>
      </c>
      <c r="G162" s="287" t="n">
        <v>65</v>
      </c>
      <c r="H162" s="287" t="n">
        <v>0</v>
      </c>
      <c r="I162" s="287" t="n">
        <v>65</v>
      </c>
      <c r="J162" s="287" t="n">
        <v>0</v>
      </c>
      <c r="K162" s="287" t="n">
        <v>5</v>
      </c>
      <c r="L162" s="324"/>
    </row>
    <row r="163" s="92" customFormat="true" ht="13.5" hidden="false" customHeight="true" outlineLevel="0" collapsed="false">
      <c r="A163" s="327" t="s">
        <v>554</v>
      </c>
      <c r="B163" s="328"/>
      <c r="C163" s="97" t="s">
        <v>555</v>
      </c>
      <c r="E163" s="132" t="s">
        <v>202</v>
      </c>
      <c r="F163" s="287" t="n">
        <v>35</v>
      </c>
      <c r="G163" s="287" t="n">
        <v>0</v>
      </c>
      <c r="H163" s="287" t="n">
        <v>0</v>
      </c>
      <c r="I163" s="287" t="n">
        <v>35</v>
      </c>
      <c r="J163" s="287" t="n">
        <v>0</v>
      </c>
      <c r="K163" s="287" t="n">
        <v>10</v>
      </c>
      <c r="L163" s="324"/>
    </row>
    <row r="164" s="92" customFormat="true" ht="13.5" hidden="false" customHeight="true" outlineLevel="0" collapsed="false">
      <c r="A164" s="327"/>
      <c r="B164" s="328"/>
      <c r="C164" s="97"/>
      <c r="D164" s="92" t="s">
        <v>556</v>
      </c>
      <c r="E164" s="132" t="s">
        <v>203</v>
      </c>
      <c r="F164" s="287" t="n">
        <v>10</v>
      </c>
      <c r="G164" s="287" t="n">
        <v>0</v>
      </c>
      <c r="H164" s="287" t="n">
        <v>0</v>
      </c>
      <c r="I164" s="287" t="n">
        <v>10</v>
      </c>
      <c r="J164" s="287" t="n">
        <v>0</v>
      </c>
      <c r="K164" s="287" t="n">
        <v>5</v>
      </c>
      <c r="L164" s="324"/>
    </row>
    <row r="165" s="175" customFormat="true" ht="13.5" hidden="false" customHeight="true" outlineLevel="0" collapsed="false">
      <c r="A165" s="333" t="s">
        <v>513</v>
      </c>
      <c r="B165" s="333"/>
      <c r="C165" s="333"/>
      <c r="D165" s="333"/>
      <c r="E165" s="333"/>
      <c r="F165" s="333"/>
      <c r="G165" s="333"/>
      <c r="H165" s="333"/>
      <c r="I165" s="333"/>
      <c r="J165" s="333"/>
      <c r="K165" s="333"/>
      <c r="L165" s="324"/>
    </row>
    <row r="166" s="175" customFormat="true" ht="13.5" hidden="false" customHeight="true" outlineLevel="0" collapsed="false">
      <c r="A166" s="333" t="s">
        <v>514</v>
      </c>
      <c r="B166" s="333"/>
      <c r="C166" s="333"/>
      <c r="D166" s="333"/>
      <c r="E166" s="333"/>
      <c r="F166" s="333"/>
      <c r="G166" s="333"/>
      <c r="H166" s="333"/>
      <c r="I166" s="333"/>
      <c r="J166" s="333"/>
      <c r="K166" s="333"/>
      <c r="L166" s="324"/>
    </row>
    <row r="167" s="175" customFormat="true" ht="13.5" hidden="false" customHeight="true" outlineLevel="0" collapsed="false">
      <c r="A167" s="334"/>
      <c r="B167" s="333"/>
      <c r="C167" s="305"/>
      <c r="D167" s="347"/>
      <c r="E167" s="347"/>
      <c r="F167" s="347"/>
      <c r="G167" s="347"/>
      <c r="H167" s="347"/>
      <c r="I167" s="347"/>
      <c r="J167" s="347"/>
      <c r="K167" s="347"/>
      <c r="L167" s="324"/>
    </row>
    <row r="168" s="175" customFormat="true" ht="13.5" hidden="false" customHeight="true" outlineLevel="0" collapsed="false">
      <c r="A168" s="334"/>
      <c r="B168" s="333"/>
      <c r="C168" s="305"/>
      <c r="D168" s="347"/>
      <c r="E168" s="347"/>
      <c r="F168" s="347"/>
      <c r="G168" s="347"/>
      <c r="H168" s="347"/>
      <c r="I168" s="347"/>
      <c r="J168" s="347"/>
      <c r="K168" s="347"/>
      <c r="L168" s="324"/>
    </row>
    <row r="169" s="92" customFormat="true" ht="13.5" hidden="false" customHeight="true" outlineLevel="0" collapsed="false">
      <c r="A169" s="335"/>
      <c r="B169" s="336"/>
      <c r="C169" s="335"/>
      <c r="D169" s="335"/>
      <c r="E169" s="308"/>
      <c r="F169" s="309" t="s">
        <v>515</v>
      </c>
      <c r="G169" s="337" t="s">
        <v>474</v>
      </c>
      <c r="H169" s="337"/>
      <c r="I169" s="338" t="s">
        <v>233</v>
      </c>
      <c r="J169" s="338"/>
      <c r="K169" s="338"/>
      <c r="L169" s="324"/>
    </row>
    <row r="170" s="92" customFormat="true" ht="13.5" hidden="false" customHeight="true" outlineLevel="0" collapsed="false">
      <c r="A170" s="313" t="s">
        <v>475</v>
      </c>
      <c r="B170" s="105" t="s">
        <v>476</v>
      </c>
      <c r="C170" s="105"/>
      <c r="D170" s="105"/>
      <c r="E170" s="105"/>
      <c r="F170" s="309"/>
      <c r="G170" s="312" t="s">
        <v>232</v>
      </c>
      <c r="H170" s="312"/>
      <c r="I170" s="338"/>
      <c r="J170" s="338"/>
      <c r="K170" s="338"/>
      <c r="L170" s="324"/>
    </row>
    <row r="171" s="92" customFormat="true" ht="13.5" hidden="false" customHeight="true" outlineLevel="0" collapsed="false">
      <c r="A171" s="313"/>
      <c r="B171" s="339"/>
      <c r="C171" s="97"/>
      <c r="D171" s="314"/>
      <c r="E171" s="315"/>
      <c r="F171" s="309"/>
      <c r="G171" s="316" t="s">
        <v>477</v>
      </c>
      <c r="H171" s="316" t="s">
        <v>478</v>
      </c>
      <c r="I171" s="340" t="s">
        <v>477</v>
      </c>
      <c r="J171" s="317" t="s">
        <v>479</v>
      </c>
      <c r="K171" s="317"/>
      <c r="L171" s="324"/>
    </row>
    <row r="172" s="92" customFormat="true" ht="13.5" hidden="false" customHeight="true" outlineLevel="0" collapsed="false">
      <c r="A172" s="313"/>
      <c r="B172" s="105" t="s">
        <v>480</v>
      </c>
      <c r="C172" s="105"/>
      <c r="D172" s="105"/>
      <c r="E172" s="105"/>
      <c r="F172" s="309"/>
      <c r="G172" s="316"/>
      <c r="H172" s="316"/>
      <c r="I172" s="340"/>
      <c r="J172" s="316" t="s">
        <v>481</v>
      </c>
      <c r="K172" s="318" t="s">
        <v>482</v>
      </c>
      <c r="L172" s="324"/>
    </row>
    <row r="173" s="92" customFormat="true" ht="13.5" hidden="false" customHeight="true" outlineLevel="0" collapsed="false">
      <c r="A173" s="313"/>
      <c r="B173" s="105" t="s">
        <v>483</v>
      </c>
      <c r="C173" s="105"/>
      <c r="D173" s="105"/>
      <c r="E173" s="105"/>
      <c r="F173" s="309"/>
      <c r="G173" s="316"/>
      <c r="H173" s="316"/>
      <c r="I173" s="340"/>
      <c r="J173" s="316"/>
      <c r="K173" s="318"/>
      <c r="L173" s="324"/>
    </row>
    <row r="174" s="92" customFormat="true" ht="13.5" hidden="false" customHeight="true" outlineLevel="0" collapsed="false">
      <c r="A174" s="341"/>
      <c r="B174" s="342"/>
      <c r="C174" s="94"/>
      <c r="D174" s="343"/>
      <c r="E174" s="344"/>
      <c r="F174" s="309"/>
      <c r="G174" s="316"/>
      <c r="H174" s="316"/>
      <c r="I174" s="340"/>
      <c r="J174" s="316"/>
      <c r="K174" s="318"/>
      <c r="L174" s="324"/>
    </row>
    <row r="175" s="92" customFormat="true" ht="8.1" hidden="false" customHeight="true" outlineLevel="0" collapsed="false">
      <c r="A175" s="327"/>
      <c r="B175" s="328"/>
      <c r="C175" s="97"/>
      <c r="E175" s="132"/>
      <c r="F175" s="287"/>
      <c r="G175" s="287"/>
      <c r="H175" s="287"/>
      <c r="I175" s="287"/>
      <c r="J175" s="287"/>
      <c r="K175" s="287"/>
      <c r="L175" s="324"/>
    </row>
    <row r="176" s="175" customFormat="true" ht="13.5" hidden="false" customHeight="true" outlineLevel="0" collapsed="false">
      <c r="A176" s="326" t="n">
        <v>8</v>
      </c>
      <c r="B176" s="322"/>
      <c r="C176" s="323" t="s">
        <v>557</v>
      </c>
      <c r="E176" s="141" t="s">
        <v>202</v>
      </c>
      <c r="F176" s="284" t="n">
        <v>785</v>
      </c>
      <c r="G176" s="284" t="n">
        <v>220</v>
      </c>
      <c r="H176" s="284" t="n">
        <v>0</v>
      </c>
      <c r="I176" s="284" t="n">
        <v>560</v>
      </c>
      <c r="J176" s="284" t="n">
        <v>0</v>
      </c>
      <c r="K176" s="284" t="n">
        <v>15</v>
      </c>
      <c r="L176" s="324"/>
    </row>
    <row r="177" s="175" customFormat="true" ht="13.5" hidden="false" customHeight="true" outlineLevel="0" collapsed="false">
      <c r="A177" s="321"/>
      <c r="B177" s="322"/>
      <c r="C177" s="323"/>
      <c r="D177" s="175" t="s">
        <v>558</v>
      </c>
      <c r="E177" s="141" t="s">
        <v>203</v>
      </c>
      <c r="F177" s="284" t="n">
        <v>535</v>
      </c>
      <c r="G177" s="284" t="n">
        <v>125</v>
      </c>
      <c r="H177" s="284" t="n">
        <v>0</v>
      </c>
      <c r="I177" s="284" t="n">
        <v>410</v>
      </c>
      <c r="J177" s="284" t="n">
        <v>0</v>
      </c>
      <c r="K177" s="284" t="n">
        <v>10</v>
      </c>
      <c r="L177" s="324"/>
    </row>
    <row r="178" s="92" customFormat="true" ht="13.5" hidden="false" customHeight="true" outlineLevel="0" collapsed="false">
      <c r="A178" s="327" t="n">
        <v>801</v>
      </c>
      <c r="B178" s="328"/>
      <c r="C178" s="97" t="s">
        <v>506</v>
      </c>
      <c r="E178" s="132" t="s">
        <v>202</v>
      </c>
      <c r="F178" s="287" t="n">
        <v>220</v>
      </c>
      <c r="G178" s="287" t="n">
        <v>105</v>
      </c>
      <c r="H178" s="349" t="n">
        <v>0</v>
      </c>
      <c r="I178" s="287" t="n">
        <v>115</v>
      </c>
      <c r="J178" s="349" t="n">
        <v>0</v>
      </c>
      <c r="K178" s="287" t="n">
        <v>10</v>
      </c>
      <c r="L178" s="324"/>
    </row>
    <row r="179" s="92" customFormat="true" ht="13.5" hidden="false" customHeight="true" outlineLevel="0" collapsed="false">
      <c r="A179" s="327"/>
      <c r="B179" s="328"/>
      <c r="C179" s="97"/>
      <c r="E179" s="132" t="s">
        <v>203</v>
      </c>
      <c r="F179" s="287" t="n">
        <v>150</v>
      </c>
      <c r="G179" s="287" t="n">
        <v>70</v>
      </c>
      <c r="H179" s="349" t="n">
        <v>0</v>
      </c>
      <c r="I179" s="287" t="n">
        <v>85</v>
      </c>
      <c r="J179" s="349" t="n">
        <v>0</v>
      </c>
      <c r="K179" s="287" t="n">
        <v>5</v>
      </c>
      <c r="L179" s="324"/>
    </row>
    <row r="180" s="92" customFormat="true" ht="13.5" hidden="false" customHeight="true" outlineLevel="0" collapsed="false">
      <c r="A180" s="327" t="s">
        <v>559</v>
      </c>
      <c r="B180" s="328"/>
      <c r="C180" s="97" t="s">
        <v>560</v>
      </c>
      <c r="E180" s="132" t="s">
        <v>202</v>
      </c>
      <c r="F180" s="287" t="n">
        <v>10</v>
      </c>
      <c r="G180" s="287" t="n">
        <v>5</v>
      </c>
      <c r="H180" s="287" t="n">
        <v>0</v>
      </c>
      <c r="I180" s="287" t="n">
        <v>5</v>
      </c>
      <c r="J180" s="287" t="n">
        <v>0</v>
      </c>
      <c r="K180" s="287" t="n">
        <v>0</v>
      </c>
      <c r="L180" s="324"/>
    </row>
    <row r="181" s="92" customFormat="true" ht="13.5" hidden="false" customHeight="true" outlineLevel="0" collapsed="false">
      <c r="A181" s="327"/>
      <c r="B181" s="328"/>
      <c r="C181" s="97"/>
      <c r="E181" s="132" t="s">
        <v>203</v>
      </c>
      <c r="F181" s="287" t="n">
        <v>5</v>
      </c>
      <c r="G181" s="287" t="n">
        <v>5</v>
      </c>
      <c r="H181" s="287" t="n">
        <v>0</v>
      </c>
      <c r="I181" s="287" t="n">
        <v>5</v>
      </c>
      <c r="J181" s="287" t="n">
        <v>0</v>
      </c>
      <c r="K181" s="287" t="n">
        <v>0</v>
      </c>
      <c r="L181" s="324"/>
    </row>
    <row r="182" s="92" customFormat="true" ht="13.5" hidden="false" customHeight="true" outlineLevel="0" collapsed="false">
      <c r="A182" s="327" t="n">
        <v>812</v>
      </c>
      <c r="B182" s="328"/>
      <c r="C182" s="97" t="s">
        <v>561</v>
      </c>
      <c r="E182" s="132" t="s">
        <v>202</v>
      </c>
      <c r="F182" s="287" t="n">
        <v>550</v>
      </c>
      <c r="G182" s="287" t="n">
        <v>110</v>
      </c>
      <c r="H182" s="287" t="n">
        <v>0</v>
      </c>
      <c r="I182" s="287" t="n">
        <v>440</v>
      </c>
      <c r="J182" s="287" t="n">
        <v>0</v>
      </c>
      <c r="K182" s="287" t="n">
        <v>5</v>
      </c>
      <c r="L182" s="324"/>
    </row>
    <row r="183" s="92" customFormat="true" ht="13.5" hidden="false" customHeight="true" outlineLevel="0" collapsed="false">
      <c r="A183" s="327"/>
      <c r="B183" s="328"/>
      <c r="C183" s="97"/>
      <c r="E183" s="132" t="s">
        <v>203</v>
      </c>
      <c r="F183" s="287" t="n">
        <v>375</v>
      </c>
      <c r="G183" s="287" t="n">
        <v>50</v>
      </c>
      <c r="H183" s="287" t="n">
        <v>0</v>
      </c>
      <c r="I183" s="287" t="n">
        <v>325</v>
      </c>
      <c r="J183" s="349" t="n">
        <v>0</v>
      </c>
      <c r="K183" s="287" t="n">
        <v>5</v>
      </c>
      <c r="L183" s="324"/>
    </row>
    <row r="184" s="175" customFormat="true" ht="13.5" hidden="false" customHeight="true" outlineLevel="0" collapsed="false">
      <c r="A184" s="326" t="n">
        <v>9</v>
      </c>
      <c r="B184" s="322"/>
      <c r="C184" s="323" t="s">
        <v>562</v>
      </c>
      <c r="E184" s="141" t="s">
        <v>202</v>
      </c>
      <c r="F184" s="284" t="n">
        <v>810</v>
      </c>
      <c r="G184" s="284" t="n">
        <v>355</v>
      </c>
      <c r="H184" s="284" t="n">
        <v>0</v>
      </c>
      <c r="I184" s="284" t="n">
        <v>455</v>
      </c>
      <c r="J184" s="284" t="n">
        <v>0</v>
      </c>
      <c r="K184" s="284" t="n">
        <v>15</v>
      </c>
      <c r="L184" s="324"/>
    </row>
    <row r="185" s="175" customFormat="true" ht="13.5" hidden="false" customHeight="true" outlineLevel="0" collapsed="false">
      <c r="A185" s="321"/>
      <c r="B185" s="322"/>
      <c r="C185" s="323"/>
      <c r="D185" s="175" t="s">
        <v>563</v>
      </c>
      <c r="E185" s="141" t="s">
        <v>203</v>
      </c>
      <c r="F185" s="284" t="n">
        <v>360</v>
      </c>
      <c r="G185" s="284" t="n">
        <v>155</v>
      </c>
      <c r="H185" s="284" t="n">
        <v>0</v>
      </c>
      <c r="I185" s="284" t="n">
        <v>205</v>
      </c>
      <c r="J185" s="284" t="n">
        <v>0</v>
      </c>
      <c r="K185" s="284" t="n">
        <v>10</v>
      </c>
      <c r="L185" s="324"/>
    </row>
    <row r="186" s="92" customFormat="true" ht="13.5" hidden="false" customHeight="true" outlineLevel="0" collapsed="false">
      <c r="A186" s="327" t="n">
        <v>901</v>
      </c>
      <c r="B186" s="328"/>
      <c r="C186" s="97" t="s">
        <v>506</v>
      </c>
      <c r="E186" s="132" t="s">
        <v>202</v>
      </c>
      <c r="F186" s="287" t="n">
        <v>240</v>
      </c>
      <c r="G186" s="287" t="n">
        <v>150</v>
      </c>
      <c r="H186" s="287" t="n">
        <v>0</v>
      </c>
      <c r="I186" s="287" t="n">
        <v>85</v>
      </c>
      <c r="J186" s="349" t="n">
        <v>0</v>
      </c>
      <c r="K186" s="287" t="n">
        <v>10</v>
      </c>
      <c r="L186" s="324"/>
    </row>
    <row r="187" s="92" customFormat="true" ht="13.5" hidden="false" customHeight="true" outlineLevel="0" collapsed="false">
      <c r="A187" s="327"/>
      <c r="B187" s="328"/>
      <c r="C187" s="97"/>
      <c r="E187" s="132" t="s">
        <v>203</v>
      </c>
      <c r="F187" s="287" t="n">
        <v>130</v>
      </c>
      <c r="G187" s="287" t="n">
        <v>75</v>
      </c>
      <c r="H187" s="287" t="n">
        <v>0</v>
      </c>
      <c r="I187" s="287" t="n">
        <v>55</v>
      </c>
      <c r="J187" s="349" t="n">
        <v>0</v>
      </c>
      <c r="K187" s="287" t="n">
        <v>5</v>
      </c>
      <c r="L187" s="324"/>
    </row>
    <row r="188" s="92" customFormat="true" ht="13.5" hidden="false" customHeight="true" outlineLevel="0" collapsed="false">
      <c r="A188" s="327" t="n">
        <v>905</v>
      </c>
      <c r="B188" s="328"/>
      <c r="C188" s="97" t="s">
        <v>564</v>
      </c>
      <c r="E188" s="132" t="s">
        <v>202</v>
      </c>
      <c r="F188" s="287" t="n">
        <v>5</v>
      </c>
      <c r="G188" s="287" t="n">
        <v>5</v>
      </c>
      <c r="H188" s="287" t="n">
        <v>0</v>
      </c>
      <c r="I188" s="287" t="n">
        <v>0</v>
      </c>
      <c r="J188" s="349" t="n">
        <v>0</v>
      </c>
      <c r="K188" s="287" t="n">
        <v>0</v>
      </c>
      <c r="L188" s="324"/>
    </row>
    <row r="189" s="92" customFormat="true" ht="13.5" hidden="false" customHeight="true" outlineLevel="0" collapsed="false">
      <c r="A189" s="327"/>
      <c r="B189" s="328"/>
      <c r="C189" s="97"/>
      <c r="E189" s="132" t="s">
        <v>203</v>
      </c>
      <c r="F189" s="287" t="n">
        <v>5</v>
      </c>
      <c r="G189" s="287" t="n">
        <v>0</v>
      </c>
      <c r="H189" s="287" t="n">
        <v>0</v>
      </c>
      <c r="I189" s="287" t="n">
        <v>0</v>
      </c>
      <c r="J189" s="349" t="n">
        <v>0</v>
      </c>
      <c r="K189" s="287" t="n">
        <v>0</v>
      </c>
      <c r="L189" s="324"/>
    </row>
    <row r="190" s="92" customFormat="true" ht="13.5" hidden="false" customHeight="true" outlineLevel="0" collapsed="false">
      <c r="A190" s="327" t="n">
        <v>931</v>
      </c>
      <c r="B190" s="328"/>
      <c r="C190" s="97" t="s">
        <v>565</v>
      </c>
      <c r="E190" s="132" t="s">
        <v>202</v>
      </c>
      <c r="F190" s="287" t="n">
        <v>420</v>
      </c>
      <c r="G190" s="287" t="n">
        <v>155</v>
      </c>
      <c r="H190" s="287" t="n">
        <v>0</v>
      </c>
      <c r="I190" s="287" t="n">
        <v>265</v>
      </c>
      <c r="J190" s="349" t="n">
        <v>0</v>
      </c>
      <c r="K190" s="287" t="n">
        <v>5</v>
      </c>
      <c r="L190" s="324"/>
    </row>
    <row r="191" s="92" customFormat="true" ht="13.5" hidden="false" customHeight="true" outlineLevel="0" collapsed="false">
      <c r="A191" s="327"/>
      <c r="B191" s="328"/>
      <c r="C191" s="97"/>
      <c r="D191" s="92" t="s">
        <v>566</v>
      </c>
      <c r="E191" s="132" t="s">
        <v>203</v>
      </c>
      <c r="F191" s="287" t="n">
        <v>185</v>
      </c>
      <c r="G191" s="287" t="n">
        <v>70</v>
      </c>
      <c r="H191" s="287" t="n">
        <v>0</v>
      </c>
      <c r="I191" s="287" t="n">
        <v>120</v>
      </c>
      <c r="J191" s="349" t="n">
        <v>0</v>
      </c>
      <c r="K191" s="287" t="n">
        <v>0</v>
      </c>
      <c r="L191" s="324"/>
    </row>
    <row r="192" s="92" customFormat="true" ht="13.5" hidden="false" customHeight="true" outlineLevel="0" collapsed="false">
      <c r="A192" s="327" t="n">
        <v>933</v>
      </c>
      <c r="B192" s="328"/>
      <c r="C192" s="97" t="s">
        <v>567</v>
      </c>
      <c r="E192" s="132" t="s">
        <v>202</v>
      </c>
      <c r="F192" s="287" t="n">
        <v>50</v>
      </c>
      <c r="G192" s="287" t="n">
        <v>30</v>
      </c>
      <c r="H192" s="287" t="n">
        <v>0</v>
      </c>
      <c r="I192" s="287" t="n">
        <v>20</v>
      </c>
      <c r="J192" s="349" t="n">
        <v>0</v>
      </c>
      <c r="K192" s="287" t="n">
        <v>0</v>
      </c>
      <c r="L192" s="324"/>
    </row>
    <row r="193" s="92" customFormat="true" ht="13.5" hidden="false" customHeight="true" outlineLevel="0" collapsed="false">
      <c r="A193" s="327"/>
      <c r="B193" s="328"/>
      <c r="C193" s="97"/>
      <c r="E193" s="132" t="s">
        <v>203</v>
      </c>
      <c r="F193" s="287" t="n">
        <v>20</v>
      </c>
      <c r="G193" s="287" t="n">
        <v>5</v>
      </c>
      <c r="H193" s="287" t="n">
        <v>0</v>
      </c>
      <c r="I193" s="287" t="n">
        <v>15</v>
      </c>
      <c r="J193" s="349" t="n">
        <v>0</v>
      </c>
      <c r="K193" s="287" t="n">
        <v>0</v>
      </c>
      <c r="L193" s="324"/>
    </row>
    <row r="194" s="92" customFormat="true" ht="13.5" hidden="false" customHeight="true" outlineLevel="0" collapsed="false">
      <c r="A194" s="327" t="n">
        <v>935</v>
      </c>
      <c r="B194" s="328"/>
      <c r="C194" s="97" t="s">
        <v>568</v>
      </c>
      <c r="E194" s="132" t="s">
        <v>202</v>
      </c>
      <c r="F194" s="287" t="n">
        <v>95</v>
      </c>
      <c r="G194" s="287" t="n">
        <v>15</v>
      </c>
      <c r="H194" s="287" t="n">
        <v>0</v>
      </c>
      <c r="I194" s="287" t="n">
        <v>80</v>
      </c>
      <c r="J194" s="349" t="n">
        <v>0</v>
      </c>
      <c r="K194" s="287" t="n">
        <v>0</v>
      </c>
      <c r="L194" s="324"/>
    </row>
    <row r="195" s="92" customFormat="true" ht="13.5" hidden="false" customHeight="true" outlineLevel="0" collapsed="false">
      <c r="A195" s="328"/>
      <c r="B195" s="350"/>
      <c r="C195" s="97"/>
      <c r="D195" s="97"/>
      <c r="E195" s="132" t="s">
        <v>203</v>
      </c>
      <c r="F195" s="245" t="n">
        <v>25</v>
      </c>
      <c r="G195" s="245" t="n">
        <v>5</v>
      </c>
      <c r="H195" s="245" t="n">
        <v>0</v>
      </c>
      <c r="I195" s="245" t="n">
        <v>20</v>
      </c>
      <c r="J195" s="351" t="n">
        <v>0</v>
      </c>
      <c r="K195" s="245" t="n">
        <v>0</v>
      </c>
      <c r="L195" s="352"/>
    </row>
    <row r="196" s="92" customFormat="true" ht="8.1" hidden="false" customHeight="true" outlineLevel="0" collapsed="false">
      <c r="A196" s="97"/>
      <c r="B196" s="120"/>
      <c r="C196" s="97"/>
      <c r="D196" s="97"/>
      <c r="E196" s="132"/>
      <c r="F196" s="353"/>
      <c r="G196" s="353"/>
      <c r="H196" s="353"/>
      <c r="I196" s="353"/>
      <c r="J196" s="353"/>
      <c r="K196" s="353"/>
      <c r="L196" s="352"/>
    </row>
    <row r="197" s="175" customFormat="true" ht="13.5" hidden="false" customHeight="true" outlineLevel="0" collapsed="false">
      <c r="A197" s="326" t="n">
        <v>10</v>
      </c>
      <c r="B197" s="322"/>
      <c r="C197" s="323" t="s">
        <v>569</v>
      </c>
      <c r="E197" s="141" t="s">
        <v>202</v>
      </c>
      <c r="F197" s="284" t="n">
        <v>3245</v>
      </c>
      <c r="G197" s="284" t="n">
        <v>1090</v>
      </c>
      <c r="H197" s="284" t="n">
        <v>15</v>
      </c>
      <c r="I197" s="284" t="n">
        <v>2155</v>
      </c>
      <c r="J197" s="284" t="n">
        <v>30</v>
      </c>
      <c r="K197" s="284" t="n">
        <v>100</v>
      </c>
      <c r="L197" s="324"/>
    </row>
    <row r="198" s="175" customFormat="true" ht="13.5" hidden="false" customHeight="true" outlineLevel="0" collapsed="false">
      <c r="A198" s="321"/>
      <c r="B198" s="322"/>
      <c r="C198" s="323"/>
      <c r="D198" s="175" t="s">
        <v>570</v>
      </c>
      <c r="E198" s="141" t="s">
        <v>203</v>
      </c>
      <c r="F198" s="284" t="n">
        <v>1615</v>
      </c>
      <c r="G198" s="284" t="n">
        <v>530</v>
      </c>
      <c r="H198" s="284" t="n">
        <v>5</v>
      </c>
      <c r="I198" s="284" t="n">
        <v>1085</v>
      </c>
      <c r="J198" s="284" t="n">
        <v>5</v>
      </c>
      <c r="K198" s="284" t="n">
        <v>55</v>
      </c>
      <c r="L198" s="324"/>
    </row>
    <row r="199" s="92" customFormat="true" ht="13.5" hidden="false" customHeight="true" outlineLevel="0" collapsed="false">
      <c r="A199" s="327" t="n">
        <v>1001</v>
      </c>
      <c r="B199" s="328"/>
      <c r="C199" s="97" t="s">
        <v>506</v>
      </c>
      <c r="E199" s="132" t="s">
        <v>202</v>
      </c>
      <c r="F199" s="287" t="n">
        <v>375</v>
      </c>
      <c r="G199" s="287" t="n">
        <v>225</v>
      </c>
      <c r="H199" s="287" t="n">
        <v>0</v>
      </c>
      <c r="I199" s="287" t="n">
        <v>150</v>
      </c>
      <c r="J199" s="349" t="n">
        <v>0</v>
      </c>
      <c r="K199" s="287" t="n">
        <v>10</v>
      </c>
      <c r="L199" s="324"/>
    </row>
    <row r="200" s="92" customFormat="true" ht="13.5" hidden="false" customHeight="true" outlineLevel="0" collapsed="false">
      <c r="A200" s="327" t="s">
        <v>520</v>
      </c>
      <c r="B200" s="328"/>
      <c r="C200" s="97"/>
      <c r="E200" s="132" t="s">
        <v>203</v>
      </c>
      <c r="F200" s="287" t="n">
        <v>215</v>
      </c>
      <c r="G200" s="287" t="n">
        <v>120</v>
      </c>
      <c r="H200" s="287" t="n">
        <v>0</v>
      </c>
      <c r="I200" s="287" t="n">
        <v>100</v>
      </c>
      <c r="J200" s="349" t="n">
        <v>0</v>
      </c>
      <c r="K200" s="287" t="n">
        <v>5</v>
      </c>
      <c r="L200" s="324"/>
    </row>
    <row r="201" s="92" customFormat="true" ht="13.5" hidden="false" customHeight="true" outlineLevel="0" collapsed="false">
      <c r="A201" s="327" t="n">
        <v>1005</v>
      </c>
      <c r="B201" s="328"/>
      <c r="C201" s="97" t="s">
        <v>571</v>
      </c>
      <c r="E201" s="132" t="s">
        <v>202</v>
      </c>
      <c r="F201" s="287" t="n">
        <v>615</v>
      </c>
      <c r="G201" s="287" t="n">
        <v>40</v>
      </c>
      <c r="H201" s="287" t="n">
        <v>0</v>
      </c>
      <c r="I201" s="287" t="n">
        <v>575</v>
      </c>
      <c r="J201" s="349" t="n">
        <v>5</v>
      </c>
      <c r="K201" s="287" t="n">
        <v>20</v>
      </c>
      <c r="L201" s="324"/>
    </row>
    <row r="202" s="92" customFormat="true" ht="13.5" hidden="false" customHeight="true" outlineLevel="0" collapsed="false">
      <c r="A202" s="327" t="s">
        <v>520</v>
      </c>
      <c r="B202" s="328"/>
      <c r="C202" s="97" t="s">
        <v>521</v>
      </c>
      <c r="E202" s="132" t="s">
        <v>203</v>
      </c>
      <c r="F202" s="287" t="n">
        <v>245</v>
      </c>
      <c r="G202" s="287" t="n">
        <v>25</v>
      </c>
      <c r="H202" s="287" t="n">
        <v>0</v>
      </c>
      <c r="I202" s="287" t="n">
        <v>215</v>
      </c>
      <c r="J202" s="349" t="n">
        <v>0</v>
      </c>
      <c r="K202" s="287" t="n">
        <v>10</v>
      </c>
      <c r="L202" s="324"/>
    </row>
    <row r="203" s="92" customFormat="true" ht="13.5" hidden="false" customHeight="true" outlineLevel="0" collapsed="false">
      <c r="A203" s="327" t="n">
        <v>1006</v>
      </c>
      <c r="B203" s="328"/>
      <c r="C203" s="97" t="s">
        <v>572</v>
      </c>
      <c r="E203" s="132" t="s">
        <v>202</v>
      </c>
      <c r="F203" s="287" t="n">
        <v>445</v>
      </c>
      <c r="G203" s="287" t="n">
        <v>30</v>
      </c>
      <c r="H203" s="287" t="n">
        <v>0</v>
      </c>
      <c r="I203" s="287" t="n">
        <v>415</v>
      </c>
      <c r="J203" s="349" t="n">
        <v>0</v>
      </c>
      <c r="K203" s="287" t="n">
        <v>0</v>
      </c>
      <c r="L203" s="324"/>
    </row>
    <row r="204" s="92" customFormat="true" ht="13.5" hidden="false" customHeight="true" outlineLevel="0" collapsed="false">
      <c r="A204" s="327" t="s">
        <v>520</v>
      </c>
      <c r="B204" s="328"/>
      <c r="C204" s="97" t="s">
        <v>521</v>
      </c>
      <c r="E204" s="132" t="s">
        <v>203</v>
      </c>
      <c r="F204" s="287" t="n">
        <v>185</v>
      </c>
      <c r="G204" s="287" t="n">
        <v>15</v>
      </c>
      <c r="H204" s="287" t="n">
        <v>0</v>
      </c>
      <c r="I204" s="287" t="n">
        <v>170</v>
      </c>
      <c r="J204" s="349" t="n">
        <v>0</v>
      </c>
      <c r="K204" s="287" t="n">
        <v>0</v>
      </c>
      <c r="L204" s="324"/>
    </row>
    <row r="205" s="92" customFormat="true" ht="13.5" hidden="false" customHeight="true" outlineLevel="0" collapsed="false">
      <c r="A205" s="327" t="n">
        <v>1008</v>
      </c>
      <c r="B205" s="328"/>
      <c r="C205" s="97" t="s">
        <v>573</v>
      </c>
      <c r="D205" s="97"/>
      <c r="E205" s="132" t="s">
        <v>202</v>
      </c>
      <c r="F205" s="287" t="n">
        <v>820</v>
      </c>
      <c r="G205" s="287" t="n">
        <v>325</v>
      </c>
      <c r="H205" s="287" t="n">
        <v>5</v>
      </c>
      <c r="I205" s="287" t="n">
        <v>495</v>
      </c>
      <c r="J205" s="349" t="n">
        <v>20</v>
      </c>
      <c r="K205" s="287" t="n">
        <v>0</v>
      </c>
      <c r="L205" s="324"/>
    </row>
    <row r="206" s="92" customFormat="true" ht="13.5" hidden="false" customHeight="true" outlineLevel="0" collapsed="false">
      <c r="A206" s="327" t="s">
        <v>520</v>
      </c>
      <c r="B206" s="328"/>
      <c r="C206" s="97" t="s">
        <v>521</v>
      </c>
      <c r="D206" s="97" t="s">
        <v>574</v>
      </c>
      <c r="E206" s="132" t="s">
        <v>203</v>
      </c>
      <c r="F206" s="287" t="n">
        <v>380</v>
      </c>
      <c r="G206" s="287" t="n">
        <v>110</v>
      </c>
      <c r="H206" s="287" t="n">
        <v>0</v>
      </c>
      <c r="I206" s="287" t="n">
        <v>270</v>
      </c>
      <c r="J206" s="349" t="n">
        <v>5</v>
      </c>
      <c r="K206" s="287" t="n">
        <v>0</v>
      </c>
      <c r="L206" s="324"/>
    </row>
    <row r="207" s="92" customFormat="true" ht="13.5" hidden="false" customHeight="true" outlineLevel="0" collapsed="false">
      <c r="A207" s="327" t="s">
        <v>575</v>
      </c>
      <c r="B207" s="328"/>
      <c r="C207" s="97" t="s">
        <v>576</v>
      </c>
      <c r="D207" s="97"/>
      <c r="E207" s="132" t="s">
        <v>202</v>
      </c>
      <c r="F207" s="287" t="n">
        <v>360</v>
      </c>
      <c r="G207" s="287" t="n">
        <v>215</v>
      </c>
      <c r="H207" s="287" t="n">
        <v>0</v>
      </c>
      <c r="I207" s="287" t="n">
        <v>150</v>
      </c>
      <c r="J207" s="287" t="n">
        <v>0</v>
      </c>
      <c r="K207" s="287" t="n">
        <v>25</v>
      </c>
      <c r="L207" s="324"/>
    </row>
    <row r="208" s="92" customFormat="true" ht="13.5" hidden="false" customHeight="true" outlineLevel="0" collapsed="false">
      <c r="A208" s="327"/>
      <c r="B208" s="328"/>
      <c r="C208" s="97"/>
      <c r="D208" s="97"/>
      <c r="E208" s="132" t="s">
        <v>203</v>
      </c>
      <c r="F208" s="287" t="n">
        <v>230</v>
      </c>
      <c r="G208" s="287" t="n">
        <v>135</v>
      </c>
      <c r="H208" s="287" t="n">
        <v>0</v>
      </c>
      <c r="I208" s="287" t="n">
        <v>95</v>
      </c>
      <c r="J208" s="287" t="n">
        <v>0</v>
      </c>
      <c r="K208" s="287" t="n">
        <v>15</v>
      </c>
      <c r="L208" s="324"/>
    </row>
    <row r="209" s="92" customFormat="true" ht="13.5" hidden="false" customHeight="true" outlineLevel="0" collapsed="false">
      <c r="A209" s="327" t="s">
        <v>577</v>
      </c>
      <c r="B209" s="328"/>
      <c r="C209" s="97" t="s">
        <v>578</v>
      </c>
      <c r="D209" s="97"/>
      <c r="E209" s="132" t="s">
        <v>202</v>
      </c>
      <c r="F209" s="287" t="n">
        <v>260</v>
      </c>
      <c r="G209" s="287" t="n">
        <v>120</v>
      </c>
      <c r="H209" s="287" t="n">
        <v>0</v>
      </c>
      <c r="I209" s="287" t="n">
        <v>140</v>
      </c>
      <c r="J209" s="287" t="n">
        <v>5</v>
      </c>
      <c r="K209" s="287" t="n">
        <v>0</v>
      </c>
      <c r="L209" s="324"/>
    </row>
    <row r="210" s="92" customFormat="true" ht="13.5" hidden="false" customHeight="true" outlineLevel="0" collapsed="false">
      <c r="A210" s="327"/>
      <c r="B210" s="328"/>
      <c r="C210" s="97"/>
      <c r="D210" s="97" t="s">
        <v>579</v>
      </c>
      <c r="E210" s="132" t="s">
        <v>203</v>
      </c>
      <c r="F210" s="287" t="n">
        <v>140</v>
      </c>
      <c r="G210" s="287" t="n">
        <v>60</v>
      </c>
      <c r="H210" s="287" t="n">
        <v>0</v>
      </c>
      <c r="I210" s="287" t="n">
        <v>80</v>
      </c>
      <c r="J210" s="287" t="n">
        <v>0</v>
      </c>
      <c r="K210" s="287" t="n">
        <v>0</v>
      </c>
      <c r="L210" s="324"/>
    </row>
    <row r="211" s="92" customFormat="true" ht="13.5" hidden="false" customHeight="true" outlineLevel="0" collapsed="false">
      <c r="A211" s="327" t="s">
        <v>580</v>
      </c>
      <c r="B211" s="328"/>
      <c r="C211" s="97" t="s">
        <v>581</v>
      </c>
      <c r="D211" s="97"/>
      <c r="E211" s="132" t="s">
        <v>202</v>
      </c>
      <c r="F211" s="287" t="n">
        <v>320</v>
      </c>
      <c r="G211" s="287" t="n">
        <v>125</v>
      </c>
      <c r="H211" s="287" t="n">
        <v>5</v>
      </c>
      <c r="I211" s="287" t="n">
        <v>200</v>
      </c>
      <c r="J211" s="287" t="n">
        <v>0</v>
      </c>
      <c r="K211" s="287" t="n">
        <v>35</v>
      </c>
      <c r="L211" s="324"/>
    </row>
    <row r="212" s="92" customFormat="true" ht="13.5" hidden="false" customHeight="true" outlineLevel="0" collapsed="false">
      <c r="A212" s="327"/>
      <c r="B212" s="328"/>
      <c r="C212" s="97"/>
      <c r="D212" s="97"/>
      <c r="E212" s="132" t="s">
        <v>203</v>
      </c>
      <c r="F212" s="287" t="n">
        <v>185</v>
      </c>
      <c r="G212" s="287" t="n">
        <v>55</v>
      </c>
      <c r="H212" s="287" t="n">
        <v>5</v>
      </c>
      <c r="I212" s="287" t="n">
        <v>130</v>
      </c>
      <c r="J212" s="287" t="n">
        <v>0</v>
      </c>
      <c r="K212" s="287" t="n">
        <v>20</v>
      </c>
      <c r="L212" s="324"/>
    </row>
    <row r="213" s="92" customFormat="true" ht="13.5" hidden="false" customHeight="true" outlineLevel="0" collapsed="false">
      <c r="A213" s="327" t="s">
        <v>582</v>
      </c>
      <c r="B213" s="328"/>
      <c r="C213" s="97" t="s">
        <v>583</v>
      </c>
      <c r="D213" s="97"/>
      <c r="E213" s="132" t="s">
        <v>202</v>
      </c>
      <c r="F213" s="287" t="n">
        <v>50</v>
      </c>
      <c r="G213" s="287" t="n">
        <v>10</v>
      </c>
      <c r="H213" s="287" t="n">
        <v>0</v>
      </c>
      <c r="I213" s="287" t="n">
        <v>40</v>
      </c>
      <c r="J213" s="287" t="n">
        <v>0</v>
      </c>
      <c r="K213" s="287" t="n">
        <v>5</v>
      </c>
      <c r="L213" s="324"/>
    </row>
    <row r="214" s="92" customFormat="true" ht="13.5" hidden="false" customHeight="true" outlineLevel="0" collapsed="false">
      <c r="A214" s="327"/>
      <c r="B214" s="328"/>
      <c r="C214" s="97"/>
      <c r="D214" s="97"/>
      <c r="E214" s="132" t="s">
        <v>203</v>
      </c>
      <c r="F214" s="287" t="n">
        <v>30</v>
      </c>
      <c r="G214" s="287" t="n">
        <v>10</v>
      </c>
      <c r="H214" s="287" t="n">
        <v>0</v>
      </c>
      <c r="I214" s="287" t="n">
        <v>20</v>
      </c>
      <c r="J214" s="287" t="n">
        <v>0</v>
      </c>
      <c r="K214" s="287" t="n">
        <v>5</v>
      </c>
      <c r="L214" s="324"/>
    </row>
    <row r="215" s="97" customFormat="true" ht="13.5" hidden="false" customHeight="true" outlineLevel="0" collapsed="false">
      <c r="A215" s="328"/>
      <c r="B215" s="328"/>
      <c r="F215" s="245"/>
      <c r="G215" s="245"/>
      <c r="H215" s="245"/>
      <c r="I215" s="245"/>
      <c r="J215" s="245"/>
      <c r="K215" s="245"/>
      <c r="L215" s="352"/>
    </row>
    <row r="216" s="97" customFormat="true" ht="13.5" hidden="false" customHeight="true" outlineLevel="0" collapsed="false">
      <c r="A216" s="328"/>
      <c r="B216" s="328"/>
      <c r="F216" s="245"/>
      <c r="G216" s="245"/>
      <c r="H216" s="245"/>
      <c r="I216" s="245"/>
      <c r="J216" s="245"/>
      <c r="K216" s="245"/>
      <c r="L216" s="352"/>
    </row>
    <row r="217" s="97" customFormat="true" ht="13.5" hidden="false" customHeight="true" outlineLevel="0" collapsed="false">
      <c r="A217" s="328"/>
      <c r="B217" s="328"/>
      <c r="F217" s="245"/>
      <c r="G217" s="245"/>
      <c r="H217" s="245"/>
      <c r="I217" s="245"/>
      <c r="J217" s="245"/>
      <c r="K217" s="245"/>
      <c r="L217" s="352"/>
    </row>
    <row r="218" s="97" customFormat="true" ht="13.5" hidden="false" customHeight="true" outlineLevel="0" collapsed="false">
      <c r="A218" s="328"/>
      <c r="B218" s="328"/>
      <c r="F218" s="245"/>
      <c r="G218" s="245"/>
      <c r="H218" s="245"/>
      <c r="I218" s="245"/>
      <c r="J218" s="245"/>
      <c r="K218" s="245"/>
      <c r="L218" s="352"/>
    </row>
    <row r="219" s="92" customFormat="true" ht="12" hidden="false" customHeight="true" outlineLevel="0" collapsed="false">
      <c r="A219" s="333" t="s">
        <v>513</v>
      </c>
      <c r="B219" s="333"/>
      <c r="C219" s="333"/>
      <c r="D219" s="333"/>
      <c r="E219" s="333"/>
      <c r="F219" s="333"/>
      <c r="G219" s="333"/>
      <c r="H219" s="333"/>
      <c r="I219" s="333"/>
      <c r="J219" s="333"/>
      <c r="K219" s="333"/>
      <c r="L219" s="324"/>
    </row>
    <row r="220" s="92" customFormat="true" ht="12" hidden="false" customHeight="true" outlineLevel="0" collapsed="false">
      <c r="A220" s="333" t="s">
        <v>514</v>
      </c>
      <c r="B220" s="333"/>
      <c r="C220" s="333"/>
      <c r="D220" s="333"/>
      <c r="E220" s="333"/>
      <c r="F220" s="333"/>
      <c r="G220" s="333"/>
      <c r="H220" s="333"/>
      <c r="I220" s="333"/>
      <c r="J220" s="333"/>
      <c r="K220" s="333"/>
      <c r="L220" s="324"/>
    </row>
    <row r="221" s="92" customFormat="true" ht="12" hidden="false" customHeight="true" outlineLevel="0" collapsed="false">
      <c r="B221" s="97"/>
      <c r="C221" s="97"/>
      <c r="L221" s="324"/>
    </row>
    <row r="222" s="92" customFormat="true" ht="12" hidden="false" customHeight="true" outlineLevel="0" collapsed="false">
      <c r="A222" s="94"/>
      <c r="B222" s="94"/>
      <c r="C222" s="94"/>
      <c r="D222" s="94"/>
      <c r="E222" s="94"/>
      <c r="F222" s="94"/>
      <c r="G222" s="94"/>
      <c r="H222" s="94"/>
      <c r="I222" s="94"/>
      <c r="J222" s="94"/>
      <c r="K222" s="94"/>
      <c r="L222" s="324"/>
    </row>
    <row r="223" s="92" customFormat="true" ht="12" hidden="false" customHeight="true" outlineLevel="0" collapsed="false">
      <c r="A223" s="335"/>
      <c r="B223" s="336"/>
      <c r="C223" s="335"/>
      <c r="D223" s="335"/>
      <c r="E223" s="306"/>
      <c r="F223" s="354" t="s">
        <v>515</v>
      </c>
      <c r="G223" s="310" t="s">
        <v>474</v>
      </c>
      <c r="H223" s="310"/>
      <c r="I223" s="101" t="s">
        <v>233</v>
      </c>
      <c r="J223" s="101"/>
      <c r="K223" s="101"/>
      <c r="L223" s="324"/>
    </row>
    <row r="224" s="92" customFormat="true" ht="12" hidden="false" customHeight="true" outlineLevel="0" collapsed="false">
      <c r="A224" s="313" t="s">
        <v>475</v>
      </c>
      <c r="B224" s="355" t="s">
        <v>476</v>
      </c>
      <c r="C224" s="355"/>
      <c r="D224" s="355"/>
      <c r="E224" s="355"/>
      <c r="F224" s="354"/>
      <c r="G224" s="312" t="s">
        <v>232</v>
      </c>
      <c r="H224" s="312"/>
      <c r="I224" s="101"/>
      <c r="J224" s="101"/>
      <c r="K224" s="101"/>
      <c r="L224" s="324"/>
    </row>
    <row r="225" s="92" customFormat="true" ht="12" hidden="false" customHeight="true" outlineLevel="0" collapsed="false">
      <c r="A225" s="313"/>
      <c r="B225" s="339"/>
      <c r="C225" s="97"/>
      <c r="D225" s="314"/>
      <c r="E225" s="310"/>
      <c r="F225" s="354"/>
      <c r="G225" s="316" t="s">
        <v>477</v>
      </c>
      <c r="H225" s="316" t="s">
        <v>478</v>
      </c>
      <c r="I225" s="316" t="s">
        <v>477</v>
      </c>
      <c r="J225" s="317" t="s">
        <v>479</v>
      </c>
      <c r="K225" s="317"/>
      <c r="L225" s="324"/>
    </row>
    <row r="226" s="92" customFormat="true" ht="12" hidden="false" customHeight="true" outlineLevel="0" collapsed="false">
      <c r="A226" s="313"/>
      <c r="B226" s="355" t="s">
        <v>480</v>
      </c>
      <c r="C226" s="355"/>
      <c r="D226" s="355"/>
      <c r="E226" s="355"/>
      <c r="F226" s="354"/>
      <c r="G226" s="316"/>
      <c r="H226" s="316"/>
      <c r="I226" s="316"/>
      <c r="J226" s="316" t="s">
        <v>481</v>
      </c>
      <c r="K226" s="318" t="s">
        <v>482</v>
      </c>
      <c r="L226" s="324"/>
    </row>
    <row r="227" s="92" customFormat="true" ht="12" hidden="false" customHeight="true" outlineLevel="0" collapsed="false">
      <c r="A227" s="313"/>
      <c r="B227" s="355" t="s">
        <v>483</v>
      </c>
      <c r="C227" s="355"/>
      <c r="D227" s="355"/>
      <c r="E227" s="355"/>
      <c r="F227" s="354"/>
      <c r="G227" s="316"/>
      <c r="H227" s="316"/>
      <c r="I227" s="316"/>
      <c r="J227" s="316"/>
      <c r="K227" s="318"/>
      <c r="L227" s="324"/>
    </row>
    <row r="228" s="92" customFormat="true" ht="12" hidden="false" customHeight="true" outlineLevel="0" collapsed="false">
      <c r="A228" s="341"/>
      <c r="B228" s="342"/>
      <c r="C228" s="94"/>
      <c r="D228" s="343"/>
      <c r="E228" s="356"/>
      <c r="F228" s="354"/>
      <c r="G228" s="316"/>
      <c r="H228" s="316"/>
      <c r="I228" s="316"/>
      <c r="J228" s="316"/>
      <c r="K228" s="318"/>
      <c r="L228" s="324"/>
    </row>
    <row r="229" s="92" customFormat="true" ht="8.1" hidden="false" customHeight="true" outlineLevel="0" collapsed="false">
      <c r="A229" s="327"/>
      <c r="B229" s="328"/>
      <c r="C229" s="97"/>
      <c r="D229" s="97"/>
      <c r="E229" s="132"/>
      <c r="F229" s="287"/>
      <c r="G229" s="287"/>
      <c r="H229" s="287"/>
      <c r="I229" s="287"/>
      <c r="J229" s="287"/>
      <c r="K229" s="287"/>
      <c r="L229" s="324"/>
    </row>
    <row r="230" s="175" customFormat="true" ht="13.5" hidden="false" customHeight="true" outlineLevel="0" collapsed="false">
      <c r="A230" s="326" t="n">
        <v>11</v>
      </c>
      <c r="B230" s="322"/>
      <c r="C230" s="323" t="s">
        <v>584</v>
      </c>
      <c r="E230" s="141" t="s">
        <v>202</v>
      </c>
      <c r="F230" s="284" t="n">
        <v>145</v>
      </c>
      <c r="G230" s="284" t="n">
        <v>125</v>
      </c>
      <c r="H230" s="284" t="n">
        <v>0</v>
      </c>
      <c r="I230" s="284" t="n">
        <v>20</v>
      </c>
      <c r="J230" s="284" t="n">
        <v>0</v>
      </c>
      <c r="K230" s="284" t="n">
        <v>0</v>
      </c>
      <c r="L230" s="324"/>
    </row>
    <row r="231" s="175" customFormat="true" ht="13.5" hidden="false" customHeight="true" outlineLevel="0" collapsed="false">
      <c r="A231" s="321"/>
      <c r="B231" s="322"/>
      <c r="C231" s="323"/>
      <c r="E231" s="141" t="s">
        <v>203</v>
      </c>
      <c r="F231" s="284" t="n">
        <v>100</v>
      </c>
      <c r="G231" s="284" t="n">
        <v>85</v>
      </c>
      <c r="H231" s="284" t="n">
        <v>0</v>
      </c>
      <c r="I231" s="284" t="n">
        <v>15</v>
      </c>
      <c r="J231" s="284" t="n">
        <v>0</v>
      </c>
      <c r="K231" s="284" t="n">
        <v>0</v>
      </c>
      <c r="L231" s="324"/>
    </row>
    <row r="232" s="92" customFormat="true" ht="13.5" hidden="false" customHeight="true" outlineLevel="0" collapsed="false">
      <c r="A232" s="327" t="n">
        <v>1101</v>
      </c>
      <c r="B232" s="328"/>
      <c r="C232" s="97" t="s">
        <v>585</v>
      </c>
      <c r="E232" s="132" t="s">
        <v>202</v>
      </c>
      <c r="F232" s="287" t="n">
        <v>145</v>
      </c>
      <c r="G232" s="287" t="n">
        <v>125</v>
      </c>
      <c r="H232" s="287" t="n">
        <v>0</v>
      </c>
      <c r="I232" s="287" t="n">
        <v>20</v>
      </c>
      <c r="J232" s="349" t="n">
        <v>0</v>
      </c>
      <c r="K232" s="287" t="n">
        <v>0</v>
      </c>
      <c r="L232" s="324"/>
    </row>
    <row r="233" s="92" customFormat="true" ht="13.5" hidden="false" customHeight="true" outlineLevel="0" collapsed="false">
      <c r="A233" s="327"/>
      <c r="B233" s="328"/>
      <c r="C233" s="97"/>
      <c r="E233" s="132" t="s">
        <v>203</v>
      </c>
      <c r="F233" s="287" t="n">
        <v>100</v>
      </c>
      <c r="G233" s="287" t="n">
        <v>85</v>
      </c>
      <c r="H233" s="287" t="n">
        <v>0</v>
      </c>
      <c r="I233" s="287" t="n">
        <v>15</v>
      </c>
      <c r="J233" s="349" t="n">
        <v>0</v>
      </c>
      <c r="K233" s="287" t="n">
        <v>0</v>
      </c>
      <c r="L233" s="324"/>
    </row>
    <row r="234" s="92" customFormat="true" ht="8.1" hidden="false" customHeight="true" outlineLevel="0" collapsed="false">
      <c r="A234" s="327"/>
      <c r="B234" s="328"/>
      <c r="C234" s="97"/>
      <c r="E234" s="132"/>
      <c r="F234" s="349"/>
      <c r="G234" s="349"/>
      <c r="H234" s="349"/>
      <c r="I234" s="349"/>
      <c r="J234" s="349"/>
      <c r="K234" s="349"/>
      <c r="L234" s="324"/>
    </row>
    <row r="235" s="175" customFormat="true" ht="13.5" hidden="false" customHeight="true" outlineLevel="0" collapsed="false">
      <c r="A235" s="326" t="n">
        <v>12</v>
      </c>
      <c r="B235" s="322"/>
      <c r="C235" s="323" t="s">
        <v>586</v>
      </c>
      <c r="E235" s="141" t="s">
        <v>202</v>
      </c>
      <c r="F235" s="284" t="n">
        <v>5</v>
      </c>
      <c r="G235" s="284" t="n">
        <v>0</v>
      </c>
      <c r="H235" s="284" t="n">
        <v>0</v>
      </c>
      <c r="I235" s="284" t="n">
        <v>0</v>
      </c>
      <c r="J235" s="284" t="n">
        <v>0</v>
      </c>
      <c r="K235" s="284" t="n">
        <v>0</v>
      </c>
      <c r="L235" s="324"/>
    </row>
    <row r="236" s="175" customFormat="true" ht="13.5" hidden="false" customHeight="true" outlineLevel="0" collapsed="false">
      <c r="A236" s="321"/>
      <c r="B236" s="322"/>
      <c r="C236" s="323"/>
      <c r="E236" s="141" t="s">
        <v>203</v>
      </c>
      <c r="F236" s="284" t="n">
        <v>0</v>
      </c>
      <c r="G236" s="284" t="n">
        <v>0</v>
      </c>
      <c r="H236" s="284" t="n">
        <v>0</v>
      </c>
      <c r="I236" s="284" t="n">
        <v>0</v>
      </c>
      <c r="J236" s="284" t="n">
        <v>0</v>
      </c>
      <c r="K236" s="284" t="n">
        <v>0</v>
      </c>
      <c r="L236" s="324"/>
    </row>
    <row r="237" s="92" customFormat="true" ht="13.5" hidden="false" customHeight="true" outlineLevel="0" collapsed="false">
      <c r="A237" s="327" t="n">
        <v>1201</v>
      </c>
      <c r="B237" s="328"/>
      <c r="C237" s="97" t="s">
        <v>587</v>
      </c>
      <c r="E237" s="132" t="s">
        <v>202</v>
      </c>
      <c r="F237" s="287" t="n">
        <v>5</v>
      </c>
      <c r="G237" s="287" t="n">
        <v>0</v>
      </c>
      <c r="H237" s="287" t="n">
        <v>0</v>
      </c>
      <c r="I237" s="287" t="n">
        <v>0</v>
      </c>
      <c r="J237" s="349" t="n">
        <v>0</v>
      </c>
      <c r="K237" s="287" t="n">
        <v>0</v>
      </c>
      <c r="L237" s="324"/>
    </row>
    <row r="238" s="92" customFormat="true" ht="13.5" hidden="false" customHeight="true" outlineLevel="0" collapsed="false">
      <c r="A238" s="327"/>
      <c r="B238" s="328"/>
      <c r="C238" s="97"/>
      <c r="E238" s="132" t="s">
        <v>203</v>
      </c>
      <c r="F238" s="287" t="n">
        <v>0</v>
      </c>
      <c r="G238" s="287" t="n">
        <v>0</v>
      </c>
      <c r="H238" s="287" t="n">
        <v>0</v>
      </c>
      <c r="I238" s="287" t="n">
        <v>0</v>
      </c>
      <c r="J238" s="349" t="n">
        <v>0</v>
      </c>
      <c r="K238" s="287" t="n">
        <v>0</v>
      </c>
      <c r="L238" s="324"/>
    </row>
    <row r="239" s="92" customFormat="true" ht="8.1" hidden="false" customHeight="true" outlineLevel="0" collapsed="false">
      <c r="A239" s="328"/>
      <c r="B239" s="350"/>
      <c r="C239" s="97"/>
      <c r="E239" s="132"/>
      <c r="F239" s="287"/>
      <c r="G239" s="287"/>
      <c r="H239" s="287"/>
      <c r="I239" s="287"/>
      <c r="J239" s="349"/>
      <c r="K239" s="287"/>
      <c r="L239" s="324"/>
    </row>
    <row r="240" customFormat="false" ht="8.1" hidden="false" customHeight="true" outlineLevel="0" collapsed="false">
      <c r="A240" s="97"/>
      <c r="B240" s="120"/>
      <c r="C240" s="97"/>
      <c r="D240" s="97"/>
      <c r="E240" s="132"/>
      <c r="L240" s="324"/>
    </row>
    <row r="241" s="175" customFormat="true" ht="13.5" hidden="false" customHeight="true" outlineLevel="0" collapsed="false">
      <c r="A241" s="321"/>
      <c r="B241" s="322"/>
      <c r="C241" s="323" t="s">
        <v>219</v>
      </c>
      <c r="E241" s="141" t="s">
        <v>202</v>
      </c>
      <c r="F241" s="284" t="n">
        <v>13465</v>
      </c>
      <c r="G241" s="284" t="n">
        <v>1275</v>
      </c>
      <c r="H241" s="284" t="n">
        <v>0</v>
      </c>
      <c r="I241" s="284" t="n">
        <v>12190</v>
      </c>
      <c r="J241" s="284" t="n">
        <v>285</v>
      </c>
      <c r="K241" s="284" t="n">
        <v>4370</v>
      </c>
      <c r="L241" s="324"/>
    </row>
    <row r="242" s="175" customFormat="true" ht="13.5" hidden="false" customHeight="true" outlineLevel="0" collapsed="false">
      <c r="A242" s="321"/>
      <c r="B242" s="322"/>
      <c r="C242" s="323"/>
      <c r="E242" s="141" t="s">
        <v>203</v>
      </c>
      <c r="F242" s="284" t="n">
        <v>7585</v>
      </c>
      <c r="G242" s="284" t="n">
        <v>300</v>
      </c>
      <c r="H242" s="284" t="n">
        <v>0</v>
      </c>
      <c r="I242" s="284" t="n">
        <v>7285</v>
      </c>
      <c r="J242" s="284" t="n">
        <v>170</v>
      </c>
      <c r="K242" s="284" t="n">
        <v>2080</v>
      </c>
      <c r="L242" s="324"/>
    </row>
    <row r="243" s="175" customFormat="true" ht="8.1" hidden="false" customHeight="true" outlineLevel="0" collapsed="false">
      <c r="A243" s="321"/>
      <c r="B243" s="322"/>
      <c r="C243" s="323"/>
      <c r="E243" s="141"/>
      <c r="F243" s="284"/>
      <c r="G243" s="284"/>
      <c r="H243" s="284"/>
      <c r="I243" s="284"/>
      <c r="J243" s="284"/>
      <c r="K243" s="284"/>
      <c r="L243" s="324"/>
    </row>
    <row r="244" s="175" customFormat="true" ht="13.5" hidden="false" customHeight="true" outlineLevel="0" collapsed="false">
      <c r="A244" s="326" t="s">
        <v>588</v>
      </c>
      <c r="B244" s="322"/>
      <c r="C244" s="172" t="s">
        <v>552</v>
      </c>
      <c r="E244" s="141" t="s">
        <v>202</v>
      </c>
      <c r="F244" s="284" t="n">
        <v>13165</v>
      </c>
      <c r="G244" s="284" t="n">
        <v>1245</v>
      </c>
      <c r="H244" s="284" t="n">
        <v>0</v>
      </c>
      <c r="I244" s="284" t="n">
        <v>11920</v>
      </c>
      <c r="J244" s="284" t="n">
        <v>280</v>
      </c>
      <c r="K244" s="284" t="n">
        <v>4365</v>
      </c>
      <c r="L244" s="324"/>
    </row>
    <row r="245" s="175" customFormat="true" ht="13.5" hidden="false" customHeight="true" outlineLevel="0" collapsed="false">
      <c r="A245" s="321"/>
      <c r="B245" s="322"/>
      <c r="C245" s="172" t="s">
        <v>521</v>
      </c>
      <c r="D245" s="175" t="s">
        <v>553</v>
      </c>
      <c r="E245" s="141" t="s">
        <v>203</v>
      </c>
      <c r="F245" s="284" t="n">
        <v>7470</v>
      </c>
      <c r="G245" s="284" t="n">
        <v>290</v>
      </c>
      <c r="H245" s="284" t="n">
        <v>0</v>
      </c>
      <c r="I245" s="284" t="n">
        <v>7180</v>
      </c>
      <c r="J245" s="284" t="n">
        <v>170</v>
      </c>
      <c r="K245" s="284" t="n">
        <v>2075</v>
      </c>
      <c r="L245" s="324"/>
    </row>
    <row r="246" s="175" customFormat="true" ht="13.5" hidden="false" customHeight="true" outlineLevel="0" collapsed="false">
      <c r="A246" s="327" t="s">
        <v>589</v>
      </c>
      <c r="B246" s="322"/>
      <c r="C246" s="97" t="s">
        <v>590</v>
      </c>
      <c r="D246" s="97"/>
      <c r="E246" s="132" t="s">
        <v>202</v>
      </c>
      <c r="F246" s="287" t="n">
        <v>5435</v>
      </c>
      <c r="G246" s="287" t="n">
        <v>55</v>
      </c>
      <c r="H246" s="287" t="n">
        <v>0</v>
      </c>
      <c r="I246" s="287" t="n">
        <v>5385</v>
      </c>
      <c r="J246" s="287" t="n">
        <v>180</v>
      </c>
      <c r="K246" s="287" t="n">
        <v>1345</v>
      </c>
      <c r="L246" s="324"/>
    </row>
    <row r="247" s="175" customFormat="true" ht="13.5" hidden="false" customHeight="true" outlineLevel="0" collapsed="false">
      <c r="A247" s="327"/>
      <c r="B247" s="322"/>
      <c r="C247" s="97"/>
      <c r="D247" s="97"/>
      <c r="E247" s="132" t="s">
        <v>203</v>
      </c>
      <c r="F247" s="287" t="n">
        <v>3930</v>
      </c>
      <c r="G247" s="287" t="n">
        <v>10</v>
      </c>
      <c r="H247" s="287" t="n">
        <v>0</v>
      </c>
      <c r="I247" s="287" t="n">
        <v>3920</v>
      </c>
      <c r="J247" s="287" t="n">
        <v>120</v>
      </c>
      <c r="K247" s="287" t="n">
        <v>850</v>
      </c>
      <c r="L247" s="324"/>
    </row>
    <row r="248" s="175" customFormat="true" ht="13.5" hidden="false" customHeight="true" outlineLevel="0" collapsed="false">
      <c r="A248" s="327" t="s">
        <v>591</v>
      </c>
      <c r="B248" s="322"/>
      <c r="C248" s="97" t="s">
        <v>592</v>
      </c>
      <c r="D248" s="97"/>
      <c r="E248" s="132" t="s">
        <v>202</v>
      </c>
      <c r="F248" s="287" t="n">
        <v>7640</v>
      </c>
      <c r="G248" s="287" t="n">
        <v>1195</v>
      </c>
      <c r="H248" s="287" t="n">
        <v>0</v>
      </c>
      <c r="I248" s="287" t="n">
        <v>6445</v>
      </c>
      <c r="J248" s="287" t="n">
        <v>100</v>
      </c>
      <c r="K248" s="287" t="n">
        <v>2995</v>
      </c>
      <c r="L248" s="324"/>
    </row>
    <row r="249" s="175" customFormat="true" ht="13.5" hidden="false" customHeight="true" outlineLevel="0" collapsed="false">
      <c r="A249" s="327"/>
      <c r="B249" s="322"/>
      <c r="C249" s="97"/>
      <c r="D249" s="97"/>
      <c r="E249" s="132" t="s">
        <v>203</v>
      </c>
      <c r="F249" s="287" t="n">
        <v>3515</v>
      </c>
      <c r="G249" s="287" t="n">
        <v>280</v>
      </c>
      <c r="H249" s="287" t="n">
        <v>0</v>
      </c>
      <c r="I249" s="287" t="n">
        <v>3235</v>
      </c>
      <c r="J249" s="287" t="n">
        <v>55</v>
      </c>
      <c r="K249" s="287" t="n">
        <v>1225</v>
      </c>
      <c r="L249" s="324"/>
    </row>
    <row r="250" s="175" customFormat="true" ht="13.5" hidden="false" customHeight="true" outlineLevel="0" collapsed="false">
      <c r="A250" s="327" t="s">
        <v>593</v>
      </c>
      <c r="B250" s="322"/>
      <c r="C250" s="97" t="s">
        <v>594</v>
      </c>
      <c r="D250" s="97"/>
      <c r="E250" s="132" t="s">
        <v>202</v>
      </c>
      <c r="F250" s="287" t="n">
        <v>90</v>
      </c>
      <c r="G250" s="287" t="n">
        <v>0</v>
      </c>
      <c r="H250" s="287" t="n">
        <v>0</v>
      </c>
      <c r="I250" s="287" t="n">
        <v>90</v>
      </c>
      <c r="J250" s="287" t="n">
        <v>0</v>
      </c>
      <c r="K250" s="287" t="n">
        <v>25</v>
      </c>
      <c r="L250" s="324"/>
    </row>
    <row r="251" s="175" customFormat="true" ht="13.5" hidden="false" customHeight="true" outlineLevel="0" collapsed="false">
      <c r="A251" s="321"/>
      <c r="B251" s="322"/>
      <c r="C251" s="323"/>
      <c r="D251" s="97" t="s">
        <v>595</v>
      </c>
      <c r="E251" s="132" t="s">
        <v>203</v>
      </c>
      <c r="F251" s="287" t="n">
        <v>25</v>
      </c>
      <c r="G251" s="287" t="n">
        <v>0</v>
      </c>
      <c r="H251" s="287" t="n">
        <v>0</v>
      </c>
      <c r="I251" s="287" t="n">
        <v>25</v>
      </c>
      <c r="J251" s="287" t="n">
        <v>0</v>
      </c>
      <c r="K251" s="287" t="n">
        <v>5</v>
      </c>
      <c r="L251" s="324"/>
    </row>
    <row r="252" customFormat="false" ht="8.1" hidden="false" customHeight="true" outlineLevel="0" collapsed="false">
      <c r="A252" s="115"/>
      <c r="B252" s="97"/>
      <c r="C252" s="97"/>
      <c r="D252" s="97"/>
      <c r="E252" s="132"/>
      <c r="F252" s="357"/>
      <c r="G252" s="357"/>
      <c r="H252" s="357"/>
      <c r="I252" s="357"/>
      <c r="J252" s="357"/>
      <c r="K252" s="357"/>
      <c r="L252" s="324"/>
    </row>
    <row r="253" customFormat="false" ht="13.5" hidden="false" customHeight="true" outlineLevel="0" collapsed="false">
      <c r="A253" s="326" t="n">
        <v>10</v>
      </c>
      <c r="B253" s="97"/>
      <c r="C253" s="172" t="s">
        <v>569</v>
      </c>
      <c r="D253" s="97"/>
      <c r="E253" s="141" t="s">
        <v>202</v>
      </c>
      <c r="F253" s="284" t="n">
        <v>80</v>
      </c>
      <c r="G253" s="284" t="n">
        <v>10</v>
      </c>
      <c r="H253" s="284" t="n">
        <v>0</v>
      </c>
      <c r="I253" s="284" t="n">
        <v>70</v>
      </c>
      <c r="J253" s="284" t="n">
        <v>0</v>
      </c>
      <c r="K253" s="284" t="n">
        <v>0</v>
      </c>
      <c r="L253" s="324"/>
    </row>
    <row r="254" customFormat="false" ht="13.5" hidden="false" customHeight="true" outlineLevel="0" collapsed="false">
      <c r="A254" s="115"/>
      <c r="B254" s="97"/>
      <c r="C254" s="97"/>
      <c r="D254" s="172" t="s">
        <v>570</v>
      </c>
      <c r="E254" s="141" t="s">
        <v>203</v>
      </c>
      <c r="F254" s="284" t="n">
        <v>45</v>
      </c>
      <c r="G254" s="284" t="n">
        <v>5</v>
      </c>
      <c r="H254" s="284" t="n">
        <v>0</v>
      </c>
      <c r="I254" s="284" t="n">
        <v>40</v>
      </c>
      <c r="J254" s="284" t="n">
        <v>0</v>
      </c>
      <c r="K254" s="284" t="n">
        <v>0</v>
      </c>
      <c r="L254" s="324"/>
    </row>
    <row r="255" customFormat="false" ht="13.5" hidden="false" customHeight="true" outlineLevel="0" collapsed="false">
      <c r="A255" s="358" t="n">
        <v>1005</v>
      </c>
      <c r="B255" s="97"/>
      <c r="C255" s="97"/>
      <c r="D255" s="97" t="s">
        <v>596</v>
      </c>
      <c r="E255" s="132" t="s">
        <v>202</v>
      </c>
      <c r="F255" s="287" t="n">
        <v>80</v>
      </c>
      <c r="G255" s="287" t="n">
        <v>10</v>
      </c>
      <c r="H255" s="287" t="n">
        <v>0</v>
      </c>
      <c r="I255" s="287" t="n">
        <v>70</v>
      </c>
      <c r="J255" s="287" t="n">
        <v>0</v>
      </c>
      <c r="K255" s="287" t="n">
        <v>0</v>
      </c>
      <c r="L255" s="324"/>
    </row>
    <row r="256" customFormat="false" ht="13.5" hidden="false" customHeight="true" outlineLevel="0" collapsed="false">
      <c r="A256" s="115"/>
      <c r="B256" s="97"/>
      <c r="C256" s="97"/>
      <c r="D256" s="97"/>
      <c r="E256" s="132" t="s">
        <v>203</v>
      </c>
      <c r="F256" s="287" t="n">
        <v>45</v>
      </c>
      <c r="G256" s="287" t="n">
        <v>5</v>
      </c>
      <c r="H256" s="287" t="n">
        <v>0</v>
      </c>
      <c r="I256" s="287" t="n">
        <v>40</v>
      </c>
      <c r="J256" s="287" t="n">
        <v>0</v>
      </c>
      <c r="K256" s="287" t="n">
        <v>0</v>
      </c>
      <c r="L256" s="324"/>
    </row>
    <row r="257" customFormat="false" ht="8.1" hidden="false" customHeight="true" outlineLevel="0" collapsed="false">
      <c r="A257" s="115"/>
      <c r="B257" s="97"/>
      <c r="C257" s="97"/>
      <c r="D257" s="97"/>
      <c r="E257" s="132"/>
      <c r="F257" s="357"/>
      <c r="G257" s="357"/>
      <c r="H257" s="357"/>
      <c r="I257" s="357"/>
      <c r="J257" s="357"/>
      <c r="K257" s="357"/>
      <c r="L257" s="324"/>
    </row>
    <row r="258" s="175" customFormat="true" ht="13.5" hidden="false" customHeight="true" outlineLevel="0" collapsed="false">
      <c r="A258" s="326" t="n">
        <v>17</v>
      </c>
      <c r="B258" s="322"/>
      <c r="C258" s="323" t="s">
        <v>597</v>
      </c>
      <c r="E258" s="141" t="s">
        <v>202</v>
      </c>
      <c r="F258" s="284" t="n">
        <v>300</v>
      </c>
      <c r="G258" s="284" t="n">
        <v>30</v>
      </c>
      <c r="H258" s="284" t="n">
        <v>0</v>
      </c>
      <c r="I258" s="284" t="n">
        <v>270</v>
      </c>
      <c r="J258" s="284" t="n">
        <v>5</v>
      </c>
      <c r="K258" s="284" t="n">
        <v>5</v>
      </c>
      <c r="L258" s="324"/>
    </row>
    <row r="259" s="175" customFormat="true" ht="13.5" hidden="false" customHeight="true" outlineLevel="0" collapsed="false">
      <c r="A259" s="321"/>
      <c r="B259" s="322"/>
      <c r="C259" s="323"/>
      <c r="E259" s="141" t="s">
        <v>203</v>
      </c>
      <c r="F259" s="284" t="n">
        <v>115</v>
      </c>
      <c r="G259" s="284" t="n">
        <v>10</v>
      </c>
      <c r="H259" s="284" t="n">
        <v>0</v>
      </c>
      <c r="I259" s="284" t="n">
        <v>105</v>
      </c>
      <c r="J259" s="284" t="n">
        <v>0</v>
      </c>
      <c r="K259" s="284" t="n">
        <v>0</v>
      </c>
      <c r="L259" s="324"/>
    </row>
    <row r="260" s="92" customFormat="true" ht="13.5" hidden="false" customHeight="true" outlineLevel="0" collapsed="false">
      <c r="A260" s="327" t="s">
        <v>598</v>
      </c>
      <c r="B260" s="328"/>
      <c r="C260" s="97" t="s">
        <v>599</v>
      </c>
      <c r="E260" s="132" t="s">
        <v>202</v>
      </c>
      <c r="F260" s="287" t="n">
        <v>220</v>
      </c>
      <c r="G260" s="287" t="n">
        <v>20</v>
      </c>
      <c r="H260" s="287" t="n">
        <v>0</v>
      </c>
      <c r="I260" s="287" t="n">
        <v>200</v>
      </c>
      <c r="J260" s="287" t="n">
        <v>5</v>
      </c>
      <c r="K260" s="287" t="n">
        <v>0</v>
      </c>
      <c r="L260" s="324"/>
    </row>
    <row r="261" s="92" customFormat="true" ht="13.5" hidden="false" customHeight="true" outlineLevel="0" collapsed="false">
      <c r="A261" s="327"/>
      <c r="B261" s="328"/>
      <c r="C261" s="97"/>
      <c r="E261" s="132" t="s">
        <v>203</v>
      </c>
      <c r="F261" s="287" t="n">
        <v>70</v>
      </c>
      <c r="G261" s="287" t="n">
        <v>5</v>
      </c>
      <c r="H261" s="287" t="n">
        <v>0</v>
      </c>
      <c r="I261" s="287" t="n">
        <v>65</v>
      </c>
      <c r="J261" s="287" t="n">
        <v>0</v>
      </c>
      <c r="K261" s="287" t="n">
        <v>0</v>
      </c>
      <c r="L261" s="324"/>
    </row>
    <row r="262" s="175" customFormat="true" ht="8.1" hidden="false" customHeight="true" outlineLevel="0" collapsed="false">
      <c r="A262" s="321"/>
      <c r="B262" s="322"/>
      <c r="C262" s="323"/>
      <c r="E262" s="141"/>
      <c r="F262" s="359"/>
      <c r="G262" s="359"/>
      <c r="H262" s="359"/>
      <c r="I262" s="359"/>
      <c r="J262" s="359"/>
      <c r="K262" s="359"/>
      <c r="L262" s="324"/>
    </row>
    <row r="263" s="175" customFormat="true" ht="8.1" hidden="false" customHeight="true" outlineLevel="0" collapsed="false">
      <c r="A263" s="321"/>
      <c r="B263" s="322"/>
      <c r="C263" s="323"/>
      <c r="E263" s="141"/>
      <c r="F263" s="359"/>
      <c r="G263" s="359"/>
      <c r="H263" s="359"/>
      <c r="I263" s="359"/>
      <c r="J263" s="359"/>
      <c r="K263" s="359"/>
      <c r="L263" s="324"/>
    </row>
    <row r="264" s="175" customFormat="true" ht="13.5" hidden="false" customHeight="true" outlineLevel="0" collapsed="false">
      <c r="A264" s="321"/>
      <c r="B264" s="322"/>
      <c r="C264" s="323" t="s">
        <v>204</v>
      </c>
      <c r="E264" s="141" t="s">
        <v>202</v>
      </c>
      <c r="F264" s="284" t="n">
        <v>60070</v>
      </c>
      <c r="G264" s="284" t="n">
        <v>29850</v>
      </c>
      <c r="H264" s="284" t="n">
        <v>1605</v>
      </c>
      <c r="I264" s="284" t="n">
        <v>30220</v>
      </c>
      <c r="J264" s="284" t="n">
        <v>410</v>
      </c>
      <c r="K264" s="284" t="n">
        <v>5170</v>
      </c>
      <c r="L264" s="324"/>
    </row>
    <row r="265" s="175" customFormat="true" ht="13.5" hidden="false" customHeight="true" outlineLevel="0" collapsed="false">
      <c r="A265" s="321"/>
      <c r="B265" s="322"/>
      <c r="C265" s="323"/>
      <c r="E265" s="141" t="s">
        <v>203</v>
      </c>
      <c r="F265" s="284" t="n">
        <v>38125</v>
      </c>
      <c r="G265" s="284" t="n">
        <v>17360</v>
      </c>
      <c r="H265" s="284" t="n">
        <v>985</v>
      </c>
      <c r="I265" s="284" t="n">
        <v>20765</v>
      </c>
      <c r="J265" s="284" t="n">
        <v>245</v>
      </c>
      <c r="K265" s="284" t="n">
        <v>2630</v>
      </c>
      <c r="L265" s="324"/>
    </row>
    <row r="266" customFormat="false" ht="13.5" hidden="false" customHeight="true" outlineLevel="0" collapsed="false">
      <c r="F266" s="360"/>
      <c r="G266" s="360"/>
      <c r="H266" s="360"/>
      <c r="I266" s="360"/>
      <c r="J266" s="360"/>
      <c r="K266" s="360"/>
    </row>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56:K56"/>
    <mergeCell ref="A57:K57"/>
    <mergeCell ref="F60:F65"/>
    <mergeCell ref="G60:H60"/>
    <mergeCell ref="I60:K61"/>
    <mergeCell ref="A61:A64"/>
    <mergeCell ref="B61:E61"/>
    <mergeCell ref="G61:H61"/>
    <mergeCell ref="G62:G65"/>
    <mergeCell ref="H62:H65"/>
    <mergeCell ref="I62:I65"/>
    <mergeCell ref="J62:K62"/>
    <mergeCell ref="B63:E63"/>
    <mergeCell ref="J63:J65"/>
    <mergeCell ref="K63:K65"/>
    <mergeCell ref="B64:E64"/>
    <mergeCell ref="A110:K110"/>
    <mergeCell ref="A111:K111"/>
    <mergeCell ref="F114:F119"/>
    <mergeCell ref="G114:H114"/>
    <mergeCell ref="I114:K115"/>
    <mergeCell ref="A115:A118"/>
    <mergeCell ref="B115:E115"/>
    <mergeCell ref="G115:H115"/>
    <mergeCell ref="G116:G119"/>
    <mergeCell ref="H116:H119"/>
    <mergeCell ref="I116:I119"/>
    <mergeCell ref="J116:K116"/>
    <mergeCell ref="B117:E117"/>
    <mergeCell ref="J117:J119"/>
    <mergeCell ref="K117:K119"/>
    <mergeCell ref="B118:E118"/>
    <mergeCell ref="A165:K165"/>
    <mergeCell ref="A166:K166"/>
    <mergeCell ref="F169:F174"/>
    <mergeCell ref="G169:H169"/>
    <mergeCell ref="I169:K170"/>
    <mergeCell ref="A170:A173"/>
    <mergeCell ref="B170:E170"/>
    <mergeCell ref="G170:H170"/>
    <mergeCell ref="G171:G174"/>
    <mergeCell ref="H171:H174"/>
    <mergeCell ref="I171:I174"/>
    <mergeCell ref="J171:K171"/>
    <mergeCell ref="B172:E172"/>
    <mergeCell ref="J172:J174"/>
    <mergeCell ref="K172:K174"/>
    <mergeCell ref="B173:E173"/>
    <mergeCell ref="A219:K219"/>
    <mergeCell ref="A220:K220"/>
    <mergeCell ref="F223:F228"/>
    <mergeCell ref="G223:H223"/>
    <mergeCell ref="I223:K224"/>
    <mergeCell ref="A224:A227"/>
    <mergeCell ref="B224:E224"/>
    <mergeCell ref="G224:H224"/>
    <mergeCell ref="G225:G228"/>
    <mergeCell ref="H225:H228"/>
    <mergeCell ref="I225:I228"/>
    <mergeCell ref="J225:K225"/>
    <mergeCell ref="B226:E226"/>
    <mergeCell ref="J226:J228"/>
    <mergeCell ref="K226:K228"/>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4.28"/>
    <col collapsed="false" customWidth="true" hidden="false" outlineLevel="0" max="3" min="2" style="361" width="1.28"/>
    <col collapsed="false" customWidth="true" hidden="false" outlineLevel="0" max="4" min="4" style="197" width="27.99"/>
    <col collapsed="false" customWidth="true" hidden="false" outlineLevel="0" max="5" min="5" style="197" width="2.13"/>
    <col collapsed="false" customWidth="true" hidden="false" outlineLevel="0" max="10" min="6" style="362" width="10.99"/>
    <col collapsed="false" customWidth="true" hidden="false" outlineLevel="0" max="11" min="11" style="197" width="20.85"/>
    <col collapsed="false" customWidth="false" hidden="false" outlineLevel="0" max="257" min="12" style="197" width="11.42"/>
  </cols>
  <sheetData>
    <row r="1" s="198" customFormat="true" ht="13.5" hidden="false" customHeight="true" outlineLevel="0" collapsed="false">
      <c r="A1" s="56" t="s">
        <v>600</v>
      </c>
      <c r="B1" s="56"/>
      <c r="C1" s="56"/>
      <c r="D1" s="56"/>
      <c r="E1" s="56"/>
      <c r="F1" s="56"/>
      <c r="G1" s="56"/>
      <c r="H1" s="56"/>
      <c r="I1" s="56"/>
      <c r="J1" s="56"/>
    </row>
    <row r="2" s="198" customFormat="true" ht="13.5" hidden="false" customHeight="true" outlineLevel="0" collapsed="false">
      <c r="A2" s="56" t="s">
        <v>601</v>
      </c>
      <c r="B2" s="56"/>
      <c r="C2" s="56"/>
      <c r="D2" s="56"/>
      <c r="E2" s="56"/>
      <c r="F2" s="56"/>
      <c r="G2" s="56"/>
      <c r="H2" s="56"/>
      <c r="I2" s="56"/>
      <c r="J2" s="56"/>
    </row>
    <row r="3" s="54" customFormat="true" ht="13.5" hidden="false" customHeight="true" outlineLevel="0" collapsed="false">
      <c r="B3" s="58"/>
      <c r="C3" s="58"/>
      <c r="F3" s="363"/>
      <c r="G3" s="363"/>
      <c r="H3" s="363"/>
      <c r="I3" s="363"/>
      <c r="J3" s="363"/>
    </row>
    <row r="4" s="54" customFormat="true" ht="13.5" hidden="false" customHeight="true" outlineLevel="0" collapsed="false">
      <c r="A4" s="203"/>
      <c r="B4" s="203"/>
      <c r="C4" s="203"/>
      <c r="D4" s="203"/>
      <c r="E4" s="203"/>
      <c r="F4" s="364"/>
      <c r="G4" s="364"/>
      <c r="H4" s="364"/>
      <c r="I4" s="364"/>
      <c r="J4" s="364"/>
    </row>
    <row r="5" s="54" customFormat="true" ht="13.5" hidden="false" customHeight="true" outlineLevel="0" collapsed="false">
      <c r="A5" s="365"/>
      <c r="B5" s="366"/>
      <c r="C5" s="366"/>
      <c r="D5" s="366"/>
      <c r="E5" s="367"/>
      <c r="F5" s="368" t="s">
        <v>515</v>
      </c>
      <c r="G5" s="369" t="s">
        <v>602</v>
      </c>
      <c r="H5" s="369" t="s">
        <v>603</v>
      </c>
      <c r="I5" s="369" t="s">
        <v>604</v>
      </c>
      <c r="J5" s="369" t="s">
        <v>605</v>
      </c>
    </row>
    <row r="6" s="54" customFormat="true" ht="13.5" hidden="false" customHeight="true" outlineLevel="0" collapsed="false">
      <c r="A6" s="370" t="s">
        <v>475</v>
      </c>
      <c r="B6" s="371" t="s">
        <v>476</v>
      </c>
      <c r="C6" s="371"/>
      <c r="D6" s="371"/>
      <c r="E6" s="371"/>
      <c r="F6" s="368"/>
      <c r="G6" s="369"/>
      <c r="H6" s="369"/>
      <c r="I6" s="369"/>
      <c r="J6" s="369"/>
    </row>
    <row r="7" s="54" customFormat="true" ht="13.5" hidden="false" customHeight="true" outlineLevel="0" collapsed="false">
      <c r="A7" s="370"/>
      <c r="B7" s="61"/>
      <c r="C7" s="58"/>
      <c r="D7" s="214"/>
      <c r="E7" s="372"/>
      <c r="F7" s="368"/>
      <c r="G7" s="369"/>
      <c r="H7" s="369"/>
      <c r="I7" s="369"/>
      <c r="J7" s="369"/>
    </row>
    <row r="8" s="54" customFormat="true" ht="13.5" hidden="false" customHeight="true" outlineLevel="0" collapsed="false">
      <c r="A8" s="370"/>
      <c r="B8" s="371" t="s">
        <v>480</v>
      </c>
      <c r="C8" s="371"/>
      <c r="D8" s="371"/>
      <c r="E8" s="371"/>
      <c r="F8" s="368"/>
      <c r="G8" s="369"/>
      <c r="H8" s="369"/>
      <c r="I8" s="369"/>
      <c r="J8" s="369"/>
    </row>
    <row r="9" s="54" customFormat="true" ht="13.5" hidden="false" customHeight="true" outlineLevel="0" collapsed="false">
      <c r="A9" s="370"/>
      <c r="B9" s="371" t="s">
        <v>483</v>
      </c>
      <c r="C9" s="371"/>
      <c r="D9" s="371"/>
      <c r="E9" s="371"/>
      <c r="F9" s="368"/>
      <c r="G9" s="369"/>
      <c r="H9" s="369"/>
      <c r="I9" s="369"/>
      <c r="J9" s="369"/>
    </row>
    <row r="10" s="54" customFormat="true" ht="13.5" hidden="false" customHeight="true" outlineLevel="0" collapsed="false">
      <c r="A10" s="373"/>
      <c r="B10" s="366"/>
      <c r="C10" s="58"/>
      <c r="D10" s="214"/>
      <c r="E10" s="372"/>
      <c r="F10" s="368"/>
      <c r="G10" s="369"/>
      <c r="H10" s="369"/>
      <c r="I10" s="369"/>
      <c r="J10" s="369"/>
    </row>
    <row r="11" s="54" customFormat="true" ht="8.1" hidden="false" customHeight="true" outlineLevel="0" collapsed="false">
      <c r="A11" s="206"/>
      <c r="B11" s="233"/>
      <c r="C11" s="233"/>
      <c r="D11" s="233"/>
      <c r="E11" s="298"/>
      <c r="F11" s="374"/>
      <c r="G11" s="374"/>
      <c r="H11" s="374"/>
      <c r="I11" s="374"/>
      <c r="J11" s="374"/>
    </row>
    <row r="12" s="74" customFormat="true" ht="13.5" hidden="false" customHeight="true" outlineLevel="0" collapsed="false">
      <c r="A12" s="375"/>
      <c r="B12" s="376"/>
      <c r="C12" s="323" t="s">
        <v>218</v>
      </c>
      <c r="D12" s="175"/>
      <c r="E12" s="377" t="s">
        <v>202</v>
      </c>
      <c r="F12" s="284" t="n">
        <v>46605</v>
      </c>
      <c r="G12" s="284" t="n">
        <v>34265</v>
      </c>
      <c r="H12" s="284" t="n">
        <v>8980</v>
      </c>
      <c r="I12" s="284" t="n">
        <v>3360</v>
      </c>
      <c r="J12" s="284" t="n">
        <v>42660</v>
      </c>
    </row>
    <row r="13" s="74" customFormat="true" ht="13.5" hidden="false" customHeight="true" outlineLevel="0" collapsed="false">
      <c r="A13" s="375"/>
      <c r="B13" s="376"/>
      <c r="C13" s="323"/>
      <c r="D13" s="175"/>
      <c r="E13" s="377" t="s">
        <v>203</v>
      </c>
      <c r="F13" s="284" t="n">
        <v>30540</v>
      </c>
      <c r="G13" s="284" t="n">
        <v>19735</v>
      </c>
      <c r="H13" s="284" t="n">
        <v>8320</v>
      </c>
      <c r="I13" s="284" t="n">
        <v>2485</v>
      </c>
      <c r="J13" s="284" t="n">
        <v>27225</v>
      </c>
    </row>
    <row r="14" s="54" customFormat="true" ht="8.1" hidden="false" customHeight="true" outlineLevel="0" collapsed="false">
      <c r="A14" s="243"/>
      <c r="B14" s="58"/>
      <c r="C14" s="97"/>
      <c r="D14" s="97"/>
      <c r="E14" s="300"/>
      <c r="F14" s="378"/>
      <c r="G14" s="378"/>
      <c r="H14" s="378"/>
      <c r="I14" s="378"/>
      <c r="J14" s="378"/>
    </row>
    <row r="15" s="74" customFormat="true" ht="13.5" hidden="false" customHeight="true" outlineLevel="0" collapsed="false">
      <c r="A15" s="326" t="n">
        <v>1</v>
      </c>
      <c r="B15" s="322"/>
      <c r="C15" s="323" t="s">
        <v>484</v>
      </c>
      <c r="D15" s="175"/>
      <c r="E15" s="377" t="s">
        <v>202</v>
      </c>
      <c r="F15" s="284" t="n">
        <v>190</v>
      </c>
      <c r="G15" s="284" t="n">
        <v>165</v>
      </c>
      <c r="H15" s="284" t="n">
        <v>15</v>
      </c>
      <c r="I15" s="284" t="n">
        <v>10</v>
      </c>
      <c r="J15" s="284" t="n">
        <v>180</v>
      </c>
    </row>
    <row r="16" s="74" customFormat="true" ht="13.5" hidden="false" customHeight="true" outlineLevel="0" collapsed="false">
      <c r="A16" s="375"/>
      <c r="B16" s="376"/>
      <c r="C16" s="323"/>
      <c r="D16" s="175"/>
      <c r="E16" s="377" t="s">
        <v>203</v>
      </c>
      <c r="F16" s="284" t="n">
        <v>115</v>
      </c>
      <c r="G16" s="284" t="n">
        <v>90</v>
      </c>
      <c r="H16" s="284" t="n">
        <v>15</v>
      </c>
      <c r="I16" s="284" t="n">
        <v>5</v>
      </c>
      <c r="J16" s="284" t="n">
        <v>105</v>
      </c>
    </row>
    <row r="17" s="54" customFormat="true" ht="13.5" hidden="false" customHeight="true" outlineLevel="0" collapsed="false">
      <c r="A17" s="379" t="s">
        <v>485</v>
      </c>
      <c r="B17" s="380"/>
      <c r="C17" s="97" t="s">
        <v>486</v>
      </c>
      <c r="D17" s="87"/>
      <c r="E17" s="300" t="s">
        <v>202</v>
      </c>
      <c r="F17" s="287" t="n">
        <v>155</v>
      </c>
      <c r="G17" s="287" t="n">
        <v>135</v>
      </c>
      <c r="H17" s="287" t="n">
        <v>10</v>
      </c>
      <c r="I17" s="287" t="n">
        <v>10</v>
      </c>
      <c r="J17" s="287" t="n">
        <v>145</v>
      </c>
    </row>
    <row r="18" s="54" customFormat="true" ht="13.5" hidden="false" customHeight="true" outlineLevel="0" collapsed="false">
      <c r="A18" s="65"/>
      <c r="B18" s="69"/>
      <c r="C18" s="97"/>
      <c r="D18" s="92"/>
      <c r="E18" s="300" t="s">
        <v>203</v>
      </c>
      <c r="F18" s="287" t="n">
        <v>90</v>
      </c>
      <c r="G18" s="287" t="n">
        <v>75</v>
      </c>
      <c r="H18" s="287" t="n">
        <v>10</v>
      </c>
      <c r="I18" s="287" t="n">
        <v>5</v>
      </c>
      <c r="J18" s="287" t="n">
        <v>85</v>
      </c>
    </row>
    <row r="19" s="54" customFormat="true" ht="13.5" hidden="false" customHeight="true" outlineLevel="0" collapsed="false">
      <c r="A19" s="379" t="n">
        <v>104</v>
      </c>
      <c r="B19" s="380"/>
      <c r="C19" s="97" t="s">
        <v>487</v>
      </c>
      <c r="D19" s="87"/>
      <c r="E19" s="300" t="s">
        <v>202</v>
      </c>
      <c r="F19" s="287" t="n">
        <v>20</v>
      </c>
      <c r="G19" s="287" t="n">
        <v>20</v>
      </c>
      <c r="H19" s="287" t="n">
        <v>0</v>
      </c>
      <c r="I19" s="287" t="n">
        <v>0</v>
      </c>
      <c r="J19" s="287" t="n">
        <v>20</v>
      </c>
    </row>
    <row r="20" s="54" customFormat="true" ht="13.5" hidden="false" customHeight="true" outlineLevel="0" collapsed="false">
      <c r="A20" s="65"/>
      <c r="B20" s="69"/>
      <c r="C20" s="97"/>
      <c r="D20" s="92" t="s">
        <v>488</v>
      </c>
      <c r="E20" s="300" t="s">
        <v>203</v>
      </c>
      <c r="F20" s="287" t="n">
        <v>10</v>
      </c>
      <c r="G20" s="287" t="n">
        <v>10</v>
      </c>
      <c r="H20" s="287" t="n">
        <v>0</v>
      </c>
      <c r="I20" s="287" t="n">
        <v>0</v>
      </c>
      <c r="J20" s="287" t="n">
        <v>10</v>
      </c>
    </row>
    <row r="21" s="54" customFormat="true" ht="13.5" hidden="false" customHeight="true" outlineLevel="0" collapsed="false">
      <c r="A21" s="379" t="n">
        <v>105</v>
      </c>
      <c r="B21" s="380"/>
      <c r="C21" s="331" t="s">
        <v>489</v>
      </c>
      <c r="D21" s="92"/>
      <c r="E21" s="300" t="s">
        <v>202</v>
      </c>
      <c r="F21" s="287" t="n">
        <v>10</v>
      </c>
      <c r="G21" s="287" t="n">
        <v>5</v>
      </c>
      <c r="H21" s="287" t="n">
        <v>0</v>
      </c>
      <c r="I21" s="287" t="n">
        <v>0</v>
      </c>
      <c r="J21" s="287" t="n">
        <v>10</v>
      </c>
    </row>
    <row r="22" s="54" customFormat="true" ht="13.5" hidden="false" customHeight="true" outlineLevel="0" collapsed="false">
      <c r="A22" s="379"/>
      <c r="B22" s="380"/>
      <c r="C22" s="331"/>
      <c r="D22" s="92" t="s">
        <v>490</v>
      </c>
      <c r="E22" s="300" t="s">
        <v>203</v>
      </c>
      <c r="F22" s="287" t="n">
        <v>5</v>
      </c>
      <c r="G22" s="287" t="n">
        <v>0</v>
      </c>
      <c r="H22" s="287" t="n">
        <v>0</v>
      </c>
      <c r="I22" s="287" t="n">
        <v>0</v>
      </c>
      <c r="J22" s="287" t="n">
        <v>5</v>
      </c>
    </row>
    <row r="23" s="54" customFormat="true" ht="13.5" hidden="false" customHeight="true" outlineLevel="0" collapsed="false">
      <c r="A23" s="379" t="n">
        <v>106</v>
      </c>
      <c r="B23" s="380"/>
      <c r="C23" s="331" t="s">
        <v>491</v>
      </c>
      <c r="D23" s="92"/>
      <c r="E23" s="300" t="s">
        <v>202</v>
      </c>
      <c r="F23" s="287" t="n">
        <v>10</v>
      </c>
      <c r="G23" s="287" t="n">
        <v>5</v>
      </c>
      <c r="H23" s="287" t="n">
        <v>0</v>
      </c>
      <c r="I23" s="287" t="n">
        <v>0</v>
      </c>
      <c r="J23" s="287" t="n">
        <v>5</v>
      </c>
    </row>
    <row r="24" s="54" customFormat="true" ht="13.5" hidden="false" customHeight="true" outlineLevel="0" collapsed="false">
      <c r="A24" s="379"/>
      <c r="B24" s="380"/>
      <c r="C24" s="331"/>
      <c r="D24" s="92"/>
      <c r="E24" s="300" t="s">
        <v>203</v>
      </c>
      <c r="F24" s="287" t="n">
        <v>5</v>
      </c>
      <c r="G24" s="287" t="n">
        <v>5</v>
      </c>
      <c r="H24" s="287" t="n">
        <v>0</v>
      </c>
      <c r="I24" s="287" t="n">
        <v>0</v>
      </c>
      <c r="J24" s="287" t="n">
        <v>5</v>
      </c>
    </row>
    <row r="25" s="54" customFormat="true" ht="8.1" hidden="false" customHeight="true" outlineLevel="0" collapsed="false">
      <c r="A25" s="379"/>
      <c r="B25" s="380"/>
      <c r="C25" s="331"/>
      <c r="D25" s="92"/>
      <c r="E25" s="300"/>
      <c r="F25" s="284"/>
      <c r="G25" s="284"/>
      <c r="H25" s="284"/>
      <c r="I25" s="284"/>
      <c r="J25" s="284"/>
    </row>
    <row r="26" s="74" customFormat="true" ht="13.5" hidden="false" customHeight="true" outlineLevel="0" collapsed="false">
      <c r="A26" s="326" t="n">
        <v>2</v>
      </c>
      <c r="B26" s="322"/>
      <c r="C26" s="323" t="s">
        <v>492</v>
      </c>
      <c r="D26" s="175"/>
      <c r="E26" s="377" t="s">
        <v>202</v>
      </c>
      <c r="F26" s="284" t="n">
        <v>510</v>
      </c>
      <c r="G26" s="284" t="n">
        <v>420</v>
      </c>
      <c r="H26" s="284" t="n">
        <v>75</v>
      </c>
      <c r="I26" s="284" t="n">
        <v>15</v>
      </c>
      <c r="J26" s="284" t="n">
        <v>480</v>
      </c>
    </row>
    <row r="27" s="74" customFormat="true" ht="13.5" hidden="false" customHeight="true" outlineLevel="0" collapsed="false">
      <c r="A27" s="321"/>
      <c r="B27" s="322"/>
      <c r="C27" s="323"/>
      <c r="D27" s="175"/>
      <c r="E27" s="377" t="s">
        <v>203</v>
      </c>
      <c r="F27" s="284" t="n">
        <v>295</v>
      </c>
      <c r="G27" s="284" t="n">
        <v>220</v>
      </c>
      <c r="H27" s="284" t="n">
        <v>70</v>
      </c>
      <c r="I27" s="284" t="n">
        <v>10</v>
      </c>
      <c r="J27" s="284" t="n">
        <v>275</v>
      </c>
    </row>
    <row r="28" s="54" customFormat="true" ht="13.5" hidden="false" customHeight="true" outlineLevel="0" collapsed="false">
      <c r="A28" s="327" t="n">
        <v>201</v>
      </c>
      <c r="B28" s="328"/>
      <c r="C28" s="331" t="s">
        <v>493</v>
      </c>
      <c r="D28" s="92"/>
      <c r="E28" s="300" t="s">
        <v>202</v>
      </c>
      <c r="F28" s="287" t="n">
        <v>145</v>
      </c>
      <c r="G28" s="287" t="n">
        <v>115</v>
      </c>
      <c r="H28" s="287" t="n">
        <v>25</v>
      </c>
      <c r="I28" s="287" t="n">
        <v>10</v>
      </c>
      <c r="J28" s="287" t="n">
        <v>140</v>
      </c>
    </row>
    <row r="29" s="54" customFormat="true" ht="13.5" hidden="false" customHeight="true" outlineLevel="0" collapsed="false">
      <c r="A29" s="327"/>
      <c r="B29" s="328"/>
      <c r="C29" s="331"/>
      <c r="D29" s="92"/>
      <c r="E29" s="300" t="s">
        <v>203</v>
      </c>
      <c r="F29" s="287" t="n">
        <v>90</v>
      </c>
      <c r="G29" s="287" t="n">
        <v>60</v>
      </c>
      <c r="H29" s="287" t="n">
        <v>25</v>
      </c>
      <c r="I29" s="287" t="n">
        <v>5</v>
      </c>
      <c r="J29" s="287" t="n">
        <v>85</v>
      </c>
    </row>
    <row r="30" s="54" customFormat="true" ht="13.5" hidden="false" customHeight="true" outlineLevel="0" collapsed="false">
      <c r="A30" s="327" t="n">
        <v>203</v>
      </c>
      <c r="B30" s="328"/>
      <c r="C30" s="331" t="s">
        <v>494</v>
      </c>
      <c r="D30" s="92"/>
      <c r="E30" s="300" t="s">
        <v>202</v>
      </c>
      <c r="F30" s="287" t="n">
        <v>45</v>
      </c>
      <c r="G30" s="287" t="n">
        <v>35</v>
      </c>
      <c r="H30" s="287" t="n">
        <v>10</v>
      </c>
      <c r="I30" s="287" t="n">
        <v>0</v>
      </c>
      <c r="J30" s="287" t="n">
        <v>40</v>
      </c>
    </row>
    <row r="31" s="54" customFormat="true" ht="13.5" hidden="false" customHeight="true" outlineLevel="0" collapsed="false">
      <c r="A31" s="327"/>
      <c r="B31" s="328"/>
      <c r="C31" s="331"/>
      <c r="D31" s="92"/>
      <c r="E31" s="300" t="s">
        <v>203</v>
      </c>
      <c r="F31" s="287" t="n">
        <v>25</v>
      </c>
      <c r="G31" s="287" t="n">
        <v>20</v>
      </c>
      <c r="H31" s="287" t="n">
        <v>5</v>
      </c>
      <c r="I31" s="287" t="n">
        <v>0</v>
      </c>
      <c r="J31" s="287" t="n">
        <v>25</v>
      </c>
    </row>
    <row r="32" s="54" customFormat="true" ht="13.5" hidden="false" customHeight="true" outlineLevel="0" collapsed="false">
      <c r="A32" s="327" t="n">
        <v>205</v>
      </c>
      <c r="B32" s="328"/>
      <c r="C32" s="331" t="s">
        <v>495</v>
      </c>
      <c r="D32" s="92"/>
      <c r="E32" s="300" t="s">
        <v>202</v>
      </c>
      <c r="F32" s="287" t="n">
        <v>10</v>
      </c>
      <c r="G32" s="287" t="n">
        <v>5</v>
      </c>
      <c r="H32" s="287" t="n">
        <v>0</v>
      </c>
      <c r="I32" s="287" t="n">
        <v>5</v>
      </c>
      <c r="J32" s="287" t="n">
        <v>5</v>
      </c>
    </row>
    <row r="33" s="54" customFormat="true" ht="13.5" hidden="false" customHeight="true" outlineLevel="0" collapsed="false">
      <c r="A33" s="327"/>
      <c r="B33" s="328"/>
      <c r="C33" s="331"/>
      <c r="D33" s="92"/>
      <c r="E33" s="300" t="s">
        <v>203</v>
      </c>
      <c r="F33" s="287" t="n">
        <v>5</v>
      </c>
      <c r="G33" s="287" t="n">
        <v>0</v>
      </c>
      <c r="H33" s="287" t="n">
        <v>0</v>
      </c>
      <c r="I33" s="287" t="n">
        <v>5</v>
      </c>
      <c r="J33" s="287" t="n">
        <v>5</v>
      </c>
    </row>
    <row r="34" s="54" customFormat="true" ht="13.5" hidden="false" customHeight="true" outlineLevel="0" collapsed="false">
      <c r="A34" s="327" t="s">
        <v>496</v>
      </c>
      <c r="B34" s="328"/>
      <c r="C34" s="92" t="s">
        <v>497</v>
      </c>
      <c r="D34" s="92"/>
      <c r="E34" s="300" t="s">
        <v>202</v>
      </c>
      <c r="F34" s="287" t="n">
        <v>95</v>
      </c>
      <c r="G34" s="287" t="n">
        <v>80</v>
      </c>
      <c r="H34" s="287" t="n">
        <v>15</v>
      </c>
      <c r="I34" s="287" t="n">
        <v>0</v>
      </c>
      <c r="J34" s="287" t="n">
        <v>90</v>
      </c>
    </row>
    <row r="35" s="54" customFormat="true" ht="13.5" hidden="false" customHeight="true" outlineLevel="0" collapsed="false">
      <c r="A35" s="327"/>
      <c r="B35" s="328"/>
      <c r="C35" s="92"/>
      <c r="D35" s="92"/>
      <c r="E35" s="300" t="s">
        <v>203</v>
      </c>
      <c r="F35" s="287" t="n">
        <v>60</v>
      </c>
      <c r="G35" s="287" t="n">
        <v>45</v>
      </c>
      <c r="H35" s="287" t="n">
        <v>15</v>
      </c>
      <c r="I35" s="287" t="n">
        <v>0</v>
      </c>
      <c r="J35" s="287" t="n">
        <v>55</v>
      </c>
    </row>
    <row r="36" s="54" customFormat="true" ht="13.5" hidden="false" customHeight="true" outlineLevel="0" collapsed="false">
      <c r="A36" s="327" t="s">
        <v>498</v>
      </c>
      <c r="B36" s="328"/>
      <c r="C36" s="92" t="s">
        <v>499</v>
      </c>
      <c r="D36" s="92"/>
      <c r="E36" s="300" t="s">
        <v>202</v>
      </c>
      <c r="F36" s="287" t="n">
        <v>185</v>
      </c>
      <c r="G36" s="287" t="n">
        <v>160</v>
      </c>
      <c r="H36" s="287" t="n">
        <v>20</v>
      </c>
      <c r="I36" s="287" t="n">
        <v>0</v>
      </c>
      <c r="J36" s="287" t="n">
        <v>175</v>
      </c>
    </row>
    <row r="37" s="54" customFormat="true" ht="13.5" hidden="false" customHeight="true" outlineLevel="0" collapsed="false">
      <c r="A37" s="327"/>
      <c r="B37" s="328"/>
      <c r="C37" s="331"/>
      <c r="D37" s="92" t="s">
        <v>500</v>
      </c>
      <c r="E37" s="300" t="s">
        <v>203</v>
      </c>
      <c r="F37" s="287" t="n">
        <v>90</v>
      </c>
      <c r="G37" s="287" t="n">
        <v>75</v>
      </c>
      <c r="H37" s="287" t="n">
        <v>15</v>
      </c>
      <c r="I37" s="287" t="n">
        <v>0</v>
      </c>
      <c r="J37" s="287" t="n">
        <v>85</v>
      </c>
    </row>
    <row r="38" s="54" customFormat="true" ht="13.5" hidden="false" customHeight="true" outlineLevel="0" collapsed="false">
      <c r="A38" s="327" t="s">
        <v>501</v>
      </c>
      <c r="B38" s="328"/>
      <c r="C38" s="92" t="s">
        <v>502</v>
      </c>
      <c r="D38" s="92"/>
      <c r="E38" s="300" t="s">
        <v>202</v>
      </c>
      <c r="F38" s="287" t="n">
        <v>30</v>
      </c>
      <c r="G38" s="287" t="n">
        <v>25</v>
      </c>
      <c r="H38" s="287" t="n">
        <v>5</v>
      </c>
      <c r="I38" s="287" t="n">
        <v>0</v>
      </c>
      <c r="J38" s="287" t="n">
        <v>30</v>
      </c>
    </row>
    <row r="39" s="54" customFormat="true" ht="13.5" hidden="false" customHeight="true" outlineLevel="0" collapsed="false">
      <c r="A39" s="379"/>
      <c r="B39" s="381"/>
      <c r="C39" s="331"/>
      <c r="D39" s="92" t="s">
        <v>503</v>
      </c>
      <c r="E39" s="300" t="s">
        <v>203</v>
      </c>
      <c r="F39" s="287" t="n">
        <v>25</v>
      </c>
      <c r="G39" s="287" t="n">
        <v>15</v>
      </c>
      <c r="H39" s="287" t="n">
        <v>5</v>
      </c>
      <c r="I39" s="287" t="n">
        <v>0</v>
      </c>
      <c r="J39" s="287" t="n">
        <v>20</v>
      </c>
    </row>
    <row r="40" s="54" customFormat="true" ht="8.1" hidden="false" customHeight="true" outlineLevel="0" collapsed="false">
      <c r="A40" s="379"/>
      <c r="B40" s="380"/>
      <c r="C40" s="331"/>
      <c r="D40" s="92"/>
      <c r="E40" s="300"/>
      <c r="F40" s="284"/>
      <c r="G40" s="284"/>
      <c r="H40" s="284"/>
      <c r="I40" s="284"/>
      <c r="J40" s="284"/>
    </row>
    <row r="41" s="74" customFormat="true" ht="13.5" hidden="false" customHeight="true" outlineLevel="0" collapsed="false">
      <c r="A41" s="326" t="n">
        <v>3</v>
      </c>
      <c r="B41" s="322"/>
      <c r="C41" s="323" t="s">
        <v>504</v>
      </c>
      <c r="D41" s="175"/>
      <c r="E41" s="377" t="s">
        <v>202</v>
      </c>
      <c r="F41" s="284" t="n">
        <v>9155</v>
      </c>
      <c r="G41" s="284" t="n">
        <v>8080</v>
      </c>
      <c r="H41" s="284" t="n">
        <v>730</v>
      </c>
      <c r="I41" s="284" t="n">
        <v>345</v>
      </c>
      <c r="J41" s="284" t="n">
        <v>8840</v>
      </c>
    </row>
    <row r="42" s="74" customFormat="true" ht="13.5" hidden="false" customHeight="true" outlineLevel="0" collapsed="false">
      <c r="A42" s="321"/>
      <c r="B42" s="322"/>
      <c r="C42" s="323"/>
      <c r="D42" s="175" t="s">
        <v>505</v>
      </c>
      <c r="E42" s="377" t="s">
        <v>203</v>
      </c>
      <c r="F42" s="284" t="n">
        <v>3225</v>
      </c>
      <c r="G42" s="284" t="n">
        <v>2330</v>
      </c>
      <c r="H42" s="284" t="n">
        <v>650</v>
      </c>
      <c r="I42" s="284" t="n">
        <v>245</v>
      </c>
      <c r="J42" s="284" t="n">
        <v>2975</v>
      </c>
    </row>
    <row r="43" s="54" customFormat="true" ht="13.5" hidden="false" customHeight="true" outlineLevel="0" collapsed="false">
      <c r="A43" s="327" t="n">
        <v>301</v>
      </c>
      <c r="B43" s="328"/>
      <c r="C43" s="331" t="s">
        <v>506</v>
      </c>
      <c r="D43" s="92"/>
      <c r="E43" s="300" t="s">
        <v>202</v>
      </c>
      <c r="F43" s="287" t="n">
        <v>270</v>
      </c>
      <c r="G43" s="287" t="n">
        <v>205</v>
      </c>
      <c r="H43" s="287" t="n">
        <v>35</v>
      </c>
      <c r="I43" s="287" t="n">
        <v>25</v>
      </c>
      <c r="J43" s="287" t="n">
        <v>250</v>
      </c>
    </row>
    <row r="44" s="54" customFormat="true" ht="13.5" hidden="false" customHeight="true" outlineLevel="0" collapsed="false">
      <c r="A44" s="327"/>
      <c r="B44" s="328"/>
      <c r="C44" s="331"/>
      <c r="D44" s="92"/>
      <c r="E44" s="300" t="s">
        <v>203</v>
      </c>
      <c r="F44" s="287" t="n">
        <v>135</v>
      </c>
      <c r="G44" s="287" t="n">
        <v>85</v>
      </c>
      <c r="H44" s="287" t="n">
        <v>35</v>
      </c>
      <c r="I44" s="287" t="n">
        <v>15</v>
      </c>
      <c r="J44" s="287" t="n">
        <v>120</v>
      </c>
    </row>
    <row r="45" s="54" customFormat="true" ht="13.5" hidden="false" customHeight="true" outlineLevel="0" collapsed="false">
      <c r="A45" s="327" t="n">
        <v>304</v>
      </c>
      <c r="B45" s="328"/>
      <c r="C45" s="331" t="s">
        <v>507</v>
      </c>
      <c r="D45" s="92"/>
      <c r="E45" s="300" t="s">
        <v>202</v>
      </c>
      <c r="F45" s="287" t="n">
        <v>1195</v>
      </c>
      <c r="G45" s="287" t="n">
        <v>875</v>
      </c>
      <c r="H45" s="287" t="n">
        <v>190</v>
      </c>
      <c r="I45" s="287" t="n">
        <v>130</v>
      </c>
      <c r="J45" s="287" t="n">
        <v>1090</v>
      </c>
    </row>
    <row r="46" s="54" customFormat="true" ht="13.5" hidden="false" customHeight="true" outlineLevel="0" collapsed="false">
      <c r="A46" s="327"/>
      <c r="B46" s="328"/>
      <c r="C46" s="331"/>
      <c r="D46" s="92"/>
      <c r="E46" s="300" t="s">
        <v>203</v>
      </c>
      <c r="F46" s="287" t="n">
        <v>765</v>
      </c>
      <c r="G46" s="287" t="n">
        <v>505</v>
      </c>
      <c r="H46" s="287" t="n">
        <v>165</v>
      </c>
      <c r="I46" s="287" t="n">
        <v>100</v>
      </c>
      <c r="J46" s="287" t="n">
        <v>685</v>
      </c>
    </row>
    <row r="47" s="54" customFormat="true" ht="13.5" hidden="false" customHeight="true" outlineLevel="0" collapsed="false">
      <c r="A47" s="327" t="n">
        <v>306</v>
      </c>
      <c r="B47" s="328"/>
      <c r="C47" s="331" t="s">
        <v>508</v>
      </c>
      <c r="D47" s="92"/>
      <c r="E47" s="300" t="s">
        <v>202</v>
      </c>
      <c r="F47" s="287" t="n">
        <v>50</v>
      </c>
      <c r="G47" s="287" t="n">
        <v>30</v>
      </c>
      <c r="H47" s="287" t="n">
        <v>15</v>
      </c>
      <c r="I47" s="287" t="n">
        <v>5</v>
      </c>
      <c r="J47" s="287" t="n">
        <v>45</v>
      </c>
    </row>
    <row r="48" s="54" customFormat="true" ht="13.5" hidden="false" customHeight="true" outlineLevel="0" collapsed="false">
      <c r="A48" s="327"/>
      <c r="B48" s="328"/>
      <c r="C48" s="331"/>
      <c r="D48" s="92" t="s">
        <v>509</v>
      </c>
      <c r="E48" s="300" t="s">
        <v>203</v>
      </c>
      <c r="F48" s="287" t="n">
        <v>30</v>
      </c>
      <c r="G48" s="287" t="n">
        <v>15</v>
      </c>
      <c r="H48" s="287" t="n">
        <v>15</v>
      </c>
      <c r="I48" s="287" t="n">
        <v>0</v>
      </c>
      <c r="J48" s="287" t="n">
        <v>25</v>
      </c>
    </row>
    <row r="49" s="54" customFormat="true" ht="13.5" hidden="false" customHeight="true" outlineLevel="0" collapsed="false">
      <c r="A49" s="327" t="n">
        <v>309</v>
      </c>
      <c r="B49" s="328"/>
      <c r="C49" s="331" t="s">
        <v>510</v>
      </c>
      <c r="D49" s="92"/>
      <c r="E49" s="300" t="s">
        <v>202</v>
      </c>
      <c r="F49" s="287" t="n">
        <v>255</v>
      </c>
      <c r="G49" s="287" t="n">
        <v>160</v>
      </c>
      <c r="H49" s="287" t="n">
        <v>40</v>
      </c>
      <c r="I49" s="287" t="n">
        <v>55</v>
      </c>
      <c r="J49" s="287" t="n">
        <v>220</v>
      </c>
    </row>
    <row r="50" s="54" customFormat="true" ht="13.5" hidden="false" customHeight="true" outlineLevel="0" collapsed="false">
      <c r="A50" s="327"/>
      <c r="B50" s="328"/>
      <c r="C50" s="331"/>
      <c r="D50" s="92"/>
      <c r="E50" s="300" t="s">
        <v>203</v>
      </c>
      <c r="F50" s="287" t="n">
        <v>200</v>
      </c>
      <c r="G50" s="287" t="n">
        <v>115</v>
      </c>
      <c r="H50" s="287" t="n">
        <v>40</v>
      </c>
      <c r="I50" s="287" t="n">
        <v>45</v>
      </c>
      <c r="J50" s="287" t="n">
        <v>170</v>
      </c>
    </row>
    <row r="51" s="54" customFormat="true" ht="13.5" hidden="false" customHeight="true" outlineLevel="0" collapsed="false">
      <c r="A51" s="327" t="n">
        <v>310</v>
      </c>
      <c r="B51" s="328"/>
      <c r="C51" s="331" t="s">
        <v>511</v>
      </c>
      <c r="D51" s="92"/>
      <c r="E51" s="300" t="s">
        <v>202</v>
      </c>
      <c r="F51" s="287" t="n">
        <v>85</v>
      </c>
      <c r="G51" s="287" t="n">
        <v>60</v>
      </c>
      <c r="H51" s="287" t="n">
        <v>25</v>
      </c>
      <c r="I51" s="287" t="n">
        <v>0</v>
      </c>
      <c r="J51" s="287" t="n">
        <v>80</v>
      </c>
    </row>
    <row r="52" s="54" customFormat="true" ht="13.5" hidden="false" customHeight="true" outlineLevel="0" collapsed="false">
      <c r="A52" s="327"/>
      <c r="B52" s="328"/>
      <c r="C52" s="331"/>
      <c r="D52" s="92"/>
      <c r="E52" s="300" t="s">
        <v>203</v>
      </c>
      <c r="F52" s="287" t="n">
        <v>40</v>
      </c>
      <c r="G52" s="287" t="n">
        <v>15</v>
      </c>
      <c r="H52" s="287" t="n">
        <v>20</v>
      </c>
      <c r="I52" s="287" t="n">
        <v>0</v>
      </c>
      <c r="J52" s="287" t="n">
        <v>35</v>
      </c>
    </row>
    <row r="53" s="54" customFormat="true" ht="13.5" hidden="false" customHeight="true" outlineLevel="0" collapsed="false">
      <c r="A53" s="327" t="n">
        <v>312</v>
      </c>
      <c r="B53" s="328"/>
      <c r="C53" s="331" t="s">
        <v>512</v>
      </c>
      <c r="D53" s="92"/>
      <c r="E53" s="300" t="s">
        <v>202</v>
      </c>
      <c r="F53" s="287" t="n">
        <v>475</v>
      </c>
      <c r="G53" s="287" t="n">
        <v>465</v>
      </c>
      <c r="H53" s="287" t="n">
        <v>10</v>
      </c>
      <c r="I53" s="287" t="n">
        <v>0</v>
      </c>
      <c r="J53" s="287" t="n">
        <v>475</v>
      </c>
    </row>
    <row r="54" s="54" customFormat="true" ht="13.5" hidden="false" customHeight="true" outlineLevel="0" collapsed="false">
      <c r="A54" s="327"/>
      <c r="B54" s="328"/>
      <c r="C54" s="331"/>
      <c r="D54" s="92"/>
      <c r="E54" s="300" t="s">
        <v>203</v>
      </c>
      <c r="F54" s="287" t="n">
        <v>140</v>
      </c>
      <c r="G54" s="287" t="n">
        <v>130</v>
      </c>
      <c r="H54" s="287" t="n">
        <v>10</v>
      </c>
      <c r="I54" s="287" t="n">
        <v>0</v>
      </c>
      <c r="J54" s="287" t="n">
        <v>140</v>
      </c>
    </row>
    <row r="55" s="54" customFormat="true" ht="13.5" hidden="false" customHeight="true" outlineLevel="0" collapsed="false">
      <c r="A55" s="328"/>
      <c r="B55" s="328"/>
      <c r="C55" s="331"/>
      <c r="D55" s="92"/>
      <c r="E55" s="58"/>
      <c r="F55" s="287"/>
      <c r="G55" s="287"/>
      <c r="H55" s="287"/>
      <c r="I55" s="287"/>
      <c r="J55" s="287"/>
    </row>
    <row r="56" s="197" customFormat="true" ht="13.5" hidden="false" customHeight="true" outlineLevel="0" collapsed="false">
      <c r="A56" s="301" t="s">
        <v>606</v>
      </c>
      <c r="B56" s="301"/>
      <c r="C56" s="301"/>
      <c r="D56" s="301"/>
      <c r="E56" s="301"/>
      <c r="F56" s="301"/>
      <c r="G56" s="301"/>
      <c r="H56" s="301"/>
      <c r="I56" s="301"/>
      <c r="J56" s="301"/>
    </row>
    <row r="57" s="197" customFormat="true" ht="13.5" hidden="false" customHeight="true" outlineLevel="0" collapsed="false">
      <c r="A57" s="301" t="s">
        <v>601</v>
      </c>
      <c r="B57" s="301"/>
      <c r="C57" s="301"/>
      <c r="D57" s="301"/>
      <c r="E57" s="301"/>
      <c r="F57" s="301"/>
      <c r="G57" s="301"/>
      <c r="H57" s="301"/>
      <c r="I57" s="301"/>
      <c r="J57" s="301"/>
    </row>
    <row r="58" s="54" customFormat="true" ht="13.5" hidden="false" customHeight="true" outlineLevel="0" collapsed="false">
      <c r="B58" s="58"/>
      <c r="C58" s="58"/>
      <c r="F58" s="363"/>
      <c r="G58" s="363"/>
      <c r="H58" s="363"/>
      <c r="I58" s="363"/>
      <c r="J58" s="363"/>
    </row>
    <row r="59" s="54" customFormat="true" ht="13.5" hidden="false" customHeight="true" outlineLevel="0" collapsed="false">
      <c r="A59" s="203"/>
      <c r="B59" s="203"/>
      <c r="C59" s="203"/>
      <c r="D59" s="203"/>
      <c r="E59" s="203"/>
      <c r="F59" s="364"/>
      <c r="G59" s="364"/>
      <c r="H59" s="364"/>
      <c r="I59" s="364"/>
      <c r="J59" s="364"/>
    </row>
    <row r="60" s="54" customFormat="true" ht="13.5" hidden="false" customHeight="true" outlineLevel="0" collapsed="false">
      <c r="A60" s="382"/>
      <c r="B60" s="383"/>
      <c r="C60" s="382"/>
      <c r="D60" s="382"/>
      <c r="E60" s="367"/>
      <c r="F60" s="368" t="s">
        <v>515</v>
      </c>
      <c r="G60" s="369" t="s">
        <v>602</v>
      </c>
      <c r="H60" s="369" t="s">
        <v>603</v>
      </c>
      <c r="I60" s="369" t="s">
        <v>604</v>
      </c>
      <c r="J60" s="369" t="s">
        <v>605</v>
      </c>
    </row>
    <row r="61" s="54" customFormat="true" ht="13.5" hidden="false" customHeight="true" outlineLevel="0" collapsed="false">
      <c r="A61" s="61" t="s">
        <v>475</v>
      </c>
      <c r="B61" s="371" t="s">
        <v>476</v>
      </c>
      <c r="C61" s="371"/>
      <c r="D61" s="371"/>
      <c r="E61" s="371"/>
      <c r="F61" s="368"/>
      <c r="G61" s="369"/>
      <c r="H61" s="369"/>
      <c r="I61" s="369"/>
      <c r="J61" s="369"/>
    </row>
    <row r="62" s="54" customFormat="true" ht="13.5" hidden="false" customHeight="true" outlineLevel="0" collapsed="false">
      <c r="A62" s="61"/>
      <c r="B62" s="384"/>
      <c r="C62" s="58"/>
      <c r="D62" s="214"/>
      <c r="E62" s="372"/>
      <c r="F62" s="368"/>
      <c r="G62" s="369"/>
      <c r="H62" s="369"/>
      <c r="I62" s="369"/>
      <c r="J62" s="369"/>
    </row>
    <row r="63" s="54" customFormat="true" ht="13.5" hidden="false" customHeight="true" outlineLevel="0" collapsed="false">
      <c r="A63" s="61"/>
      <c r="B63" s="371" t="s">
        <v>480</v>
      </c>
      <c r="C63" s="371"/>
      <c r="D63" s="371"/>
      <c r="E63" s="371"/>
      <c r="F63" s="368"/>
      <c r="G63" s="369"/>
      <c r="H63" s="369"/>
      <c r="I63" s="369"/>
      <c r="J63" s="369"/>
    </row>
    <row r="64" s="54" customFormat="true" ht="13.5" hidden="false" customHeight="true" outlineLevel="0" collapsed="false">
      <c r="A64" s="61"/>
      <c r="B64" s="371" t="s">
        <v>483</v>
      </c>
      <c r="C64" s="371"/>
      <c r="D64" s="371"/>
      <c r="E64" s="371"/>
      <c r="F64" s="368"/>
      <c r="G64" s="369"/>
      <c r="H64" s="369"/>
      <c r="I64" s="369"/>
      <c r="J64" s="369"/>
    </row>
    <row r="65" s="54" customFormat="true" ht="13.5" hidden="false" customHeight="true" outlineLevel="0" collapsed="false">
      <c r="A65" s="385"/>
      <c r="B65" s="386"/>
      <c r="C65" s="203"/>
      <c r="D65" s="387"/>
      <c r="E65" s="388"/>
      <c r="F65" s="368"/>
      <c r="G65" s="369"/>
      <c r="H65" s="369"/>
      <c r="I65" s="369"/>
      <c r="J65" s="369"/>
    </row>
    <row r="66" s="54" customFormat="true" ht="8.1" hidden="false" customHeight="true" outlineLevel="0" collapsed="false">
      <c r="A66" s="365"/>
      <c r="B66" s="366"/>
      <c r="C66" s="58"/>
      <c r="D66" s="214"/>
      <c r="E66" s="372"/>
      <c r="F66" s="389"/>
      <c r="G66" s="389"/>
      <c r="H66" s="389"/>
      <c r="I66" s="389"/>
      <c r="J66" s="389"/>
    </row>
    <row r="67" s="54" customFormat="true" ht="13.5" hidden="false" customHeight="true" outlineLevel="0" collapsed="false">
      <c r="A67" s="327" t="n">
        <v>313</v>
      </c>
      <c r="B67" s="328"/>
      <c r="C67" s="331" t="s">
        <v>516</v>
      </c>
      <c r="D67" s="92"/>
      <c r="E67" s="300" t="s">
        <v>202</v>
      </c>
      <c r="F67" s="287" t="n">
        <v>625</v>
      </c>
      <c r="G67" s="287" t="n">
        <v>565</v>
      </c>
      <c r="H67" s="287" t="n">
        <v>40</v>
      </c>
      <c r="I67" s="287" t="n">
        <v>20</v>
      </c>
      <c r="J67" s="287" t="n">
        <v>610</v>
      </c>
    </row>
    <row r="68" s="54" customFormat="true" ht="13.5" hidden="false" customHeight="true" outlineLevel="0" collapsed="false">
      <c r="A68" s="327"/>
      <c r="B68" s="328"/>
      <c r="C68" s="331"/>
      <c r="D68" s="92"/>
      <c r="E68" s="300" t="s">
        <v>203</v>
      </c>
      <c r="F68" s="287" t="n">
        <v>180</v>
      </c>
      <c r="G68" s="287" t="n">
        <v>140</v>
      </c>
      <c r="H68" s="287" t="n">
        <v>35</v>
      </c>
      <c r="I68" s="287" t="n">
        <v>10</v>
      </c>
      <c r="J68" s="287" t="n">
        <v>170</v>
      </c>
    </row>
    <row r="69" s="54" customFormat="true" ht="13.5" hidden="false" customHeight="true" outlineLevel="0" collapsed="false">
      <c r="A69" s="327" t="n">
        <v>314</v>
      </c>
      <c r="B69" s="328"/>
      <c r="C69" s="331" t="s">
        <v>517</v>
      </c>
      <c r="D69" s="92"/>
      <c r="E69" s="300" t="s">
        <v>202</v>
      </c>
      <c r="F69" s="287" t="n">
        <v>6170</v>
      </c>
      <c r="G69" s="287" t="n">
        <v>5685</v>
      </c>
      <c r="H69" s="287" t="n">
        <v>375</v>
      </c>
      <c r="I69" s="287" t="n">
        <v>105</v>
      </c>
      <c r="J69" s="287" t="n">
        <v>6040</v>
      </c>
    </row>
    <row r="70" s="54" customFormat="true" ht="13.5" hidden="false" customHeight="true" outlineLevel="0" collapsed="false">
      <c r="A70" s="327"/>
      <c r="B70" s="328"/>
      <c r="C70" s="331"/>
      <c r="D70" s="92"/>
      <c r="E70" s="300" t="s">
        <v>203</v>
      </c>
      <c r="F70" s="287" t="n">
        <v>1725</v>
      </c>
      <c r="G70" s="287" t="n">
        <v>1325</v>
      </c>
      <c r="H70" s="287" t="n">
        <v>330</v>
      </c>
      <c r="I70" s="287" t="n">
        <v>70</v>
      </c>
      <c r="J70" s="287" t="n">
        <v>1625</v>
      </c>
    </row>
    <row r="71" s="54" customFormat="true" ht="13.5" hidden="false" customHeight="true" outlineLevel="0" collapsed="false">
      <c r="A71" s="379" t="n">
        <v>319</v>
      </c>
      <c r="B71" s="380"/>
      <c r="C71" s="331" t="s">
        <v>518</v>
      </c>
      <c r="D71" s="92"/>
      <c r="E71" s="300" t="s">
        <v>202</v>
      </c>
      <c r="F71" s="287" t="n">
        <v>35</v>
      </c>
      <c r="G71" s="287" t="n">
        <v>30</v>
      </c>
      <c r="H71" s="287" t="n">
        <v>0</v>
      </c>
      <c r="I71" s="287" t="n">
        <v>0</v>
      </c>
      <c r="J71" s="287" t="n">
        <v>35</v>
      </c>
    </row>
    <row r="72" s="54" customFormat="true" ht="13.5" hidden="false" customHeight="true" outlineLevel="0" collapsed="false">
      <c r="A72" s="379"/>
      <c r="B72" s="380"/>
      <c r="C72" s="331"/>
      <c r="D72" s="92"/>
      <c r="E72" s="300" t="s">
        <v>203</v>
      </c>
      <c r="F72" s="287" t="n">
        <v>5</v>
      </c>
      <c r="G72" s="287" t="n">
        <v>5</v>
      </c>
      <c r="H72" s="287" t="n">
        <v>0</v>
      </c>
      <c r="I72" s="287" t="n">
        <v>0</v>
      </c>
      <c r="J72" s="287" t="n">
        <v>5</v>
      </c>
    </row>
    <row r="73" s="54" customFormat="true" ht="8.1" hidden="false" customHeight="true" outlineLevel="0" collapsed="false">
      <c r="A73" s="65"/>
      <c r="B73" s="69"/>
      <c r="C73" s="331"/>
      <c r="D73" s="92"/>
      <c r="E73" s="300"/>
      <c r="F73" s="284"/>
      <c r="G73" s="284"/>
      <c r="H73" s="284"/>
      <c r="I73" s="284"/>
      <c r="J73" s="284"/>
    </row>
    <row r="74" s="74" customFormat="true" ht="13.5" hidden="false" customHeight="true" outlineLevel="0" collapsed="false">
      <c r="A74" s="326" t="n">
        <v>4</v>
      </c>
      <c r="B74" s="322"/>
      <c r="C74" s="323" t="s">
        <v>519</v>
      </c>
      <c r="D74" s="175"/>
      <c r="E74" s="377" t="s">
        <v>202</v>
      </c>
      <c r="F74" s="284" t="n">
        <v>23065</v>
      </c>
      <c r="G74" s="284" t="n">
        <v>15580</v>
      </c>
      <c r="H74" s="284" t="n">
        <v>5660</v>
      </c>
      <c r="I74" s="284" t="n">
        <v>1830</v>
      </c>
      <c r="J74" s="284" t="n">
        <v>20575</v>
      </c>
      <c r="K74" s="390"/>
      <c r="L74" s="391"/>
      <c r="M74" s="390"/>
    </row>
    <row r="75" s="74" customFormat="true" ht="13.5" hidden="false" customHeight="true" outlineLevel="0" collapsed="false">
      <c r="A75" s="321" t="s">
        <v>520</v>
      </c>
      <c r="B75" s="322"/>
      <c r="C75" s="323" t="s">
        <v>521</v>
      </c>
      <c r="D75" s="175" t="s">
        <v>522</v>
      </c>
      <c r="E75" s="377" t="s">
        <v>203</v>
      </c>
      <c r="F75" s="284" t="n">
        <v>18355</v>
      </c>
      <c r="G75" s="284" t="n">
        <v>11700</v>
      </c>
      <c r="H75" s="284" t="n">
        <v>5240</v>
      </c>
      <c r="I75" s="284" t="n">
        <v>1415</v>
      </c>
      <c r="J75" s="284" t="n">
        <v>16210</v>
      </c>
      <c r="K75" s="390"/>
      <c r="L75" s="391"/>
      <c r="M75" s="390"/>
    </row>
    <row r="76" s="54" customFormat="true" ht="13.5" hidden="false" customHeight="true" outlineLevel="0" collapsed="false">
      <c r="A76" s="327" t="n">
        <v>401</v>
      </c>
      <c r="B76" s="328"/>
      <c r="C76" s="97" t="s">
        <v>506</v>
      </c>
      <c r="D76" s="92"/>
      <c r="E76" s="300" t="s">
        <v>202</v>
      </c>
      <c r="F76" s="287" t="n">
        <v>250</v>
      </c>
      <c r="G76" s="287" t="n">
        <v>195</v>
      </c>
      <c r="H76" s="287" t="n">
        <v>35</v>
      </c>
      <c r="I76" s="287" t="n">
        <v>20</v>
      </c>
      <c r="J76" s="287" t="n">
        <v>235</v>
      </c>
    </row>
    <row r="77" s="54" customFormat="true" ht="13.5" hidden="false" customHeight="true" outlineLevel="0" collapsed="false">
      <c r="A77" s="329"/>
      <c r="B77" s="330"/>
      <c r="C77" s="97"/>
      <c r="D77" s="92"/>
      <c r="E77" s="300" t="s">
        <v>203</v>
      </c>
      <c r="F77" s="287" t="n">
        <v>155</v>
      </c>
      <c r="G77" s="287" t="n">
        <v>110</v>
      </c>
      <c r="H77" s="287" t="n">
        <v>30</v>
      </c>
      <c r="I77" s="287" t="n">
        <v>15</v>
      </c>
      <c r="J77" s="287" t="n">
        <v>140</v>
      </c>
    </row>
    <row r="78" s="54" customFormat="true" ht="13.5" hidden="false" customHeight="true" outlineLevel="0" collapsed="false">
      <c r="A78" s="327" t="n">
        <v>403</v>
      </c>
      <c r="B78" s="328"/>
      <c r="C78" s="97" t="s">
        <v>523</v>
      </c>
      <c r="D78" s="92"/>
      <c r="E78" s="300" t="s">
        <v>202</v>
      </c>
      <c r="F78" s="287" t="n">
        <v>265</v>
      </c>
      <c r="G78" s="287" t="n">
        <v>190</v>
      </c>
      <c r="H78" s="287" t="n">
        <v>55</v>
      </c>
      <c r="I78" s="287" t="n">
        <v>20</v>
      </c>
      <c r="J78" s="287" t="n">
        <v>240</v>
      </c>
    </row>
    <row r="79" s="54" customFormat="true" ht="13.5" hidden="false" customHeight="true" outlineLevel="0" collapsed="false">
      <c r="A79" s="329"/>
      <c r="B79" s="330"/>
      <c r="C79" s="97"/>
      <c r="D79" s="92"/>
      <c r="E79" s="300" t="s">
        <v>203</v>
      </c>
      <c r="F79" s="287" t="n">
        <v>185</v>
      </c>
      <c r="G79" s="287" t="n">
        <v>125</v>
      </c>
      <c r="H79" s="287" t="n">
        <v>50</v>
      </c>
      <c r="I79" s="287" t="n">
        <v>10</v>
      </c>
      <c r="J79" s="287" t="n">
        <v>170</v>
      </c>
    </row>
    <row r="80" s="54" customFormat="true" ht="13.5" hidden="false" customHeight="true" outlineLevel="0" collapsed="false">
      <c r="A80" s="327" t="n">
        <v>406</v>
      </c>
      <c r="B80" s="328"/>
      <c r="C80" s="97" t="s">
        <v>459</v>
      </c>
      <c r="D80" s="97"/>
      <c r="E80" s="300" t="s">
        <v>202</v>
      </c>
      <c r="F80" s="287" t="n">
        <v>6320</v>
      </c>
      <c r="G80" s="287" t="n">
        <v>3545</v>
      </c>
      <c r="H80" s="287" t="n">
        <v>2450</v>
      </c>
      <c r="I80" s="287" t="n">
        <v>325</v>
      </c>
      <c r="J80" s="287" t="n">
        <v>5445</v>
      </c>
    </row>
    <row r="81" s="54" customFormat="true" ht="13.5" hidden="false" customHeight="true" outlineLevel="0" collapsed="false">
      <c r="A81" s="345"/>
      <c r="B81" s="328"/>
      <c r="C81" s="97"/>
      <c r="D81" s="97"/>
      <c r="E81" s="300" t="s">
        <v>203</v>
      </c>
      <c r="F81" s="287" t="n">
        <v>5955</v>
      </c>
      <c r="G81" s="287" t="n">
        <v>3250</v>
      </c>
      <c r="H81" s="287" t="n">
        <v>2395</v>
      </c>
      <c r="I81" s="287" t="n">
        <v>310</v>
      </c>
      <c r="J81" s="287" t="n">
        <v>5115</v>
      </c>
    </row>
    <row r="82" s="54" customFormat="true" ht="13.5" hidden="false" customHeight="true" outlineLevel="0" collapsed="false">
      <c r="A82" s="327" t="n">
        <v>407</v>
      </c>
      <c r="B82" s="328"/>
      <c r="C82" s="97" t="s">
        <v>524</v>
      </c>
      <c r="D82" s="97"/>
      <c r="E82" s="300" t="s">
        <v>202</v>
      </c>
      <c r="F82" s="287" t="n">
        <v>4550</v>
      </c>
      <c r="G82" s="287" t="n">
        <v>2925</v>
      </c>
      <c r="H82" s="287" t="n">
        <v>1090</v>
      </c>
      <c r="I82" s="287" t="n">
        <v>535</v>
      </c>
      <c r="J82" s="287" t="n">
        <v>3995</v>
      </c>
    </row>
    <row r="83" s="54" customFormat="true" ht="13.5" hidden="false" customHeight="true" outlineLevel="0" collapsed="false">
      <c r="A83" s="346"/>
      <c r="B83" s="331"/>
      <c r="C83" s="97"/>
      <c r="D83" s="97"/>
      <c r="E83" s="300" t="s">
        <v>203</v>
      </c>
      <c r="F83" s="287" t="n">
        <v>3560</v>
      </c>
      <c r="G83" s="287" t="n">
        <v>2190</v>
      </c>
      <c r="H83" s="287" t="n">
        <v>980</v>
      </c>
      <c r="I83" s="287" t="n">
        <v>395</v>
      </c>
      <c r="J83" s="287" t="n">
        <v>3110</v>
      </c>
    </row>
    <row r="84" s="54" customFormat="true" ht="13.5" hidden="false" customHeight="true" outlineLevel="0" collapsed="false">
      <c r="A84" s="327" t="n">
        <v>408</v>
      </c>
      <c r="B84" s="328"/>
      <c r="C84" s="97" t="s">
        <v>368</v>
      </c>
      <c r="D84" s="87"/>
      <c r="E84" s="300" t="s">
        <v>202</v>
      </c>
      <c r="F84" s="287" t="n">
        <v>2400</v>
      </c>
      <c r="G84" s="287" t="n">
        <v>1905</v>
      </c>
      <c r="H84" s="287" t="n">
        <v>370</v>
      </c>
      <c r="I84" s="287" t="n">
        <v>125</v>
      </c>
      <c r="J84" s="287" t="n">
        <v>2250</v>
      </c>
    </row>
    <row r="85" s="54" customFormat="true" ht="13.5" hidden="false" customHeight="true" outlineLevel="0" collapsed="false">
      <c r="A85" s="104"/>
      <c r="B85" s="158"/>
      <c r="C85" s="158"/>
      <c r="D85" s="87"/>
      <c r="E85" s="300" t="s">
        <v>203</v>
      </c>
      <c r="F85" s="287" t="n">
        <v>2170</v>
      </c>
      <c r="G85" s="287" t="n">
        <v>1705</v>
      </c>
      <c r="H85" s="287" t="n">
        <v>355</v>
      </c>
      <c r="I85" s="287" t="n">
        <v>105</v>
      </c>
      <c r="J85" s="287" t="n">
        <v>2030</v>
      </c>
    </row>
    <row r="86" s="54" customFormat="true" ht="13.5" hidden="false" customHeight="true" outlineLevel="0" collapsed="false">
      <c r="A86" s="327" t="n">
        <v>409</v>
      </c>
      <c r="B86" s="328"/>
      <c r="C86" s="97" t="s">
        <v>467</v>
      </c>
      <c r="D86" s="97"/>
      <c r="E86" s="300" t="s">
        <v>202</v>
      </c>
      <c r="F86" s="287" t="n">
        <v>370</v>
      </c>
      <c r="G86" s="287" t="n">
        <v>250</v>
      </c>
      <c r="H86" s="287" t="n">
        <v>90</v>
      </c>
      <c r="I86" s="287" t="n">
        <v>30</v>
      </c>
      <c r="J86" s="287" t="n">
        <v>330</v>
      </c>
    </row>
    <row r="87" s="54" customFormat="true" ht="13.5" hidden="false" customHeight="true" outlineLevel="0" collapsed="false">
      <c r="A87" s="115"/>
      <c r="B87" s="97"/>
      <c r="C87" s="97"/>
      <c r="D87" s="97"/>
      <c r="E87" s="300" t="s">
        <v>203</v>
      </c>
      <c r="F87" s="287" t="n">
        <v>275</v>
      </c>
      <c r="G87" s="287" t="n">
        <v>175</v>
      </c>
      <c r="H87" s="287" t="n">
        <v>75</v>
      </c>
      <c r="I87" s="287" t="n">
        <v>25</v>
      </c>
      <c r="J87" s="287" t="n">
        <v>245</v>
      </c>
    </row>
    <row r="88" s="54" customFormat="true" ht="13.5" hidden="false" customHeight="true" outlineLevel="0" collapsed="false">
      <c r="A88" s="327" t="n">
        <v>410</v>
      </c>
      <c r="B88" s="328"/>
      <c r="C88" s="97" t="s">
        <v>525</v>
      </c>
      <c r="D88" s="97"/>
      <c r="E88" s="300" t="s">
        <v>202</v>
      </c>
      <c r="F88" s="287" t="n">
        <v>4405</v>
      </c>
      <c r="G88" s="287" t="n">
        <v>3105</v>
      </c>
      <c r="H88" s="287" t="n">
        <v>865</v>
      </c>
      <c r="I88" s="287" t="n">
        <v>430</v>
      </c>
      <c r="J88" s="287" t="n">
        <v>3955</v>
      </c>
    </row>
    <row r="89" s="54" customFormat="true" ht="13.5" hidden="false" customHeight="true" outlineLevel="0" collapsed="false">
      <c r="A89" s="327"/>
      <c r="B89" s="328"/>
      <c r="C89" s="97"/>
      <c r="D89" s="97"/>
      <c r="E89" s="300" t="s">
        <v>203</v>
      </c>
      <c r="F89" s="287" t="n">
        <v>3105</v>
      </c>
      <c r="G89" s="287" t="n">
        <v>2010</v>
      </c>
      <c r="H89" s="287" t="n">
        <v>770</v>
      </c>
      <c r="I89" s="287" t="n">
        <v>330</v>
      </c>
      <c r="J89" s="287" t="n">
        <v>2740</v>
      </c>
    </row>
    <row r="90" s="54" customFormat="true" ht="13.5" hidden="false" customHeight="true" outlineLevel="0" collapsed="false">
      <c r="A90" s="327" t="n">
        <v>411</v>
      </c>
      <c r="B90" s="328"/>
      <c r="C90" s="97" t="s">
        <v>366</v>
      </c>
      <c r="D90" s="97"/>
      <c r="E90" s="300" t="s">
        <v>202</v>
      </c>
      <c r="F90" s="287" t="n">
        <v>940</v>
      </c>
      <c r="G90" s="287" t="n">
        <v>635</v>
      </c>
      <c r="H90" s="287" t="n">
        <v>220</v>
      </c>
      <c r="I90" s="287" t="n">
        <v>85</v>
      </c>
      <c r="J90" s="287" t="n">
        <v>835</v>
      </c>
    </row>
    <row r="91" s="54" customFormat="true" ht="13.5" hidden="false" customHeight="true" outlineLevel="0" collapsed="false">
      <c r="A91" s="327"/>
      <c r="B91" s="328"/>
      <c r="C91" s="97"/>
      <c r="D91" s="97"/>
      <c r="E91" s="300" t="s">
        <v>203</v>
      </c>
      <c r="F91" s="287" t="n">
        <v>755</v>
      </c>
      <c r="G91" s="287" t="n">
        <v>485</v>
      </c>
      <c r="H91" s="287" t="n">
        <v>195</v>
      </c>
      <c r="I91" s="287" t="n">
        <v>70</v>
      </c>
      <c r="J91" s="287" t="n">
        <v>665</v>
      </c>
    </row>
    <row r="92" s="54" customFormat="true" ht="13.5" hidden="false" customHeight="true" outlineLevel="0" collapsed="false">
      <c r="A92" s="327" t="n">
        <v>413</v>
      </c>
      <c r="B92" s="328"/>
      <c r="C92" s="97" t="s">
        <v>526</v>
      </c>
      <c r="D92" s="97"/>
      <c r="E92" s="300" t="s">
        <v>202</v>
      </c>
      <c r="F92" s="287" t="n">
        <v>3065</v>
      </c>
      <c r="G92" s="287" t="n">
        <v>2445</v>
      </c>
      <c r="H92" s="287" t="n">
        <v>410</v>
      </c>
      <c r="I92" s="287" t="n">
        <v>205</v>
      </c>
      <c r="J92" s="287" t="n">
        <v>2835</v>
      </c>
    </row>
    <row r="93" s="54" customFormat="true" ht="13.5" hidden="false" customHeight="true" outlineLevel="0" collapsed="false">
      <c r="A93" s="327"/>
      <c r="B93" s="328"/>
      <c r="C93" s="97"/>
      <c r="D93" s="97"/>
      <c r="E93" s="300" t="s">
        <v>203</v>
      </c>
      <c r="F93" s="287" t="n">
        <v>1885</v>
      </c>
      <c r="G93" s="287" t="n">
        <v>1435</v>
      </c>
      <c r="H93" s="287" t="n">
        <v>335</v>
      </c>
      <c r="I93" s="287" t="n">
        <v>115</v>
      </c>
      <c r="J93" s="287" t="n">
        <v>1730</v>
      </c>
    </row>
    <row r="94" s="54" customFormat="true" ht="13.5" hidden="false" customHeight="true" outlineLevel="0" collapsed="false">
      <c r="A94" s="327" t="n">
        <v>414</v>
      </c>
      <c r="B94" s="328"/>
      <c r="C94" s="97" t="s">
        <v>527</v>
      </c>
      <c r="D94" s="97"/>
      <c r="E94" s="300" t="s">
        <v>202</v>
      </c>
      <c r="F94" s="287" t="n">
        <v>60</v>
      </c>
      <c r="G94" s="287" t="n">
        <v>45</v>
      </c>
      <c r="H94" s="287" t="n">
        <v>5</v>
      </c>
      <c r="I94" s="287" t="n">
        <v>10</v>
      </c>
      <c r="J94" s="287" t="n">
        <v>55</v>
      </c>
    </row>
    <row r="95" s="54" customFormat="true" ht="13.5" hidden="false" customHeight="true" outlineLevel="0" collapsed="false">
      <c r="A95" s="327"/>
      <c r="B95" s="328"/>
      <c r="C95" s="97"/>
      <c r="D95" s="97" t="s">
        <v>439</v>
      </c>
      <c r="E95" s="300" t="s">
        <v>203</v>
      </c>
      <c r="F95" s="287" t="n">
        <v>25</v>
      </c>
      <c r="G95" s="287" t="n">
        <v>15</v>
      </c>
      <c r="H95" s="287" t="n">
        <v>5</v>
      </c>
      <c r="I95" s="287" t="n">
        <v>5</v>
      </c>
      <c r="J95" s="287" t="n">
        <v>20</v>
      </c>
    </row>
    <row r="96" s="54" customFormat="true" ht="13.5" hidden="false" customHeight="true" outlineLevel="0" collapsed="false">
      <c r="A96" s="327" t="n">
        <v>417</v>
      </c>
      <c r="B96" s="328"/>
      <c r="C96" s="97" t="s">
        <v>528</v>
      </c>
      <c r="D96" s="97"/>
      <c r="E96" s="300" t="s">
        <v>202</v>
      </c>
      <c r="F96" s="287" t="n">
        <v>15</v>
      </c>
      <c r="G96" s="287" t="n">
        <v>10</v>
      </c>
      <c r="H96" s="287" t="n">
        <v>5</v>
      </c>
      <c r="I96" s="287" t="n">
        <v>0</v>
      </c>
      <c r="J96" s="287" t="n">
        <v>15</v>
      </c>
    </row>
    <row r="97" s="54" customFormat="true" ht="13.5" hidden="false" customHeight="true" outlineLevel="0" collapsed="false">
      <c r="A97" s="329"/>
      <c r="B97" s="330"/>
      <c r="C97" s="97"/>
      <c r="D97" s="97"/>
      <c r="E97" s="300" t="s">
        <v>203</v>
      </c>
      <c r="F97" s="287" t="n">
        <v>10</v>
      </c>
      <c r="G97" s="287" t="n">
        <v>5</v>
      </c>
      <c r="H97" s="287" t="n">
        <v>5</v>
      </c>
      <c r="I97" s="287" t="n">
        <v>0</v>
      </c>
      <c r="J97" s="287" t="n">
        <v>10</v>
      </c>
    </row>
    <row r="98" s="54" customFormat="true" ht="13.5" hidden="false" customHeight="true" outlineLevel="0" collapsed="false">
      <c r="A98" s="327" t="n">
        <v>420</v>
      </c>
      <c r="B98" s="328"/>
      <c r="C98" s="97" t="s">
        <v>529</v>
      </c>
      <c r="D98" s="97"/>
      <c r="E98" s="300" t="s">
        <v>202</v>
      </c>
      <c r="F98" s="287" t="n">
        <v>30</v>
      </c>
      <c r="G98" s="287" t="n">
        <v>25</v>
      </c>
      <c r="H98" s="287" t="n">
        <v>0</v>
      </c>
      <c r="I98" s="287" t="n">
        <v>0</v>
      </c>
      <c r="J98" s="287" t="n">
        <v>25</v>
      </c>
    </row>
    <row r="99" s="54" customFormat="true" ht="13.5" hidden="false" customHeight="true" outlineLevel="0" collapsed="false">
      <c r="A99" s="327"/>
      <c r="B99" s="328"/>
      <c r="C99" s="97"/>
      <c r="D99" s="97"/>
      <c r="E99" s="300" t="s">
        <v>203</v>
      </c>
      <c r="F99" s="287" t="n">
        <v>20</v>
      </c>
      <c r="G99" s="287" t="n">
        <v>20</v>
      </c>
      <c r="H99" s="287" t="n">
        <v>0</v>
      </c>
      <c r="I99" s="287" t="n">
        <v>0</v>
      </c>
      <c r="J99" s="287" t="n">
        <v>20</v>
      </c>
    </row>
    <row r="100" s="54" customFormat="true" ht="13.5" hidden="false" customHeight="true" outlineLevel="0" collapsed="false">
      <c r="A100" s="327" t="n">
        <v>422</v>
      </c>
      <c r="B100" s="328"/>
      <c r="C100" s="97" t="s">
        <v>530</v>
      </c>
      <c r="D100" s="97"/>
      <c r="E100" s="300" t="s">
        <v>202</v>
      </c>
      <c r="F100" s="287" t="n">
        <v>65</v>
      </c>
      <c r="G100" s="287" t="n">
        <v>50</v>
      </c>
      <c r="H100" s="287" t="n">
        <v>10</v>
      </c>
      <c r="I100" s="287" t="n">
        <v>5</v>
      </c>
      <c r="J100" s="287" t="n">
        <v>60</v>
      </c>
    </row>
    <row r="101" s="54" customFormat="true" ht="13.5" hidden="false" customHeight="true" outlineLevel="0" collapsed="false">
      <c r="A101" s="327"/>
      <c r="B101" s="328"/>
      <c r="C101" s="97"/>
      <c r="D101" s="97" t="s">
        <v>531</v>
      </c>
      <c r="E101" s="300" t="s">
        <v>203</v>
      </c>
      <c r="F101" s="287" t="n">
        <v>40</v>
      </c>
      <c r="G101" s="287" t="n">
        <v>30</v>
      </c>
      <c r="H101" s="287" t="n">
        <v>10</v>
      </c>
      <c r="I101" s="287" t="n">
        <v>0</v>
      </c>
      <c r="J101" s="287" t="n">
        <v>35</v>
      </c>
    </row>
    <row r="102" s="54" customFormat="true" ht="13.5" hidden="false" customHeight="true" outlineLevel="0" collapsed="false">
      <c r="A102" s="327" t="n">
        <v>424</v>
      </c>
      <c r="B102" s="328"/>
      <c r="C102" s="97" t="s">
        <v>532</v>
      </c>
      <c r="D102" s="97"/>
      <c r="E102" s="300" t="s">
        <v>202</v>
      </c>
      <c r="F102" s="287" t="n">
        <v>55</v>
      </c>
      <c r="G102" s="287" t="n">
        <v>45</v>
      </c>
      <c r="H102" s="287" t="n">
        <v>5</v>
      </c>
      <c r="I102" s="287" t="n">
        <v>0</v>
      </c>
      <c r="J102" s="287" t="n">
        <v>50</v>
      </c>
    </row>
    <row r="103" s="54" customFormat="true" ht="13.5" hidden="false" customHeight="true" outlineLevel="0" collapsed="false">
      <c r="A103" s="327"/>
      <c r="B103" s="328"/>
      <c r="C103" s="97"/>
      <c r="D103" s="97"/>
      <c r="E103" s="300" t="s">
        <v>203</v>
      </c>
      <c r="F103" s="287" t="n">
        <v>35</v>
      </c>
      <c r="G103" s="287" t="n">
        <v>30</v>
      </c>
      <c r="H103" s="287" t="n">
        <v>5</v>
      </c>
      <c r="I103" s="287" t="n">
        <v>0</v>
      </c>
      <c r="J103" s="287" t="n">
        <v>35</v>
      </c>
    </row>
    <row r="104" s="54" customFormat="true" ht="13.5" hidden="false" customHeight="true" outlineLevel="0" collapsed="false">
      <c r="A104" s="327" t="n">
        <v>425</v>
      </c>
      <c r="B104" s="328"/>
      <c r="C104" s="97" t="s">
        <v>533</v>
      </c>
      <c r="D104" s="97"/>
      <c r="E104" s="300" t="s">
        <v>202</v>
      </c>
      <c r="F104" s="287" t="n">
        <v>40</v>
      </c>
      <c r="G104" s="287" t="n">
        <v>35</v>
      </c>
      <c r="H104" s="287" t="n">
        <v>5</v>
      </c>
      <c r="I104" s="287" t="n">
        <v>0</v>
      </c>
      <c r="J104" s="287" t="n">
        <v>40</v>
      </c>
    </row>
    <row r="105" s="54" customFormat="true" ht="13.5" hidden="false" customHeight="true" outlineLevel="0" collapsed="false">
      <c r="A105" s="327"/>
      <c r="B105" s="328"/>
      <c r="C105" s="97"/>
      <c r="D105" s="97"/>
      <c r="E105" s="300" t="s">
        <v>203</v>
      </c>
      <c r="F105" s="287" t="n">
        <v>30</v>
      </c>
      <c r="G105" s="287" t="n">
        <v>25</v>
      </c>
      <c r="H105" s="287" t="n">
        <v>5</v>
      </c>
      <c r="I105" s="287" t="n">
        <v>0</v>
      </c>
      <c r="J105" s="287" t="n">
        <v>25</v>
      </c>
    </row>
    <row r="106" s="54" customFormat="true" ht="13.5" hidden="false" customHeight="true" outlineLevel="0" collapsed="false">
      <c r="A106" s="327" t="n">
        <v>426</v>
      </c>
      <c r="B106" s="328"/>
      <c r="C106" s="97" t="s">
        <v>534</v>
      </c>
      <c r="D106" s="97"/>
      <c r="E106" s="300" t="s">
        <v>202</v>
      </c>
      <c r="F106" s="287" t="n">
        <v>95</v>
      </c>
      <c r="G106" s="287" t="n">
        <v>75</v>
      </c>
      <c r="H106" s="287" t="n">
        <v>10</v>
      </c>
      <c r="I106" s="287" t="n">
        <v>10</v>
      </c>
      <c r="J106" s="287" t="n">
        <v>90</v>
      </c>
    </row>
    <row r="107" s="54" customFormat="true" ht="13.5" hidden="false" customHeight="true" outlineLevel="0" collapsed="false">
      <c r="A107" s="327"/>
      <c r="B107" s="328"/>
      <c r="C107" s="97"/>
      <c r="D107" s="97"/>
      <c r="E107" s="300" t="s">
        <v>203</v>
      </c>
      <c r="F107" s="287" t="n">
        <v>60</v>
      </c>
      <c r="G107" s="287" t="n">
        <v>40</v>
      </c>
      <c r="H107" s="287" t="n">
        <v>10</v>
      </c>
      <c r="I107" s="287" t="n">
        <v>10</v>
      </c>
      <c r="J107" s="287" t="n">
        <v>55</v>
      </c>
    </row>
    <row r="108" s="54" customFormat="true" ht="13.5" hidden="false" customHeight="true" outlineLevel="0" collapsed="false">
      <c r="A108" s="328"/>
      <c r="B108" s="328"/>
      <c r="C108" s="97"/>
      <c r="D108" s="97"/>
      <c r="E108" s="58"/>
      <c r="F108" s="287"/>
      <c r="G108" s="287"/>
      <c r="H108" s="287"/>
      <c r="I108" s="287"/>
      <c r="J108" s="287"/>
    </row>
    <row r="109" s="54" customFormat="true" ht="13.5" hidden="false" customHeight="true" outlineLevel="0" collapsed="false">
      <c r="A109" s="328"/>
      <c r="B109" s="328"/>
      <c r="C109" s="97"/>
      <c r="D109" s="97"/>
      <c r="E109" s="58"/>
      <c r="F109" s="287"/>
      <c r="G109" s="287"/>
      <c r="H109" s="287"/>
      <c r="I109" s="287"/>
      <c r="J109" s="287"/>
    </row>
    <row r="110" s="197" customFormat="true" ht="13.5" hidden="false" customHeight="true" outlineLevel="0" collapsed="false">
      <c r="A110" s="301" t="s">
        <v>606</v>
      </c>
      <c r="B110" s="301"/>
      <c r="C110" s="301"/>
      <c r="D110" s="301"/>
      <c r="E110" s="301"/>
      <c r="F110" s="301"/>
      <c r="G110" s="301"/>
      <c r="H110" s="301"/>
      <c r="I110" s="301"/>
      <c r="J110" s="301"/>
    </row>
    <row r="111" s="197" customFormat="true" ht="13.5" hidden="false" customHeight="true" outlineLevel="0" collapsed="false">
      <c r="A111" s="301" t="s">
        <v>601</v>
      </c>
      <c r="B111" s="301"/>
      <c r="C111" s="301"/>
      <c r="D111" s="301"/>
      <c r="E111" s="301"/>
      <c r="F111" s="301"/>
      <c r="G111" s="301"/>
      <c r="H111" s="301"/>
      <c r="I111" s="301"/>
      <c r="J111" s="301"/>
    </row>
    <row r="112" s="54" customFormat="true" ht="13.5" hidden="false" customHeight="true" outlineLevel="0" collapsed="false">
      <c r="B112" s="58"/>
      <c r="C112" s="58"/>
      <c r="F112" s="363"/>
      <c r="G112" s="363"/>
      <c r="H112" s="363"/>
      <c r="I112" s="363"/>
      <c r="J112" s="363"/>
    </row>
    <row r="113" s="54" customFormat="true" ht="13.5" hidden="false" customHeight="true" outlineLevel="0" collapsed="false">
      <c r="A113" s="203"/>
      <c r="B113" s="203"/>
      <c r="C113" s="203"/>
      <c r="D113" s="203"/>
      <c r="E113" s="203"/>
      <c r="F113" s="364"/>
      <c r="G113" s="364"/>
      <c r="H113" s="364"/>
      <c r="I113" s="364"/>
      <c r="J113" s="364"/>
    </row>
    <row r="114" s="54" customFormat="true" ht="13.5" hidden="false" customHeight="true" outlineLevel="0" collapsed="false">
      <c r="A114" s="365"/>
      <c r="B114" s="366"/>
      <c r="C114" s="366"/>
      <c r="D114" s="366"/>
      <c r="E114" s="367"/>
      <c r="F114" s="368" t="s">
        <v>515</v>
      </c>
      <c r="G114" s="369" t="s">
        <v>602</v>
      </c>
      <c r="H114" s="369" t="s">
        <v>603</v>
      </c>
      <c r="I114" s="369" t="s">
        <v>604</v>
      </c>
      <c r="J114" s="369" t="s">
        <v>605</v>
      </c>
    </row>
    <row r="115" s="54" customFormat="true" ht="13.5" hidden="false" customHeight="true" outlineLevel="0" collapsed="false">
      <c r="A115" s="370" t="s">
        <v>475</v>
      </c>
      <c r="B115" s="371" t="s">
        <v>476</v>
      </c>
      <c r="C115" s="371"/>
      <c r="D115" s="371"/>
      <c r="E115" s="371"/>
      <c r="F115" s="368"/>
      <c r="G115" s="369"/>
      <c r="H115" s="369"/>
      <c r="I115" s="369"/>
      <c r="J115" s="369"/>
    </row>
    <row r="116" s="54" customFormat="true" ht="13.5" hidden="false" customHeight="true" outlineLevel="0" collapsed="false">
      <c r="A116" s="370"/>
      <c r="B116" s="61"/>
      <c r="C116" s="58"/>
      <c r="D116" s="214"/>
      <c r="E116" s="372"/>
      <c r="F116" s="368"/>
      <c r="G116" s="369"/>
      <c r="H116" s="369"/>
      <c r="I116" s="369"/>
      <c r="J116" s="369"/>
    </row>
    <row r="117" s="54" customFormat="true" ht="13.5" hidden="false" customHeight="true" outlineLevel="0" collapsed="false">
      <c r="A117" s="370"/>
      <c r="B117" s="371" t="s">
        <v>480</v>
      </c>
      <c r="C117" s="371"/>
      <c r="D117" s="371"/>
      <c r="E117" s="371"/>
      <c r="F117" s="368"/>
      <c r="G117" s="369"/>
      <c r="H117" s="369"/>
      <c r="I117" s="369"/>
      <c r="J117" s="369"/>
    </row>
    <row r="118" s="54" customFormat="true" ht="13.5" hidden="false" customHeight="true" outlineLevel="0" collapsed="false">
      <c r="A118" s="370"/>
      <c r="B118" s="371" t="s">
        <v>483</v>
      </c>
      <c r="C118" s="371"/>
      <c r="D118" s="371"/>
      <c r="E118" s="371"/>
      <c r="F118" s="368"/>
      <c r="G118" s="369"/>
      <c r="H118" s="369"/>
      <c r="I118" s="369"/>
      <c r="J118" s="369"/>
    </row>
    <row r="119" s="54" customFormat="true" ht="13.5" hidden="false" customHeight="true" outlineLevel="0" collapsed="false">
      <c r="A119" s="373"/>
      <c r="B119" s="366"/>
      <c r="C119" s="58"/>
      <c r="D119" s="214"/>
      <c r="E119" s="372"/>
      <c r="F119" s="368"/>
      <c r="G119" s="369"/>
      <c r="H119" s="369"/>
      <c r="I119" s="369"/>
      <c r="J119" s="369"/>
    </row>
    <row r="120" s="54" customFormat="true" ht="8.1" hidden="false" customHeight="true" outlineLevel="0" collapsed="false">
      <c r="A120" s="206"/>
      <c r="B120" s="233"/>
      <c r="C120" s="233"/>
      <c r="D120" s="233"/>
      <c r="E120" s="298"/>
      <c r="F120" s="374"/>
      <c r="G120" s="374"/>
      <c r="H120" s="374"/>
      <c r="I120" s="374"/>
      <c r="J120" s="374"/>
    </row>
    <row r="121" s="54" customFormat="true" ht="13.5" hidden="false" customHeight="true" outlineLevel="0" collapsed="false">
      <c r="A121" s="327" t="n">
        <v>427</v>
      </c>
      <c r="B121" s="328"/>
      <c r="C121" s="97" t="s">
        <v>535</v>
      </c>
      <c r="D121" s="97"/>
      <c r="E121" s="300" t="s">
        <v>202</v>
      </c>
      <c r="F121" s="287" t="n">
        <v>80</v>
      </c>
      <c r="G121" s="287" t="n">
        <v>55</v>
      </c>
      <c r="H121" s="287" t="n">
        <v>15</v>
      </c>
      <c r="I121" s="287" t="n">
        <v>10</v>
      </c>
      <c r="J121" s="287" t="n">
        <v>70</v>
      </c>
    </row>
    <row r="122" s="54" customFormat="true" ht="13.5" hidden="false" customHeight="true" outlineLevel="0" collapsed="false">
      <c r="A122" s="327"/>
      <c r="B122" s="328"/>
      <c r="C122" s="97"/>
      <c r="D122" s="97"/>
      <c r="E122" s="300" t="s">
        <v>203</v>
      </c>
      <c r="F122" s="287" t="n">
        <v>40</v>
      </c>
      <c r="G122" s="287" t="n">
        <v>25</v>
      </c>
      <c r="H122" s="287" t="n">
        <v>10</v>
      </c>
      <c r="I122" s="287" t="n">
        <v>10</v>
      </c>
      <c r="J122" s="287" t="n">
        <v>35</v>
      </c>
    </row>
    <row r="123" s="54" customFormat="true" ht="13.5" hidden="false" customHeight="true" outlineLevel="0" collapsed="false">
      <c r="A123" s="327" t="n">
        <v>428</v>
      </c>
      <c r="B123" s="328"/>
      <c r="C123" s="97" t="s">
        <v>536</v>
      </c>
      <c r="D123" s="97"/>
      <c r="E123" s="300" t="s">
        <v>202</v>
      </c>
      <c r="F123" s="287" t="n">
        <v>65</v>
      </c>
      <c r="G123" s="287" t="n">
        <v>45</v>
      </c>
      <c r="H123" s="287" t="n">
        <v>15</v>
      </c>
      <c r="I123" s="287" t="n">
        <v>5</v>
      </c>
      <c r="J123" s="287" t="n">
        <v>55</v>
      </c>
    </row>
    <row r="124" s="54" customFormat="true" ht="13.5" hidden="false" customHeight="true" outlineLevel="0" collapsed="false">
      <c r="A124" s="327"/>
      <c r="B124" s="328"/>
      <c r="C124" s="97"/>
      <c r="D124" s="97"/>
      <c r="E124" s="300" t="s">
        <v>203</v>
      </c>
      <c r="F124" s="287" t="n">
        <v>45</v>
      </c>
      <c r="G124" s="287" t="n">
        <v>30</v>
      </c>
      <c r="H124" s="287" t="n">
        <v>10</v>
      </c>
      <c r="I124" s="287" t="n">
        <v>0</v>
      </c>
      <c r="J124" s="287" t="n">
        <v>40</v>
      </c>
    </row>
    <row r="125" s="54" customFormat="true" ht="8.1" hidden="false" customHeight="true" outlineLevel="0" collapsed="false">
      <c r="A125" s="379"/>
      <c r="B125" s="380"/>
      <c r="C125" s="97"/>
      <c r="D125" s="97"/>
      <c r="E125" s="300"/>
      <c r="F125" s="287"/>
      <c r="G125" s="287"/>
      <c r="H125" s="78"/>
      <c r="I125" s="287"/>
      <c r="J125" s="287"/>
    </row>
    <row r="126" s="74" customFormat="true" ht="13.5" hidden="false" customHeight="true" outlineLevel="0" collapsed="false">
      <c r="A126" s="326" t="n">
        <v>5</v>
      </c>
      <c r="B126" s="322"/>
      <c r="C126" s="323" t="s">
        <v>537</v>
      </c>
      <c r="D126" s="175"/>
      <c r="E126" s="377" t="s">
        <v>202</v>
      </c>
      <c r="F126" s="284" t="n">
        <v>4505</v>
      </c>
      <c r="G126" s="284" t="n">
        <v>3700</v>
      </c>
      <c r="H126" s="284" t="n">
        <v>590</v>
      </c>
      <c r="I126" s="284" t="n">
        <v>215</v>
      </c>
      <c r="J126" s="284" t="n">
        <v>4260</v>
      </c>
    </row>
    <row r="127" s="74" customFormat="true" ht="13.5" hidden="false" customHeight="true" outlineLevel="0" collapsed="false">
      <c r="A127" s="321"/>
      <c r="B127" s="322"/>
      <c r="C127" s="323" t="s">
        <v>15</v>
      </c>
      <c r="D127" s="175" t="s">
        <v>538</v>
      </c>
      <c r="E127" s="377" t="s">
        <v>203</v>
      </c>
      <c r="F127" s="284" t="n">
        <v>2780</v>
      </c>
      <c r="G127" s="284" t="n">
        <v>2025</v>
      </c>
      <c r="H127" s="284" t="n">
        <v>570</v>
      </c>
      <c r="I127" s="284" t="n">
        <v>185</v>
      </c>
      <c r="J127" s="284" t="n">
        <v>2560</v>
      </c>
    </row>
    <row r="128" s="54" customFormat="true" ht="13.5" hidden="false" customHeight="true" outlineLevel="0" collapsed="false">
      <c r="A128" s="327" t="n">
        <v>501</v>
      </c>
      <c r="B128" s="328"/>
      <c r="C128" s="97" t="s">
        <v>539</v>
      </c>
      <c r="D128" s="97"/>
      <c r="E128" s="300" t="s">
        <v>202</v>
      </c>
      <c r="F128" s="287" t="n">
        <v>115</v>
      </c>
      <c r="G128" s="287" t="n">
        <v>90</v>
      </c>
      <c r="H128" s="287" t="n">
        <v>25</v>
      </c>
      <c r="I128" s="287" t="n">
        <v>5</v>
      </c>
      <c r="J128" s="287" t="n">
        <v>110</v>
      </c>
    </row>
    <row r="129" s="54" customFormat="true" ht="13.5" hidden="false" customHeight="true" outlineLevel="0" collapsed="false">
      <c r="A129" s="327"/>
      <c r="B129" s="328"/>
      <c r="C129" s="97"/>
      <c r="D129" s="97"/>
      <c r="E129" s="300" t="s">
        <v>203</v>
      </c>
      <c r="F129" s="287" t="n">
        <v>65</v>
      </c>
      <c r="G129" s="287" t="n">
        <v>40</v>
      </c>
      <c r="H129" s="287" t="n">
        <v>20</v>
      </c>
      <c r="I129" s="287" t="n">
        <v>5</v>
      </c>
      <c r="J129" s="287" t="n">
        <v>55</v>
      </c>
    </row>
    <row r="130" s="54" customFormat="true" ht="13.5" hidden="false" customHeight="true" outlineLevel="0" collapsed="false">
      <c r="A130" s="327" t="n">
        <v>504</v>
      </c>
      <c r="B130" s="328"/>
      <c r="C130" s="97" t="s">
        <v>275</v>
      </c>
      <c r="D130" s="97"/>
      <c r="E130" s="300" t="s">
        <v>202</v>
      </c>
      <c r="F130" s="287" t="n">
        <v>2920</v>
      </c>
      <c r="G130" s="287" t="n">
        <v>2295</v>
      </c>
      <c r="H130" s="287" t="n">
        <v>450</v>
      </c>
      <c r="I130" s="287" t="n">
        <v>180</v>
      </c>
      <c r="J130" s="287" t="n">
        <v>2730</v>
      </c>
    </row>
    <row r="131" s="54" customFormat="true" ht="13.5" hidden="false" customHeight="true" outlineLevel="0" collapsed="false">
      <c r="A131" s="327"/>
      <c r="B131" s="328"/>
      <c r="C131" s="97"/>
      <c r="D131" s="97"/>
      <c r="E131" s="300" t="s">
        <v>203</v>
      </c>
      <c r="F131" s="287" t="n">
        <v>2130</v>
      </c>
      <c r="G131" s="287" t="n">
        <v>1530</v>
      </c>
      <c r="H131" s="287" t="n">
        <v>440</v>
      </c>
      <c r="I131" s="287" t="n">
        <v>160</v>
      </c>
      <c r="J131" s="287" t="n">
        <v>1955</v>
      </c>
    </row>
    <row r="132" s="54" customFormat="true" ht="13.5" hidden="false" customHeight="true" outlineLevel="0" collapsed="false">
      <c r="A132" s="327" t="n">
        <v>505</v>
      </c>
      <c r="B132" s="328"/>
      <c r="C132" s="97" t="s">
        <v>277</v>
      </c>
      <c r="D132" s="97"/>
      <c r="E132" s="300" t="s">
        <v>202</v>
      </c>
      <c r="F132" s="287" t="n">
        <v>1010</v>
      </c>
      <c r="G132" s="287" t="n">
        <v>955</v>
      </c>
      <c r="H132" s="287" t="n">
        <v>45</v>
      </c>
      <c r="I132" s="287" t="n">
        <v>10</v>
      </c>
      <c r="J132" s="287" t="n">
        <v>995</v>
      </c>
    </row>
    <row r="133" s="54" customFormat="true" ht="13.5" hidden="false" customHeight="true" outlineLevel="0" collapsed="false">
      <c r="A133" s="327"/>
      <c r="B133" s="328"/>
      <c r="C133" s="97"/>
      <c r="D133" s="97"/>
      <c r="E133" s="300" t="s">
        <v>203</v>
      </c>
      <c r="F133" s="287" t="n">
        <v>270</v>
      </c>
      <c r="G133" s="287" t="n">
        <v>230</v>
      </c>
      <c r="H133" s="287" t="n">
        <v>35</v>
      </c>
      <c r="I133" s="287" t="n">
        <v>5</v>
      </c>
      <c r="J133" s="287" t="n">
        <v>260</v>
      </c>
    </row>
    <row r="134" s="54" customFormat="true" ht="13.5" hidden="false" customHeight="true" outlineLevel="0" collapsed="false">
      <c r="A134" s="327" t="n">
        <v>507</v>
      </c>
      <c r="B134" s="328"/>
      <c r="C134" s="97" t="s">
        <v>540</v>
      </c>
      <c r="D134" s="97"/>
      <c r="E134" s="300" t="s">
        <v>202</v>
      </c>
      <c r="F134" s="287" t="n">
        <v>95</v>
      </c>
      <c r="G134" s="287" t="n">
        <v>75</v>
      </c>
      <c r="H134" s="287" t="n">
        <v>20</v>
      </c>
      <c r="I134" s="287" t="n">
        <v>5</v>
      </c>
      <c r="J134" s="287" t="n">
        <v>90</v>
      </c>
    </row>
    <row r="135" s="54" customFormat="true" ht="13.5" hidden="false" customHeight="true" outlineLevel="0" collapsed="false">
      <c r="A135" s="327"/>
      <c r="B135" s="328"/>
      <c r="C135" s="97"/>
      <c r="D135" s="97"/>
      <c r="E135" s="300" t="s">
        <v>203</v>
      </c>
      <c r="F135" s="287" t="n">
        <v>70</v>
      </c>
      <c r="G135" s="287" t="n">
        <v>45</v>
      </c>
      <c r="H135" s="287" t="n">
        <v>20</v>
      </c>
      <c r="I135" s="287" t="n">
        <v>5</v>
      </c>
      <c r="J135" s="287" t="n">
        <v>60</v>
      </c>
    </row>
    <row r="136" s="54" customFormat="true" ht="13.5" hidden="false" customHeight="true" outlineLevel="0" collapsed="false">
      <c r="A136" s="327" t="n">
        <v>508</v>
      </c>
      <c r="B136" s="328"/>
      <c r="C136" s="97" t="s">
        <v>541</v>
      </c>
      <c r="D136" s="97"/>
      <c r="E136" s="300" t="s">
        <v>202</v>
      </c>
      <c r="F136" s="287" t="n">
        <v>120</v>
      </c>
      <c r="G136" s="287" t="n">
        <v>100</v>
      </c>
      <c r="H136" s="287" t="n">
        <v>15</v>
      </c>
      <c r="I136" s="287" t="n">
        <v>5</v>
      </c>
      <c r="J136" s="287" t="n">
        <v>115</v>
      </c>
    </row>
    <row r="137" s="54" customFormat="true" ht="13.5" hidden="false" customHeight="true" outlineLevel="0" collapsed="false">
      <c r="A137" s="327"/>
      <c r="B137" s="328"/>
      <c r="C137" s="97"/>
      <c r="D137" s="97"/>
      <c r="E137" s="300" t="s">
        <v>203</v>
      </c>
      <c r="F137" s="287" t="n">
        <v>75</v>
      </c>
      <c r="G137" s="287" t="n">
        <v>60</v>
      </c>
      <c r="H137" s="287" t="n">
        <v>15</v>
      </c>
      <c r="I137" s="287" t="n">
        <v>5</v>
      </c>
      <c r="J137" s="287" t="n">
        <v>70</v>
      </c>
    </row>
    <row r="138" s="54" customFormat="true" ht="13.5" hidden="false" customHeight="true" outlineLevel="0" collapsed="false">
      <c r="A138" s="327" t="n">
        <v>509</v>
      </c>
      <c r="B138" s="328"/>
      <c r="C138" s="97" t="s">
        <v>542</v>
      </c>
      <c r="D138" s="97"/>
      <c r="E138" s="300" t="s">
        <v>202</v>
      </c>
      <c r="F138" s="287" t="n">
        <v>200</v>
      </c>
      <c r="G138" s="287" t="n">
        <v>155</v>
      </c>
      <c r="H138" s="287" t="n">
        <v>40</v>
      </c>
      <c r="I138" s="287" t="n">
        <v>5</v>
      </c>
      <c r="J138" s="287" t="n">
        <v>190</v>
      </c>
    </row>
    <row r="139" s="54" customFormat="true" ht="13.5" hidden="false" customHeight="true" outlineLevel="0" collapsed="false">
      <c r="A139" s="327"/>
      <c r="B139" s="328"/>
      <c r="C139" s="97"/>
      <c r="D139" s="97"/>
      <c r="E139" s="300" t="s">
        <v>203</v>
      </c>
      <c r="F139" s="287" t="n">
        <v>150</v>
      </c>
      <c r="G139" s="287" t="n">
        <v>105</v>
      </c>
      <c r="H139" s="287" t="n">
        <v>40</v>
      </c>
      <c r="I139" s="287" t="n">
        <v>5</v>
      </c>
      <c r="J139" s="287" t="n">
        <v>135</v>
      </c>
    </row>
    <row r="140" s="54" customFormat="true" ht="13.5" hidden="false" customHeight="true" outlineLevel="0" collapsed="false">
      <c r="A140" s="327" t="n">
        <v>510</v>
      </c>
      <c r="B140" s="328"/>
      <c r="C140" s="97" t="s">
        <v>543</v>
      </c>
      <c r="D140" s="97"/>
      <c r="E140" s="300" t="s">
        <v>202</v>
      </c>
      <c r="F140" s="287" t="n">
        <v>25</v>
      </c>
      <c r="G140" s="287" t="n">
        <v>20</v>
      </c>
      <c r="H140" s="287" t="n">
        <v>0</v>
      </c>
      <c r="I140" s="287" t="n">
        <v>5</v>
      </c>
      <c r="J140" s="287" t="n">
        <v>25</v>
      </c>
    </row>
    <row r="141" s="54" customFormat="true" ht="13.5" hidden="false" customHeight="true" outlineLevel="0" collapsed="false">
      <c r="A141" s="327"/>
      <c r="B141" s="328"/>
      <c r="C141" s="97"/>
      <c r="D141" s="97"/>
      <c r="E141" s="300" t="s">
        <v>203</v>
      </c>
      <c r="F141" s="287" t="n">
        <v>10</v>
      </c>
      <c r="G141" s="287" t="n">
        <v>5</v>
      </c>
      <c r="H141" s="287" t="n">
        <v>0</v>
      </c>
      <c r="I141" s="287" t="n">
        <v>5</v>
      </c>
      <c r="J141" s="287" t="n">
        <v>5</v>
      </c>
    </row>
    <row r="142" s="54" customFormat="true" ht="13.5" hidden="false" customHeight="true" outlineLevel="0" collapsed="false">
      <c r="A142" s="327" t="n">
        <v>511</v>
      </c>
      <c r="B142" s="328"/>
      <c r="C142" s="97" t="s">
        <v>544</v>
      </c>
      <c r="D142" s="97"/>
      <c r="E142" s="300" t="s">
        <v>202</v>
      </c>
      <c r="F142" s="287" t="n">
        <v>15</v>
      </c>
      <c r="G142" s="287" t="n">
        <v>10</v>
      </c>
      <c r="H142" s="287" t="n">
        <v>5</v>
      </c>
      <c r="I142" s="287" t="n">
        <v>0</v>
      </c>
      <c r="J142" s="287" t="n">
        <v>15</v>
      </c>
    </row>
    <row r="143" s="54" customFormat="true" ht="13.5" hidden="false" customHeight="true" outlineLevel="0" collapsed="false">
      <c r="A143" s="327"/>
      <c r="B143" s="328"/>
      <c r="C143" s="97"/>
      <c r="D143" s="97"/>
      <c r="E143" s="300" t="s">
        <v>203</v>
      </c>
      <c r="F143" s="287" t="n">
        <v>10</v>
      </c>
      <c r="G143" s="287" t="n">
        <v>5</v>
      </c>
      <c r="H143" s="287" t="n">
        <v>5</v>
      </c>
      <c r="I143" s="287" t="n">
        <v>0</v>
      </c>
      <c r="J143" s="287" t="n">
        <v>10</v>
      </c>
    </row>
    <row r="144" s="74" customFormat="true" ht="8.1" hidden="false" customHeight="true" outlineLevel="0" collapsed="false">
      <c r="A144" s="375"/>
      <c r="B144" s="376"/>
      <c r="C144" s="97"/>
      <c r="D144" s="97"/>
      <c r="E144" s="377"/>
      <c r="F144" s="284"/>
      <c r="G144" s="284"/>
      <c r="H144" s="284"/>
      <c r="I144" s="284"/>
      <c r="J144" s="284"/>
    </row>
    <row r="145" s="74" customFormat="true" ht="13.5" hidden="false" customHeight="true" outlineLevel="0" collapsed="false">
      <c r="A145" s="326" t="n">
        <v>6</v>
      </c>
      <c r="B145" s="322"/>
      <c r="C145" s="323" t="s">
        <v>545</v>
      </c>
      <c r="D145" s="175"/>
      <c r="E145" s="141" t="s">
        <v>202</v>
      </c>
      <c r="F145" s="284" t="n">
        <v>3935</v>
      </c>
      <c r="G145" s="284" t="n">
        <v>2480</v>
      </c>
      <c r="H145" s="284" t="n">
        <v>1125</v>
      </c>
      <c r="I145" s="284" t="n">
        <v>325</v>
      </c>
      <c r="J145" s="284" t="n">
        <v>3555</v>
      </c>
      <c r="K145" s="390"/>
    </row>
    <row r="146" s="74" customFormat="true" ht="13.5" hidden="false" customHeight="true" outlineLevel="0" collapsed="false">
      <c r="A146" s="321"/>
      <c r="B146" s="322"/>
      <c r="C146" s="323"/>
      <c r="D146" s="175"/>
      <c r="E146" s="141" t="s">
        <v>203</v>
      </c>
      <c r="F146" s="284" t="n">
        <v>3030</v>
      </c>
      <c r="G146" s="284" t="n">
        <v>1685</v>
      </c>
      <c r="H146" s="284" t="n">
        <v>1075</v>
      </c>
      <c r="I146" s="284" t="n">
        <v>270</v>
      </c>
      <c r="J146" s="284" t="n">
        <v>2690</v>
      </c>
    </row>
    <row r="147" s="54" customFormat="true" ht="13.5" hidden="false" customHeight="true" outlineLevel="0" collapsed="false">
      <c r="A147" s="327" t="n">
        <v>601</v>
      </c>
      <c r="B147" s="328"/>
      <c r="C147" s="97" t="s">
        <v>506</v>
      </c>
      <c r="D147" s="97"/>
      <c r="E147" s="132" t="s">
        <v>202</v>
      </c>
      <c r="F147" s="287" t="n">
        <v>210</v>
      </c>
      <c r="G147" s="287" t="n">
        <v>155</v>
      </c>
      <c r="H147" s="287" t="n">
        <v>45</v>
      </c>
      <c r="I147" s="287" t="n">
        <v>10</v>
      </c>
      <c r="J147" s="287" t="n">
        <v>195</v>
      </c>
    </row>
    <row r="148" s="54" customFormat="true" ht="13.5" hidden="false" customHeight="true" outlineLevel="0" collapsed="false">
      <c r="A148" s="327"/>
      <c r="B148" s="328"/>
      <c r="C148" s="97"/>
      <c r="D148" s="97"/>
      <c r="E148" s="132" t="s">
        <v>203</v>
      </c>
      <c r="F148" s="287" t="n">
        <v>125</v>
      </c>
      <c r="G148" s="287" t="n">
        <v>75</v>
      </c>
      <c r="H148" s="287" t="n">
        <v>40</v>
      </c>
      <c r="I148" s="287" t="n">
        <v>10</v>
      </c>
      <c r="J148" s="287" t="n">
        <v>110</v>
      </c>
    </row>
    <row r="149" s="54" customFormat="true" ht="13.5" hidden="false" customHeight="true" outlineLevel="0" collapsed="false">
      <c r="A149" s="327" t="n">
        <v>603</v>
      </c>
      <c r="B149" s="328"/>
      <c r="C149" s="97" t="s">
        <v>546</v>
      </c>
      <c r="D149" s="97"/>
      <c r="E149" s="132" t="s">
        <v>202</v>
      </c>
      <c r="F149" s="287" t="n">
        <v>600</v>
      </c>
      <c r="G149" s="287" t="n">
        <v>390</v>
      </c>
      <c r="H149" s="287" t="n">
        <v>165</v>
      </c>
      <c r="I149" s="287" t="n">
        <v>50</v>
      </c>
      <c r="J149" s="287" t="n">
        <v>545</v>
      </c>
    </row>
    <row r="150" s="54" customFormat="true" ht="13.5" hidden="false" customHeight="true" outlineLevel="0" collapsed="false">
      <c r="A150" s="327"/>
      <c r="B150" s="328"/>
      <c r="C150" s="97"/>
      <c r="D150" s="97"/>
      <c r="E150" s="132" t="s">
        <v>203</v>
      </c>
      <c r="F150" s="287" t="n">
        <v>450</v>
      </c>
      <c r="G150" s="287" t="n">
        <v>255</v>
      </c>
      <c r="H150" s="287" t="n">
        <v>150</v>
      </c>
      <c r="I150" s="287" t="n">
        <v>45</v>
      </c>
      <c r="J150" s="287" t="n">
        <v>400</v>
      </c>
    </row>
    <row r="151" s="54" customFormat="true" ht="13.5" hidden="false" customHeight="true" outlineLevel="0" collapsed="false">
      <c r="A151" s="327" t="n">
        <v>604</v>
      </c>
      <c r="B151" s="328"/>
      <c r="C151" s="97" t="s">
        <v>547</v>
      </c>
      <c r="D151" s="97"/>
      <c r="E151" s="132" t="s">
        <v>202</v>
      </c>
      <c r="F151" s="287" t="n">
        <v>3080</v>
      </c>
      <c r="G151" s="287" t="n">
        <v>1900</v>
      </c>
      <c r="H151" s="287" t="n">
        <v>915</v>
      </c>
      <c r="I151" s="287" t="n">
        <v>265</v>
      </c>
      <c r="J151" s="287" t="n">
        <v>2775</v>
      </c>
    </row>
    <row r="152" s="54" customFormat="true" ht="13.5" hidden="false" customHeight="true" outlineLevel="0" collapsed="false">
      <c r="A152" s="327"/>
      <c r="B152" s="328"/>
      <c r="C152" s="97"/>
      <c r="D152" s="97"/>
      <c r="E152" s="132" t="s">
        <v>203</v>
      </c>
      <c r="F152" s="287" t="n">
        <v>2445</v>
      </c>
      <c r="G152" s="287" t="n">
        <v>1345</v>
      </c>
      <c r="H152" s="287" t="n">
        <v>880</v>
      </c>
      <c r="I152" s="287" t="n">
        <v>220</v>
      </c>
      <c r="J152" s="287" t="n">
        <v>2170</v>
      </c>
    </row>
    <row r="153" s="54" customFormat="true" ht="13.5" hidden="false" customHeight="true" outlineLevel="0" collapsed="false">
      <c r="A153" s="327" t="n">
        <v>606</v>
      </c>
      <c r="B153" s="328"/>
      <c r="C153" s="97" t="s">
        <v>548</v>
      </c>
      <c r="D153" s="92"/>
      <c r="E153" s="132" t="s">
        <v>202</v>
      </c>
      <c r="F153" s="287" t="n">
        <v>25</v>
      </c>
      <c r="G153" s="287" t="n">
        <v>20</v>
      </c>
      <c r="H153" s="287" t="n">
        <v>0</v>
      </c>
      <c r="I153" s="287" t="n">
        <v>5</v>
      </c>
      <c r="J153" s="287" t="n">
        <v>20</v>
      </c>
    </row>
    <row r="154" s="54" customFormat="true" ht="13.5" hidden="false" customHeight="true" outlineLevel="0" collapsed="false">
      <c r="A154" s="327"/>
      <c r="B154" s="328"/>
      <c r="C154" s="97"/>
      <c r="D154" s="92" t="s">
        <v>549</v>
      </c>
      <c r="E154" s="132" t="s">
        <v>203</v>
      </c>
      <c r="F154" s="287" t="n">
        <v>10</v>
      </c>
      <c r="G154" s="287" t="n">
        <v>10</v>
      </c>
      <c r="H154" s="287" t="n">
        <v>0</v>
      </c>
      <c r="I154" s="287" t="n">
        <v>0</v>
      </c>
      <c r="J154" s="287" t="n">
        <v>10</v>
      </c>
    </row>
    <row r="155" s="54" customFormat="true" ht="13.5" hidden="false" customHeight="true" outlineLevel="0" collapsed="false">
      <c r="A155" s="327"/>
      <c r="B155" s="328"/>
      <c r="C155" s="97"/>
      <c r="D155" s="92" t="s">
        <v>550</v>
      </c>
      <c r="E155" s="132"/>
      <c r="F155" s="287"/>
      <c r="G155" s="287"/>
      <c r="H155" s="287"/>
      <c r="I155" s="287"/>
      <c r="J155" s="287"/>
    </row>
    <row r="156" s="54" customFormat="true" ht="13.5" hidden="false" customHeight="true" outlineLevel="0" collapsed="false">
      <c r="A156" s="327" t="n">
        <v>620</v>
      </c>
      <c r="B156" s="328"/>
      <c r="C156" s="97" t="s">
        <v>551</v>
      </c>
      <c r="D156" s="92"/>
      <c r="E156" s="132" t="s">
        <v>202</v>
      </c>
      <c r="F156" s="287" t="n">
        <v>20</v>
      </c>
      <c r="G156" s="287" t="n">
        <v>20</v>
      </c>
      <c r="H156" s="287" t="n">
        <v>0</v>
      </c>
      <c r="I156" s="287" t="n">
        <v>0</v>
      </c>
      <c r="J156" s="287" t="n">
        <v>20</v>
      </c>
    </row>
    <row r="157" s="54" customFormat="true" ht="13.5" hidden="false" customHeight="true" outlineLevel="0" collapsed="false">
      <c r="A157" s="327"/>
      <c r="B157" s="328"/>
      <c r="C157" s="97"/>
      <c r="D157" s="92"/>
      <c r="E157" s="132" t="s">
        <v>203</v>
      </c>
      <c r="F157" s="287" t="n">
        <v>0</v>
      </c>
      <c r="G157" s="287" t="n">
        <v>0</v>
      </c>
      <c r="H157" s="287" t="n">
        <v>0</v>
      </c>
      <c r="I157" s="287" t="n">
        <v>0</v>
      </c>
      <c r="J157" s="287" t="n">
        <v>0</v>
      </c>
    </row>
    <row r="158" s="54" customFormat="true" ht="8.1" hidden="false" customHeight="true" outlineLevel="0" collapsed="false">
      <c r="A158" s="379"/>
      <c r="B158" s="380"/>
      <c r="C158" s="97"/>
      <c r="D158" s="92"/>
      <c r="E158" s="300"/>
      <c r="F158" s="287"/>
      <c r="G158" s="287"/>
      <c r="H158" s="287"/>
      <c r="I158" s="287"/>
      <c r="J158" s="287"/>
    </row>
    <row r="159" s="74" customFormat="true" ht="13.5" hidden="false" customHeight="true" outlineLevel="0" collapsed="false">
      <c r="A159" s="326" t="n">
        <v>7</v>
      </c>
      <c r="B159" s="322"/>
      <c r="C159" s="323" t="s">
        <v>552</v>
      </c>
      <c r="D159" s="175"/>
      <c r="E159" s="377" t="s">
        <v>202</v>
      </c>
      <c r="F159" s="284" t="n">
        <v>255</v>
      </c>
      <c r="G159" s="284" t="n">
        <v>180</v>
      </c>
      <c r="H159" s="284" t="n">
        <v>60</v>
      </c>
      <c r="I159" s="284" t="n">
        <v>15</v>
      </c>
      <c r="J159" s="284" t="n">
        <v>235</v>
      </c>
    </row>
    <row r="160" s="74" customFormat="true" ht="13.5" hidden="false" customHeight="true" outlineLevel="0" collapsed="false">
      <c r="A160" s="321"/>
      <c r="B160" s="322"/>
      <c r="C160" s="323"/>
      <c r="D160" s="175" t="s">
        <v>553</v>
      </c>
      <c r="E160" s="377" t="s">
        <v>203</v>
      </c>
      <c r="F160" s="284" t="n">
        <v>135</v>
      </c>
      <c r="G160" s="284" t="n">
        <v>80</v>
      </c>
      <c r="H160" s="284" t="n">
        <v>45</v>
      </c>
      <c r="I160" s="284" t="n">
        <v>10</v>
      </c>
      <c r="J160" s="284" t="n">
        <v>125</v>
      </c>
    </row>
    <row r="161" s="54" customFormat="true" ht="13.5" hidden="false" customHeight="true" outlineLevel="0" collapsed="false">
      <c r="A161" s="327" t="n">
        <v>701</v>
      </c>
      <c r="B161" s="328"/>
      <c r="C161" s="97" t="s">
        <v>539</v>
      </c>
      <c r="D161" s="92"/>
      <c r="E161" s="300" t="s">
        <v>202</v>
      </c>
      <c r="F161" s="287" t="n">
        <v>220</v>
      </c>
      <c r="G161" s="287" t="n">
        <v>155</v>
      </c>
      <c r="H161" s="287" t="n">
        <v>50</v>
      </c>
      <c r="I161" s="287" t="n">
        <v>15</v>
      </c>
      <c r="J161" s="287" t="n">
        <v>205</v>
      </c>
    </row>
    <row r="162" s="54" customFormat="true" ht="13.5" hidden="false" customHeight="true" outlineLevel="0" collapsed="false">
      <c r="A162" s="327"/>
      <c r="B162" s="328"/>
      <c r="C162" s="97"/>
      <c r="D162" s="92"/>
      <c r="E162" s="300" t="s">
        <v>203</v>
      </c>
      <c r="F162" s="287" t="n">
        <v>130</v>
      </c>
      <c r="G162" s="287" t="n">
        <v>75</v>
      </c>
      <c r="H162" s="287" t="n">
        <v>45</v>
      </c>
      <c r="I162" s="287" t="n">
        <v>10</v>
      </c>
      <c r="J162" s="287" t="n">
        <v>115</v>
      </c>
    </row>
    <row r="163" s="54" customFormat="true" ht="13.5" hidden="false" customHeight="true" outlineLevel="0" collapsed="false">
      <c r="A163" s="327" t="s">
        <v>554</v>
      </c>
      <c r="B163" s="328"/>
      <c r="C163" s="97" t="s">
        <v>555</v>
      </c>
      <c r="D163" s="92"/>
      <c r="E163" s="300" t="s">
        <v>202</v>
      </c>
      <c r="F163" s="287" t="n">
        <v>35</v>
      </c>
      <c r="G163" s="287" t="n">
        <v>25</v>
      </c>
      <c r="H163" s="287" t="n">
        <v>10</v>
      </c>
      <c r="I163" s="287" t="n">
        <v>0</v>
      </c>
      <c r="J163" s="287" t="n">
        <v>30</v>
      </c>
    </row>
    <row r="164" s="54" customFormat="true" ht="13.5" hidden="false" customHeight="true" outlineLevel="0" collapsed="false">
      <c r="A164" s="327"/>
      <c r="B164" s="328"/>
      <c r="C164" s="97"/>
      <c r="D164" s="92" t="s">
        <v>556</v>
      </c>
      <c r="E164" s="300" t="s">
        <v>203</v>
      </c>
      <c r="F164" s="287" t="n">
        <v>10</v>
      </c>
      <c r="G164" s="287" t="n">
        <v>5</v>
      </c>
      <c r="H164" s="287" t="n">
        <v>5</v>
      </c>
      <c r="I164" s="287" t="n">
        <v>0</v>
      </c>
      <c r="J164" s="287" t="n">
        <v>5</v>
      </c>
    </row>
    <row r="165" s="197" customFormat="true" ht="13.5" hidden="false" customHeight="true" outlineLevel="0" collapsed="false">
      <c r="A165" s="301" t="s">
        <v>606</v>
      </c>
      <c r="B165" s="301"/>
      <c r="C165" s="301"/>
      <c r="D165" s="301"/>
      <c r="E165" s="301"/>
      <c r="F165" s="301"/>
      <c r="G165" s="301"/>
      <c r="H165" s="301"/>
      <c r="I165" s="301"/>
      <c r="J165" s="301"/>
    </row>
    <row r="166" s="197" customFormat="true" ht="13.5" hidden="false" customHeight="true" outlineLevel="0" collapsed="false">
      <c r="A166" s="301" t="s">
        <v>601</v>
      </c>
      <c r="B166" s="301"/>
      <c r="C166" s="301"/>
      <c r="D166" s="301"/>
      <c r="E166" s="301"/>
      <c r="F166" s="301"/>
      <c r="G166" s="301"/>
      <c r="H166" s="301"/>
      <c r="I166" s="301"/>
      <c r="J166" s="301"/>
    </row>
    <row r="167" s="54" customFormat="true" ht="13.5" hidden="false" customHeight="true" outlineLevel="0" collapsed="false">
      <c r="B167" s="58"/>
      <c r="C167" s="58"/>
      <c r="F167" s="363"/>
      <c r="G167" s="363"/>
      <c r="H167" s="363"/>
      <c r="I167" s="363"/>
      <c r="J167" s="363"/>
    </row>
    <row r="168" s="54" customFormat="true" ht="13.5" hidden="false" customHeight="true" outlineLevel="0" collapsed="false">
      <c r="A168" s="203"/>
      <c r="B168" s="203"/>
      <c r="C168" s="203"/>
      <c r="D168" s="203"/>
      <c r="E168" s="203"/>
      <c r="F168" s="364"/>
      <c r="G168" s="364"/>
      <c r="H168" s="364"/>
      <c r="I168" s="364"/>
      <c r="J168" s="364"/>
    </row>
    <row r="169" s="54" customFormat="true" ht="13.5" hidden="false" customHeight="true" outlineLevel="0" collapsed="false">
      <c r="A169" s="365"/>
      <c r="B169" s="366"/>
      <c r="C169" s="366"/>
      <c r="D169" s="366"/>
      <c r="E169" s="367"/>
      <c r="F169" s="368" t="s">
        <v>515</v>
      </c>
      <c r="G169" s="369" t="s">
        <v>602</v>
      </c>
      <c r="H169" s="369" t="s">
        <v>603</v>
      </c>
      <c r="I169" s="369" t="s">
        <v>604</v>
      </c>
      <c r="J169" s="369" t="s">
        <v>605</v>
      </c>
    </row>
    <row r="170" s="54" customFormat="true" ht="13.5" hidden="false" customHeight="true" outlineLevel="0" collapsed="false">
      <c r="A170" s="370" t="s">
        <v>475</v>
      </c>
      <c r="B170" s="371" t="s">
        <v>476</v>
      </c>
      <c r="C170" s="371"/>
      <c r="D170" s="371"/>
      <c r="E170" s="371"/>
      <c r="F170" s="368"/>
      <c r="G170" s="369"/>
      <c r="H170" s="369"/>
      <c r="I170" s="369"/>
      <c r="J170" s="369"/>
    </row>
    <row r="171" s="54" customFormat="true" ht="13.5" hidden="false" customHeight="true" outlineLevel="0" collapsed="false">
      <c r="A171" s="370"/>
      <c r="B171" s="61"/>
      <c r="C171" s="58"/>
      <c r="D171" s="214"/>
      <c r="E171" s="372"/>
      <c r="F171" s="368"/>
      <c r="G171" s="369"/>
      <c r="H171" s="369"/>
      <c r="I171" s="369"/>
      <c r="J171" s="369"/>
    </row>
    <row r="172" s="54" customFormat="true" ht="13.5" hidden="false" customHeight="true" outlineLevel="0" collapsed="false">
      <c r="A172" s="370"/>
      <c r="B172" s="371" t="s">
        <v>480</v>
      </c>
      <c r="C172" s="371"/>
      <c r="D172" s="371"/>
      <c r="E172" s="371"/>
      <c r="F172" s="368"/>
      <c r="G172" s="369"/>
      <c r="H172" s="369"/>
      <c r="I172" s="369"/>
      <c r="J172" s="369"/>
    </row>
    <row r="173" s="54" customFormat="true" ht="13.5" hidden="false" customHeight="true" outlineLevel="0" collapsed="false">
      <c r="A173" s="370"/>
      <c r="B173" s="371" t="s">
        <v>483</v>
      </c>
      <c r="C173" s="371"/>
      <c r="D173" s="371"/>
      <c r="E173" s="371"/>
      <c r="F173" s="368"/>
      <c r="G173" s="369"/>
      <c r="H173" s="369"/>
      <c r="I173" s="369"/>
      <c r="J173" s="369"/>
    </row>
    <row r="174" s="54" customFormat="true" ht="13.5" hidden="false" customHeight="true" outlineLevel="0" collapsed="false">
      <c r="A174" s="373"/>
      <c r="B174" s="366"/>
      <c r="C174" s="58"/>
      <c r="D174" s="214"/>
      <c r="E174" s="372"/>
      <c r="F174" s="368"/>
      <c r="G174" s="369"/>
      <c r="H174" s="369"/>
      <c r="I174" s="369"/>
      <c r="J174" s="369"/>
    </row>
    <row r="175" s="92" customFormat="true" ht="8.1" hidden="false" customHeight="true" outlineLevel="0" collapsed="false">
      <c r="A175" s="96"/>
      <c r="B175" s="125"/>
      <c r="C175" s="125"/>
      <c r="D175" s="125"/>
      <c r="E175" s="98"/>
      <c r="F175" s="392"/>
      <c r="G175" s="392"/>
      <c r="H175" s="392"/>
      <c r="I175" s="392"/>
      <c r="J175" s="392"/>
    </row>
    <row r="176" s="74" customFormat="true" ht="13.5" hidden="false" customHeight="true" outlineLevel="0" collapsed="false">
      <c r="A176" s="326" t="n">
        <v>8</v>
      </c>
      <c r="B176" s="322"/>
      <c r="C176" s="323" t="s">
        <v>557</v>
      </c>
      <c r="D176" s="175"/>
      <c r="E176" s="377" t="s">
        <v>202</v>
      </c>
      <c r="F176" s="284" t="n">
        <v>785</v>
      </c>
      <c r="G176" s="284" t="n">
        <v>555</v>
      </c>
      <c r="H176" s="284" t="n">
        <v>120</v>
      </c>
      <c r="I176" s="284" t="n">
        <v>110</v>
      </c>
      <c r="J176" s="284" t="n">
        <v>700</v>
      </c>
    </row>
    <row r="177" s="74" customFormat="true" ht="13.5" hidden="false" customHeight="true" outlineLevel="0" collapsed="false">
      <c r="A177" s="321"/>
      <c r="B177" s="322"/>
      <c r="C177" s="323"/>
      <c r="D177" s="175" t="s">
        <v>558</v>
      </c>
      <c r="E177" s="377" t="s">
        <v>203</v>
      </c>
      <c r="F177" s="284" t="n">
        <v>535</v>
      </c>
      <c r="G177" s="284" t="n">
        <v>345</v>
      </c>
      <c r="H177" s="284" t="n">
        <v>110</v>
      </c>
      <c r="I177" s="284" t="n">
        <v>75</v>
      </c>
      <c r="J177" s="284" t="n">
        <v>470</v>
      </c>
    </row>
    <row r="178" s="54" customFormat="true" ht="13.5" hidden="false" customHeight="true" outlineLevel="0" collapsed="false">
      <c r="A178" s="327" t="n">
        <v>801</v>
      </c>
      <c r="B178" s="328"/>
      <c r="C178" s="97" t="s">
        <v>506</v>
      </c>
      <c r="D178" s="92"/>
      <c r="E178" s="300" t="s">
        <v>202</v>
      </c>
      <c r="F178" s="287" t="n">
        <v>220</v>
      </c>
      <c r="G178" s="287" t="n">
        <v>155</v>
      </c>
      <c r="H178" s="287" t="n">
        <v>45</v>
      </c>
      <c r="I178" s="287" t="n">
        <v>20</v>
      </c>
      <c r="J178" s="287" t="n">
        <v>200</v>
      </c>
    </row>
    <row r="179" s="54" customFormat="true" ht="13.5" hidden="false" customHeight="true" outlineLevel="0" collapsed="false">
      <c r="A179" s="327"/>
      <c r="B179" s="328"/>
      <c r="C179" s="97"/>
      <c r="D179" s="92"/>
      <c r="E179" s="300" t="s">
        <v>203</v>
      </c>
      <c r="F179" s="287" t="n">
        <v>150</v>
      </c>
      <c r="G179" s="287" t="n">
        <v>100</v>
      </c>
      <c r="H179" s="287" t="n">
        <v>40</v>
      </c>
      <c r="I179" s="287" t="n">
        <v>10</v>
      </c>
      <c r="J179" s="287" t="n">
        <v>135</v>
      </c>
    </row>
    <row r="180" s="54" customFormat="true" ht="13.5" hidden="false" customHeight="true" outlineLevel="0" collapsed="false">
      <c r="A180" s="327" t="s">
        <v>559</v>
      </c>
      <c r="B180" s="328"/>
      <c r="C180" s="97" t="s">
        <v>560</v>
      </c>
      <c r="D180" s="92"/>
      <c r="E180" s="300" t="s">
        <v>202</v>
      </c>
      <c r="F180" s="287" t="n">
        <v>10</v>
      </c>
      <c r="G180" s="287" t="n">
        <v>10</v>
      </c>
      <c r="H180" s="287" t="n">
        <v>0</v>
      </c>
      <c r="I180" s="287" t="n">
        <v>0</v>
      </c>
      <c r="J180" s="287" t="n">
        <v>10</v>
      </c>
    </row>
    <row r="181" s="54" customFormat="true" ht="13.5" hidden="false" customHeight="true" outlineLevel="0" collapsed="false">
      <c r="A181" s="327"/>
      <c r="B181" s="328"/>
      <c r="C181" s="97"/>
      <c r="D181" s="92"/>
      <c r="E181" s="300" t="s">
        <v>203</v>
      </c>
      <c r="F181" s="287" t="n">
        <v>5</v>
      </c>
      <c r="G181" s="287" t="n">
        <v>5</v>
      </c>
      <c r="H181" s="287" t="n">
        <v>0</v>
      </c>
      <c r="I181" s="287" t="n">
        <v>0</v>
      </c>
      <c r="J181" s="287" t="n">
        <v>5</v>
      </c>
    </row>
    <row r="182" s="54" customFormat="true" ht="13.5" hidden="false" customHeight="true" outlineLevel="0" collapsed="false">
      <c r="A182" s="327" t="n">
        <v>812</v>
      </c>
      <c r="B182" s="328"/>
      <c r="C182" s="97" t="s">
        <v>561</v>
      </c>
      <c r="D182" s="92"/>
      <c r="E182" s="300" t="s">
        <v>202</v>
      </c>
      <c r="F182" s="287" t="n">
        <v>550</v>
      </c>
      <c r="G182" s="287" t="n">
        <v>390</v>
      </c>
      <c r="H182" s="287" t="n">
        <v>70</v>
      </c>
      <c r="I182" s="287" t="n">
        <v>95</v>
      </c>
      <c r="J182" s="287" t="n">
        <v>490</v>
      </c>
    </row>
    <row r="183" s="54" customFormat="true" ht="13.5" hidden="false" customHeight="true" outlineLevel="0" collapsed="false">
      <c r="A183" s="327"/>
      <c r="B183" s="328"/>
      <c r="C183" s="97"/>
      <c r="D183" s="92"/>
      <c r="E183" s="300" t="s">
        <v>203</v>
      </c>
      <c r="F183" s="287" t="n">
        <v>375</v>
      </c>
      <c r="G183" s="287" t="n">
        <v>240</v>
      </c>
      <c r="H183" s="287" t="n">
        <v>70</v>
      </c>
      <c r="I183" s="287" t="n">
        <v>65</v>
      </c>
      <c r="J183" s="287" t="n">
        <v>325</v>
      </c>
    </row>
    <row r="184" s="74" customFormat="true" ht="13.5" hidden="false" customHeight="true" outlineLevel="0" collapsed="false">
      <c r="A184" s="326" t="n">
        <v>9</v>
      </c>
      <c r="B184" s="322"/>
      <c r="C184" s="323" t="s">
        <v>562</v>
      </c>
      <c r="D184" s="175"/>
      <c r="E184" s="377" t="s">
        <v>202</v>
      </c>
      <c r="F184" s="284" t="n">
        <v>810</v>
      </c>
      <c r="G184" s="284" t="n">
        <v>600</v>
      </c>
      <c r="H184" s="284" t="n">
        <v>120</v>
      </c>
      <c r="I184" s="284" t="n">
        <v>90</v>
      </c>
      <c r="J184" s="284" t="n">
        <v>740</v>
      </c>
    </row>
    <row r="185" s="74" customFormat="true" ht="13.5" hidden="false" customHeight="true" outlineLevel="0" collapsed="false">
      <c r="A185" s="321"/>
      <c r="B185" s="322"/>
      <c r="C185" s="323"/>
      <c r="D185" s="175" t="s">
        <v>563</v>
      </c>
      <c r="E185" s="377" t="s">
        <v>203</v>
      </c>
      <c r="F185" s="284" t="n">
        <v>360</v>
      </c>
      <c r="G185" s="284" t="n">
        <v>225</v>
      </c>
      <c r="H185" s="284" t="n">
        <v>95</v>
      </c>
      <c r="I185" s="284" t="n">
        <v>35</v>
      </c>
      <c r="J185" s="284" t="n">
        <v>320</v>
      </c>
    </row>
    <row r="186" s="54" customFormat="true" ht="13.5" hidden="false" customHeight="true" outlineLevel="0" collapsed="false">
      <c r="A186" s="327" t="n">
        <v>901</v>
      </c>
      <c r="B186" s="328"/>
      <c r="C186" s="97" t="s">
        <v>506</v>
      </c>
      <c r="D186" s="92"/>
      <c r="E186" s="300" t="s">
        <v>202</v>
      </c>
      <c r="F186" s="287" t="n">
        <v>240</v>
      </c>
      <c r="G186" s="287" t="n">
        <v>160</v>
      </c>
      <c r="H186" s="287" t="n">
        <v>65</v>
      </c>
      <c r="I186" s="287" t="n">
        <v>15</v>
      </c>
      <c r="J186" s="287" t="n">
        <v>215</v>
      </c>
    </row>
    <row r="187" s="54" customFormat="true" ht="13.5" hidden="false" customHeight="true" outlineLevel="0" collapsed="false">
      <c r="A187" s="327"/>
      <c r="B187" s="328"/>
      <c r="C187" s="97"/>
      <c r="D187" s="92"/>
      <c r="E187" s="300" t="s">
        <v>203</v>
      </c>
      <c r="F187" s="287" t="n">
        <v>130</v>
      </c>
      <c r="G187" s="287" t="n">
        <v>70</v>
      </c>
      <c r="H187" s="287" t="n">
        <v>50</v>
      </c>
      <c r="I187" s="287" t="n">
        <v>5</v>
      </c>
      <c r="J187" s="287" t="n">
        <v>115</v>
      </c>
    </row>
    <row r="188" s="54" customFormat="true" ht="13.5" hidden="false" customHeight="true" outlineLevel="0" collapsed="false">
      <c r="A188" s="327" t="n">
        <v>905</v>
      </c>
      <c r="B188" s="328"/>
      <c r="C188" s="97" t="s">
        <v>564</v>
      </c>
      <c r="D188" s="92"/>
      <c r="E188" s="300" t="s">
        <v>202</v>
      </c>
      <c r="F188" s="287" t="n">
        <v>5</v>
      </c>
      <c r="G188" s="287" t="n">
        <v>5</v>
      </c>
      <c r="H188" s="287" t="n">
        <v>0</v>
      </c>
      <c r="I188" s="349" t="n">
        <v>0</v>
      </c>
      <c r="J188" s="287" t="n">
        <v>5</v>
      </c>
    </row>
    <row r="189" s="54" customFormat="true" ht="13.5" hidden="false" customHeight="true" outlineLevel="0" collapsed="false">
      <c r="A189" s="327"/>
      <c r="B189" s="328"/>
      <c r="C189" s="97"/>
      <c r="D189" s="92"/>
      <c r="E189" s="300" t="s">
        <v>203</v>
      </c>
      <c r="F189" s="287" t="n">
        <v>5</v>
      </c>
      <c r="G189" s="287" t="n">
        <v>0</v>
      </c>
      <c r="H189" s="287" t="n">
        <v>0</v>
      </c>
      <c r="I189" s="349" t="n">
        <v>0</v>
      </c>
      <c r="J189" s="287" t="n">
        <v>5</v>
      </c>
    </row>
    <row r="190" s="54" customFormat="true" ht="13.5" hidden="false" customHeight="true" outlineLevel="0" collapsed="false">
      <c r="A190" s="327" t="n">
        <v>931</v>
      </c>
      <c r="B190" s="328"/>
      <c r="C190" s="97" t="s">
        <v>565</v>
      </c>
      <c r="D190" s="92"/>
      <c r="E190" s="300" t="s">
        <v>202</v>
      </c>
      <c r="F190" s="287" t="n">
        <v>420</v>
      </c>
      <c r="G190" s="287" t="n">
        <v>315</v>
      </c>
      <c r="H190" s="287" t="n">
        <v>40</v>
      </c>
      <c r="I190" s="287" t="n">
        <v>65</v>
      </c>
      <c r="J190" s="287" t="n">
        <v>380</v>
      </c>
    </row>
    <row r="191" s="54" customFormat="true" ht="13.5" hidden="false" customHeight="true" outlineLevel="0" collapsed="false">
      <c r="A191" s="327"/>
      <c r="B191" s="328"/>
      <c r="C191" s="97"/>
      <c r="D191" s="92" t="s">
        <v>566</v>
      </c>
      <c r="E191" s="300" t="s">
        <v>203</v>
      </c>
      <c r="F191" s="287" t="n">
        <v>185</v>
      </c>
      <c r="G191" s="287" t="n">
        <v>130</v>
      </c>
      <c r="H191" s="287" t="n">
        <v>30</v>
      </c>
      <c r="I191" s="287" t="n">
        <v>25</v>
      </c>
      <c r="J191" s="287" t="n">
        <v>165</v>
      </c>
    </row>
    <row r="192" s="54" customFormat="true" ht="13.5" hidden="false" customHeight="true" outlineLevel="0" collapsed="false">
      <c r="A192" s="327" t="n">
        <v>933</v>
      </c>
      <c r="B192" s="328"/>
      <c r="C192" s="97" t="s">
        <v>567</v>
      </c>
      <c r="D192" s="92"/>
      <c r="E192" s="300" t="s">
        <v>202</v>
      </c>
      <c r="F192" s="287" t="n">
        <v>50</v>
      </c>
      <c r="G192" s="287" t="n">
        <v>40</v>
      </c>
      <c r="H192" s="287" t="n">
        <v>5</v>
      </c>
      <c r="I192" s="287" t="n">
        <v>5</v>
      </c>
      <c r="J192" s="287" t="n">
        <v>45</v>
      </c>
    </row>
    <row r="193" s="54" customFormat="true" ht="13.5" hidden="false" customHeight="true" outlineLevel="0" collapsed="false">
      <c r="A193" s="327"/>
      <c r="B193" s="328"/>
      <c r="C193" s="97"/>
      <c r="D193" s="92"/>
      <c r="E193" s="300" t="s">
        <v>203</v>
      </c>
      <c r="F193" s="287" t="n">
        <v>20</v>
      </c>
      <c r="G193" s="287" t="n">
        <v>10</v>
      </c>
      <c r="H193" s="287" t="n">
        <v>5</v>
      </c>
      <c r="I193" s="287" t="n">
        <v>5</v>
      </c>
      <c r="J193" s="287" t="n">
        <v>15</v>
      </c>
    </row>
    <row r="194" s="54" customFormat="true" ht="13.5" hidden="false" customHeight="true" outlineLevel="0" collapsed="false">
      <c r="A194" s="327" t="n">
        <v>935</v>
      </c>
      <c r="B194" s="328"/>
      <c r="C194" s="97" t="s">
        <v>568</v>
      </c>
      <c r="D194" s="92"/>
      <c r="E194" s="300" t="s">
        <v>202</v>
      </c>
      <c r="F194" s="287" t="n">
        <v>95</v>
      </c>
      <c r="G194" s="287" t="n">
        <v>80</v>
      </c>
      <c r="H194" s="287" t="n">
        <v>10</v>
      </c>
      <c r="I194" s="287" t="n">
        <v>5</v>
      </c>
      <c r="J194" s="287" t="n">
        <v>90</v>
      </c>
    </row>
    <row r="195" s="54" customFormat="true" ht="13.5" hidden="false" customHeight="true" outlineLevel="0" collapsed="false">
      <c r="A195" s="327"/>
      <c r="B195" s="328"/>
      <c r="C195" s="97"/>
      <c r="D195" s="97"/>
      <c r="E195" s="300" t="s">
        <v>203</v>
      </c>
      <c r="F195" s="287" t="n">
        <v>25</v>
      </c>
      <c r="G195" s="287" t="n">
        <v>15</v>
      </c>
      <c r="H195" s="287" t="n">
        <v>10</v>
      </c>
      <c r="I195" s="287" t="n">
        <v>0</v>
      </c>
      <c r="J195" s="287" t="n">
        <v>20</v>
      </c>
    </row>
    <row r="196" s="92" customFormat="true" ht="8.1" hidden="false" customHeight="true" outlineLevel="0" collapsed="false">
      <c r="A196" s="115"/>
      <c r="B196" s="97"/>
      <c r="C196" s="97"/>
      <c r="D196" s="97"/>
      <c r="E196" s="132"/>
      <c r="F196" s="353"/>
      <c r="G196" s="353"/>
      <c r="H196" s="353"/>
      <c r="I196" s="353"/>
      <c r="J196" s="353"/>
    </row>
    <row r="197" s="74" customFormat="true" ht="13.5" hidden="false" customHeight="true" outlineLevel="0" collapsed="false">
      <c r="A197" s="326" t="n">
        <v>10</v>
      </c>
      <c r="B197" s="322"/>
      <c r="C197" s="323" t="s">
        <v>569</v>
      </c>
      <c r="D197" s="175"/>
      <c r="E197" s="377" t="s">
        <v>202</v>
      </c>
      <c r="F197" s="284" t="n">
        <v>3245</v>
      </c>
      <c r="G197" s="284" t="n">
        <v>2410</v>
      </c>
      <c r="H197" s="284" t="n">
        <v>465</v>
      </c>
      <c r="I197" s="284" t="n">
        <v>375</v>
      </c>
      <c r="J197" s="284" t="n">
        <v>2955</v>
      </c>
    </row>
    <row r="198" s="74" customFormat="true" ht="13.5" hidden="false" customHeight="true" outlineLevel="0" collapsed="false">
      <c r="A198" s="321"/>
      <c r="B198" s="322"/>
      <c r="C198" s="323"/>
      <c r="D198" s="175" t="s">
        <v>570</v>
      </c>
      <c r="E198" s="377" t="s">
        <v>203</v>
      </c>
      <c r="F198" s="284" t="n">
        <v>1615</v>
      </c>
      <c r="G198" s="284" t="n">
        <v>980</v>
      </c>
      <c r="H198" s="284" t="n">
        <v>430</v>
      </c>
      <c r="I198" s="284" t="n">
        <v>205</v>
      </c>
      <c r="J198" s="284" t="n">
        <v>1415</v>
      </c>
    </row>
    <row r="199" s="54" customFormat="true" ht="13.5" hidden="false" customHeight="true" outlineLevel="0" collapsed="false">
      <c r="A199" s="327" t="n">
        <v>1001</v>
      </c>
      <c r="B199" s="328"/>
      <c r="C199" s="97" t="s">
        <v>506</v>
      </c>
      <c r="D199" s="92"/>
      <c r="E199" s="300" t="s">
        <v>202</v>
      </c>
      <c r="F199" s="287" t="n">
        <v>375</v>
      </c>
      <c r="G199" s="287" t="n">
        <v>275</v>
      </c>
      <c r="H199" s="287" t="n">
        <v>70</v>
      </c>
      <c r="I199" s="287" t="n">
        <v>30</v>
      </c>
      <c r="J199" s="287" t="n">
        <v>345</v>
      </c>
    </row>
    <row r="200" s="54" customFormat="true" ht="13.5" hidden="false" customHeight="true" outlineLevel="0" collapsed="false">
      <c r="A200" s="327" t="s">
        <v>520</v>
      </c>
      <c r="B200" s="328"/>
      <c r="C200" s="97"/>
      <c r="D200" s="92"/>
      <c r="E200" s="300" t="s">
        <v>203</v>
      </c>
      <c r="F200" s="287" t="n">
        <v>215</v>
      </c>
      <c r="G200" s="287" t="n">
        <v>135</v>
      </c>
      <c r="H200" s="287" t="n">
        <v>60</v>
      </c>
      <c r="I200" s="287" t="n">
        <v>20</v>
      </c>
      <c r="J200" s="287" t="n">
        <v>195</v>
      </c>
    </row>
    <row r="201" s="54" customFormat="true" ht="13.5" hidden="false" customHeight="true" outlineLevel="0" collapsed="false">
      <c r="A201" s="327" t="n">
        <v>1005</v>
      </c>
      <c r="B201" s="328"/>
      <c r="C201" s="97" t="s">
        <v>571</v>
      </c>
      <c r="D201" s="92"/>
      <c r="E201" s="300" t="s">
        <v>202</v>
      </c>
      <c r="F201" s="287" t="n">
        <v>615</v>
      </c>
      <c r="G201" s="287" t="n">
        <v>485</v>
      </c>
      <c r="H201" s="287" t="n">
        <v>65</v>
      </c>
      <c r="I201" s="287" t="n">
        <v>60</v>
      </c>
      <c r="J201" s="287" t="n">
        <v>570</v>
      </c>
    </row>
    <row r="202" s="54" customFormat="true" ht="13.5" hidden="false" customHeight="true" outlineLevel="0" collapsed="false">
      <c r="A202" s="327" t="s">
        <v>520</v>
      </c>
      <c r="B202" s="328"/>
      <c r="C202" s="97" t="s">
        <v>521</v>
      </c>
      <c r="D202" s="92"/>
      <c r="E202" s="300" t="s">
        <v>203</v>
      </c>
      <c r="F202" s="287" t="n">
        <v>245</v>
      </c>
      <c r="G202" s="287" t="n">
        <v>155</v>
      </c>
      <c r="H202" s="287" t="n">
        <v>60</v>
      </c>
      <c r="I202" s="287" t="n">
        <v>30</v>
      </c>
      <c r="J202" s="287" t="n">
        <v>215</v>
      </c>
    </row>
    <row r="203" s="54" customFormat="true" ht="13.5" hidden="false" customHeight="true" outlineLevel="0" collapsed="false">
      <c r="A203" s="327" t="n">
        <v>1006</v>
      </c>
      <c r="B203" s="328"/>
      <c r="C203" s="97" t="s">
        <v>572</v>
      </c>
      <c r="D203" s="92"/>
      <c r="E203" s="300" t="s">
        <v>202</v>
      </c>
      <c r="F203" s="287" t="n">
        <v>445</v>
      </c>
      <c r="G203" s="287" t="n">
        <v>320</v>
      </c>
      <c r="H203" s="287" t="n">
        <v>45</v>
      </c>
      <c r="I203" s="287" t="n">
        <v>75</v>
      </c>
      <c r="J203" s="287" t="n">
        <v>395</v>
      </c>
    </row>
    <row r="204" s="54" customFormat="true" ht="13.5" hidden="false" customHeight="true" outlineLevel="0" collapsed="false">
      <c r="A204" s="327" t="s">
        <v>520</v>
      </c>
      <c r="B204" s="328"/>
      <c r="C204" s="97" t="s">
        <v>521</v>
      </c>
      <c r="D204" s="92"/>
      <c r="E204" s="300" t="s">
        <v>203</v>
      </c>
      <c r="F204" s="287" t="n">
        <v>185</v>
      </c>
      <c r="G204" s="287" t="n">
        <v>110</v>
      </c>
      <c r="H204" s="287" t="n">
        <v>40</v>
      </c>
      <c r="I204" s="287" t="n">
        <v>35</v>
      </c>
      <c r="J204" s="287" t="n">
        <v>160</v>
      </c>
    </row>
    <row r="205" s="54" customFormat="true" ht="13.5" hidden="false" customHeight="true" outlineLevel="0" collapsed="false">
      <c r="A205" s="327" t="n">
        <v>1008</v>
      </c>
      <c r="B205" s="328"/>
      <c r="C205" s="97" t="s">
        <v>573</v>
      </c>
      <c r="D205" s="97"/>
      <c r="E205" s="300" t="s">
        <v>202</v>
      </c>
      <c r="F205" s="287" t="n">
        <v>820</v>
      </c>
      <c r="G205" s="287" t="n">
        <v>570</v>
      </c>
      <c r="H205" s="287" t="n">
        <v>155</v>
      </c>
      <c r="I205" s="287" t="n">
        <v>95</v>
      </c>
      <c r="J205" s="287" t="n">
        <v>735</v>
      </c>
    </row>
    <row r="206" s="54" customFormat="true" ht="13.5" hidden="false" customHeight="true" outlineLevel="0" collapsed="false">
      <c r="A206" s="327" t="s">
        <v>520</v>
      </c>
      <c r="B206" s="328"/>
      <c r="C206" s="97" t="s">
        <v>521</v>
      </c>
      <c r="D206" s="97" t="s">
        <v>574</v>
      </c>
      <c r="E206" s="300" t="s">
        <v>203</v>
      </c>
      <c r="F206" s="287" t="n">
        <v>380</v>
      </c>
      <c r="G206" s="287" t="n">
        <v>185</v>
      </c>
      <c r="H206" s="287" t="n">
        <v>145</v>
      </c>
      <c r="I206" s="287" t="n">
        <v>55</v>
      </c>
      <c r="J206" s="287" t="n">
        <v>320</v>
      </c>
    </row>
    <row r="207" s="54" customFormat="true" ht="13.5" hidden="false" customHeight="true" outlineLevel="0" collapsed="false">
      <c r="A207" s="327" t="s">
        <v>575</v>
      </c>
      <c r="B207" s="328"/>
      <c r="C207" s="97" t="s">
        <v>576</v>
      </c>
      <c r="D207" s="97"/>
      <c r="E207" s="300" t="s">
        <v>202</v>
      </c>
      <c r="F207" s="287" t="n">
        <v>360</v>
      </c>
      <c r="G207" s="287" t="n">
        <v>270</v>
      </c>
      <c r="H207" s="287" t="n">
        <v>45</v>
      </c>
      <c r="I207" s="287" t="n">
        <v>45</v>
      </c>
      <c r="J207" s="287" t="n">
        <v>330</v>
      </c>
    </row>
    <row r="208" s="54" customFormat="true" ht="13.5" hidden="false" customHeight="true" outlineLevel="0" collapsed="false">
      <c r="A208" s="327"/>
      <c r="B208" s="328"/>
      <c r="C208" s="97"/>
      <c r="D208" s="97"/>
      <c r="E208" s="300" t="s">
        <v>203</v>
      </c>
      <c r="F208" s="287" t="n">
        <v>230</v>
      </c>
      <c r="G208" s="287" t="n">
        <v>155</v>
      </c>
      <c r="H208" s="287" t="n">
        <v>45</v>
      </c>
      <c r="I208" s="287" t="n">
        <v>30</v>
      </c>
      <c r="J208" s="287" t="n">
        <v>210</v>
      </c>
    </row>
    <row r="209" s="54" customFormat="true" ht="13.5" hidden="false" customHeight="true" outlineLevel="0" collapsed="false">
      <c r="A209" s="327" t="s">
        <v>577</v>
      </c>
      <c r="B209" s="328"/>
      <c r="C209" s="97" t="s">
        <v>578</v>
      </c>
      <c r="D209" s="97"/>
      <c r="E209" s="300" t="s">
        <v>202</v>
      </c>
      <c r="F209" s="287" t="n">
        <v>260</v>
      </c>
      <c r="G209" s="287" t="n">
        <v>195</v>
      </c>
      <c r="H209" s="287" t="n">
        <v>40</v>
      </c>
      <c r="I209" s="287" t="n">
        <v>25</v>
      </c>
      <c r="J209" s="287" t="n">
        <v>240</v>
      </c>
    </row>
    <row r="210" s="54" customFormat="true" ht="13.5" hidden="false" customHeight="true" outlineLevel="0" collapsed="false">
      <c r="A210" s="327"/>
      <c r="B210" s="328"/>
      <c r="C210" s="97"/>
      <c r="D210" s="97" t="s">
        <v>579</v>
      </c>
      <c r="E210" s="300" t="s">
        <v>203</v>
      </c>
      <c r="F210" s="287" t="n">
        <v>140</v>
      </c>
      <c r="G210" s="287" t="n">
        <v>85</v>
      </c>
      <c r="H210" s="287" t="n">
        <v>40</v>
      </c>
      <c r="I210" s="287" t="n">
        <v>15</v>
      </c>
      <c r="J210" s="287" t="n">
        <v>125</v>
      </c>
    </row>
    <row r="211" s="54" customFormat="true" ht="13.5" hidden="false" customHeight="true" outlineLevel="0" collapsed="false">
      <c r="A211" s="327" t="s">
        <v>580</v>
      </c>
      <c r="B211" s="328"/>
      <c r="C211" s="97" t="s">
        <v>581</v>
      </c>
      <c r="D211" s="97"/>
      <c r="E211" s="300" t="s">
        <v>202</v>
      </c>
      <c r="F211" s="287" t="n">
        <v>320</v>
      </c>
      <c r="G211" s="287" t="n">
        <v>250</v>
      </c>
      <c r="H211" s="287" t="n">
        <v>35</v>
      </c>
      <c r="I211" s="287" t="n">
        <v>35</v>
      </c>
      <c r="J211" s="287" t="n">
        <v>295</v>
      </c>
    </row>
    <row r="212" s="54" customFormat="true" ht="13.5" hidden="false" customHeight="true" outlineLevel="0" collapsed="false">
      <c r="A212" s="327"/>
      <c r="B212" s="328"/>
      <c r="C212" s="97"/>
      <c r="D212" s="97"/>
      <c r="E212" s="300" t="s">
        <v>203</v>
      </c>
      <c r="F212" s="287" t="n">
        <v>185</v>
      </c>
      <c r="G212" s="287" t="n">
        <v>135</v>
      </c>
      <c r="H212" s="287" t="n">
        <v>30</v>
      </c>
      <c r="I212" s="287" t="n">
        <v>20</v>
      </c>
      <c r="J212" s="287" t="n">
        <v>170</v>
      </c>
    </row>
    <row r="213" s="54" customFormat="true" ht="13.5" hidden="false" customHeight="true" outlineLevel="0" collapsed="false">
      <c r="A213" s="327" t="s">
        <v>582</v>
      </c>
      <c r="B213" s="328"/>
      <c r="C213" s="97" t="s">
        <v>583</v>
      </c>
      <c r="D213" s="97"/>
      <c r="E213" s="300" t="s">
        <v>202</v>
      </c>
      <c r="F213" s="287" t="n">
        <v>50</v>
      </c>
      <c r="G213" s="287" t="n">
        <v>40</v>
      </c>
      <c r="H213" s="287" t="n">
        <v>10</v>
      </c>
      <c r="I213" s="287" t="n">
        <v>5</v>
      </c>
      <c r="J213" s="287" t="n">
        <v>45</v>
      </c>
    </row>
    <row r="214" s="54" customFormat="true" ht="13.5" hidden="false" customHeight="true" outlineLevel="0" collapsed="false">
      <c r="A214" s="327"/>
      <c r="B214" s="328"/>
      <c r="C214" s="97"/>
      <c r="D214" s="97"/>
      <c r="E214" s="300" t="s">
        <v>203</v>
      </c>
      <c r="F214" s="287" t="n">
        <v>30</v>
      </c>
      <c r="G214" s="287" t="n">
        <v>20</v>
      </c>
      <c r="H214" s="287" t="n">
        <v>10</v>
      </c>
      <c r="I214" s="287" t="n">
        <v>0</v>
      </c>
      <c r="J214" s="287" t="n">
        <v>25</v>
      </c>
    </row>
    <row r="215" s="54" customFormat="true" ht="13.5" hidden="false" customHeight="true" outlineLevel="0" collapsed="false">
      <c r="A215" s="328"/>
      <c r="B215" s="328"/>
      <c r="C215" s="97"/>
      <c r="D215" s="97"/>
      <c r="E215" s="58"/>
      <c r="F215" s="287"/>
      <c r="G215" s="287"/>
      <c r="H215" s="287"/>
      <c r="I215" s="287"/>
      <c r="J215" s="287"/>
    </row>
    <row r="216" s="54" customFormat="true" ht="13.5" hidden="false" customHeight="true" outlineLevel="0" collapsed="false">
      <c r="A216" s="328"/>
      <c r="B216" s="328"/>
      <c r="C216" s="97"/>
      <c r="D216" s="97"/>
      <c r="E216" s="58"/>
      <c r="F216" s="287"/>
      <c r="G216" s="287"/>
      <c r="H216" s="287"/>
      <c r="I216" s="287"/>
      <c r="J216" s="287"/>
    </row>
    <row r="217" s="54" customFormat="true" ht="13.5" hidden="false" customHeight="true" outlineLevel="0" collapsed="false">
      <c r="A217" s="328"/>
      <c r="B217" s="328"/>
      <c r="C217" s="97"/>
      <c r="D217" s="97"/>
      <c r="E217" s="58"/>
      <c r="F217" s="287"/>
      <c r="G217" s="287"/>
      <c r="H217" s="287"/>
      <c r="I217" s="287"/>
      <c r="J217" s="287"/>
    </row>
    <row r="218" s="54" customFormat="true" ht="13.5" hidden="false" customHeight="true" outlineLevel="0" collapsed="false">
      <c r="A218" s="328"/>
      <c r="B218" s="328"/>
      <c r="C218" s="97"/>
      <c r="D218" s="97"/>
      <c r="E218" s="58"/>
      <c r="F218" s="287"/>
      <c r="G218" s="287"/>
      <c r="H218" s="287"/>
      <c r="I218" s="287"/>
      <c r="J218" s="287"/>
    </row>
    <row r="219" s="197" customFormat="true" ht="13.5" hidden="false" customHeight="true" outlineLevel="0" collapsed="false">
      <c r="A219" s="301" t="s">
        <v>606</v>
      </c>
      <c r="B219" s="301"/>
      <c r="C219" s="301"/>
      <c r="D219" s="301"/>
      <c r="E219" s="301"/>
      <c r="F219" s="301"/>
      <c r="G219" s="301"/>
      <c r="H219" s="301"/>
      <c r="I219" s="301"/>
      <c r="J219" s="301"/>
    </row>
    <row r="220" s="197" customFormat="true" ht="13.5" hidden="false" customHeight="true" outlineLevel="0" collapsed="false">
      <c r="A220" s="301" t="s">
        <v>601</v>
      </c>
      <c r="B220" s="301"/>
      <c r="C220" s="301"/>
      <c r="D220" s="301"/>
      <c r="E220" s="301"/>
      <c r="F220" s="301"/>
      <c r="G220" s="301"/>
      <c r="H220" s="301"/>
      <c r="I220" s="301"/>
      <c r="J220" s="301"/>
    </row>
    <row r="221" s="54" customFormat="true" ht="13.5" hidden="false" customHeight="true" outlineLevel="0" collapsed="false">
      <c r="B221" s="58"/>
      <c r="C221" s="58"/>
      <c r="F221" s="363"/>
      <c r="G221" s="363"/>
      <c r="H221" s="363"/>
      <c r="I221" s="363"/>
      <c r="J221" s="363"/>
    </row>
    <row r="222" s="54" customFormat="true" ht="13.5" hidden="false" customHeight="true" outlineLevel="0" collapsed="false">
      <c r="A222" s="203"/>
      <c r="B222" s="203"/>
      <c r="C222" s="203"/>
      <c r="D222" s="203"/>
      <c r="E222" s="203"/>
      <c r="F222" s="364"/>
      <c r="G222" s="364"/>
      <c r="H222" s="364"/>
      <c r="I222" s="364"/>
      <c r="J222" s="364"/>
    </row>
    <row r="223" s="54" customFormat="true" ht="13.5" hidden="false" customHeight="true" outlineLevel="0" collapsed="false">
      <c r="A223" s="382"/>
      <c r="B223" s="383"/>
      <c r="C223" s="382"/>
      <c r="D223" s="382"/>
      <c r="E223" s="365"/>
      <c r="F223" s="393" t="s">
        <v>515</v>
      </c>
      <c r="G223" s="369" t="s">
        <v>602</v>
      </c>
      <c r="H223" s="369" t="s">
        <v>603</v>
      </c>
      <c r="I223" s="369" t="s">
        <v>604</v>
      </c>
      <c r="J223" s="369" t="s">
        <v>605</v>
      </c>
    </row>
    <row r="224" s="54" customFormat="true" ht="13.5" hidden="false" customHeight="true" outlineLevel="0" collapsed="false">
      <c r="A224" s="61" t="s">
        <v>475</v>
      </c>
      <c r="B224" s="394" t="s">
        <v>476</v>
      </c>
      <c r="C224" s="394"/>
      <c r="D224" s="394"/>
      <c r="E224" s="394"/>
      <c r="F224" s="393"/>
      <c r="G224" s="369"/>
      <c r="H224" s="369"/>
      <c r="I224" s="369"/>
      <c r="J224" s="369"/>
    </row>
    <row r="225" s="54" customFormat="true" ht="13.5" hidden="false" customHeight="true" outlineLevel="0" collapsed="false">
      <c r="A225" s="61"/>
      <c r="B225" s="384"/>
      <c r="C225" s="58"/>
      <c r="D225" s="214"/>
      <c r="E225" s="213"/>
      <c r="F225" s="393"/>
      <c r="G225" s="369"/>
      <c r="H225" s="369"/>
      <c r="I225" s="369"/>
      <c r="J225" s="369"/>
    </row>
    <row r="226" s="54" customFormat="true" ht="13.5" hidden="false" customHeight="true" outlineLevel="0" collapsed="false">
      <c r="A226" s="61"/>
      <c r="B226" s="394" t="s">
        <v>480</v>
      </c>
      <c r="C226" s="394"/>
      <c r="D226" s="394"/>
      <c r="E226" s="394"/>
      <c r="F226" s="393"/>
      <c r="G226" s="369"/>
      <c r="H226" s="369"/>
      <c r="I226" s="369"/>
      <c r="J226" s="369"/>
    </row>
    <row r="227" s="54" customFormat="true" ht="13.5" hidden="false" customHeight="true" outlineLevel="0" collapsed="false">
      <c r="A227" s="61"/>
      <c r="B227" s="394" t="s">
        <v>483</v>
      </c>
      <c r="C227" s="394"/>
      <c r="D227" s="394"/>
      <c r="E227" s="394"/>
      <c r="F227" s="393"/>
      <c r="G227" s="369"/>
      <c r="H227" s="369"/>
      <c r="I227" s="369"/>
      <c r="J227" s="369"/>
    </row>
    <row r="228" s="54" customFormat="true" ht="13.5" hidden="false" customHeight="true" outlineLevel="0" collapsed="false">
      <c r="A228" s="385"/>
      <c r="B228" s="386"/>
      <c r="C228" s="203"/>
      <c r="D228" s="387"/>
      <c r="E228" s="395"/>
      <c r="F228" s="393"/>
      <c r="G228" s="369"/>
      <c r="H228" s="369"/>
      <c r="I228" s="369"/>
      <c r="J228" s="369"/>
    </row>
    <row r="229" s="54" customFormat="true" ht="8.1" hidden="false" customHeight="true" outlineLevel="0" collapsed="false">
      <c r="A229" s="379"/>
      <c r="B229" s="380"/>
      <c r="C229" s="97"/>
      <c r="D229" s="92"/>
      <c r="E229" s="300"/>
      <c r="F229" s="287"/>
      <c r="G229" s="287"/>
      <c r="H229" s="287"/>
      <c r="I229" s="287"/>
      <c r="J229" s="287"/>
    </row>
    <row r="230" s="74" customFormat="true" ht="13.5" hidden="false" customHeight="true" outlineLevel="0" collapsed="false">
      <c r="A230" s="326" t="n">
        <v>11</v>
      </c>
      <c r="B230" s="322"/>
      <c r="C230" s="323" t="s">
        <v>584</v>
      </c>
      <c r="D230" s="175"/>
      <c r="E230" s="377" t="s">
        <v>202</v>
      </c>
      <c r="F230" s="284" t="n">
        <v>145</v>
      </c>
      <c r="G230" s="284" t="n">
        <v>100</v>
      </c>
      <c r="H230" s="284" t="n">
        <v>15</v>
      </c>
      <c r="I230" s="284" t="n">
        <v>25</v>
      </c>
      <c r="J230" s="284" t="n">
        <v>125</v>
      </c>
    </row>
    <row r="231" s="74" customFormat="true" ht="13.5" hidden="false" customHeight="true" outlineLevel="0" collapsed="false">
      <c r="A231" s="321"/>
      <c r="B231" s="322"/>
      <c r="C231" s="323"/>
      <c r="D231" s="175"/>
      <c r="E231" s="377" t="s">
        <v>203</v>
      </c>
      <c r="F231" s="284" t="n">
        <v>100</v>
      </c>
      <c r="G231" s="284" t="n">
        <v>55</v>
      </c>
      <c r="H231" s="284" t="n">
        <v>15</v>
      </c>
      <c r="I231" s="284" t="n">
        <v>25</v>
      </c>
      <c r="J231" s="284" t="n">
        <v>80</v>
      </c>
    </row>
    <row r="232" s="54" customFormat="true" ht="13.5" hidden="false" customHeight="true" outlineLevel="0" collapsed="false">
      <c r="A232" s="327" t="n">
        <v>1101</v>
      </c>
      <c r="B232" s="328"/>
      <c r="C232" s="97" t="s">
        <v>585</v>
      </c>
      <c r="D232" s="92"/>
      <c r="E232" s="300" t="s">
        <v>202</v>
      </c>
      <c r="F232" s="287" t="n">
        <v>145</v>
      </c>
      <c r="G232" s="287" t="n">
        <v>100</v>
      </c>
      <c r="H232" s="287" t="n">
        <v>15</v>
      </c>
      <c r="I232" s="287" t="n">
        <v>25</v>
      </c>
      <c r="J232" s="287" t="n">
        <v>125</v>
      </c>
    </row>
    <row r="233" s="54" customFormat="true" ht="13.5" hidden="false" customHeight="true" outlineLevel="0" collapsed="false">
      <c r="A233" s="379"/>
      <c r="B233" s="380"/>
      <c r="C233" s="97"/>
      <c r="D233" s="92"/>
      <c r="E233" s="300" t="s">
        <v>203</v>
      </c>
      <c r="F233" s="287" t="n">
        <v>100</v>
      </c>
      <c r="G233" s="287" t="n">
        <v>55</v>
      </c>
      <c r="H233" s="287" t="n">
        <v>15</v>
      </c>
      <c r="I233" s="287" t="n">
        <v>25</v>
      </c>
      <c r="J233" s="287" t="n">
        <v>80</v>
      </c>
    </row>
    <row r="234" s="54" customFormat="true" ht="8.1" hidden="false" customHeight="true" outlineLevel="0" collapsed="false">
      <c r="A234" s="379"/>
      <c r="B234" s="380"/>
      <c r="C234" s="97"/>
      <c r="D234" s="92"/>
      <c r="E234" s="300"/>
      <c r="F234" s="287"/>
      <c r="G234" s="287"/>
      <c r="H234" s="287"/>
      <c r="I234" s="287"/>
      <c r="J234" s="287"/>
    </row>
    <row r="235" s="74" customFormat="true" ht="13.5" hidden="false" customHeight="true" outlineLevel="0" collapsed="false">
      <c r="A235" s="326" t="n">
        <v>12</v>
      </c>
      <c r="B235" s="322"/>
      <c r="C235" s="323" t="s">
        <v>586</v>
      </c>
      <c r="D235" s="175"/>
      <c r="E235" s="377" t="s">
        <v>202</v>
      </c>
      <c r="F235" s="284" t="n">
        <v>5</v>
      </c>
      <c r="G235" s="284" t="n">
        <v>0</v>
      </c>
      <c r="H235" s="284" t="n">
        <v>0</v>
      </c>
      <c r="I235" s="359" t="n">
        <v>0</v>
      </c>
      <c r="J235" s="284" t="n">
        <v>5</v>
      </c>
    </row>
    <row r="236" s="74" customFormat="true" ht="13.5" hidden="false" customHeight="true" outlineLevel="0" collapsed="false">
      <c r="A236" s="321"/>
      <c r="B236" s="322"/>
      <c r="C236" s="323"/>
      <c r="D236" s="175"/>
      <c r="E236" s="377" t="s">
        <v>203</v>
      </c>
      <c r="F236" s="284" t="n">
        <v>0</v>
      </c>
      <c r="G236" s="284" t="n">
        <v>0</v>
      </c>
      <c r="H236" s="284" t="n">
        <v>0</v>
      </c>
      <c r="I236" s="359" t="n">
        <v>0</v>
      </c>
      <c r="J236" s="284" t="n">
        <v>0</v>
      </c>
    </row>
    <row r="237" s="54" customFormat="true" ht="13.5" hidden="false" customHeight="true" outlineLevel="0" collapsed="false">
      <c r="A237" s="327" t="n">
        <v>1201</v>
      </c>
      <c r="B237" s="328"/>
      <c r="C237" s="97" t="s">
        <v>587</v>
      </c>
      <c r="D237" s="92"/>
      <c r="E237" s="300" t="s">
        <v>202</v>
      </c>
      <c r="F237" s="287" t="n">
        <v>5</v>
      </c>
      <c r="G237" s="287" t="n">
        <v>0</v>
      </c>
      <c r="H237" s="287" t="n">
        <v>0</v>
      </c>
      <c r="I237" s="349" t="n">
        <v>0</v>
      </c>
      <c r="J237" s="287" t="n">
        <v>5</v>
      </c>
    </row>
    <row r="238" s="54" customFormat="true" ht="13.5" hidden="false" customHeight="true" outlineLevel="0" collapsed="false">
      <c r="A238" s="379"/>
      <c r="B238" s="380"/>
      <c r="C238" s="97"/>
      <c r="D238" s="92"/>
      <c r="E238" s="300" t="s">
        <v>203</v>
      </c>
      <c r="F238" s="287" t="n">
        <v>0</v>
      </c>
      <c r="G238" s="349" t="n">
        <v>0</v>
      </c>
      <c r="H238" s="287" t="n">
        <v>0</v>
      </c>
      <c r="I238" s="349" t="n">
        <v>0</v>
      </c>
      <c r="J238" s="349" t="n">
        <v>0</v>
      </c>
    </row>
    <row r="239" s="54" customFormat="true" ht="8.1" hidden="false" customHeight="true" outlineLevel="0" collapsed="false">
      <c r="A239" s="379"/>
      <c r="B239" s="380"/>
      <c r="C239" s="97"/>
      <c r="D239" s="92"/>
      <c r="E239" s="300"/>
      <c r="F239" s="287"/>
      <c r="G239" s="349"/>
      <c r="H239" s="287"/>
      <c r="I239" s="349"/>
      <c r="J239" s="349"/>
    </row>
    <row r="240" s="54" customFormat="true" ht="8.1" hidden="false" customHeight="true" outlineLevel="0" collapsed="false">
      <c r="A240" s="379"/>
      <c r="B240" s="380"/>
      <c r="C240" s="97"/>
      <c r="D240" s="97"/>
      <c r="E240" s="300"/>
      <c r="F240" s="287"/>
      <c r="G240" s="349"/>
      <c r="H240" s="287"/>
      <c r="I240" s="349"/>
      <c r="J240" s="349"/>
    </row>
    <row r="241" s="74" customFormat="true" ht="13.5" hidden="false" customHeight="true" outlineLevel="0" collapsed="false">
      <c r="A241" s="321"/>
      <c r="B241" s="322"/>
      <c r="C241" s="323" t="s">
        <v>219</v>
      </c>
      <c r="D241" s="175"/>
      <c r="E241" s="377" t="s">
        <v>202</v>
      </c>
      <c r="F241" s="76" t="n">
        <v>13465</v>
      </c>
      <c r="G241" s="76" t="n">
        <v>8670</v>
      </c>
      <c r="H241" s="76" t="n">
        <v>4385</v>
      </c>
      <c r="I241" s="76" t="n">
        <v>410</v>
      </c>
      <c r="J241" s="76" t="n">
        <v>11665</v>
      </c>
    </row>
    <row r="242" s="74" customFormat="true" ht="13.5" hidden="false" customHeight="true" outlineLevel="0" collapsed="false">
      <c r="A242" s="321"/>
      <c r="B242" s="322"/>
      <c r="C242" s="323"/>
      <c r="D242" s="175"/>
      <c r="E242" s="377" t="s">
        <v>203</v>
      </c>
      <c r="F242" s="76" t="n">
        <v>7585</v>
      </c>
      <c r="G242" s="76" t="n">
        <v>4255</v>
      </c>
      <c r="H242" s="76" t="n">
        <v>3010</v>
      </c>
      <c r="I242" s="76" t="n">
        <v>320</v>
      </c>
      <c r="J242" s="76" t="n">
        <v>6410</v>
      </c>
    </row>
    <row r="243" s="54" customFormat="true" ht="8.1" hidden="false" customHeight="true" outlineLevel="0" collapsed="false">
      <c r="A243" s="321"/>
      <c r="B243" s="322"/>
      <c r="C243" s="323"/>
      <c r="D243" s="175"/>
      <c r="E243" s="300"/>
      <c r="F243" s="378"/>
      <c r="G243" s="378"/>
      <c r="H243" s="378"/>
      <c r="I243" s="378"/>
      <c r="J243" s="378"/>
    </row>
    <row r="244" s="54" customFormat="true" ht="13.5" hidden="false" customHeight="true" outlineLevel="0" collapsed="false">
      <c r="A244" s="326" t="s">
        <v>588</v>
      </c>
      <c r="B244" s="322"/>
      <c r="C244" s="172" t="s">
        <v>552</v>
      </c>
      <c r="D244" s="175"/>
      <c r="E244" s="377" t="s">
        <v>202</v>
      </c>
      <c r="F244" s="76" t="n">
        <v>13165</v>
      </c>
      <c r="G244" s="76" t="n">
        <v>8415</v>
      </c>
      <c r="H244" s="76" t="n">
        <v>4360</v>
      </c>
      <c r="I244" s="76" t="n">
        <v>390</v>
      </c>
      <c r="J244" s="76" t="n">
        <v>11380</v>
      </c>
    </row>
    <row r="245" s="54" customFormat="true" ht="13.5" hidden="false" customHeight="true" outlineLevel="0" collapsed="false">
      <c r="A245" s="321"/>
      <c r="B245" s="322"/>
      <c r="C245" s="172" t="s">
        <v>521</v>
      </c>
      <c r="D245" s="175" t="s">
        <v>553</v>
      </c>
      <c r="E245" s="377" t="s">
        <v>203</v>
      </c>
      <c r="F245" s="76" t="n">
        <v>7470</v>
      </c>
      <c r="G245" s="76" t="n">
        <v>4170</v>
      </c>
      <c r="H245" s="76" t="n">
        <v>2990</v>
      </c>
      <c r="I245" s="76" t="n">
        <v>310</v>
      </c>
      <c r="J245" s="76" t="n">
        <v>6305</v>
      </c>
    </row>
    <row r="246" s="54" customFormat="true" ht="13.5" hidden="false" customHeight="true" outlineLevel="0" collapsed="false">
      <c r="A246" s="327" t="s">
        <v>589</v>
      </c>
      <c r="B246" s="322"/>
      <c r="C246" s="97" t="s">
        <v>590</v>
      </c>
      <c r="D246" s="97"/>
      <c r="E246" s="300" t="s">
        <v>202</v>
      </c>
      <c r="F246" s="287" t="n">
        <v>5435</v>
      </c>
      <c r="G246" s="287" t="n">
        <v>3505</v>
      </c>
      <c r="H246" s="287" t="n">
        <v>1750</v>
      </c>
      <c r="I246" s="287" t="n">
        <v>175</v>
      </c>
      <c r="J246" s="287" t="n">
        <v>4805</v>
      </c>
    </row>
    <row r="247" s="54" customFormat="true" ht="13.5" hidden="false" customHeight="true" outlineLevel="0" collapsed="false">
      <c r="A247" s="327"/>
      <c r="B247" s="322"/>
      <c r="C247" s="97"/>
      <c r="D247" s="97"/>
      <c r="E247" s="300" t="s">
        <v>203</v>
      </c>
      <c r="F247" s="287" t="n">
        <v>3930</v>
      </c>
      <c r="G247" s="287" t="n">
        <v>2270</v>
      </c>
      <c r="H247" s="287" t="n">
        <v>1505</v>
      </c>
      <c r="I247" s="287" t="n">
        <v>150</v>
      </c>
      <c r="J247" s="287" t="n">
        <v>3405</v>
      </c>
    </row>
    <row r="248" s="54" customFormat="true" ht="13.5" hidden="false" customHeight="true" outlineLevel="0" collapsed="false">
      <c r="A248" s="327" t="s">
        <v>591</v>
      </c>
      <c r="B248" s="322"/>
      <c r="C248" s="97" t="s">
        <v>592</v>
      </c>
      <c r="D248" s="97"/>
      <c r="E248" s="300" t="s">
        <v>202</v>
      </c>
      <c r="F248" s="287" t="n">
        <v>7640</v>
      </c>
      <c r="G248" s="287" t="n">
        <v>4835</v>
      </c>
      <c r="H248" s="287" t="n">
        <v>2595</v>
      </c>
      <c r="I248" s="287" t="n">
        <v>210</v>
      </c>
      <c r="J248" s="287" t="n">
        <v>6490</v>
      </c>
    </row>
    <row r="249" s="54" customFormat="true" ht="13.5" hidden="false" customHeight="true" outlineLevel="0" collapsed="false">
      <c r="A249" s="327"/>
      <c r="B249" s="322"/>
      <c r="C249" s="97"/>
      <c r="D249" s="97"/>
      <c r="E249" s="300" t="s">
        <v>203</v>
      </c>
      <c r="F249" s="287" t="n">
        <v>3515</v>
      </c>
      <c r="G249" s="287" t="n">
        <v>1885</v>
      </c>
      <c r="H249" s="287" t="n">
        <v>1475</v>
      </c>
      <c r="I249" s="287" t="n">
        <v>155</v>
      </c>
      <c r="J249" s="287" t="n">
        <v>2880</v>
      </c>
    </row>
    <row r="250" s="54" customFormat="true" ht="13.5" hidden="false" customHeight="true" outlineLevel="0" collapsed="false">
      <c r="A250" s="327" t="s">
        <v>593</v>
      </c>
      <c r="B250" s="322"/>
      <c r="C250" s="97" t="s">
        <v>594</v>
      </c>
      <c r="D250" s="97"/>
      <c r="E250" s="300" t="s">
        <v>202</v>
      </c>
      <c r="F250" s="287" t="n">
        <v>90</v>
      </c>
      <c r="G250" s="287" t="n">
        <v>75</v>
      </c>
      <c r="H250" s="287" t="n">
        <v>10</v>
      </c>
      <c r="I250" s="287" t="n">
        <v>5</v>
      </c>
      <c r="J250" s="287" t="n">
        <v>85</v>
      </c>
    </row>
    <row r="251" s="54" customFormat="true" ht="13.5" hidden="false" customHeight="true" outlineLevel="0" collapsed="false">
      <c r="A251" s="321"/>
      <c r="B251" s="322"/>
      <c r="C251" s="323"/>
      <c r="D251" s="97" t="s">
        <v>595</v>
      </c>
      <c r="E251" s="300" t="s">
        <v>203</v>
      </c>
      <c r="F251" s="287" t="n">
        <v>25</v>
      </c>
      <c r="G251" s="287" t="n">
        <v>15</v>
      </c>
      <c r="H251" s="287" t="n">
        <v>5</v>
      </c>
      <c r="I251" s="287" t="n">
        <v>5</v>
      </c>
      <c r="J251" s="287" t="n">
        <v>25</v>
      </c>
    </row>
    <row r="252" s="54" customFormat="true" ht="8.1" hidden="false" customHeight="true" outlineLevel="0" collapsed="false">
      <c r="A252" s="379"/>
      <c r="B252" s="380"/>
      <c r="C252" s="97"/>
      <c r="D252" s="97"/>
      <c r="E252" s="300"/>
      <c r="F252" s="287"/>
      <c r="G252" s="287"/>
      <c r="H252" s="287"/>
      <c r="I252" s="287"/>
      <c r="J252" s="287"/>
    </row>
    <row r="253" s="54" customFormat="true" ht="13.5" hidden="false" customHeight="true" outlineLevel="0" collapsed="false">
      <c r="A253" s="326" t="n">
        <v>10</v>
      </c>
      <c r="B253" s="97"/>
      <c r="C253" s="172" t="s">
        <v>569</v>
      </c>
      <c r="D253" s="97"/>
      <c r="E253" s="141" t="s">
        <v>202</v>
      </c>
      <c r="F253" s="76" t="n">
        <v>80</v>
      </c>
      <c r="G253" s="76" t="n">
        <v>65</v>
      </c>
      <c r="H253" s="76" t="n">
        <v>15</v>
      </c>
      <c r="I253" s="76" t="n">
        <v>0</v>
      </c>
      <c r="J253" s="76" t="n">
        <v>80</v>
      </c>
    </row>
    <row r="254" s="54" customFormat="true" ht="13.5" hidden="false" customHeight="true" outlineLevel="0" collapsed="false">
      <c r="A254" s="115"/>
      <c r="B254" s="97"/>
      <c r="C254" s="97"/>
      <c r="D254" s="172" t="s">
        <v>570</v>
      </c>
      <c r="E254" s="141" t="s">
        <v>203</v>
      </c>
      <c r="F254" s="76" t="n">
        <v>45</v>
      </c>
      <c r="G254" s="76" t="n">
        <v>30</v>
      </c>
      <c r="H254" s="76" t="n">
        <v>15</v>
      </c>
      <c r="I254" s="284" t="n">
        <v>0</v>
      </c>
      <c r="J254" s="76" t="n">
        <v>40</v>
      </c>
    </row>
    <row r="255" s="54" customFormat="true" ht="13.5" hidden="false" customHeight="true" outlineLevel="0" collapsed="false">
      <c r="A255" s="358" t="n">
        <v>1005</v>
      </c>
      <c r="B255" s="97"/>
      <c r="C255" s="97"/>
      <c r="D255" s="97" t="s">
        <v>596</v>
      </c>
      <c r="E255" s="132" t="s">
        <v>202</v>
      </c>
      <c r="F255" s="287" t="n">
        <v>80</v>
      </c>
      <c r="G255" s="287" t="n">
        <v>65</v>
      </c>
      <c r="H255" s="287" t="n">
        <v>15</v>
      </c>
      <c r="I255" s="287" t="n">
        <v>0</v>
      </c>
      <c r="J255" s="287" t="n">
        <v>80</v>
      </c>
    </row>
    <row r="256" s="54" customFormat="true" ht="13.5" hidden="false" customHeight="true" outlineLevel="0" collapsed="false">
      <c r="A256" s="115"/>
      <c r="B256" s="97"/>
      <c r="C256" s="97"/>
      <c r="D256" s="97"/>
      <c r="E256" s="132" t="s">
        <v>203</v>
      </c>
      <c r="F256" s="287" t="n">
        <v>45</v>
      </c>
      <c r="G256" s="287" t="n">
        <v>30</v>
      </c>
      <c r="H256" s="287" t="n">
        <v>15</v>
      </c>
      <c r="I256" s="287" t="n">
        <v>0</v>
      </c>
      <c r="J256" s="287" t="n">
        <v>40</v>
      </c>
    </row>
    <row r="257" s="54" customFormat="true" ht="8.1" hidden="false" customHeight="true" outlineLevel="0" collapsed="false">
      <c r="A257" s="115"/>
      <c r="B257" s="97"/>
      <c r="C257" s="97"/>
      <c r="D257" s="97"/>
      <c r="E257" s="132"/>
      <c r="F257" s="287"/>
      <c r="G257" s="287"/>
      <c r="H257" s="287"/>
      <c r="I257" s="287"/>
      <c r="J257" s="287"/>
    </row>
    <row r="258" s="74" customFormat="true" ht="13.5" hidden="false" customHeight="true" outlineLevel="0" collapsed="false">
      <c r="A258" s="326" t="n">
        <v>17</v>
      </c>
      <c r="B258" s="376"/>
      <c r="C258" s="323" t="s">
        <v>597</v>
      </c>
      <c r="D258" s="175"/>
      <c r="E258" s="377" t="s">
        <v>202</v>
      </c>
      <c r="F258" s="284" t="n">
        <v>220</v>
      </c>
      <c r="G258" s="284" t="n">
        <v>185</v>
      </c>
      <c r="H258" s="284" t="n">
        <v>10</v>
      </c>
      <c r="I258" s="284" t="n">
        <v>20</v>
      </c>
      <c r="J258" s="284" t="n">
        <v>205</v>
      </c>
    </row>
    <row r="259" s="74" customFormat="true" ht="13.5" hidden="false" customHeight="true" outlineLevel="0" collapsed="false">
      <c r="A259" s="375"/>
      <c r="B259" s="376"/>
      <c r="C259" s="323"/>
      <c r="D259" s="175"/>
      <c r="E259" s="377" t="s">
        <v>203</v>
      </c>
      <c r="F259" s="284" t="n">
        <v>70</v>
      </c>
      <c r="G259" s="284" t="n">
        <v>50</v>
      </c>
      <c r="H259" s="284" t="n">
        <v>10</v>
      </c>
      <c r="I259" s="284" t="n">
        <v>10</v>
      </c>
      <c r="J259" s="284" t="n">
        <v>65</v>
      </c>
    </row>
    <row r="260" s="54" customFormat="true" ht="13.5" hidden="false" customHeight="true" outlineLevel="0" collapsed="false">
      <c r="A260" s="327" t="s">
        <v>598</v>
      </c>
      <c r="B260" s="380"/>
      <c r="C260" s="97" t="s">
        <v>599</v>
      </c>
      <c r="D260" s="92"/>
      <c r="E260" s="300" t="s">
        <v>202</v>
      </c>
      <c r="F260" s="287" t="n">
        <v>220</v>
      </c>
      <c r="G260" s="287" t="n">
        <v>185</v>
      </c>
      <c r="H260" s="287" t="n">
        <v>10</v>
      </c>
      <c r="I260" s="287" t="n">
        <v>20</v>
      </c>
      <c r="J260" s="287" t="n">
        <v>205</v>
      </c>
    </row>
    <row r="261" s="54" customFormat="true" ht="13.5" hidden="false" customHeight="true" outlineLevel="0" collapsed="false">
      <c r="A261" s="379"/>
      <c r="B261" s="380"/>
      <c r="C261" s="97"/>
      <c r="D261" s="92"/>
      <c r="E261" s="300" t="s">
        <v>203</v>
      </c>
      <c r="F261" s="287" t="n">
        <v>70</v>
      </c>
      <c r="G261" s="287" t="n">
        <v>50</v>
      </c>
      <c r="H261" s="287" t="n">
        <v>10</v>
      </c>
      <c r="I261" s="287" t="n">
        <v>10</v>
      </c>
      <c r="J261" s="287" t="n">
        <v>65</v>
      </c>
    </row>
    <row r="262" s="74" customFormat="true" ht="8.1" hidden="false" customHeight="true" outlineLevel="0" collapsed="false">
      <c r="A262" s="375"/>
      <c r="B262" s="376"/>
      <c r="C262" s="323"/>
      <c r="D262" s="175"/>
      <c r="E262" s="377"/>
      <c r="F262" s="284"/>
      <c r="G262" s="284"/>
      <c r="H262" s="284"/>
      <c r="I262" s="284"/>
      <c r="J262" s="284"/>
    </row>
    <row r="263" s="74" customFormat="true" ht="8.1" hidden="false" customHeight="true" outlineLevel="0" collapsed="false">
      <c r="A263" s="396"/>
      <c r="B263" s="397"/>
      <c r="C263" s="323"/>
      <c r="D263" s="175"/>
      <c r="E263" s="377"/>
      <c r="F263" s="284"/>
      <c r="G263" s="284"/>
      <c r="H263" s="284"/>
      <c r="I263" s="284"/>
      <c r="J263" s="284"/>
    </row>
    <row r="264" s="74" customFormat="true" ht="13.5" hidden="false" customHeight="true" outlineLevel="0" collapsed="false">
      <c r="A264" s="396"/>
      <c r="B264" s="397"/>
      <c r="C264" s="323" t="s">
        <v>204</v>
      </c>
      <c r="D264" s="175"/>
      <c r="E264" s="377" t="s">
        <v>202</v>
      </c>
      <c r="F264" s="76" t="n">
        <v>60070</v>
      </c>
      <c r="G264" s="76" t="n">
        <v>42935</v>
      </c>
      <c r="H264" s="76" t="n">
        <v>13365</v>
      </c>
      <c r="I264" s="76" t="n">
        <v>3770</v>
      </c>
      <c r="J264" s="76" t="n">
        <v>54325</v>
      </c>
    </row>
    <row r="265" s="74" customFormat="true" ht="13.5" hidden="false" customHeight="true" outlineLevel="0" collapsed="false">
      <c r="A265" s="396"/>
      <c r="B265" s="397"/>
      <c r="C265" s="83"/>
      <c r="E265" s="377" t="s">
        <v>203</v>
      </c>
      <c r="F265" s="76" t="n">
        <v>38125</v>
      </c>
      <c r="G265" s="76" t="n">
        <v>23990</v>
      </c>
      <c r="H265" s="76" t="n">
        <v>11330</v>
      </c>
      <c r="I265" s="76" t="n">
        <v>2800</v>
      </c>
      <c r="J265" s="76" t="n">
        <v>33635</v>
      </c>
    </row>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sheetData>
  <mergeCells count="55">
    <mergeCell ref="A1:J1"/>
    <mergeCell ref="A2:J2"/>
    <mergeCell ref="F5:F10"/>
    <mergeCell ref="G5:G10"/>
    <mergeCell ref="H5:H10"/>
    <mergeCell ref="I5:I10"/>
    <mergeCell ref="J5:J10"/>
    <mergeCell ref="A6:A9"/>
    <mergeCell ref="B6:E6"/>
    <mergeCell ref="B8:E8"/>
    <mergeCell ref="B9:E9"/>
    <mergeCell ref="A56:J56"/>
    <mergeCell ref="A57:J57"/>
    <mergeCell ref="F60:F65"/>
    <mergeCell ref="G60:G65"/>
    <mergeCell ref="H60:H65"/>
    <mergeCell ref="I60:I65"/>
    <mergeCell ref="J60:J65"/>
    <mergeCell ref="A61:A64"/>
    <mergeCell ref="B61:E61"/>
    <mergeCell ref="B63:E63"/>
    <mergeCell ref="B64:E64"/>
    <mergeCell ref="A110:J110"/>
    <mergeCell ref="A111:J111"/>
    <mergeCell ref="F114:F119"/>
    <mergeCell ref="G114:G119"/>
    <mergeCell ref="H114:H119"/>
    <mergeCell ref="I114:I119"/>
    <mergeCell ref="J114:J119"/>
    <mergeCell ref="A115:A118"/>
    <mergeCell ref="B115:E115"/>
    <mergeCell ref="B117:E117"/>
    <mergeCell ref="B118:E118"/>
    <mergeCell ref="A165:J165"/>
    <mergeCell ref="A166:J166"/>
    <mergeCell ref="F169:F174"/>
    <mergeCell ref="G169:G174"/>
    <mergeCell ref="H169:H174"/>
    <mergeCell ref="I169:I174"/>
    <mergeCell ref="J169:J174"/>
    <mergeCell ref="A170:A173"/>
    <mergeCell ref="B170:E170"/>
    <mergeCell ref="B172:E172"/>
    <mergeCell ref="B173:E173"/>
    <mergeCell ref="A219:J219"/>
    <mergeCell ref="A220:J220"/>
    <mergeCell ref="F223:F228"/>
    <mergeCell ref="G223:G228"/>
    <mergeCell ref="H223:H228"/>
    <mergeCell ref="I223:I228"/>
    <mergeCell ref="J223:J228"/>
    <mergeCell ref="A224:A227"/>
    <mergeCell ref="B224:E224"/>
    <mergeCell ref="B226:E226"/>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2" width="4.7"/>
    <col collapsed="false" customWidth="true" hidden="false" outlineLevel="0" max="2" min="2" style="92" width="0.85"/>
    <col collapsed="false" customWidth="true" hidden="false" outlineLevel="0" max="3" min="3" style="92" width="3.7"/>
    <col collapsed="false" customWidth="true" hidden="false" outlineLevel="0" max="4" min="4" style="92" width="12.99"/>
    <col collapsed="false" customWidth="true" hidden="false" outlineLevel="0" max="5" min="5" style="92" width="1.56"/>
    <col collapsed="false" customWidth="true" hidden="false" outlineLevel="0" max="6" min="6" style="92" width="15.56"/>
    <col collapsed="false" customWidth="true" hidden="false" outlineLevel="0" max="7" min="7" style="92" width="10.41"/>
    <col collapsed="false" customWidth="true" hidden="false" outlineLevel="0" max="10" min="8" style="92" width="10.13"/>
    <col collapsed="false" customWidth="true" hidden="false" outlineLevel="0" max="11" min="11" style="92" width="10.28"/>
    <col collapsed="false" customWidth="true" hidden="false" outlineLevel="0" max="17" min="12" style="92" width="10.13"/>
    <col collapsed="false" customWidth="true" hidden="false" outlineLevel="0" max="18" min="18" style="92" width="4.7"/>
    <col collapsed="false" customWidth="false" hidden="false" outlineLevel="0" max="257" min="19" style="92" width="11.42"/>
  </cols>
  <sheetData>
    <row r="1" s="90" customFormat="true" ht="12.75" hidden="false" customHeight="true" outlineLevel="0" collapsed="false">
      <c r="A1" s="398" t="s">
        <v>607</v>
      </c>
      <c r="B1" s="398"/>
      <c r="C1" s="398"/>
      <c r="D1" s="398"/>
      <c r="E1" s="398"/>
      <c r="F1" s="398"/>
      <c r="G1" s="398"/>
      <c r="H1" s="398"/>
      <c r="I1" s="398"/>
      <c r="J1" s="398"/>
      <c r="K1" s="398"/>
      <c r="L1" s="90" t="s">
        <v>69</v>
      </c>
    </row>
    <row r="2" s="175" customFormat="true" ht="11.25" hidden="false" customHeight="false" outlineLevel="0" collapsed="false"/>
    <row r="3" s="175" customFormat="true" ht="12" hidden="false" customHeight="false" outlineLevel="0" collapsed="false">
      <c r="A3" s="399"/>
      <c r="B3" s="399"/>
      <c r="C3" s="399"/>
      <c r="D3" s="399"/>
      <c r="E3" s="399"/>
      <c r="F3" s="399"/>
      <c r="G3" s="399"/>
      <c r="H3" s="399"/>
      <c r="I3" s="399"/>
      <c r="J3" s="399"/>
      <c r="K3" s="399"/>
      <c r="L3" s="399"/>
      <c r="M3" s="399"/>
      <c r="N3" s="399"/>
      <c r="O3" s="172"/>
      <c r="P3" s="172"/>
      <c r="Q3" s="172"/>
      <c r="R3" s="399"/>
    </row>
    <row r="4" s="175" customFormat="true" ht="24.75" hidden="false" customHeight="true" outlineLevel="0" collapsed="false">
      <c r="A4" s="354" t="s">
        <v>608</v>
      </c>
      <c r="B4" s="400"/>
      <c r="C4" s="314" t="s">
        <v>609</v>
      </c>
      <c r="D4" s="314"/>
      <c r="E4" s="314"/>
      <c r="F4" s="314"/>
      <c r="G4" s="401" t="s">
        <v>515</v>
      </c>
      <c r="H4" s="101" t="s">
        <v>230</v>
      </c>
      <c r="I4" s="101"/>
      <c r="J4" s="101"/>
      <c r="K4" s="101"/>
      <c r="L4" s="402" t="s">
        <v>610</v>
      </c>
      <c r="M4" s="402"/>
      <c r="N4" s="402"/>
      <c r="O4" s="338" t="s">
        <v>236</v>
      </c>
      <c r="P4" s="338"/>
      <c r="Q4" s="338"/>
      <c r="R4" s="403" t="s">
        <v>608</v>
      </c>
    </row>
    <row r="5" s="175" customFormat="true" ht="12.75" hidden="false" customHeight="true" outlineLevel="0" collapsed="false">
      <c r="A5" s="354"/>
      <c r="B5" s="339"/>
      <c r="C5" s="307"/>
      <c r="D5" s="307"/>
      <c r="E5" s="307"/>
      <c r="F5" s="307"/>
      <c r="G5" s="401"/>
      <c r="H5" s="117" t="s">
        <v>225</v>
      </c>
      <c r="I5" s="117" t="s">
        <v>231</v>
      </c>
      <c r="J5" s="316" t="s">
        <v>247</v>
      </c>
      <c r="K5" s="318" t="s">
        <v>611</v>
      </c>
      <c r="L5" s="118" t="s">
        <v>225</v>
      </c>
      <c r="M5" s="117" t="s">
        <v>231</v>
      </c>
      <c r="N5" s="316" t="s">
        <v>247</v>
      </c>
      <c r="O5" s="343" t="s">
        <v>225</v>
      </c>
      <c r="P5" s="404" t="s">
        <v>231</v>
      </c>
      <c r="Q5" s="316" t="s">
        <v>247</v>
      </c>
      <c r="R5" s="403"/>
    </row>
    <row r="6" s="175" customFormat="true" ht="16.5" hidden="false" customHeight="true" outlineLevel="0" collapsed="false">
      <c r="A6" s="354"/>
      <c r="B6" s="339"/>
      <c r="C6" s="353" t="s">
        <v>612</v>
      </c>
      <c r="D6" s="353"/>
      <c r="E6" s="353"/>
      <c r="F6" s="353"/>
      <c r="G6" s="401"/>
      <c r="H6" s="117"/>
      <c r="I6" s="117"/>
      <c r="J6" s="316"/>
      <c r="K6" s="318"/>
      <c r="L6" s="118"/>
      <c r="M6" s="117"/>
      <c r="N6" s="117"/>
      <c r="O6" s="343"/>
      <c r="P6" s="404"/>
      <c r="Q6" s="404"/>
      <c r="R6" s="403"/>
    </row>
    <row r="7" s="175" customFormat="true" ht="19.5" hidden="false" customHeight="true" outlineLevel="0" collapsed="false">
      <c r="A7" s="354"/>
      <c r="B7" s="405"/>
      <c r="C7" s="406" t="s">
        <v>613</v>
      </c>
      <c r="D7" s="406"/>
      <c r="E7" s="406"/>
      <c r="F7" s="406"/>
      <c r="G7" s="401"/>
      <c r="H7" s="117"/>
      <c r="I7" s="117"/>
      <c r="J7" s="316"/>
      <c r="K7" s="318"/>
      <c r="L7" s="118"/>
      <c r="M7" s="117"/>
      <c r="N7" s="117"/>
      <c r="O7" s="343"/>
      <c r="P7" s="404"/>
      <c r="Q7" s="404"/>
      <c r="R7" s="403"/>
    </row>
    <row r="8" s="172" customFormat="true" ht="11.25" hidden="false" customHeight="false" outlineLevel="0" collapsed="false">
      <c r="A8" s="313"/>
      <c r="B8" s="313"/>
      <c r="C8" s="353"/>
      <c r="D8" s="353"/>
      <c r="E8" s="353"/>
      <c r="F8" s="353"/>
      <c r="G8" s="313"/>
      <c r="H8" s="314"/>
      <c r="I8" s="314"/>
      <c r="J8" s="313"/>
      <c r="K8" s="313"/>
      <c r="L8" s="314"/>
      <c r="M8" s="314"/>
      <c r="N8" s="313"/>
      <c r="O8" s="314"/>
      <c r="P8" s="314"/>
      <c r="Q8" s="313"/>
      <c r="R8" s="313"/>
    </row>
    <row r="9" s="97" customFormat="true" ht="11.25" hidden="false" customHeight="false" outlineLevel="0" collapsed="false">
      <c r="A9" s="407"/>
      <c r="B9" s="407"/>
      <c r="H9" s="353"/>
      <c r="I9" s="353"/>
      <c r="J9" s="353"/>
      <c r="K9" s="353"/>
    </row>
    <row r="10" customFormat="false" ht="11.25" hidden="false" customHeight="true" outlineLevel="0" collapsed="false">
      <c r="A10" s="126" t="s">
        <v>614</v>
      </c>
      <c r="B10" s="126"/>
      <c r="C10" s="126"/>
      <c r="D10" s="126"/>
      <c r="E10" s="126"/>
      <c r="F10" s="126"/>
      <c r="G10" s="126"/>
      <c r="H10" s="126"/>
      <c r="I10" s="126"/>
      <c r="J10" s="126"/>
      <c r="K10" s="126"/>
      <c r="L10" s="126" t="s">
        <v>614</v>
      </c>
      <c r="M10" s="126"/>
      <c r="N10" s="126"/>
      <c r="O10" s="126"/>
      <c r="P10" s="126"/>
      <c r="Q10" s="126"/>
      <c r="R10" s="126"/>
      <c r="S10" s="408"/>
      <c r="T10" s="408"/>
      <c r="U10" s="408"/>
      <c r="V10" s="408"/>
    </row>
    <row r="11" s="97" customFormat="true" ht="11.25" hidden="false" customHeight="false" outlineLevel="0" collapsed="false">
      <c r="A11" s="126"/>
      <c r="B11" s="126"/>
      <c r="C11" s="353"/>
      <c r="D11" s="353"/>
      <c r="E11" s="353"/>
      <c r="F11" s="353"/>
      <c r="G11" s="353"/>
      <c r="H11" s="353"/>
      <c r="I11" s="353"/>
      <c r="J11" s="353"/>
      <c r="K11" s="353"/>
      <c r="L11" s="353"/>
      <c r="M11" s="353"/>
      <c r="N11" s="353"/>
      <c r="O11" s="353"/>
      <c r="P11" s="353"/>
      <c r="Q11" s="353"/>
      <c r="R11" s="353"/>
    </row>
    <row r="12" s="175" customFormat="true" ht="11.25" hidden="false" customHeight="false" outlineLevel="0" collapsed="false">
      <c r="A12" s="409"/>
      <c r="B12" s="410"/>
      <c r="C12" s="175" t="s">
        <v>615</v>
      </c>
      <c r="F12" s="411"/>
      <c r="R12" s="412"/>
    </row>
    <row r="13" s="175" customFormat="true" ht="11.25" hidden="false" customHeight="false" outlineLevel="0" collapsed="false">
      <c r="A13" s="409"/>
      <c r="B13" s="410"/>
      <c r="F13" s="411"/>
      <c r="R13" s="412"/>
    </row>
    <row r="14" customFormat="false" ht="11.25" hidden="false" customHeight="false" outlineLevel="0" collapsed="false">
      <c r="A14" s="413" t="n">
        <v>1</v>
      </c>
      <c r="B14" s="414"/>
      <c r="D14" s="92" t="s">
        <v>616</v>
      </c>
      <c r="F14" s="115" t="s">
        <v>617</v>
      </c>
      <c r="G14" s="415" t="n">
        <v>1155</v>
      </c>
      <c r="H14" s="415" t="n">
        <v>835</v>
      </c>
      <c r="I14" s="415" t="n">
        <v>115</v>
      </c>
      <c r="J14" s="415" t="n">
        <v>720</v>
      </c>
      <c r="K14" s="415" t="n">
        <v>25</v>
      </c>
      <c r="L14" s="415" t="n">
        <v>270</v>
      </c>
      <c r="M14" s="415" t="n">
        <v>15</v>
      </c>
      <c r="N14" s="415" t="n">
        <v>250</v>
      </c>
      <c r="O14" s="415" t="n">
        <v>50</v>
      </c>
      <c r="P14" s="287" t="n">
        <v>0</v>
      </c>
      <c r="Q14" s="415" t="n">
        <v>50</v>
      </c>
      <c r="R14" s="416" t="n">
        <v>1</v>
      </c>
    </row>
    <row r="15" customFormat="false" ht="11.25" hidden="false" customHeight="false" outlineLevel="0" collapsed="false">
      <c r="A15" s="413" t="n">
        <v>2</v>
      </c>
      <c r="B15" s="414"/>
      <c r="D15" s="92" t="s">
        <v>617</v>
      </c>
      <c r="E15" s="129" t="s">
        <v>97</v>
      </c>
      <c r="F15" s="115" t="s">
        <v>618</v>
      </c>
      <c r="G15" s="415" t="n">
        <v>2210</v>
      </c>
      <c r="H15" s="415" t="n">
        <v>1240</v>
      </c>
      <c r="I15" s="415" t="n">
        <v>245</v>
      </c>
      <c r="J15" s="415" t="n">
        <v>995</v>
      </c>
      <c r="K15" s="415" t="n">
        <v>10</v>
      </c>
      <c r="L15" s="415" t="n">
        <v>840</v>
      </c>
      <c r="M15" s="415" t="n">
        <v>15</v>
      </c>
      <c r="N15" s="415" t="n">
        <v>830</v>
      </c>
      <c r="O15" s="415" t="n">
        <v>130</v>
      </c>
      <c r="P15" s="287" t="n">
        <v>0</v>
      </c>
      <c r="Q15" s="415" t="n">
        <v>125</v>
      </c>
      <c r="R15" s="416" t="n">
        <v>2</v>
      </c>
    </row>
    <row r="16" customFormat="false" ht="11.25" hidden="false" customHeight="false" outlineLevel="0" collapsed="false">
      <c r="A16" s="413" t="n">
        <v>3</v>
      </c>
      <c r="B16" s="414"/>
      <c r="D16" s="92" t="s">
        <v>618</v>
      </c>
      <c r="E16" s="129" t="s">
        <v>97</v>
      </c>
      <c r="F16" s="115" t="s">
        <v>619</v>
      </c>
      <c r="G16" s="415" t="n">
        <v>2185</v>
      </c>
      <c r="H16" s="415" t="n">
        <v>1510</v>
      </c>
      <c r="I16" s="415" t="n">
        <v>210</v>
      </c>
      <c r="J16" s="415" t="n">
        <v>1300</v>
      </c>
      <c r="K16" s="415" t="n">
        <v>120</v>
      </c>
      <c r="L16" s="415" t="n">
        <v>590</v>
      </c>
      <c r="M16" s="415" t="n">
        <v>5</v>
      </c>
      <c r="N16" s="415" t="n">
        <v>585</v>
      </c>
      <c r="O16" s="415" t="n">
        <v>80</v>
      </c>
      <c r="P16" s="287" t="n">
        <v>0</v>
      </c>
      <c r="Q16" s="415" t="n">
        <v>80</v>
      </c>
      <c r="R16" s="416" t="n">
        <v>3</v>
      </c>
    </row>
    <row r="17" customFormat="false" ht="11.25" hidden="false" customHeight="false" outlineLevel="0" collapsed="false">
      <c r="A17" s="413" t="n">
        <v>4</v>
      </c>
      <c r="B17" s="414"/>
      <c r="D17" s="92" t="s">
        <v>619</v>
      </c>
      <c r="E17" s="129" t="s">
        <v>97</v>
      </c>
      <c r="F17" s="115" t="s">
        <v>620</v>
      </c>
      <c r="G17" s="415" t="n">
        <v>4075</v>
      </c>
      <c r="H17" s="415" t="n">
        <v>2865</v>
      </c>
      <c r="I17" s="415" t="n">
        <v>525</v>
      </c>
      <c r="J17" s="415" t="n">
        <v>2340</v>
      </c>
      <c r="K17" s="415" t="n">
        <v>165</v>
      </c>
      <c r="L17" s="415" t="n">
        <v>1125</v>
      </c>
      <c r="M17" s="415" t="n">
        <v>45</v>
      </c>
      <c r="N17" s="415" t="n">
        <v>1080</v>
      </c>
      <c r="O17" s="415" t="n">
        <v>85</v>
      </c>
      <c r="P17" s="415" t="n">
        <v>10</v>
      </c>
      <c r="Q17" s="415" t="n">
        <v>70</v>
      </c>
      <c r="R17" s="416" t="n">
        <v>4</v>
      </c>
    </row>
    <row r="18" customFormat="false" ht="11.25" hidden="false" customHeight="false" outlineLevel="0" collapsed="false">
      <c r="A18" s="413"/>
      <c r="B18" s="414"/>
      <c r="E18" s="129"/>
      <c r="F18" s="115"/>
      <c r="G18" s="415"/>
      <c r="H18" s="415"/>
      <c r="I18" s="415"/>
      <c r="J18" s="415"/>
      <c r="K18" s="415"/>
      <c r="L18" s="417"/>
      <c r="M18" s="417"/>
      <c r="N18" s="417"/>
      <c r="O18" s="415"/>
      <c r="P18" s="415"/>
      <c r="Q18" s="415"/>
      <c r="R18" s="416"/>
    </row>
    <row r="19" s="175" customFormat="true" ht="11.25" hidden="false" customHeight="false" outlineLevel="0" collapsed="false">
      <c r="A19" s="418" t="n">
        <v>5</v>
      </c>
      <c r="B19" s="193"/>
      <c r="C19" s="175" t="s">
        <v>234</v>
      </c>
      <c r="E19" s="178"/>
      <c r="F19" s="411"/>
      <c r="G19" s="419" t="n">
        <v>9625</v>
      </c>
      <c r="H19" s="419" t="n">
        <v>6455</v>
      </c>
      <c r="I19" s="419" t="n">
        <v>1100</v>
      </c>
      <c r="J19" s="419" t="n">
        <v>5355</v>
      </c>
      <c r="K19" s="419" t="n">
        <v>320</v>
      </c>
      <c r="L19" s="419" t="n">
        <v>2825</v>
      </c>
      <c r="M19" s="419" t="n">
        <v>80</v>
      </c>
      <c r="N19" s="419" t="n">
        <v>2745</v>
      </c>
      <c r="O19" s="419" t="n">
        <v>345</v>
      </c>
      <c r="P19" s="419" t="n">
        <v>15</v>
      </c>
      <c r="Q19" s="419" t="n">
        <v>330</v>
      </c>
      <c r="R19" s="420" t="n">
        <v>5</v>
      </c>
    </row>
    <row r="20" customFormat="false" ht="11.25" hidden="false" customHeight="false" outlineLevel="0" collapsed="false">
      <c r="A20" s="413"/>
      <c r="B20" s="414"/>
      <c r="E20" s="129"/>
      <c r="F20" s="115"/>
      <c r="G20" s="415"/>
      <c r="H20" s="415"/>
      <c r="I20" s="415"/>
      <c r="J20" s="415"/>
      <c r="K20" s="415"/>
      <c r="L20" s="417"/>
      <c r="M20" s="417"/>
      <c r="N20" s="417"/>
      <c r="O20" s="415"/>
      <c r="P20" s="415"/>
      <c r="Q20" s="415"/>
      <c r="R20" s="416"/>
    </row>
    <row r="21" s="175" customFormat="true" ht="11.25" hidden="false" customHeight="false" outlineLevel="0" collapsed="false">
      <c r="A21" s="413"/>
      <c r="B21" s="414"/>
      <c r="C21" s="175" t="s">
        <v>621</v>
      </c>
      <c r="E21" s="178"/>
      <c r="F21" s="411"/>
      <c r="G21" s="421"/>
      <c r="H21" s="421"/>
      <c r="I21" s="421"/>
      <c r="J21" s="421"/>
      <c r="K21" s="421"/>
      <c r="L21" s="421"/>
      <c r="M21" s="421"/>
      <c r="N21" s="421"/>
      <c r="O21" s="421"/>
      <c r="P21" s="421"/>
      <c r="Q21" s="421"/>
      <c r="R21" s="416"/>
    </row>
    <row r="22" customFormat="false" ht="11.25" hidden="false" customHeight="false" outlineLevel="0" collapsed="false">
      <c r="A22" s="413"/>
      <c r="B22" s="414"/>
      <c r="E22" s="129"/>
      <c r="F22" s="115"/>
      <c r="G22" s="417"/>
      <c r="H22" s="417"/>
      <c r="I22" s="417"/>
      <c r="J22" s="417"/>
      <c r="K22" s="417"/>
      <c r="L22" s="417"/>
      <c r="M22" s="417"/>
      <c r="N22" s="417"/>
      <c r="O22" s="417"/>
      <c r="P22" s="417"/>
      <c r="Q22" s="417"/>
      <c r="R22" s="416"/>
    </row>
    <row r="23" customFormat="false" ht="11.25" hidden="false" customHeight="false" outlineLevel="0" collapsed="false">
      <c r="A23" s="413" t="n">
        <v>6</v>
      </c>
      <c r="B23" s="414"/>
      <c r="D23" s="92" t="s">
        <v>616</v>
      </c>
      <c r="E23" s="129"/>
      <c r="F23" s="115" t="s">
        <v>622</v>
      </c>
      <c r="G23" s="415" t="n">
        <v>1375</v>
      </c>
      <c r="H23" s="415" t="n">
        <v>540</v>
      </c>
      <c r="I23" s="287" t="n">
        <v>0</v>
      </c>
      <c r="J23" s="415" t="n">
        <v>540</v>
      </c>
      <c r="K23" s="415" t="n">
        <v>60</v>
      </c>
      <c r="L23" s="415" t="n">
        <v>810</v>
      </c>
      <c r="M23" s="287" t="n">
        <v>0</v>
      </c>
      <c r="N23" s="415" t="n">
        <v>810</v>
      </c>
      <c r="O23" s="415" t="n">
        <v>30</v>
      </c>
      <c r="P23" s="287" t="n">
        <v>0</v>
      </c>
      <c r="Q23" s="415" t="n">
        <v>30</v>
      </c>
      <c r="R23" s="416" t="n">
        <v>6</v>
      </c>
    </row>
    <row r="24" customFormat="false" ht="11.25" hidden="false" customHeight="false" outlineLevel="0" collapsed="false">
      <c r="A24" s="413" t="n">
        <v>7</v>
      </c>
      <c r="B24" s="414"/>
      <c r="D24" s="422" t="s">
        <v>622</v>
      </c>
      <c r="E24" s="129" t="s">
        <v>97</v>
      </c>
      <c r="F24" s="115" t="s">
        <v>623</v>
      </c>
      <c r="G24" s="415" t="n">
        <v>2020</v>
      </c>
      <c r="H24" s="415" t="n">
        <v>1000</v>
      </c>
      <c r="I24" s="415" t="n">
        <v>30</v>
      </c>
      <c r="J24" s="415" t="n">
        <v>970</v>
      </c>
      <c r="K24" s="415" t="n">
        <v>85</v>
      </c>
      <c r="L24" s="415" t="n">
        <v>960</v>
      </c>
      <c r="M24" s="415" t="n">
        <v>5</v>
      </c>
      <c r="N24" s="415" t="n">
        <v>955</v>
      </c>
      <c r="O24" s="415" t="n">
        <v>60</v>
      </c>
      <c r="P24" s="287" t="n">
        <v>0</v>
      </c>
      <c r="Q24" s="415" t="n">
        <v>55</v>
      </c>
      <c r="R24" s="416" t="n">
        <v>7</v>
      </c>
    </row>
    <row r="25" customFormat="false" ht="11.25" hidden="false" customHeight="false" outlineLevel="0" collapsed="false">
      <c r="A25" s="413" t="n">
        <v>8</v>
      </c>
      <c r="B25" s="414"/>
      <c r="D25" s="422" t="s">
        <v>623</v>
      </c>
      <c r="E25" s="129" t="s">
        <v>97</v>
      </c>
      <c r="F25" s="115" t="s">
        <v>624</v>
      </c>
      <c r="G25" s="415" t="n">
        <v>1895</v>
      </c>
      <c r="H25" s="415" t="n">
        <v>905</v>
      </c>
      <c r="I25" s="415" t="n">
        <v>85</v>
      </c>
      <c r="J25" s="415" t="n">
        <v>825</v>
      </c>
      <c r="K25" s="415" t="n">
        <v>95</v>
      </c>
      <c r="L25" s="415" t="n">
        <v>925</v>
      </c>
      <c r="M25" s="287" t="n">
        <v>0</v>
      </c>
      <c r="N25" s="415" t="n">
        <v>920</v>
      </c>
      <c r="O25" s="415" t="n">
        <v>65</v>
      </c>
      <c r="P25" s="287" t="n">
        <v>0</v>
      </c>
      <c r="Q25" s="415" t="n">
        <v>65</v>
      </c>
      <c r="R25" s="416" t="n">
        <v>8</v>
      </c>
    </row>
    <row r="26" customFormat="false" ht="11.25" hidden="false" customHeight="false" outlineLevel="0" collapsed="false">
      <c r="A26" s="413" t="n">
        <v>9</v>
      </c>
      <c r="B26" s="414"/>
      <c r="D26" s="422" t="s">
        <v>625</v>
      </c>
      <c r="E26" s="129" t="s">
        <v>97</v>
      </c>
      <c r="F26" s="115" t="s">
        <v>626</v>
      </c>
      <c r="G26" s="415" t="n">
        <v>2545</v>
      </c>
      <c r="H26" s="415" t="n">
        <v>1370</v>
      </c>
      <c r="I26" s="415" t="n">
        <v>95</v>
      </c>
      <c r="J26" s="415" t="n">
        <v>1275</v>
      </c>
      <c r="K26" s="415" t="n">
        <v>145</v>
      </c>
      <c r="L26" s="415" t="n">
        <v>1080</v>
      </c>
      <c r="M26" s="415" t="n">
        <v>5</v>
      </c>
      <c r="N26" s="415" t="n">
        <v>1070</v>
      </c>
      <c r="O26" s="415" t="n">
        <v>95</v>
      </c>
      <c r="P26" s="415" t="n">
        <v>5</v>
      </c>
      <c r="Q26" s="415" t="n">
        <v>90</v>
      </c>
      <c r="R26" s="416" t="n">
        <v>9</v>
      </c>
    </row>
    <row r="27" customFormat="false" ht="11.25" hidden="false" customHeight="false" outlineLevel="0" collapsed="false">
      <c r="A27" s="329" t="n">
        <v>10</v>
      </c>
      <c r="B27" s="330"/>
      <c r="D27" s="422" t="s">
        <v>626</v>
      </c>
      <c r="E27" s="129" t="s">
        <v>97</v>
      </c>
      <c r="F27" s="115" t="s">
        <v>627</v>
      </c>
      <c r="G27" s="415" t="n">
        <v>2065</v>
      </c>
      <c r="H27" s="415" t="n">
        <v>1160</v>
      </c>
      <c r="I27" s="415" t="n">
        <v>70</v>
      </c>
      <c r="J27" s="415" t="n">
        <v>1090</v>
      </c>
      <c r="K27" s="415" t="n">
        <v>80</v>
      </c>
      <c r="L27" s="415" t="n">
        <v>815</v>
      </c>
      <c r="M27" s="415" t="n">
        <v>10</v>
      </c>
      <c r="N27" s="415" t="n">
        <v>800</v>
      </c>
      <c r="O27" s="415" t="n">
        <v>90</v>
      </c>
      <c r="P27" s="287" t="n">
        <v>0</v>
      </c>
      <c r="Q27" s="415" t="n">
        <v>85</v>
      </c>
      <c r="R27" s="112" t="n">
        <v>10</v>
      </c>
    </row>
    <row r="28" customFormat="false" ht="11.25" hidden="false" customHeight="false" outlineLevel="0" collapsed="false">
      <c r="A28" s="329" t="n">
        <v>11</v>
      </c>
      <c r="B28" s="330"/>
      <c r="D28" s="422" t="s">
        <v>628</v>
      </c>
      <c r="E28" s="129" t="s">
        <v>97</v>
      </c>
      <c r="F28" s="115" t="s">
        <v>617</v>
      </c>
      <c r="G28" s="415" t="n">
        <v>3880</v>
      </c>
      <c r="H28" s="415" t="n">
        <v>2350</v>
      </c>
      <c r="I28" s="415" t="n">
        <v>275</v>
      </c>
      <c r="J28" s="415" t="n">
        <v>2075</v>
      </c>
      <c r="K28" s="415" t="n">
        <v>130</v>
      </c>
      <c r="L28" s="415" t="n">
        <v>1300</v>
      </c>
      <c r="M28" s="415" t="n">
        <v>25</v>
      </c>
      <c r="N28" s="415" t="n">
        <v>1280</v>
      </c>
      <c r="O28" s="415" t="n">
        <v>230</v>
      </c>
      <c r="P28" s="415" t="n">
        <v>5</v>
      </c>
      <c r="Q28" s="415" t="n">
        <v>225</v>
      </c>
      <c r="R28" s="112" t="n">
        <v>11</v>
      </c>
    </row>
    <row r="29" customFormat="false" ht="11.25" hidden="false" customHeight="false" outlineLevel="0" collapsed="false">
      <c r="A29" s="423"/>
      <c r="B29" s="424"/>
      <c r="F29" s="115"/>
      <c r="G29" s="417"/>
      <c r="H29" s="417"/>
      <c r="I29" s="417"/>
      <c r="J29" s="417"/>
      <c r="K29" s="417"/>
      <c r="L29" s="417"/>
      <c r="M29" s="417"/>
      <c r="N29" s="417"/>
      <c r="O29" s="417"/>
      <c r="P29" s="417"/>
      <c r="Q29" s="417"/>
      <c r="R29" s="425"/>
    </row>
    <row r="30" s="175" customFormat="true" ht="11.25" hidden="false" customHeight="false" outlineLevel="0" collapsed="false">
      <c r="A30" s="426" t="n">
        <v>12</v>
      </c>
      <c r="B30" s="427"/>
      <c r="C30" s="175" t="s">
        <v>234</v>
      </c>
      <c r="F30" s="411"/>
      <c r="G30" s="419" t="n">
        <v>13780</v>
      </c>
      <c r="H30" s="419" t="n">
        <v>7330</v>
      </c>
      <c r="I30" s="419" t="n">
        <v>555</v>
      </c>
      <c r="J30" s="419" t="n">
        <v>6775</v>
      </c>
      <c r="K30" s="419" t="n">
        <v>590</v>
      </c>
      <c r="L30" s="419" t="n">
        <v>5890</v>
      </c>
      <c r="M30" s="419" t="n">
        <v>45</v>
      </c>
      <c r="N30" s="419" t="n">
        <v>5840</v>
      </c>
      <c r="O30" s="419" t="n">
        <v>565</v>
      </c>
      <c r="P30" s="419" t="n">
        <v>15</v>
      </c>
      <c r="Q30" s="419" t="n">
        <v>550</v>
      </c>
      <c r="R30" s="428" t="n">
        <v>12</v>
      </c>
    </row>
    <row r="31" s="175" customFormat="true" ht="11.25" hidden="false" customHeight="false" outlineLevel="0" collapsed="false">
      <c r="A31" s="426"/>
      <c r="B31" s="427"/>
      <c r="F31" s="411"/>
      <c r="G31" s="419"/>
      <c r="H31" s="419"/>
      <c r="I31" s="419"/>
      <c r="J31" s="419"/>
      <c r="K31" s="419"/>
      <c r="L31" s="421"/>
      <c r="M31" s="421"/>
      <c r="N31" s="421"/>
      <c r="O31" s="419"/>
      <c r="P31" s="419"/>
      <c r="Q31" s="419"/>
      <c r="R31" s="428"/>
    </row>
    <row r="32" s="175" customFormat="true" ht="11.25" hidden="false" customHeight="false" outlineLevel="0" collapsed="false">
      <c r="A32" s="426" t="n">
        <v>13</v>
      </c>
      <c r="B32" s="427"/>
      <c r="C32" s="175" t="s">
        <v>629</v>
      </c>
      <c r="F32" s="411"/>
      <c r="G32" s="419" t="n">
        <v>1680</v>
      </c>
      <c r="H32" s="419" t="n">
        <v>780</v>
      </c>
      <c r="I32" s="419" t="n">
        <v>100</v>
      </c>
      <c r="J32" s="419" t="n">
        <v>680</v>
      </c>
      <c r="K32" s="419" t="n">
        <v>85</v>
      </c>
      <c r="L32" s="419" t="n">
        <v>840</v>
      </c>
      <c r="M32" s="419" t="n">
        <v>10</v>
      </c>
      <c r="N32" s="419" t="n">
        <v>825</v>
      </c>
      <c r="O32" s="419" t="n">
        <v>60</v>
      </c>
      <c r="P32" s="284" t="n">
        <v>0</v>
      </c>
      <c r="Q32" s="419" t="n">
        <v>60</v>
      </c>
      <c r="R32" s="428" t="n">
        <v>13</v>
      </c>
    </row>
    <row r="33" s="175" customFormat="true" ht="11.25" hidden="false" customHeight="false" outlineLevel="0" collapsed="false">
      <c r="A33" s="426"/>
      <c r="B33" s="427"/>
      <c r="F33" s="411"/>
      <c r="G33" s="419"/>
      <c r="H33" s="419"/>
      <c r="I33" s="419"/>
      <c r="J33" s="419"/>
      <c r="K33" s="419"/>
      <c r="L33" s="419"/>
      <c r="M33" s="419"/>
      <c r="N33" s="419"/>
      <c r="O33" s="419"/>
      <c r="P33" s="419"/>
      <c r="Q33" s="419"/>
      <c r="R33" s="428"/>
    </row>
    <row r="34" s="175" customFormat="true" ht="11.25" hidden="false" customHeight="false" outlineLevel="0" collapsed="false">
      <c r="A34" s="426" t="n">
        <v>14</v>
      </c>
      <c r="B34" s="427"/>
      <c r="C34" s="175" t="s">
        <v>630</v>
      </c>
      <c r="F34" s="411"/>
      <c r="G34" s="419" t="n">
        <v>9830</v>
      </c>
      <c r="H34" s="419" t="n">
        <v>5560</v>
      </c>
      <c r="I34" s="419" t="n">
        <v>860</v>
      </c>
      <c r="J34" s="419" t="n">
        <v>4700</v>
      </c>
      <c r="K34" s="419" t="n">
        <v>200</v>
      </c>
      <c r="L34" s="419" t="n">
        <v>3805</v>
      </c>
      <c r="M34" s="419" t="n">
        <v>150</v>
      </c>
      <c r="N34" s="419" t="n">
        <v>3655</v>
      </c>
      <c r="O34" s="419" t="n">
        <v>460</v>
      </c>
      <c r="P34" s="419" t="n">
        <v>60</v>
      </c>
      <c r="Q34" s="419" t="n">
        <v>400</v>
      </c>
      <c r="R34" s="428" t="n">
        <v>14</v>
      </c>
    </row>
    <row r="35" s="175" customFormat="true" ht="11.25" hidden="false" customHeight="false" outlineLevel="0" collapsed="false">
      <c r="A35" s="426"/>
      <c r="B35" s="427"/>
      <c r="F35" s="411"/>
      <c r="G35" s="419"/>
      <c r="H35" s="419"/>
      <c r="I35" s="419"/>
      <c r="J35" s="419"/>
      <c r="K35" s="419"/>
      <c r="L35" s="419"/>
      <c r="M35" s="419"/>
      <c r="N35" s="419"/>
      <c r="O35" s="419"/>
      <c r="P35" s="419"/>
      <c r="Q35" s="419"/>
      <c r="R35" s="428"/>
    </row>
    <row r="36" s="175" customFormat="true" ht="11.25" hidden="false" customHeight="false" outlineLevel="0" collapsed="false">
      <c r="A36" s="426" t="n">
        <v>15</v>
      </c>
      <c r="B36" s="427"/>
      <c r="C36" s="175" t="s">
        <v>631</v>
      </c>
      <c r="F36" s="411"/>
      <c r="G36" s="419" t="n">
        <v>34910</v>
      </c>
      <c r="H36" s="419" t="n">
        <v>20125</v>
      </c>
      <c r="I36" s="419" t="n">
        <v>2610</v>
      </c>
      <c r="J36" s="419" t="n">
        <v>17510</v>
      </c>
      <c r="K36" s="419" t="n">
        <v>1195</v>
      </c>
      <c r="L36" s="419" t="n">
        <v>13360</v>
      </c>
      <c r="M36" s="419" t="n">
        <v>290</v>
      </c>
      <c r="N36" s="419" t="n">
        <v>13070</v>
      </c>
      <c r="O36" s="419" t="n">
        <v>1430</v>
      </c>
      <c r="P36" s="419" t="n">
        <v>90</v>
      </c>
      <c r="Q36" s="419" t="n">
        <v>1340</v>
      </c>
      <c r="R36" s="428" t="n">
        <v>15</v>
      </c>
    </row>
    <row r="37" customFormat="false" ht="11.25" hidden="false" customHeight="false" outlineLevel="0" collapsed="false">
      <c r="A37" s="353"/>
      <c r="B37" s="353"/>
      <c r="D37" s="175"/>
      <c r="F37" s="97"/>
      <c r="G37" s="159"/>
      <c r="R37" s="178"/>
    </row>
    <row r="38" customFormat="false" ht="11.25" hidden="false" customHeight="false" outlineLevel="0" collapsed="false">
      <c r="A38" s="129"/>
      <c r="B38" s="129"/>
      <c r="G38" s="97"/>
      <c r="H38" s="147"/>
      <c r="I38" s="429"/>
      <c r="J38" s="430"/>
      <c r="K38" s="431"/>
      <c r="L38" s="432"/>
      <c r="M38" s="432"/>
      <c r="N38" s="432"/>
      <c r="O38" s="433"/>
      <c r="P38" s="433"/>
      <c r="Q38" s="433"/>
      <c r="R38" s="129"/>
    </row>
    <row r="39" customFormat="false" ht="12.75" hidden="false" customHeight="true" outlineLevel="0" collapsed="false">
      <c r="A39" s="154" t="s">
        <v>632</v>
      </c>
      <c r="B39" s="154"/>
      <c r="C39" s="154"/>
      <c r="D39" s="154"/>
      <c r="E39" s="154"/>
      <c r="F39" s="154"/>
      <c r="G39" s="154"/>
      <c r="H39" s="154"/>
      <c r="I39" s="154"/>
      <c r="J39" s="154"/>
      <c r="K39" s="154"/>
      <c r="L39" s="154" t="s">
        <v>632</v>
      </c>
      <c r="M39" s="154"/>
      <c r="N39" s="154"/>
      <c r="O39" s="154"/>
      <c r="P39" s="154"/>
      <c r="Q39" s="154"/>
      <c r="R39" s="154"/>
      <c r="S39" s="434"/>
      <c r="T39" s="434"/>
      <c r="U39" s="434"/>
      <c r="V39" s="434"/>
    </row>
    <row r="40" customFormat="false" ht="11.25" hidden="false" customHeight="true" outlineLevel="0" collapsed="false">
      <c r="A40" s="154" t="s">
        <v>633</v>
      </c>
      <c r="B40" s="154"/>
      <c r="C40" s="154"/>
      <c r="D40" s="154"/>
      <c r="E40" s="154"/>
      <c r="F40" s="154"/>
      <c r="G40" s="154"/>
      <c r="H40" s="154"/>
      <c r="I40" s="154"/>
      <c r="J40" s="154"/>
      <c r="K40" s="154"/>
      <c r="L40" s="154" t="s">
        <v>633</v>
      </c>
      <c r="M40" s="154"/>
      <c r="N40" s="154"/>
      <c r="O40" s="154"/>
      <c r="P40" s="154"/>
      <c r="Q40" s="154"/>
      <c r="R40" s="154"/>
      <c r="S40" s="434"/>
      <c r="T40" s="434"/>
      <c r="U40" s="434"/>
      <c r="V40" s="434"/>
    </row>
    <row r="41" customFormat="false" ht="11.25" hidden="false" customHeight="false" outlineLevel="0" collapsed="false">
      <c r="A41" s="129"/>
      <c r="B41" s="129"/>
      <c r="G41" s="97"/>
      <c r="H41" s="147"/>
      <c r="I41" s="429"/>
      <c r="J41" s="430"/>
      <c r="K41" s="431"/>
      <c r="L41" s="432"/>
      <c r="M41" s="432"/>
      <c r="N41" s="432"/>
      <c r="O41" s="433"/>
      <c r="P41" s="433"/>
      <c r="Q41" s="433"/>
      <c r="R41" s="129"/>
    </row>
    <row r="42" customFormat="false" ht="11.25" hidden="false" customHeight="false" outlineLevel="0" collapsed="false">
      <c r="A42" s="129"/>
      <c r="B42" s="129"/>
      <c r="G42" s="97"/>
      <c r="H42" s="147"/>
      <c r="I42" s="429"/>
      <c r="J42" s="430"/>
      <c r="K42" s="431"/>
      <c r="L42" s="432"/>
      <c r="M42" s="432"/>
      <c r="N42" s="432"/>
      <c r="O42" s="433"/>
      <c r="P42" s="433"/>
      <c r="Q42" s="433"/>
      <c r="R42" s="129"/>
    </row>
    <row r="43" customFormat="false" ht="11.25" hidden="false" customHeight="false" outlineLevel="0" collapsed="false">
      <c r="A43" s="108"/>
      <c r="B43" s="353"/>
      <c r="C43" s="175" t="s">
        <v>634</v>
      </c>
      <c r="E43" s="175"/>
      <c r="F43" s="411"/>
      <c r="G43" s="172"/>
      <c r="H43" s="147"/>
      <c r="I43" s="429"/>
      <c r="J43" s="430"/>
      <c r="K43" s="431"/>
      <c r="L43" s="432"/>
      <c r="M43" s="432"/>
      <c r="N43" s="432"/>
      <c r="O43" s="433"/>
      <c r="P43" s="433"/>
      <c r="Q43" s="435"/>
      <c r="R43" s="129"/>
    </row>
    <row r="44" customFormat="false" ht="11.25" hidden="false" customHeight="false" outlineLevel="0" collapsed="false">
      <c r="A44" s="108"/>
      <c r="B44" s="353"/>
      <c r="C44" s="175"/>
      <c r="D44" s="175"/>
      <c r="E44" s="175"/>
      <c r="F44" s="411"/>
      <c r="G44" s="172"/>
      <c r="H44" s="147"/>
      <c r="I44" s="429"/>
      <c r="J44" s="430"/>
      <c r="K44" s="431"/>
      <c r="L44" s="432"/>
      <c r="M44" s="432"/>
      <c r="N44" s="432"/>
      <c r="O44" s="433"/>
      <c r="P44" s="433"/>
      <c r="Q44" s="435"/>
      <c r="R44" s="129"/>
    </row>
    <row r="45" customFormat="false" ht="11.25" hidden="false" customHeight="false" outlineLevel="0" collapsed="false">
      <c r="A45" s="329" t="n">
        <v>16</v>
      </c>
      <c r="B45" s="330"/>
      <c r="D45" s="92" t="s">
        <v>635</v>
      </c>
      <c r="F45" s="115"/>
      <c r="G45" s="415" t="n">
        <v>1895</v>
      </c>
      <c r="H45" s="415" t="n">
        <v>1630</v>
      </c>
      <c r="I45" s="415" t="n">
        <v>15</v>
      </c>
      <c r="J45" s="415" t="n">
        <v>1615</v>
      </c>
      <c r="K45" s="415" t="n">
        <v>200</v>
      </c>
      <c r="L45" s="415" t="n">
        <v>220</v>
      </c>
      <c r="M45" s="287" t="n">
        <v>0</v>
      </c>
      <c r="N45" s="415" t="n">
        <v>220</v>
      </c>
      <c r="O45" s="415" t="n">
        <v>40</v>
      </c>
      <c r="P45" s="287" t="n">
        <v>0</v>
      </c>
      <c r="Q45" s="415" t="n">
        <v>40</v>
      </c>
      <c r="R45" s="112" t="n">
        <v>16</v>
      </c>
    </row>
    <row r="46" customFormat="false" ht="11.25" hidden="false" customHeight="false" outlineLevel="0" collapsed="false">
      <c r="A46" s="329" t="n">
        <v>17</v>
      </c>
      <c r="B46" s="330"/>
      <c r="D46" s="92" t="s">
        <v>636</v>
      </c>
      <c r="F46" s="115"/>
      <c r="G46" s="415" t="n">
        <v>500</v>
      </c>
      <c r="H46" s="415" t="n">
        <v>385</v>
      </c>
      <c r="I46" s="287" t="n">
        <v>0</v>
      </c>
      <c r="J46" s="415" t="n">
        <v>380</v>
      </c>
      <c r="K46" s="415" t="n">
        <v>25</v>
      </c>
      <c r="L46" s="415" t="n">
        <v>100</v>
      </c>
      <c r="M46" s="287" t="n">
        <v>0</v>
      </c>
      <c r="N46" s="415" t="n">
        <v>100</v>
      </c>
      <c r="O46" s="415" t="n">
        <v>15</v>
      </c>
      <c r="P46" s="287" t="n">
        <v>0</v>
      </c>
      <c r="Q46" s="415" t="n">
        <v>15</v>
      </c>
      <c r="R46" s="112" t="n">
        <v>17</v>
      </c>
    </row>
    <row r="47" customFormat="false" ht="11.25" hidden="false" customHeight="false" outlineLevel="0" collapsed="false">
      <c r="A47" s="329" t="n">
        <v>18</v>
      </c>
      <c r="B47" s="330"/>
      <c r="D47" s="92" t="s">
        <v>637</v>
      </c>
      <c r="F47" s="115"/>
      <c r="G47" s="287" t="n">
        <v>0</v>
      </c>
      <c r="H47" s="287" t="n">
        <v>0</v>
      </c>
      <c r="I47" s="287" t="n">
        <v>0</v>
      </c>
      <c r="J47" s="287" t="n">
        <v>0</v>
      </c>
      <c r="K47" s="287" t="n">
        <v>0</v>
      </c>
      <c r="L47" s="287" t="n">
        <v>0</v>
      </c>
      <c r="M47" s="287" t="n">
        <v>0</v>
      </c>
      <c r="N47" s="287" t="n">
        <v>0</v>
      </c>
      <c r="O47" s="287" t="n">
        <v>0</v>
      </c>
      <c r="P47" s="287" t="n">
        <v>0</v>
      </c>
      <c r="Q47" s="287" t="n">
        <v>0</v>
      </c>
      <c r="R47" s="112" t="n">
        <v>18</v>
      </c>
    </row>
    <row r="48" customFormat="false" ht="11.25" hidden="false" customHeight="false" outlineLevel="0" collapsed="false">
      <c r="A48" s="329"/>
      <c r="B48" s="330"/>
      <c r="D48" s="92" t="s">
        <v>638</v>
      </c>
      <c r="F48" s="115"/>
      <c r="G48" s="287"/>
      <c r="H48" s="287"/>
      <c r="I48" s="287"/>
      <c r="J48" s="287"/>
      <c r="K48" s="287"/>
      <c r="L48" s="287"/>
      <c r="M48" s="287"/>
      <c r="N48" s="287"/>
      <c r="O48" s="287"/>
      <c r="P48" s="287"/>
      <c r="Q48" s="287"/>
      <c r="R48" s="112"/>
    </row>
    <row r="49" customFormat="false" ht="11.25" hidden="false" customHeight="false" outlineLevel="0" collapsed="false">
      <c r="A49" s="329" t="n">
        <v>19</v>
      </c>
      <c r="B49" s="330"/>
      <c r="D49" s="92" t="s">
        <v>630</v>
      </c>
      <c r="F49" s="115"/>
      <c r="G49" s="415" t="n">
        <v>275</v>
      </c>
      <c r="H49" s="415" t="n">
        <v>175</v>
      </c>
      <c r="I49" s="415" t="n">
        <v>5</v>
      </c>
      <c r="J49" s="415" t="n">
        <v>175</v>
      </c>
      <c r="K49" s="351" t="n">
        <v>10</v>
      </c>
      <c r="L49" s="415" t="n">
        <v>95</v>
      </c>
      <c r="M49" s="287" t="n">
        <v>0</v>
      </c>
      <c r="N49" s="415" t="n">
        <v>95</v>
      </c>
      <c r="O49" s="415" t="n">
        <v>5</v>
      </c>
      <c r="P49" s="287" t="n">
        <v>0</v>
      </c>
      <c r="Q49" s="415" t="n">
        <v>5</v>
      </c>
      <c r="R49" s="112" t="n">
        <v>19</v>
      </c>
    </row>
    <row r="50" customFormat="false" ht="12" hidden="false" customHeight="true" outlineLevel="0" collapsed="false">
      <c r="A50" s="329"/>
      <c r="B50" s="330"/>
      <c r="F50" s="115"/>
      <c r="G50" s="417"/>
      <c r="H50" s="417"/>
      <c r="I50" s="417"/>
      <c r="J50" s="417"/>
      <c r="K50" s="417"/>
      <c r="L50" s="417"/>
      <c r="M50" s="417"/>
      <c r="N50" s="417"/>
      <c r="O50" s="417"/>
      <c r="P50" s="417"/>
      <c r="Q50" s="417"/>
      <c r="R50" s="112"/>
    </row>
    <row r="51" s="175" customFormat="true" ht="11.25" hidden="false" customHeight="false" outlineLevel="0" collapsed="false">
      <c r="A51" s="426" t="n">
        <v>20</v>
      </c>
      <c r="B51" s="427"/>
      <c r="C51" s="175" t="s">
        <v>234</v>
      </c>
      <c r="F51" s="411"/>
      <c r="G51" s="419" t="n">
        <v>2670</v>
      </c>
      <c r="H51" s="419" t="n">
        <v>2190</v>
      </c>
      <c r="I51" s="419" t="n">
        <v>20</v>
      </c>
      <c r="J51" s="419" t="n">
        <v>2170</v>
      </c>
      <c r="K51" s="436" t="n">
        <v>240</v>
      </c>
      <c r="L51" s="419" t="n">
        <v>415</v>
      </c>
      <c r="M51" s="284" t="n">
        <v>0</v>
      </c>
      <c r="N51" s="419" t="n">
        <v>415</v>
      </c>
      <c r="O51" s="419" t="n">
        <v>65</v>
      </c>
      <c r="P51" s="284" t="n">
        <v>0</v>
      </c>
      <c r="Q51" s="419" t="n">
        <v>65</v>
      </c>
      <c r="R51" s="428" t="n">
        <v>20</v>
      </c>
    </row>
    <row r="62" customFormat="false" ht="11.25" hidden="false" customHeight="false" outlineLevel="0" collapsed="false">
      <c r="A62" s="25"/>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9.14"/>
    <col collapsed="false" customWidth="true" hidden="false" outlineLevel="0" max="3" min="3" style="197" width="3.85"/>
    <col collapsed="false" customWidth="true" hidden="false" outlineLevel="0" max="11" min="4" style="197" width="15.99"/>
    <col collapsed="false" customWidth="true" hidden="false" outlineLevel="0" max="12" min="12" style="197" width="5.13"/>
    <col collapsed="false" customWidth="false" hidden="false" outlineLevel="0" max="257" min="13" style="197" width="11.42"/>
  </cols>
  <sheetData>
    <row r="1" customFormat="false" ht="12.75" hidden="false" customHeight="true" outlineLevel="0" collapsed="false">
      <c r="B1" s="293"/>
      <c r="C1" s="293"/>
      <c r="D1" s="293"/>
      <c r="E1" s="293"/>
      <c r="G1" s="437" t="s">
        <v>639</v>
      </c>
      <c r="H1" s="198" t="s">
        <v>640</v>
      </c>
      <c r="K1" s="198"/>
    </row>
    <row r="2" customFormat="false" ht="12.75" hidden="false" customHeight="true" outlineLevel="0" collapsed="false">
      <c r="B2" s="54"/>
      <c r="C2" s="215"/>
      <c r="D2" s="438"/>
      <c r="E2" s="54"/>
      <c r="F2" s="54"/>
      <c r="G2" s="54"/>
      <c r="H2" s="54"/>
      <c r="I2" s="54"/>
      <c r="J2" s="54"/>
      <c r="K2" s="54"/>
    </row>
    <row r="3" customFormat="false" ht="12.75" hidden="false" customHeight="true" outlineLevel="0" collapsed="false">
      <c r="A3" s="439"/>
      <c r="B3" s="203"/>
      <c r="C3" s="260"/>
      <c r="D3" s="203"/>
      <c r="E3" s="203"/>
      <c r="F3" s="203"/>
      <c r="G3" s="203"/>
      <c r="H3" s="203"/>
      <c r="I3" s="203"/>
      <c r="J3" s="203"/>
      <c r="K3" s="203"/>
      <c r="L3" s="439"/>
    </row>
    <row r="4" customFormat="false" ht="12.75" hidden="false" customHeight="true" outlineLevel="0" collapsed="false">
      <c r="A4" s="440" t="s">
        <v>608</v>
      </c>
      <c r="B4" s="441" t="s">
        <v>641</v>
      </c>
      <c r="C4" s="441"/>
      <c r="D4" s="442" t="s">
        <v>642</v>
      </c>
      <c r="E4" s="442"/>
      <c r="F4" s="442"/>
      <c r="G4" s="443" t="s">
        <v>643</v>
      </c>
      <c r="H4" s="444" t="s">
        <v>644</v>
      </c>
      <c r="I4" s="444"/>
      <c r="J4" s="444"/>
      <c r="K4" s="440" t="s">
        <v>643</v>
      </c>
      <c r="L4" s="443" t="s">
        <v>608</v>
      </c>
    </row>
    <row r="5" customFormat="false" ht="18" hidden="false" customHeight="true" outlineLevel="0" collapsed="false">
      <c r="A5" s="440"/>
      <c r="B5" s="441"/>
      <c r="C5" s="441"/>
      <c r="D5" s="442"/>
      <c r="E5" s="442"/>
      <c r="F5" s="442"/>
      <c r="G5" s="443"/>
      <c r="H5" s="444"/>
      <c r="I5" s="444"/>
      <c r="J5" s="444"/>
      <c r="K5" s="440"/>
      <c r="L5" s="443"/>
    </row>
    <row r="6" customFormat="false" ht="12.75" hidden="false" customHeight="true" outlineLevel="0" collapsed="false">
      <c r="A6" s="440"/>
      <c r="B6" s="441"/>
      <c r="C6" s="441"/>
      <c r="D6" s="445"/>
      <c r="E6" s="446" t="s">
        <v>218</v>
      </c>
      <c r="F6" s="447" t="s">
        <v>219</v>
      </c>
      <c r="G6" s="443"/>
      <c r="H6" s="448"/>
      <c r="I6" s="446" t="s">
        <v>218</v>
      </c>
      <c r="J6" s="446" t="s">
        <v>219</v>
      </c>
      <c r="K6" s="440"/>
      <c r="L6" s="443"/>
    </row>
    <row r="7" customFormat="false" ht="12.75" hidden="false" customHeight="true" outlineLevel="0" collapsed="false">
      <c r="A7" s="440"/>
      <c r="B7" s="224" t="s">
        <v>480</v>
      </c>
      <c r="C7" s="224"/>
      <c r="D7" s="445" t="s">
        <v>225</v>
      </c>
      <c r="E7" s="446"/>
      <c r="F7" s="447"/>
      <c r="G7" s="447"/>
      <c r="H7" s="228" t="s">
        <v>225</v>
      </c>
      <c r="I7" s="446"/>
      <c r="J7" s="446"/>
      <c r="K7" s="440"/>
      <c r="L7" s="443"/>
    </row>
    <row r="8" customFormat="false" ht="12.75" hidden="false" customHeight="true" outlineLevel="0" collapsed="false">
      <c r="A8" s="440"/>
      <c r="B8" s="297" t="s">
        <v>483</v>
      </c>
      <c r="C8" s="297"/>
      <c r="D8" s="449"/>
      <c r="E8" s="446"/>
      <c r="F8" s="447"/>
      <c r="G8" s="447"/>
      <c r="H8" s="450"/>
      <c r="I8" s="446"/>
      <c r="J8" s="446"/>
      <c r="K8" s="440"/>
      <c r="L8" s="443"/>
    </row>
    <row r="9" customFormat="false" ht="12" hidden="false" customHeight="true" outlineLevel="0" collapsed="false">
      <c r="A9" s="451"/>
      <c r="B9" s="233"/>
      <c r="C9" s="276"/>
      <c r="D9" s="233"/>
      <c r="E9" s="233"/>
      <c r="F9" s="233"/>
      <c r="G9" s="233"/>
      <c r="H9" s="233"/>
      <c r="I9" s="233"/>
      <c r="J9" s="233"/>
      <c r="K9" s="233"/>
      <c r="L9" s="452"/>
    </row>
    <row r="10" customFormat="false" ht="12" hidden="false" customHeight="true" outlineLevel="0" collapsed="false">
      <c r="A10" s="228" t="n">
        <v>1</v>
      </c>
      <c r="B10" s="54" t="s">
        <v>645</v>
      </c>
      <c r="C10" s="216" t="s">
        <v>202</v>
      </c>
      <c r="D10" s="287" t="n">
        <v>1420</v>
      </c>
      <c r="E10" s="245" t="n">
        <v>895</v>
      </c>
      <c r="F10" s="245" t="n">
        <v>525</v>
      </c>
      <c r="G10" s="245" t="n">
        <v>125</v>
      </c>
      <c r="H10" s="245" t="n">
        <v>1200</v>
      </c>
      <c r="I10" s="245" t="n">
        <v>1120</v>
      </c>
      <c r="J10" s="245" t="n">
        <v>75</v>
      </c>
      <c r="K10" s="245" t="n">
        <v>160</v>
      </c>
      <c r="L10" s="453"/>
    </row>
    <row r="11" customFormat="false" ht="12" hidden="false" customHeight="true" outlineLevel="0" collapsed="false">
      <c r="A11" s="454"/>
      <c r="B11" s="54"/>
      <c r="C11" s="216" t="s">
        <v>203</v>
      </c>
      <c r="D11" s="287" t="n">
        <v>840</v>
      </c>
      <c r="E11" s="245" t="n">
        <v>500</v>
      </c>
      <c r="F11" s="245" t="n">
        <v>340</v>
      </c>
      <c r="G11" s="245" t="n">
        <v>40</v>
      </c>
      <c r="H11" s="245" t="n">
        <v>880</v>
      </c>
      <c r="I11" s="245" t="n">
        <v>850</v>
      </c>
      <c r="J11" s="245" t="n">
        <v>30</v>
      </c>
      <c r="K11" s="245" t="n">
        <v>20</v>
      </c>
      <c r="L11" s="455" t="n">
        <v>1</v>
      </c>
    </row>
    <row r="12" customFormat="false" ht="12" hidden="false" customHeight="true" outlineLevel="0" collapsed="false">
      <c r="A12" s="228" t="n">
        <v>2</v>
      </c>
      <c r="B12" s="54" t="s">
        <v>646</v>
      </c>
      <c r="C12" s="216" t="s">
        <v>202</v>
      </c>
      <c r="D12" s="287" t="n">
        <v>4545</v>
      </c>
      <c r="E12" s="245" t="n">
        <v>2545</v>
      </c>
      <c r="F12" s="245" t="n">
        <v>2000</v>
      </c>
      <c r="G12" s="245" t="n">
        <v>195</v>
      </c>
      <c r="H12" s="245" t="n">
        <v>2680</v>
      </c>
      <c r="I12" s="245" t="n">
        <v>2500</v>
      </c>
      <c r="J12" s="245" t="n">
        <v>180</v>
      </c>
      <c r="K12" s="245" t="n">
        <v>175</v>
      </c>
      <c r="L12" s="455"/>
    </row>
    <row r="13" customFormat="false" ht="12" hidden="false" customHeight="true" outlineLevel="0" collapsed="false">
      <c r="A13" s="228"/>
      <c r="B13" s="54"/>
      <c r="C13" s="216" t="s">
        <v>203</v>
      </c>
      <c r="D13" s="287" t="n">
        <v>2630</v>
      </c>
      <c r="E13" s="245" t="n">
        <v>1560</v>
      </c>
      <c r="F13" s="245" t="n">
        <v>1070</v>
      </c>
      <c r="G13" s="245" t="n">
        <v>100</v>
      </c>
      <c r="H13" s="245" t="n">
        <v>1935</v>
      </c>
      <c r="I13" s="245" t="n">
        <v>1865</v>
      </c>
      <c r="J13" s="245" t="n">
        <v>65</v>
      </c>
      <c r="K13" s="245" t="n">
        <v>40</v>
      </c>
      <c r="L13" s="455" t="n">
        <v>2</v>
      </c>
    </row>
    <row r="14" customFormat="false" ht="12" hidden="false" customHeight="true" outlineLevel="0" collapsed="false">
      <c r="A14" s="228" t="n">
        <v>3</v>
      </c>
      <c r="B14" s="54" t="s">
        <v>647</v>
      </c>
      <c r="C14" s="216" t="s">
        <v>202</v>
      </c>
      <c r="D14" s="287" t="n">
        <v>4375</v>
      </c>
      <c r="E14" s="245" t="n">
        <v>2370</v>
      </c>
      <c r="F14" s="245" t="n">
        <v>2005</v>
      </c>
      <c r="G14" s="245" t="n">
        <v>195</v>
      </c>
      <c r="H14" s="245" t="n">
        <v>2740</v>
      </c>
      <c r="I14" s="245" t="n">
        <v>2505</v>
      </c>
      <c r="J14" s="245" t="n">
        <v>235</v>
      </c>
      <c r="K14" s="245" t="n">
        <v>170</v>
      </c>
      <c r="L14" s="455"/>
    </row>
    <row r="15" customFormat="false" ht="12" hidden="false" customHeight="true" outlineLevel="0" collapsed="false">
      <c r="A15" s="228"/>
      <c r="B15" s="54"/>
      <c r="C15" s="216" t="s">
        <v>203</v>
      </c>
      <c r="D15" s="287" t="n">
        <v>2495</v>
      </c>
      <c r="E15" s="245" t="n">
        <v>1420</v>
      </c>
      <c r="F15" s="245" t="n">
        <v>1075</v>
      </c>
      <c r="G15" s="245" t="n">
        <v>125</v>
      </c>
      <c r="H15" s="245" t="n">
        <v>1760</v>
      </c>
      <c r="I15" s="245" t="n">
        <v>1665</v>
      </c>
      <c r="J15" s="245" t="n">
        <v>90</v>
      </c>
      <c r="K15" s="245" t="n">
        <v>60</v>
      </c>
      <c r="L15" s="455" t="n">
        <v>3</v>
      </c>
    </row>
    <row r="16" customFormat="false" ht="12" hidden="false" customHeight="true" outlineLevel="0" collapsed="false">
      <c r="A16" s="228" t="n">
        <v>4</v>
      </c>
      <c r="B16" s="54" t="s">
        <v>648</v>
      </c>
      <c r="C16" s="216" t="s">
        <v>202</v>
      </c>
      <c r="D16" s="287" t="n">
        <v>4630</v>
      </c>
      <c r="E16" s="245" t="n">
        <v>2960</v>
      </c>
      <c r="F16" s="245" t="n">
        <v>1670</v>
      </c>
      <c r="G16" s="245" t="n">
        <v>250</v>
      </c>
      <c r="H16" s="245" t="n">
        <v>2690</v>
      </c>
      <c r="I16" s="245" t="n">
        <v>2465</v>
      </c>
      <c r="J16" s="245" t="n">
        <v>225</v>
      </c>
      <c r="K16" s="245" t="n">
        <v>195</v>
      </c>
      <c r="L16" s="455"/>
    </row>
    <row r="17" customFormat="false" ht="12" hidden="false" customHeight="true" outlineLevel="0" collapsed="false">
      <c r="A17" s="228"/>
      <c r="C17" s="216" t="s">
        <v>203</v>
      </c>
      <c r="D17" s="287" t="n">
        <v>2610</v>
      </c>
      <c r="E17" s="245" t="n">
        <v>1685</v>
      </c>
      <c r="F17" s="245" t="n">
        <v>925</v>
      </c>
      <c r="G17" s="245" t="n">
        <v>125</v>
      </c>
      <c r="H17" s="245" t="n">
        <v>1685</v>
      </c>
      <c r="I17" s="245" t="n">
        <v>1590</v>
      </c>
      <c r="J17" s="245" t="n">
        <v>95</v>
      </c>
      <c r="K17" s="245" t="n">
        <v>100</v>
      </c>
      <c r="L17" s="455" t="n">
        <v>4</v>
      </c>
    </row>
    <row r="18" customFormat="false" ht="12" hidden="false" customHeight="true" outlineLevel="0" collapsed="false">
      <c r="A18" s="228" t="n">
        <v>5</v>
      </c>
      <c r="B18" s="54" t="s">
        <v>649</v>
      </c>
      <c r="C18" s="216" t="s">
        <v>202</v>
      </c>
      <c r="D18" s="287" t="n">
        <v>5745</v>
      </c>
      <c r="E18" s="245" t="n">
        <v>4320</v>
      </c>
      <c r="F18" s="245" t="n">
        <v>1425</v>
      </c>
      <c r="G18" s="245" t="n">
        <v>280</v>
      </c>
      <c r="H18" s="245" t="n">
        <v>2790</v>
      </c>
      <c r="I18" s="245" t="n">
        <v>2500</v>
      </c>
      <c r="J18" s="245" t="n">
        <v>290</v>
      </c>
      <c r="K18" s="245" t="n">
        <v>240</v>
      </c>
      <c r="L18" s="455"/>
    </row>
    <row r="19" customFormat="false" ht="12" hidden="false" customHeight="true" outlineLevel="0" collapsed="false">
      <c r="A19" s="228"/>
      <c r="B19" s="54"/>
      <c r="C19" s="216" t="s">
        <v>203</v>
      </c>
      <c r="D19" s="287" t="n">
        <v>3525</v>
      </c>
      <c r="E19" s="245" t="n">
        <v>2690</v>
      </c>
      <c r="F19" s="245" t="n">
        <v>835</v>
      </c>
      <c r="G19" s="245" t="n">
        <v>135</v>
      </c>
      <c r="H19" s="245" t="n">
        <v>1730</v>
      </c>
      <c r="I19" s="245" t="n">
        <v>1630</v>
      </c>
      <c r="J19" s="245" t="n">
        <v>100</v>
      </c>
      <c r="K19" s="245" t="n">
        <v>80</v>
      </c>
      <c r="L19" s="455" t="n">
        <v>5</v>
      </c>
    </row>
    <row r="20" customFormat="false" ht="12" hidden="false" customHeight="true" outlineLevel="0" collapsed="false">
      <c r="A20" s="228" t="n">
        <v>6</v>
      </c>
      <c r="B20" s="54" t="s">
        <v>650</v>
      </c>
      <c r="C20" s="216" t="s">
        <v>202</v>
      </c>
      <c r="D20" s="287" t="n">
        <v>8610</v>
      </c>
      <c r="E20" s="245" t="n">
        <v>7055</v>
      </c>
      <c r="F20" s="245" t="n">
        <v>1555</v>
      </c>
      <c r="G20" s="245" t="n">
        <v>495</v>
      </c>
      <c r="H20" s="245" t="n">
        <v>4385</v>
      </c>
      <c r="I20" s="245" t="n">
        <v>3990</v>
      </c>
      <c r="J20" s="245" t="n">
        <v>395</v>
      </c>
      <c r="K20" s="245" t="n">
        <v>425</v>
      </c>
      <c r="L20" s="455"/>
    </row>
    <row r="21" customFormat="false" ht="12" hidden="false" customHeight="true" outlineLevel="0" collapsed="false">
      <c r="A21" s="228"/>
      <c r="B21" s="54"/>
      <c r="C21" s="216" t="s">
        <v>203</v>
      </c>
      <c r="D21" s="287" t="n">
        <v>5770</v>
      </c>
      <c r="E21" s="245" t="n">
        <v>4830</v>
      </c>
      <c r="F21" s="245" t="n">
        <v>940</v>
      </c>
      <c r="G21" s="245" t="n">
        <v>200</v>
      </c>
      <c r="H21" s="245" t="n">
        <v>2920</v>
      </c>
      <c r="I21" s="245" t="n">
        <v>2770</v>
      </c>
      <c r="J21" s="245" t="n">
        <v>150</v>
      </c>
      <c r="K21" s="245" t="n">
        <v>135</v>
      </c>
      <c r="L21" s="455" t="n">
        <v>6</v>
      </c>
    </row>
    <row r="22" customFormat="false" ht="12" hidden="false" customHeight="true" outlineLevel="0" collapsed="false">
      <c r="A22" s="228" t="n">
        <v>7</v>
      </c>
      <c r="B22" s="54" t="s">
        <v>651</v>
      </c>
      <c r="C22" s="216" t="s">
        <v>202</v>
      </c>
      <c r="D22" s="287" t="n">
        <v>11250</v>
      </c>
      <c r="E22" s="245" t="n">
        <v>9670</v>
      </c>
      <c r="F22" s="245" t="n">
        <v>1580</v>
      </c>
      <c r="G22" s="245" t="n">
        <v>630</v>
      </c>
      <c r="H22" s="245" t="n">
        <v>6515</v>
      </c>
      <c r="I22" s="245" t="n">
        <v>6050</v>
      </c>
      <c r="J22" s="245" t="n">
        <v>465</v>
      </c>
      <c r="K22" s="245" t="n">
        <v>515</v>
      </c>
      <c r="L22" s="455"/>
    </row>
    <row r="23" customFormat="false" ht="12" hidden="false" customHeight="true" outlineLevel="0" collapsed="false">
      <c r="A23" s="228"/>
      <c r="B23" s="54"/>
      <c r="C23" s="216" t="s">
        <v>203</v>
      </c>
      <c r="D23" s="287" t="n">
        <v>7265</v>
      </c>
      <c r="E23" s="245" t="n">
        <v>6370</v>
      </c>
      <c r="F23" s="245" t="n">
        <v>900</v>
      </c>
      <c r="G23" s="245" t="n">
        <v>225</v>
      </c>
      <c r="H23" s="245" t="n">
        <v>4345</v>
      </c>
      <c r="I23" s="245" t="n">
        <v>4180</v>
      </c>
      <c r="J23" s="245" t="n">
        <v>165</v>
      </c>
      <c r="K23" s="245" t="n">
        <v>165</v>
      </c>
      <c r="L23" s="455" t="n">
        <v>7</v>
      </c>
    </row>
    <row r="24" customFormat="false" ht="12" hidden="false" customHeight="true" outlineLevel="0" collapsed="false">
      <c r="A24" s="228" t="n">
        <v>8</v>
      </c>
      <c r="B24" s="54" t="s">
        <v>652</v>
      </c>
      <c r="C24" s="216" t="s">
        <v>202</v>
      </c>
      <c r="D24" s="287" t="n">
        <v>10675</v>
      </c>
      <c r="E24" s="245" t="n">
        <v>9320</v>
      </c>
      <c r="F24" s="245" t="n">
        <v>1360</v>
      </c>
      <c r="G24" s="245" t="n">
        <v>545</v>
      </c>
      <c r="H24" s="245" t="n">
        <v>6885</v>
      </c>
      <c r="I24" s="245" t="n">
        <v>6400</v>
      </c>
      <c r="J24" s="245" t="n">
        <v>485</v>
      </c>
      <c r="K24" s="245" t="n">
        <v>485</v>
      </c>
      <c r="L24" s="455"/>
    </row>
    <row r="25" customFormat="false" ht="12" hidden="false" customHeight="true" outlineLevel="0" collapsed="false">
      <c r="A25" s="228"/>
      <c r="B25" s="54"/>
      <c r="C25" s="216" t="s">
        <v>203</v>
      </c>
      <c r="D25" s="287" t="n">
        <v>7020</v>
      </c>
      <c r="E25" s="245" t="n">
        <v>6240</v>
      </c>
      <c r="F25" s="245" t="n">
        <v>775</v>
      </c>
      <c r="G25" s="245" t="n">
        <v>205</v>
      </c>
      <c r="H25" s="245" t="n">
        <v>4580</v>
      </c>
      <c r="I25" s="245" t="n">
        <v>4395</v>
      </c>
      <c r="J25" s="245" t="n">
        <v>185</v>
      </c>
      <c r="K25" s="245" t="n">
        <v>150</v>
      </c>
      <c r="L25" s="455" t="n">
        <v>8</v>
      </c>
    </row>
    <row r="26" customFormat="false" ht="12" hidden="false" customHeight="true" outlineLevel="0" collapsed="false">
      <c r="A26" s="228" t="n">
        <v>9</v>
      </c>
      <c r="B26" s="54" t="s">
        <v>653</v>
      </c>
      <c r="C26" s="216" t="s">
        <v>202</v>
      </c>
      <c r="D26" s="287" t="n">
        <v>8820</v>
      </c>
      <c r="E26" s="245" t="n">
        <v>7470</v>
      </c>
      <c r="F26" s="245" t="n">
        <v>1350</v>
      </c>
      <c r="G26" s="245" t="n">
        <v>405</v>
      </c>
      <c r="H26" s="245" t="n">
        <v>5020</v>
      </c>
      <c r="I26" s="245" t="n">
        <v>4705</v>
      </c>
      <c r="J26" s="245" t="n">
        <v>320</v>
      </c>
      <c r="K26" s="245" t="n">
        <v>350</v>
      </c>
      <c r="L26" s="455"/>
    </row>
    <row r="27" customFormat="false" ht="12" hidden="false" customHeight="true" outlineLevel="0" collapsed="false">
      <c r="A27" s="228"/>
      <c r="B27" s="54"/>
      <c r="C27" s="216" t="s">
        <v>203</v>
      </c>
      <c r="D27" s="287" t="n">
        <v>5970</v>
      </c>
      <c r="E27" s="245" t="n">
        <v>5250</v>
      </c>
      <c r="F27" s="245" t="n">
        <v>725</v>
      </c>
      <c r="G27" s="245" t="n">
        <v>160</v>
      </c>
      <c r="H27" s="245" t="n">
        <v>3145</v>
      </c>
      <c r="I27" s="245" t="n">
        <v>3025</v>
      </c>
      <c r="J27" s="245" t="n">
        <v>120</v>
      </c>
      <c r="K27" s="245" t="n">
        <v>120</v>
      </c>
      <c r="L27" s="456" t="n">
        <v>9</v>
      </c>
    </row>
    <row r="28" customFormat="false" ht="12" hidden="false" customHeight="true" outlineLevel="0" collapsed="false">
      <c r="A28" s="454"/>
      <c r="B28" s="54"/>
      <c r="C28" s="216"/>
      <c r="D28" s="304"/>
      <c r="E28" s="304"/>
      <c r="F28" s="304"/>
      <c r="G28" s="304"/>
      <c r="H28" s="304"/>
      <c r="I28" s="304"/>
      <c r="J28" s="304"/>
      <c r="K28" s="304"/>
      <c r="L28" s="457"/>
    </row>
    <row r="29" s="198" customFormat="true" ht="12" hidden="false" customHeight="true" outlineLevel="0" collapsed="false">
      <c r="A29" s="458" t="n">
        <v>24</v>
      </c>
      <c r="B29" s="74" t="s">
        <v>654</v>
      </c>
      <c r="C29" s="280" t="s">
        <v>202</v>
      </c>
      <c r="D29" s="238" t="n">
        <v>60070</v>
      </c>
      <c r="E29" s="238" t="n">
        <v>46605</v>
      </c>
      <c r="F29" s="238" t="n">
        <v>13465</v>
      </c>
      <c r="G29" s="238" t="n">
        <v>3120</v>
      </c>
      <c r="H29" s="238" t="n">
        <v>34910</v>
      </c>
      <c r="I29" s="238" t="n">
        <v>32240</v>
      </c>
      <c r="J29" s="238" t="n">
        <v>2670</v>
      </c>
      <c r="K29" s="238" t="n">
        <v>2710</v>
      </c>
      <c r="L29" s="459"/>
    </row>
    <row r="30" s="198" customFormat="true" ht="12" hidden="false" customHeight="true" outlineLevel="0" collapsed="false">
      <c r="A30" s="460"/>
      <c r="B30" s="74"/>
      <c r="C30" s="280" t="s">
        <v>203</v>
      </c>
      <c r="D30" s="238" t="n">
        <v>38125</v>
      </c>
      <c r="E30" s="238" t="n">
        <v>30540</v>
      </c>
      <c r="F30" s="238" t="n">
        <v>7585</v>
      </c>
      <c r="G30" s="238" t="n">
        <v>1315</v>
      </c>
      <c r="H30" s="238" t="n">
        <v>22975</v>
      </c>
      <c r="I30" s="238" t="n">
        <v>21975</v>
      </c>
      <c r="J30" s="238" t="n">
        <v>1000</v>
      </c>
      <c r="K30" s="238" t="n">
        <v>870</v>
      </c>
      <c r="L30" s="459" t="n">
        <v>24</v>
      </c>
    </row>
    <row r="31" customFormat="false" ht="15.75" hidden="false" customHeight="true" outlineLevel="0" collapsed="false">
      <c r="D31" s="461"/>
      <c r="E31" s="462"/>
      <c r="F31" s="462"/>
      <c r="G31" s="138"/>
      <c r="H31" s="463"/>
      <c r="I31" s="463"/>
      <c r="J31" s="464"/>
      <c r="K31" s="138"/>
    </row>
    <row r="32" customFormat="false" ht="12.75" hidden="false" customHeight="false" outlineLevel="0" collapsed="false">
      <c r="D32" s="461"/>
      <c r="E32" s="462"/>
      <c r="F32" s="462"/>
      <c r="G32" s="138"/>
      <c r="H32" s="463"/>
      <c r="I32" s="463"/>
      <c r="J32" s="464"/>
      <c r="K32" s="138"/>
    </row>
    <row r="33" customFormat="false" ht="12.75" hidden="false" customHeight="false" outlineLevel="0" collapsed="false">
      <c r="D33" s="461"/>
      <c r="E33" s="462"/>
      <c r="F33" s="462"/>
      <c r="G33" s="138"/>
      <c r="H33" s="463"/>
      <c r="I33" s="463"/>
      <c r="J33" s="464"/>
      <c r="K33" s="138"/>
    </row>
    <row r="34" customFormat="false" ht="12.75" hidden="false" customHeight="false" outlineLevel="0" collapsed="false">
      <c r="D34" s="461"/>
      <c r="E34" s="462"/>
      <c r="F34" s="462"/>
      <c r="G34" s="138"/>
      <c r="H34" s="463"/>
      <c r="I34" s="463"/>
      <c r="J34" s="464"/>
      <c r="K34" s="138"/>
    </row>
    <row r="35" customFormat="false" ht="12.75" hidden="false" customHeight="false" outlineLevel="0" collapsed="false">
      <c r="D35" s="461"/>
      <c r="E35" s="462"/>
      <c r="F35" s="462"/>
      <c r="G35" s="138"/>
      <c r="H35" s="463"/>
      <c r="I35" s="463"/>
      <c r="J35" s="464"/>
      <c r="K35" s="138"/>
    </row>
    <row r="36" customFormat="false" ht="12.75" hidden="false" customHeight="false" outlineLevel="0" collapsed="false">
      <c r="D36" s="461"/>
      <c r="E36" s="462"/>
      <c r="F36" s="462"/>
      <c r="G36" s="138"/>
      <c r="H36" s="463"/>
      <c r="I36" s="463"/>
      <c r="J36" s="464"/>
      <c r="K36" s="138"/>
    </row>
    <row r="37" customFormat="false" ht="12.75" hidden="false" customHeight="false" outlineLevel="0" collapsed="false">
      <c r="D37" s="461"/>
      <c r="E37" s="462"/>
      <c r="F37" s="462"/>
      <c r="G37" s="138"/>
      <c r="H37" s="463"/>
      <c r="I37" s="463"/>
      <c r="J37" s="464"/>
      <c r="K37" s="138"/>
    </row>
    <row r="38" customFormat="false" ht="12.75" hidden="false" customHeight="false" outlineLevel="0" collapsed="false">
      <c r="D38" s="461"/>
      <c r="E38" s="462"/>
      <c r="F38" s="462"/>
      <c r="G38" s="138"/>
      <c r="H38" s="463"/>
      <c r="I38" s="463"/>
      <c r="J38" s="464"/>
      <c r="K38" s="138"/>
    </row>
    <row r="39" customFormat="false" ht="12.75" hidden="false" customHeight="false" outlineLevel="0" collapsed="false">
      <c r="D39" s="461"/>
      <c r="E39" s="462"/>
      <c r="F39" s="462"/>
      <c r="G39" s="138"/>
      <c r="H39" s="463"/>
      <c r="I39" s="463"/>
      <c r="J39" s="464"/>
      <c r="K39" s="138"/>
    </row>
    <row r="40" customFormat="false" ht="12.75" hidden="false" customHeight="false" outlineLevel="0" collapsed="false">
      <c r="D40" s="461"/>
      <c r="E40" s="462"/>
      <c r="F40" s="462"/>
      <c r="G40" s="138"/>
      <c r="H40" s="463"/>
      <c r="I40" s="463"/>
      <c r="J40" s="464"/>
      <c r="K40" s="138"/>
    </row>
    <row r="41" customFormat="false" ht="12.75" hidden="false" customHeight="false" outlineLevel="0" collapsed="false">
      <c r="D41" s="461"/>
      <c r="E41" s="462"/>
      <c r="F41" s="462"/>
      <c r="G41" s="138"/>
      <c r="H41" s="463"/>
      <c r="I41" s="463"/>
      <c r="J41" s="464"/>
      <c r="K41" s="138"/>
    </row>
    <row r="42" customFormat="false" ht="12.75" hidden="false" customHeight="false" outlineLevel="0" collapsed="false">
      <c r="D42" s="461"/>
      <c r="E42" s="462"/>
      <c r="F42" s="462"/>
      <c r="G42" s="138"/>
      <c r="H42" s="463"/>
      <c r="I42" s="463"/>
      <c r="J42" s="464"/>
      <c r="K42" s="138"/>
    </row>
    <row r="43" customFormat="false" ht="12.75" hidden="false" customHeight="false" outlineLevel="0" collapsed="false">
      <c r="D43" s="461"/>
      <c r="E43" s="462"/>
      <c r="F43" s="462"/>
      <c r="G43" s="138"/>
      <c r="H43" s="463"/>
      <c r="I43" s="463"/>
      <c r="J43" s="464"/>
      <c r="K43" s="138"/>
    </row>
    <row r="44" customFormat="false" ht="12.75" hidden="false" customHeight="false" outlineLevel="0" collapsed="false">
      <c r="D44" s="461"/>
      <c r="E44" s="462"/>
      <c r="F44" s="462"/>
      <c r="G44" s="138"/>
      <c r="H44" s="463"/>
      <c r="I44" s="463"/>
      <c r="J44" s="464"/>
      <c r="K44" s="138"/>
    </row>
    <row r="45" customFormat="false" ht="12.75" hidden="false" customHeight="false" outlineLevel="0" collapsed="false">
      <c r="D45" s="461"/>
      <c r="E45" s="462"/>
      <c r="F45" s="462"/>
      <c r="G45" s="138"/>
      <c r="H45" s="463"/>
      <c r="I45" s="463"/>
      <c r="J45" s="464"/>
      <c r="K45" s="138"/>
    </row>
    <row r="46" customFormat="false" ht="12.75" hidden="false" customHeight="false" outlineLevel="0" collapsed="false">
      <c r="D46" s="461"/>
      <c r="E46" s="462"/>
      <c r="F46" s="462"/>
      <c r="G46" s="138"/>
      <c r="H46" s="463"/>
      <c r="I46" s="463"/>
      <c r="J46" s="464"/>
      <c r="K46" s="138"/>
    </row>
    <row r="47" customFormat="false" ht="12.75" hidden="false" customHeight="false" outlineLevel="0" collapsed="false">
      <c r="D47" s="461"/>
      <c r="E47" s="462"/>
      <c r="F47" s="462"/>
      <c r="G47" s="138"/>
      <c r="H47" s="463"/>
      <c r="I47" s="463"/>
      <c r="J47" s="464"/>
      <c r="K47" s="138"/>
    </row>
    <row r="48" customFormat="false" ht="12.75" hidden="false" customHeight="false" outlineLevel="0" collapsed="false">
      <c r="D48" s="461"/>
      <c r="E48" s="462"/>
      <c r="F48" s="462"/>
      <c r="G48" s="138"/>
      <c r="H48" s="463"/>
      <c r="I48" s="463"/>
      <c r="J48" s="464"/>
      <c r="K48" s="138"/>
    </row>
    <row r="49" customFormat="false" ht="12.75" hidden="false" customHeight="false" outlineLevel="0" collapsed="false">
      <c r="D49" s="461"/>
      <c r="E49" s="462"/>
      <c r="F49" s="462"/>
      <c r="G49" s="138"/>
      <c r="H49" s="463"/>
      <c r="I49" s="463"/>
      <c r="J49" s="464"/>
      <c r="K49" s="138"/>
    </row>
    <row r="50" customFormat="false" ht="12.75" hidden="false" customHeight="false" outlineLevel="0" collapsed="false">
      <c r="D50" s="461"/>
      <c r="E50" s="462"/>
      <c r="F50" s="462"/>
      <c r="G50" s="138"/>
      <c r="H50" s="463"/>
      <c r="I50" s="463"/>
      <c r="J50" s="464"/>
      <c r="K50" s="138"/>
    </row>
    <row r="51" customFormat="false" ht="12.75" hidden="false" customHeight="false" outlineLevel="0" collapsed="false">
      <c r="D51" s="461"/>
      <c r="E51" s="462"/>
      <c r="F51" s="462"/>
      <c r="G51" s="138"/>
      <c r="H51" s="463"/>
      <c r="I51" s="463"/>
      <c r="J51" s="464"/>
      <c r="K51" s="138"/>
    </row>
    <row r="52" customFormat="false" ht="12.75" hidden="false" customHeight="false" outlineLevel="0" collapsed="false">
      <c r="E52" s="462"/>
      <c r="F52" s="462"/>
      <c r="G52" s="138"/>
      <c r="H52" s="463"/>
      <c r="I52" s="463"/>
      <c r="J52" s="464"/>
      <c r="K52" s="138"/>
    </row>
    <row r="53" customFormat="false" ht="12.75" hidden="false" customHeight="false" outlineLevel="0" collapsed="false">
      <c r="E53" s="462"/>
      <c r="F53" s="462"/>
      <c r="G53" s="138"/>
      <c r="H53" s="463"/>
      <c r="I53" s="463"/>
      <c r="J53" s="464"/>
      <c r="K53" s="138"/>
    </row>
    <row r="54" customFormat="false" ht="12.75" hidden="false" customHeight="false" outlineLevel="0" collapsed="false">
      <c r="E54" s="462"/>
      <c r="F54" s="462"/>
      <c r="G54" s="138"/>
      <c r="H54" s="463"/>
      <c r="I54" s="463"/>
      <c r="J54" s="464"/>
      <c r="K54" s="138"/>
    </row>
    <row r="55" customFormat="false" ht="12.75" hidden="false" customHeight="false" outlineLevel="0" collapsed="false">
      <c r="E55" s="462"/>
      <c r="F55" s="462"/>
      <c r="G55" s="138"/>
      <c r="H55" s="463"/>
      <c r="I55" s="463"/>
      <c r="J55" s="464"/>
      <c r="K55" s="138"/>
    </row>
    <row r="56" customFormat="false" ht="12.75" hidden="false" customHeight="false" outlineLevel="0" collapsed="false">
      <c r="E56" s="462"/>
      <c r="F56" s="462"/>
      <c r="G56" s="138"/>
      <c r="H56" s="463"/>
      <c r="I56" s="463"/>
      <c r="J56" s="464"/>
      <c r="K56" s="138"/>
    </row>
    <row r="57" customFormat="false" ht="12.75" hidden="false" customHeight="false" outlineLevel="0" collapsed="false">
      <c r="E57" s="462"/>
      <c r="F57" s="462"/>
      <c r="G57" s="138"/>
      <c r="H57" s="463"/>
      <c r="I57" s="463"/>
      <c r="J57" s="464"/>
      <c r="K57" s="138"/>
    </row>
    <row r="58" customFormat="false" ht="12.75" hidden="false" customHeight="false" outlineLevel="0" collapsed="false">
      <c r="E58" s="462"/>
      <c r="F58" s="462"/>
      <c r="G58" s="138"/>
      <c r="H58" s="463"/>
      <c r="I58" s="463"/>
      <c r="J58" s="464"/>
      <c r="K58" s="138"/>
    </row>
    <row r="59" customFormat="false" ht="12.75" hidden="false" customHeight="false" outlineLevel="0" collapsed="false">
      <c r="E59" s="462"/>
      <c r="F59" s="462"/>
      <c r="G59" s="138"/>
      <c r="H59" s="463"/>
      <c r="I59" s="463"/>
      <c r="J59" s="464"/>
      <c r="K59" s="138"/>
    </row>
    <row r="60" customFormat="false" ht="12.75" hidden="false" customHeight="false" outlineLevel="0" collapsed="false">
      <c r="E60" s="462"/>
      <c r="F60" s="462"/>
      <c r="G60" s="138"/>
      <c r="H60" s="463"/>
      <c r="I60" s="463"/>
      <c r="J60" s="464"/>
      <c r="K60" s="138"/>
    </row>
    <row r="61" customFormat="false" ht="12.75" hidden="false" customHeight="false" outlineLevel="0" collapsed="false">
      <c r="E61" s="462"/>
      <c r="F61" s="462"/>
      <c r="G61" s="138"/>
      <c r="H61" s="463"/>
      <c r="I61" s="463"/>
      <c r="J61" s="464"/>
      <c r="K61" s="138"/>
    </row>
    <row r="62" customFormat="false" ht="12.75" hidden="false" customHeight="false" outlineLevel="0" collapsed="false">
      <c r="E62" s="462"/>
      <c r="F62" s="462"/>
      <c r="G62" s="138"/>
      <c r="H62" s="463"/>
      <c r="I62" s="463"/>
      <c r="J62" s="464"/>
      <c r="K62" s="138"/>
    </row>
    <row r="63" customFormat="false" ht="12.75" hidden="false" customHeight="false" outlineLevel="0" collapsed="false">
      <c r="E63" s="462"/>
      <c r="F63" s="462"/>
      <c r="G63" s="138"/>
      <c r="H63" s="463"/>
      <c r="I63" s="463"/>
      <c r="J63" s="464"/>
      <c r="K63" s="138"/>
    </row>
    <row r="64" customFormat="false" ht="12.75" hidden="false" customHeight="false" outlineLevel="0" collapsed="false">
      <c r="E64" s="462"/>
      <c r="F64" s="462"/>
      <c r="G64" s="138"/>
      <c r="H64" s="463"/>
      <c r="I64" s="463"/>
      <c r="J64" s="464"/>
      <c r="K64" s="138"/>
    </row>
    <row r="65" customFormat="false" ht="12.75" hidden="false" customHeight="false" outlineLevel="0" collapsed="false">
      <c r="E65" s="462"/>
      <c r="F65" s="462"/>
      <c r="G65" s="138"/>
      <c r="H65" s="463"/>
      <c r="I65" s="463"/>
      <c r="J65" s="464"/>
      <c r="K65" s="138"/>
    </row>
    <row r="66" customFormat="false" ht="12.75" hidden="false" customHeight="false" outlineLevel="0" collapsed="false">
      <c r="E66" s="462"/>
      <c r="F66" s="462"/>
      <c r="G66" s="138"/>
      <c r="H66" s="463"/>
      <c r="J66" s="464"/>
      <c r="K66" s="138"/>
    </row>
    <row r="67" customFormat="false" ht="12.75" hidden="false" customHeight="false" outlineLevel="0" collapsed="false">
      <c r="E67" s="462"/>
      <c r="F67" s="462"/>
      <c r="G67" s="138"/>
      <c r="H67" s="463"/>
      <c r="J67" s="464"/>
      <c r="K67" s="138"/>
    </row>
    <row r="68" customFormat="false" ht="12.75" hidden="false" customHeight="false" outlineLevel="0" collapsed="false">
      <c r="E68" s="462"/>
      <c r="F68" s="462"/>
      <c r="G68" s="138"/>
      <c r="H68" s="463"/>
      <c r="J68" s="464"/>
      <c r="K68" s="138"/>
    </row>
    <row r="69" customFormat="false" ht="12.75" hidden="false" customHeight="false" outlineLevel="0" collapsed="false">
      <c r="E69" s="462"/>
      <c r="F69" s="462"/>
      <c r="G69" s="138"/>
      <c r="H69" s="463"/>
      <c r="J69" s="464"/>
      <c r="K69" s="138"/>
    </row>
    <row r="70" customFormat="false" ht="12.75" hidden="false" customHeight="false" outlineLevel="0" collapsed="false">
      <c r="E70" s="462"/>
      <c r="F70" s="462"/>
      <c r="G70" s="138"/>
      <c r="H70" s="463"/>
      <c r="J70" s="464"/>
      <c r="K70" s="138"/>
    </row>
    <row r="71" customFormat="false" ht="12.75" hidden="false" customHeight="false" outlineLevel="0" collapsed="false">
      <c r="E71" s="462"/>
      <c r="F71" s="462"/>
      <c r="G71" s="138"/>
      <c r="H71" s="463"/>
      <c r="J71" s="464"/>
      <c r="K71" s="138"/>
    </row>
    <row r="72" customFormat="false" ht="12.75" hidden="false" customHeight="false" outlineLevel="0" collapsed="false">
      <c r="E72" s="462"/>
      <c r="F72" s="462"/>
      <c r="G72" s="138"/>
      <c r="H72" s="463"/>
      <c r="J72" s="464"/>
      <c r="K72" s="138"/>
    </row>
    <row r="73" customFormat="false" ht="12.75" hidden="false" customHeight="false" outlineLevel="0" collapsed="false">
      <c r="E73" s="462"/>
      <c r="F73" s="462"/>
      <c r="G73" s="138"/>
      <c r="H73" s="463"/>
      <c r="J73" s="464"/>
      <c r="K73" s="138"/>
    </row>
    <row r="74" customFormat="false" ht="12.75" hidden="false" customHeight="false" outlineLevel="0" collapsed="false">
      <c r="E74" s="462"/>
      <c r="F74" s="462"/>
      <c r="G74" s="138"/>
      <c r="H74" s="463"/>
      <c r="J74" s="464"/>
      <c r="K74" s="138"/>
    </row>
    <row r="75" customFormat="false" ht="12.75" hidden="false" customHeight="false" outlineLevel="0" collapsed="false">
      <c r="G75" s="138"/>
      <c r="H75" s="463"/>
      <c r="J75" s="464"/>
      <c r="K75" s="138"/>
    </row>
    <row r="76" customFormat="false" ht="12.75" hidden="false" customHeight="false" outlineLevel="0" collapsed="false">
      <c r="G76" s="138"/>
      <c r="H76" s="463"/>
      <c r="J76" s="464"/>
      <c r="K76" s="138"/>
    </row>
    <row r="77" customFormat="false" ht="12.75" hidden="false" customHeight="false" outlineLevel="0" collapsed="false">
      <c r="G77" s="138"/>
      <c r="H77" s="463"/>
      <c r="J77" s="464"/>
      <c r="K77" s="138"/>
    </row>
    <row r="78" customFormat="false" ht="12.75" hidden="false" customHeight="false" outlineLevel="0" collapsed="false">
      <c r="G78" s="138"/>
      <c r="H78" s="463"/>
      <c r="J78" s="464"/>
      <c r="K78" s="138"/>
    </row>
    <row r="79" customFormat="false" ht="12.75" hidden="false" customHeight="false" outlineLevel="0" collapsed="false">
      <c r="G79" s="138"/>
      <c r="H79" s="463"/>
      <c r="K79" s="138"/>
    </row>
    <row r="80" customFormat="false" ht="12.75" hidden="false" customHeight="false" outlineLevel="0" collapsed="false">
      <c r="G80" s="138"/>
      <c r="H80" s="463"/>
      <c r="K80" s="138"/>
    </row>
    <row r="81" customFormat="false" ht="12.75" hidden="false" customHeight="false" outlineLevel="0" collapsed="false">
      <c r="G81" s="138"/>
      <c r="H81" s="463"/>
      <c r="K81" s="138"/>
    </row>
    <row r="82" customFormat="false" ht="12.75" hidden="false" customHeight="false" outlineLevel="0" collapsed="false">
      <c r="G82" s="138"/>
      <c r="H82" s="463"/>
      <c r="K82" s="138"/>
    </row>
    <row r="83" customFormat="false" ht="12.75" hidden="false" customHeight="false" outlineLevel="0" collapsed="false">
      <c r="G83" s="138"/>
      <c r="H83" s="463"/>
      <c r="K83" s="138"/>
    </row>
    <row r="84" customFormat="false" ht="12.75" hidden="false" customHeight="false" outlineLevel="0" collapsed="false">
      <c r="G84" s="138"/>
      <c r="H84" s="463"/>
      <c r="K84" s="138"/>
    </row>
    <row r="85" customFormat="false" ht="12.75" hidden="false" customHeight="false" outlineLevel="0" collapsed="false">
      <c r="G85" s="138"/>
      <c r="H85" s="463"/>
      <c r="K85" s="138"/>
    </row>
    <row r="86" customFormat="false" ht="12.75" hidden="false" customHeight="false" outlineLevel="0" collapsed="false">
      <c r="G86" s="138"/>
      <c r="H86" s="463"/>
      <c r="K86" s="138"/>
    </row>
    <row r="87" customFormat="false" ht="12.75" hidden="false" customHeight="false" outlineLevel="0" collapsed="false">
      <c r="G87" s="138"/>
      <c r="H87" s="463"/>
      <c r="K87" s="138"/>
    </row>
    <row r="88" customFormat="false" ht="12.75" hidden="false" customHeight="false" outlineLevel="0" collapsed="false">
      <c r="G88" s="138"/>
      <c r="H88" s="463"/>
      <c r="K88" s="138"/>
    </row>
    <row r="89" customFormat="false" ht="12.75" hidden="false" customHeight="false" outlineLevel="0" collapsed="false">
      <c r="G89" s="138"/>
      <c r="H89" s="463"/>
      <c r="K89" s="138"/>
    </row>
    <row r="90" customFormat="false" ht="12.75" hidden="false" customHeight="false" outlineLevel="0" collapsed="false">
      <c r="G90" s="138"/>
      <c r="H90" s="463"/>
      <c r="K90" s="138"/>
    </row>
    <row r="91" customFormat="false" ht="12.75" hidden="false" customHeight="false" outlineLevel="0" collapsed="false">
      <c r="G91" s="138"/>
      <c r="H91" s="463"/>
      <c r="K91" s="138"/>
    </row>
    <row r="92" customFormat="false" ht="12.75" hidden="false" customHeight="false" outlineLevel="0" collapsed="false">
      <c r="G92" s="138"/>
      <c r="H92" s="463"/>
      <c r="K92" s="138"/>
    </row>
    <row r="93" customFormat="false" ht="12.75" hidden="false" customHeight="false" outlineLevel="0" collapsed="false">
      <c r="G93" s="138"/>
      <c r="H93" s="463"/>
      <c r="K93" s="138"/>
    </row>
    <row r="94" customFormat="false" ht="12.75" hidden="false" customHeight="false" outlineLevel="0" collapsed="false">
      <c r="G94" s="138"/>
      <c r="H94" s="463"/>
      <c r="K94" s="138"/>
    </row>
    <row r="95" customFormat="false" ht="12.75" hidden="false" customHeight="false" outlineLevel="0" collapsed="false">
      <c r="G95" s="138"/>
      <c r="H95" s="463"/>
      <c r="K95" s="138"/>
    </row>
    <row r="96" customFormat="false" ht="12.75" hidden="false" customHeight="false" outlineLevel="0" collapsed="false">
      <c r="G96" s="138"/>
      <c r="H96" s="463"/>
      <c r="K96" s="138"/>
    </row>
    <row r="97" customFormat="false" ht="12.75" hidden="false" customHeight="false" outlineLevel="0" collapsed="false">
      <c r="G97" s="138"/>
      <c r="H97" s="463"/>
      <c r="K97" s="138"/>
    </row>
    <row r="98" customFormat="false" ht="12.75" hidden="false" customHeight="false" outlineLevel="0" collapsed="false">
      <c r="G98" s="138"/>
      <c r="H98" s="463"/>
      <c r="K98" s="138"/>
    </row>
    <row r="99" customFormat="false" ht="12.75" hidden="false" customHeight="false" outlineLevel="0" collapsed="false">
      <c r="G99" s="138"/>
      <c r="H99" s="463"/>
      <c r="K99" s="138"/>
    </row>
    <row r="100" customFormat="false" ht="12.75" hidden="false" customHeight="false" outlineLevel="0" collapsed="false">
      <c r="G100" s="138"/>
      <c r="H100" s="463"/>
      <c r="K100" s="138"/>
    </row>
    <row r="101" customFormat="false" ht="12.75" hidden="false" customHeight="false" outlineLevel="0" collapsed="false">
      <c r="G101" s="138"/>
      <c r="H101" s="463"/>
      <c r="K101" s="138"/>
    </row>
    <row r="102" customFormat="false" ht="12.75" hidden="false" customHeight="false" outlineLevel="0" collapsed="false">
      <c r="G102" s="138"/>
      <c r="H102" s="463"/>
      <c r="K102" s="138"/>
    </row>
    <row r="103" customFormat="false" ht="12.75" hidden="false" customHeight="false" outlineLevel="0" collapsed="false">
      <c r="H103" s="463"/>
    </row>
    <row r="104" customFormat="false" ht="12.75" hidden="false" customHeight="false" outlineLevel="0" collapsed="false">
      <c r="H104" s="463"/>
    </row>
    <row r="105" customFormat="false" ht="12.75" hidden="false" customHeight="false" outlineLevel="0" collapsed="false">
      <c r="H105" s="463"/>
    </row>
    <row r="106" customFormat="false" ht="12.75" hidden="false" customHeight="false" outlineLevel="0" collapsed="false">
      <c r="H106" s="463"/>
    </row>
    <row r="107" customFormat="false" ht="12.75" hidden="false" customHeight="false" outlineLevel="0" collapsed="false">
      <c r="H107" s="463"/>
    </row>
    <row r="108" customFormat="false" ht="12.75" hidden="false" customHeight="false" outlineLevel="0" collapsed="false">
      <c r="H108" s="463"/>
    </row>
    <row r="109" customFormat="false" ht="12.75" hidden="false" customHeight="false" outlineLevel="0" collapsed="false">
      <c r="H109" s="463"/>
    </row>
    <row r="110" customFormat="false" ht="12.75" hidden="false" customHeight="false" outlineLevel="0" collapsed="false">
      <c r="H110" s="463"/>
    </row>
  </sheetData>
  <mergeCells count="13">
    <mergeCell ref="A4:A8"/>
    <mergeCell ref="B4:C6"/>
    <mergeCell ref="D4:F5"/>
    <mergeCell ref="G4:G8"/>
    <mergeCell ref="H4:J5"/>
    <mergeCell ref="K4:K8"/>
    <mergeCell ref="L4:L8"/>
    <mergeCell ref="E6:E8"/>
    <mergeCell ref="F6:F8"/>
    <mergeCell ref="I6:I8"/>
    <mergeCell ref="J6:J8"/>
    <mergeCell ref="B7:C7"/>
    <mergeCell ref="B8:C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55</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659</v>
      </c>
      <c r="G6" s="370"/>
      <c r="H6" s="471"/>
      <c r="I6" s="447" t="s">
        <v>659</v>
      </c>
      <c r="J6" s="472"/>
      <c r="K6" s="455"/>
      <c r="L6" s="446" t="s">
        <v>659</v>
      </c>
      <c r="M6" s="370"/>
      <c r="N6" s="62"/>
      <c r="O6" s="446" t="s">
        <v>659</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420</v>
      </c>
      <c r="F10" s="245" t="n">
        <v>745</v>
      </c>
      <c r="G10" s="245" t="n">
        <v>675</v>
      </c>
      <c r="H10" s="245" t="n">
        <v>1260</v>
      </c>
      <c r="I10" s="245" t="n">
        <v>745</v>
      </c>
      <c r="J10" s="245" t="n">
        <v>515</v>
      </c>
      <c r="K10" s="245" t="n">
        <v>160</v>
      </c>
      <c r="L10" s="245" t="n">
        <v>0</v>
      </c>
      <c r="M10" s="245" t="n">
        <v>160</v>
      </c>
      <c r="N10" s="245" t="n">
        <v>0</v>
      </c>
      <c r="O10" s="245" t="n">
        <v>0</v>
      </c>
      <c r="P10" s="245" t="n">
        <v>0</v>
      </c>
      <c r="Q10" s="453"/>
      <c r="T10" s="477"/>
    </row>
    <row r="11" customFormat="false" ht="12" hidden="false" customHeight="true" outlineLevel="0" collapsed="false">
      <c r="A11" s="454"/>
      <c r="B11" s="54"/>
      <c r="C11" s="54"/>
      <c r="D11" s="216" t="s">
        <v>203</v>
      </c>
      <c r="E11" s="245" t="n">
        <v>840</v>
      </c>
      <c r="F11" s="245" t="n">
        <v>395</v>
      </c>
      <c r="G11" s="245" t="n">
        <v>440</v>
      </c>
      <c r="H11" s="245" t="n">
        <v>740</v>
      </c>
      <c r="I11" s="245" t="n">
        <v>395</v>
      </c>
      <c r="J11" s="245" t="n">
        <v>345</v>
      </c>
      <c r="K11" s="245" t="n">
        <v>100</v>
      </c>
      <c r="L11" s="245" t="n">
        <v>0</v>
      </c>
      <c r="M11" s="245" t="n">
        <v>100</v>
      </c>
      <c r="N11" s="245" t="n">
        <v>0</v>
      </c>
      <c r="O11" s="245" t="n">
        <v>0</v>
      </c>
      <c r="P11" s="245" t="n">
        <v>0</v>
      </c>
      <c r="Q11" s="455" t="n">
        <v>1</v>
      </c>
      <c r="T11" s="477"/>
    </row>
    <row r="12" customFormat="false" ht="12" hidden="false" customHeight="true" outlineLevel="0" collapsed="false">
      <c r="A12" s="228" t="n">
        <v>2</v>
      </c>
      <c r="B12" s="54" t="s">
        <v>646</v>
      </c>
      <c r="C12" s="54"/>
      <c r="D12" s="216" t="s">
        <v>202</v>
      </c>
      <c r="E12" s="245" t="n">
        <v>4545</v>
      </c>
      <c r="F12" s="245" t="n">
        <v>1645</v>
      </c>
      <c r="G12" s="245" t="n">
        <v>2900</v>
      </c>
      <c r="H12" s="245" t="n">
        <v>3300</v>
      </c>
      <c r="I12" s="245" t="n">
        <v>1610</v>
      </c>
      <c r="J12" s="245" t="n">
        <v>1690</v>
      </c>
      <c r="K12" s="245" t="n">
        <v>1245</v>
      </c>
      <c r="L12" s="245" t="n">
        <v>35</v>
      </c>
      <c r="M12" s="245" t="n">
        <v>1210</v>
      </c>
      <c r="N12" s="245" t="n">
        <v>0</v>
      </c>
      <c r="O12" s="245" t="n">
        <v>0</v>
      </c>
      <c r="P12" s="245" t="n">
        <v>0</v>
      </c>
      <c r="Q12" s="455"/>
      <c r="T12" s="477"/>
    </row>
    <row r="13" customFormat="false" ht="12" hidden="false" customHeight="true" outlineLevel="0" collapsed="false">
      <c r="A13" s="228"/>
      <c r="B13" s="54"/>
      <c r="C13" s="54"/>
      <c r="D13" s="216" t="s">
        <v>203</v>
      </c>
      <c r="E13" s="245" t="n">
        <v>2630</v>
      </c>
      <c r="F13" s="245" t="n">
        <v>880</v>
      </c>
      <c r="G13" s="245" t="n">
        <v>1745</v>
      </c>
      <c r="H13" s="245" t="n">
        <v>1930</v>
      </c>
      <c r="I13" s="245" t="n">
        <v>850</v>
      </c>
      <c r="J13" s="245" t="n">
        <v>1080</v>
      </c>
      <c r="K13" s="245" t="n">
        <v>700</v>
      </c>
      <c r="L13" s="245" t="n">
        <v>30</v>
      </c>
      <c r="M13" s="245" t="n">
        <v>670</v>
      </c>
      <c r="N13" s="245" t="n">
        <v>0</v>
      </c>
      <c r="O13" s="245" t="n">
        <v>0</v>
      </c>
      <c r="P13" s="245" t="n">
        <v>0</v>
      </c>
      <c r="Q13" s="455" t="n">
        <v>2</v>
      </c>
      <c r="T13" s="477"/>
    </row>
    <row r="14" customFormat="false" ht="12" hidden="false" customHeight="true" outlineLevel="0" collapsed="false">
      <c r="A14" s="228" t="n">
        <v>3</v>
      </c>
      <c r="B14" s="54" t="s">
        <v>647</v>
      </c>
      <c r="C14" s="54"/>
      <c r="D14" s="216" t="s">
        <v>202</v>
      </c>
      <c r="E14" s="245" t="n">
        <v>4375</v>
      </c>
      <c r="F14" s="245" t="n">
        <v>1255</v>
      </c>
      <c r="G14" s="245" t="n">
        <v>3120</v>
      </c>
      <c r="H14" s="245" t="n">
        <v>3060</v>
      </c>
      <c r="I14" s="245" t="n">
        <v>1105</v>
      </c>
      <c r="J14" s="245" t="n">
        <v>1955</v>
      </c>
      <c r="K14" s="245" t="n">
        <v>1315</v>
      </c>
      <c r="L14" s="245" t="n">
        <v>150</v>
      </c>
      <c r="M14" s="245" t="n">
        <v>1165</v>
      </c>
      <c r="N14" s="245" t="n">
        <v>0</v>
      </c>
      <c r="O14" s="245" t="n">
        <v>0</v>
      </c>
      <c r="P14" s="245" t="n">
        <v>0</v>
      </c>
      <c r="Q14" s="455"/>
      <c r="T14" s="477"/>
    </row>
    <row r="15" customFormat="false" ht="12" hidden="false" customHeight="true" outlineLevel="0" collapsed="false">
      <c r="A15" s="228"/>
      <c r="B15" s="54"/>
      <c r="C15" s="54"/>
      <c r="D15" s="216" t="s">
        <v>203</v>
      </c>
      <c r="E15" s="245" t="n">
        <v>2495</v>
      </c>
      <c r="F15" s="245" t="n">
        <v>610</v>
      </c>
      <c r="G15" s="245" t="n">
        <v>1885</v>
      </c>
      <c r="H15" s="245" t="n">
        <v>1560</v>
      </c>
      <c r="I15" s="245" t="n">
        <v>465</v>
      </c>
      <c r="J15" s="245" t="n">
        <v>1095</v>
      </c>
      <c r="K15" s="245" t="n">
        <v>940</v>
      </c>
      <c r="L15" s="245" t="n">
        <v>145</v>
      </c>
      <c r="M15" s="245" t="n">
        <v>795</v>
      </c>
      <c r="N15" s="245" t="n">
        <v>0</v>
      </c>
      <c r="O15" s="245" t="n">
        <v>0</v>
      </c>
      <c r="P15" s="245" t="n">
        <v>0</v>
      </c>
      <c r="Q15" s="455" t="n">
        <v>3</v>
      </c>
      <c r="T15" s="477"/>
    </row>
    <row r="16" customFormat="false" ht="12" hidden="false" customHeight="true" outlineLevel="0" collapsed="false">
      <c r="A16" s="228" t="n">
        <v>4</v>
      </c>
      <c r="B16" s="54" t="s">
        <v>648</v>
      </c>
      <c r="C16" s="54"/>
      <c r="D16" s="216" t="s">
        <v>202</v>
      </c>
      <c r="E16" s="245" t="n">
        <v>4630</v>
      </c>
      <c r="F16" s="245" t="n">
        <v>2185</v>
      </c>
      <c r="G16" s="245" t="n">
        <v>2445</v>
      </c>
      <c r="H16" s="245" t="n">
        <v>3175</v>
      </c>
      <c r="I16" s="245" t="n">
        <v>1635</v>
      </c>
      <c r="J16" s="245" t="n">
        <v>1540</v>
      </c>
      <c r="K16" s="245" t="n">
        <v>1455</v>
      </c>
      <c r="L16" s="245" t="n">
        <v>550</v>
      </c>
      <c r="M16" s="245" t="n">
        <v>905</v>
      </c>
      <c r="N16" s="245" t="n">
        <v>0</v>
      </c>
      <c r="O16" s="245" t="n">
        <v>0</v>
      </c>
      <c r="P16" s="245" t="n">
        <v>0</v>
      </c>
      <c r="Q16" s="455"/>
      <c r="T16" s="477"/>
    </row>
    <row r="17" customFormat="false" ht="12" hidden="false" customHeight="true" outlineLevel="0" collapsed="false">
      <c r="A17" s="228"/>
      <c r="D17" s="216" t="s">
        <v>203</v>
      </c>
      <c r="E17" s="245" t="n">
        <v>2610</v>
      </c>
      <c r="F17" s="245" t="n">
        <v>1145</v>
      </c>
      <c r="G17" s="245" t="n">
        <v>1465</v>
      </c>
      <c r="H17" s="245" t="n">
        <v>1365</v>
      </c>
      <c r="I17" s="245" t="n">
        <v>620</v>
      </c>
      <c r="J17" s="245" t="n">
        <v>745</v>
      </c>
      <c r="K17" s="245" t="n">
        <v>1245</v>
      </c>
      <c r="L17" s="245" t="n">
        <v>525</v>
      </c>
      <c r="M17" s="245" t="n">
        <v>720</v>
      </c>
      <c r="N17" s="245" t="n">
        <v>0</v>
      </c>
      <c r="O17" s="245" t="n">
        <v>0</v>
      </c>
      <c r="P17" s="245" t="n">
        <v>0</v>
      </c>
      <c r="Q17" s="455" t="n">
        <v>4</v>
      </c>
      <c r="T17" s="477"/>
    </row>
    <row r="18" customFormat="false" ht="12" hidden="false" customHeight="true" outlineLevel="0" collapsed="false">
      <c r="A18" s="228" t="n">
        <v>5</v>
      </c>
      <c r="B18" s="54" t="s">
        <v>649</v>
      </c>
      <c r="D18" s="216" t="s">
        <v>202</v>
      </c>
      <c r="E18" s="245" t="n">
        <v>5745</v>
      </c>
      <c r="F18" s="245" t="n">
        <v>3285</v>
      </c>
      <c r="G18" s="245" t="n">
        <v>2460</v>
      </c>
      <c r="H18" s="245" t="n">
        <v>3845</v>
      </c>
      <c r="I18" s="245" t="n">
        <v>2370</v>
      </c>
      <c r="J18" s="245" t="n">
        <v>1475</v>
      </c>
      <c r="K18" s="245" t="n">
        <v>1900</v>
      </c>
      <c r="L18" s="245" t="n">
        <v>920</v>
      </c>
      <c r="M18" s="245" t="n">
        <v>985</v>
      </c>
      <c r="N18" s="245" t="n">
        <v>0</v>
      </c>
      <c r="O18" s="245" t="n">
        <v>0</v>
      </c>
      <c r="P18" s="245" t="n">
        <v>0</v>
      </c>
      <c r="Q18" s="455"/>
      <c r="T18" s="477"/>
    </row>
    <row r="19" customFormat="false" ht="12" hidden="false" customHeight="true" outlineLevel="0" collapsed="false">
      <c r="A19" s="228"/>
      <c r="B19" s="54"/>
      <c r="D19" s="216" t="s">
        <v>203</v>
      </c>
      <c r="E19" s="245" t="n">
        <v>3525</v>
      </c>
      <c r="F19" s="245" t="n">
        <v>1835</v>
      </c>
      <c r="G19" s="245" t="n">
        <v>1690</v>
      </c>
      <c r="H19" s="245" t="n">
        <v>1805</v>
      </c>
      <c r="I19" s="245" t="n">
        <v>970</v>
      </c>
      <c r="J19" s="245" t="n">
        <v>830</v>
      </c>
      <c r="K19" s="245" t="n">
        <v>1720</v>
      </c>
      <c r="L19" s="245" t="n">
        <v>865</v>
      </c>
      <c r="M19" s="245" t="n">
        <v>855</v>
      </c>
      <c r="N19" s="245" t="n">
        <v>0</v>
      </c>
      <c r="O19" s="245" t="n">
        <v>0</v>
      </c>
      <c r="P19" s="245" t="n">
        <v>0</v>
      </c>
      <c r="Q19" s="455" t="n">
        <v>5</v>
      </c>
      <c r="T19" s="477"/>
    </row>
    <row r="20" customFormat="false" ht="12" hidden="false" customHeight="true" outlineLevel="0" collapsed="false">
      <c r="A20" s="228" t="n">
        <v>6</v>
      </c>
      <c r="B20" s="54" t="s">
        <v>650</v>
      </c>
      <c r="D20" s="216" t="s">
        <v>202</v>
      </c>
      <c r="E20" s="245" t="n">
        <v>8610</v>
      </c>
      <c r="F20" s="245" t="n">
        <v>4885</v>
      </c>
      <c r="G20" s="245" t="n">
        <v>3725</v>
      </c>
      <c r="H20" s="245" t="n">
        <v>6665</v>
      </c>
      <c r="I20" s="245" t="n">
        <v>4090</v>
      </c>
      <c r="J20" s="245" t="n">
        <v>2575</v>
      </c>
      <c r="K20" s="245" t="n">
        <v>1945</v>
      </c>
      <c r="L20" s="245" t="n">
        <v>795</v>
      </c>
      <c r="M20" s="245" t="n">
        <v>1150</v>
      </c>
      <c r="N20" s="245" t="n">
        <v>0</v>
      </c>
      <c r="O20" s="245" t="n">
        <v>0</v>
      </c>
      <c r="P20" s="245" t="n">
        <v>0</v>
      </c>
      <c r="Q20" s="455"/>
      <c r="T20" s="198"/>
    </row>
    <row r="21" customFormat="false" ht="12" hidden="false" customHeight="true" outlineLevel="0" collapsed="false">
      <c r="A21" s="228"/>
      <c r="B21" s="54"/>
      <c r="D21" s="216" t="s">
        <v>203</v>
      </c>
      <c r="E21" s="245" t="n">
        <v>5770</v>
      </c>
      <c r="F21" s="245" t="n">
        <v>3040</v>
      </c>
      <c r="G21" s="245" t="n">
        <v>2730</v>
      </c>
      <c r="H21" s="245" t="n">
        <v>3995</v>
      </c>
      <c r="I21" s="245" t="n">
        <v>2310</v>
      </c>
      <c r="J21" s="245" t="n">
        <v>1685</v>
      </c>
      <c r="K21" s="245" t="n">
        <v>1775</v>
      </c>
      <c r="L21" s="245" t="n">
        <v>730</v>
      </c>
      <c r="M21" s="245" t="n">
        <v>1045</v>
      </c>
      <c r="N21" s="245" t="n">
        <v>0</v>
      </c>
      <c r="O21" s="245" t="n">
        <v>0</v>
      </c>
      <c r="P21" s="245" t="n">
        <v>0</v>
      </c>
      <c r="Q21" s="455" t="n">
        <v>6</v>
      </c>
      <c r="T21" s="198"/>
    </row>
    <row r="22" customFormat="false" ht="12" hidden="false" customHeight="true" outlineLevel="0" collapsed="false">
      <c r="A22" s="228" t="n">
        <v>7</v>
      </c>
      <c r="B22" s="54" t="s">
        <v>651</v>
      </c>
      <c r="D22" s="216" t="s">
        <v>202</v>
      </c>
      <c r="E22" s="245" t="n">
        <v>11250</v>
      </c>
      <c r="F22" s="245" t="n">
        <v>6655</v>
      </c>
      <c r="G22" s="245" t="n">
        <v>4590</v>
      </c>
      <c r="H22" s="245" t="n">
        <v>9200</v>
      </c>
      <c r="I22" s="245" t="n">
        <v>5795</v>
      </c>
      <c r="J22" s="245" t="n">
        <v>3405</v>
      </c>
      <c r="K22" s="245" t="n">
        <v>2050</v>
      </c>
      <c r="L22" s="245" t="n">
        <v>865</v>
      </c>
      <c r="M22" s="245" t="n">
        <v>1185</v>
      </c>
      <c r="N22" s="245" t="n">
        <v>0</v>
      </c>
      <c r="O22" s="245" t="n">
        <v>0</v>
      </c>
      <c r="P22" s="245" t="n">
        <v>0</v>
      </c>
      <c r="Q22" s="455"/>
    </row>
    <row r="23" customFormat="false" ht="12" hidden="false" customHeight="true" outlineLevel="0" collapsed="false">
      <c r="A23" s="228"/>
      <c r="B23" s="54"/>
      <c r="D23" s="216" t="s">
        <v>203</v>
      </c>
      <c r="E23" s="245" t="n">
        <v>7265</v>
      </c>
      <c r="F23" s="245" t="n">
        <v>3985</v>
      </c>
      <c r="G23" s="245" t="n">
        <v>3285</v>
      </c>
      <c r="H23" s="245" t="n">
        <v>5380</v>
      </c>
      <c r="I23" s="245" t="n">
        <v>3190</v>
      </c>
      <c r="J23" s="245" t="n">
        <v>2190</v>
      </c>
      <c r="K23" s="245" t="n">
        <v>1885</v>
      </c>
      <c r="L23" s="245" t="n">
        <v>795</v>
      </c>
      <c r="M23" s="245" t="n">
        <v>1090</v>
      </c>
      <c r="N23" s="245" t="n">
        <v>0</v>
      </c>
      <c r="O23" s="245" t="n">
        <v>0</v>
      </c>
      <c r="P23" s="245" t="n">
        <v>0</v>
      </c>
      <c r="Q23" s="455" t="n">
        <v>7</v>
      </c>
    </row>
    <row r="24" customFormat="false" ht="12" hidden="false" customHeight="true" outlineLevel="0" collapsed="false">
      <c r="A24" s="228" t="n">
        <v>8</v>
      </c>
      <c r="B24" s="54" t="s">
        <v>652</v>
      </c>
      <c r="D24" s="216" t="s">
        <v>202</v>
      </c>
      <c r="E24" s="245" t="n">
        <v>10675</v>
      </c>
      <c r="F24" s="245" t="n">
        <v>5590</v>
      </c>
      <c r="G24" s="245" t="n">
        <v>5085</v>
      </c>
      <c r="H24" s="245" t="n">
        <v>8455</v>
      </c>
      <c r="I24" s="245" t="n">
        <v>4900</v>
      </c>
      <c r="J24" s="245" t="n">
        <v>3555</v>
      </c>
      <c r="K24" s="245" t="n">
        <v>2220</v>
      </c>
      <c r="L24" s="245" t="n">
        <v>690</v>
      </c>
      <c r="M24" s="245" t="n">
        <v>1530</v>
      </c>
      <c r="N24" s="245" t="n">
        <v>0</v>
      </c>
      <c r="O24" s="245" t="n">
        <v>0</v>
      </c>
      <c r="P24" s="245" t="n">
        <v>0</v>
      </c>
      <c r="Q24" s="455"/>
    </row>
    <row r="25" customFormat="false" ht="12" hidden="false" customHeight="true" outlineLevel="0" collapsed="false">
      <c r="A25" s="228"/>
      <c r="B25" s="54"/>
      <c r="D25" s="216" t="s">
        <v>203</v>
      </c>
      <c r="E25" s="245" t="n">
        <v>7020</v>
      </c>
      <c r="F25" s="245" t="n">
        <v>3190</v>
      </c>
      <c r="G25" s="245" t="n">
        <v>3830</v>
      </c>
      <c r="H25" s="245" t="n">
        <v>4985</v>
      </c>
      <c r="I25" s="245" t="n">
        <v>2575</v>
      </c>
      <c r="J25" s="245" t="n">
        <v>2410</v>
      </c>
      <c r="K25" s="245" t="n">
        <v>2035</v>
      </c>
      <c r="L25" s="245" t="n">
        <v>615</v>
      </c>
      <c r="M25" s="245" t="n">
        <v>1420</v>
      </c>
      <c r="N25" s="245" t="n">
        <v>0</v>
      </c>
      <c r="O25" s="245" t="n">
        <v>0</v>
      </c>
      <c r="P25" s="245" t="n">
        <v>0</v>
      </c>
      <c r="Q25" s="455" t="n">
        <v>8</v>
      </c>
    </row>
    <row r="26" customFormat="false" ht="12" hidden="false" customHeight="true" outlineLevel="0" collapsed="false">
      <c r="A26" s="228" t="n">
        <v>9</v>
      </c>
      <c r="B26" s="54" t="s">
        <v>653</v>
      </c>
      <c r="D26" s="216" t="s">
        <v>202</v>
      </c>
      <c r="E26" s="245" t="n">
        <v>8820</v>
      </c>
      <c r="F26" s="245" t="n">
        <v>3600</v>
      </c>
      <c r="G26" s="245" t="n">
        <v>5220</v>
      </c>
      <c r="H26" s="245" t="n">
        <v>3975</v>
      </c>
      <c r="I26" s="245" t="n">
        <v>1850</v>
      </c>
      <c r="J26" s="245" t="n">
        <v>2125</v>
      </c>
      <c r="K26" s="245" t="n">
        <v>1075</v>
      </c>
      <c r="L26" s="245" t="n">
        <v>150</v>
      </c>
      <c r="M26" s="245" t="n">
        <v>925</v>
      </c>
      <c r="N26" s="245" t="n">
        <v>3770</v>
      </c>
      <c r="O26" s="245" t="n">
        <v>1600</v>
      </c>
      <c r="P26" s="245" t="n">
        <v>2170</v>
      </c>
      <c r="Q26" s="455"/>
    </row>
    <row r="27" customFormat="false" ht="12" hidden="false" customHeight="true" outlineLevel="0" collapsed="false">
      <c r="A27" s="228"/>
      <c r="B27" s="54"/>
      <c r="D27" s="216" t="s">
        <v>203</v>
      </c>
      <c r="E27" s="245" t="n">
        <v>5970</v>
      </c>
      <c r="F27" s="245" t="n">
        <v>2280</v>
      </c>
      <c r="G27" s="245" t="n">
        <v>3695</v>
      </c>
      <c r="H27" s="245" t="n">
        <v>2235</v>
      </c>
      <c r="I27" s="245" t="n">
        <v>950</v>
      </c>
      <c r="J27" s="245" t="n">
        <v>1285</v>
      </c>
      <c r="K27" s="245" t="n">
        <v>935</v>
      </c>
      <c r="L27" s="245" t="n">
        <v>130</v>
      </c>
      <c r="M27" s="245" t="n">
        <v>805</v>
      </c>
      <c r="N27" s="245" t="n">
        <v>2800</v>
      </c>
      <c r="O27" s="245" t="n">
        <v>1200</v>
      </c>
      <c r="P27" s="245" t="n">
        <v>160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60070</v>
      </c>
      <c r="F29" s="238" t="n">
        <v>29850</v>
      </c>
      <c r="G29" s="238" t="n">
        <v>30220</v>
      </c>
      <c r="H29" s="238" t="n">
        <v>42935</v>
      </c>
      <c r="I29" s="238" t="n">
        <v>24100</v>
      </c>
      <c r="J29" s="238" t="n">
        <v>18835</v>
      </c>
      <c r="K29" s="238" t="n">
        <v>13365</v>
      </c>
      <c r="L29" s="238" t="n">
        <v>4150</v>
      </c>
      <c r="M29" s="238" t="n">
        <v>9215</v>
      </c>
      <c r="N29" s="238" t="n">
        <v>3770</v>
      </c>
      <c r="O29" s="238" t="n">
        <v>1600</v>
      </c>
      <c r="P29" s="238" t="n">
        <v>2170</v>
      </c>
      <c r="Q29" s="459"/>
      <c r="T29" s="197"/>
    </row>
    <row r="30" s="198" customFormat="true" ht="12" hidden="false" customHeight="true" outlineLevel="0" collapsed="false">
      <c r="A30" s="460"/>
      <c r="B30" s="74"/>
      <c r="D30" s="280" t="s">
        <v>203</v>
      </c>
      <c r="E30" s="238" t="n">
        <v>38125</v>
      </c>
      <c r="F30" s="238" t="n">
        <v>17360</v>
      </c>
      <c r="G30" s="238" t="n">
        <v>20765</v>
      </c>
      <c r="H30" s="238" t="n">
        <v>23990</v>
      </c>
      <c r="I30" s="238" t="n">
        <v>12325</v>
      </c>
      <c r="J30" s="238" t="n">
        <v>11665</v>
      </c>
      <c r="K30" s="238" t="n">
        <v>11330</v>
      </c>
      <c r="L30" s="238" t="n">
        <v>3835</v>
      </c>
      <c r="M30" s="238" t="n">
        <v>7500</v>
      </c>
      <c r="N30" s="238" t="n">
        <v>2800</v>
      </c>
      <c r="O30" s="238" t="n">
        <v>1200</v>
      </c>
      <c r="P30" s="238" t="n">
        <v>1600</v>
      </c>
      <c r="Q30" s="459" t="n">
        <v>24</v>
      </c>
      <c r="T30" s="197"/>
    </row>
    <row r="31" customFormat="false" ht="12.75" hidden="false" customHeight="false" outlineLevel="0" collapsed="false">
      <c r="E31" s="461"/>
      <c r="F31" s="462"/>
      <c r="G31" s="462"/>
      <c r="H31" s="463"/>
      <c r="I31" s="463"/>
      <c r="J31" s="464"/>
      <c r="K31" s="138"/>
      <c r="L31" s="287"/>
      <c r="M31" s="287"/>
      <c r="N31" s="138"/>
      <c r="O31" s="287"/>
      <c r="P31" s="287"/>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J34" s="464"/>
      <c r="K34" s="138"/>
      <c r="L34" s="287"/>
      <c r="M34" s="287"/>
      <c r="N34" s="138"/>
      <c r="O34" s="287"/>
      <c r="P34" s="287"/>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138"/>
      <c r="L36" s="287"/>
      <c r="M36" s="287"/>
      <c r="N36" s="138"/>
      <c r="O36" s="287"/>
      <c r="P36" s="287"/>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E41" s="461"/>
      <c r="F41" s="462"/>
      <c r="G41" s="462"/>
      <c r="H41" s="463"/>
      <c r="I41" s="463"/>
      <c r="J41" s="464"/>
      <c r="K41" s="138"/>
      <c r="L41" s="287"/>
      <c r="M41" s="287"/>
      <c r="N41" s="138"/>
      <c r="O41" s="287"/>
      <c r="P41" s="287"/>
    </row>
    <row r="42" customFormat="false" ht="12.75" hidden="false" customHeight="false" outlineLevel="0" collapsed="false">
      <c r="E42" s="461"/>
      <c r="F42" s="462"/>
      <c r="G42" s="462"/>
      <c r="H42" s="463"/>
      <c r="I42" s="463"/>
      <c r="J42" s="464"/>
      <c r="K42" s="138"/>
      <c r="L42" s="287"/>
      <c r="M42" s="287"/>
      <c r="N42" s="138"/>
      <c r="O42" s="287"/>
      <c r="P42" s="287"/>
    </row>
    <row r="43" customFormat="false" ht="12.75" hidden="false" customHeight="false" outlineLevel="0" collapsed="false">
      <c r="E43" s="461"/>
      <c r="F43" s="462"/>
      <c r="G43" s="462"/>
      <c r="H43" s="463"/>
      <c r="I43" s="463"/>
      <c r="J43" s="464"/>
      <c r="K43" s="138"/>
      <c r="L43" s="287"/>
      <c r="M43" s="287"/>
      <c r="N43" s="138"/>
      <c r="O43" s="287"/>
      <c r="P43" s="287"/>
    </row>
    <row r="44" customFormat="false" ht="12.75" hidden="false" customHeight="false" outlineLevel="0" collapsed="false">
      <c r="E44" s="461"/>
      <c r="F44" s="462"/>
      <c r="G44" s="462"/>
      <c r="H44" s="463"/>
      <c r="I44" s="463"/>
      <c r="J44" s="464"/>
      <c r="K44" s="138"/>
      <c r="L44" s="287"/>
      <c r="M44" s="287"/>
      <c r="N44" s="138"/>
      <c r="O44" s="287"/>
      <c r="P44" s="287"/>
    </row>
    <row r="45" customFormat="false" ht="12.75" hidden="false" customHeight="false" outlineLevel="0" collapsed="false">
      <c r="E45" s="461"/>
      <c r="F45" s="462"/>
      <c r="G45" s="462"/>
      <c r="H45" s="463"/>
      <c r="I45" s="463"/>
      <c r="J45" s="464"/>
      <c r="K45" s="138"/>
      <c r="L45" s="287"/>
      <c r="M45" s="287"/>
      <c r="N45" s="138"/>
      <c r="O45" s="287"/>
      <c r="P45" s="287"/>
    </row>
    <row r="46" customFormat="false" ht="12.75" hidden="false" customHeight="false" outlineLevel="0" collapsed="false">
      <c r="E46" s="461"/>
      <c r="F46" s="462"/>
      <c r="G46" s="462"/>
      <c r="H46" s="463"/>
      <c r="I46" s="463"/>
      <c r="J46" s="464"/>
      <c r="K46" s="138"/>
      <c r="L46" s="287"/>
      <c r="M46" s="287"/>
      <c r="N46" s="138"/>
      <c r="O46" s="287"/>
      <c r="P46" s="287"/>
    </row>
    <row r="47" customFormat="false" ht="12.75" hidden="false" customHeight="false" outlineLevel="0" collapsed="false">
      <c r="E47" s="461"/>
      <c r="F47" s="462"/>
      <c r="G47" s="462"/>
      <c r="H47" s="463"/>
      <c r="I47" s="463"/>
      <c r="J47" s="464"/>
      <c r="K47" s="138"/>
      <c r="L47" s="287"/>
      <c r="M47" s="287"/>
      <c r="N47" s="138"/>
      <c r="O47" s="287"/>
      <c r="P47" s="287"/>
    </row>
    <row r="48" customFormat="false" ht="12.75" hidden="false" customHeight="false" outlineLevel="0" collapsed="false">
      <c r="E48" s="461"/>
      <c r="F48" s="462"/>
      <c r="G48" s="462"/>
      <c r="H48" s="463"/>
      <c r="I48" s="463"/>
      <c r="J48" s="464"/>
      <c r="K48" s="138"/>
      <c r="L48" s="287"/>
      <c r="M48" s="287"/>
      <c r="N48" s="138"/>
      <c r="O48" s="287"/>
      <c r="P48" s="287"/>
    </row>
    <row r="49" customFormat="false" ht="12.75" hidden="false" customHeight="false" outlineLevel="0" collapsed="false">
      <c r="E49" s="461"/>
      <c r="F49" s="462"/>
      <c r="G49" s="462"/>
      <c r="H49" s="463"/>
      <c r="I49" s="463"/>
      <c r="J49" s="464"/>
      <c r="K49" s="138"/>
      <c r="L49" s="287"/>
      <c r="M49" s="287"/>
      <c r="N49" s="138"/>
      <c r="O49" s="287"/>
      <c r="P49" s="287"/>
    </row>
    <row r="50" customFormat="false" ht="12.75" hidden="false" customHeight="false" outlineLevel="0" collapsed="false">
      <c r="E50" s="461"/>
      <c r="F50" s="462"/>
      <c r="G50" s="462"/>
      <c r="H50" s="463"/>
      <c r="I50" s="463"/>
      <c r="J50" s="464"/>
      <c r="K50" s="138"/>
      <c r="L50" s="287"/>
      <c r="M50" s="287"/>
      <c r="N50" s="138"/>
      <c r="O50" s="287"/>
      <c r="P50" s="287"/>
    </row>
    <row r="51" customFormat="false" ht="12.75" hidden="false" customHeight="false" outlineLevel="0" collapsed="false">
      <c r="E51" s="461"/>
      <c r="F51" s="462"/>
      <c r="G51" s="462"/>
      <c r="H51" s="463"/>
      <c r="I51" s="463"/>
      <c r="J51" s="464"/>
      <c r="K51" s="138"/>
      <c r="L51" s="287"/>
      <c r="M51" s="287"/>
      <c r="N51" s="138"/>
      <c r="O51" s="287"/>
      <c r="P51" s="287"/>
    </row>
    <row r="52" customFormat="false" ht="12.75" hidden="false" customHeight="false" outlineLevel="0" collapsed="false">
      <c r="E52" s="461"/>
      <c r="F52" s="462"/>
      <c r="G52" s="462"/>
      <c r="H52" s="463"/>
      <c r="I52" s="463"/>
      <c r="J52" s="464"/>
      <c r="K52" s="138"/>
      <c r="L52" s="287"/>
      <c r="M52" s="287"/>
      <c r="N52" s="138"/>
      <c r="O52" s="287"/>
      <c r="P52" s="287"/>
    </row>
    <row r="53" customFormat="false" ht="12.75" hidden="false" customHeight="false" outlineLevel="0" collapsed="false">
      <c r="E53" s="461"/>
      <c r="F53" s="462"/>
      <c r="G53" s="462"/>
      <c r="H53" s="463"/>
      <c r="I53" s="463"/>
      <c r="J53" s="464"/>
      <c r="K53" s="138"/>
      <c r="L53" s="287"/>
      <c r="M53" s="287"/>
      <c r="N53" s="138"/>
      <c r="O53" s="287"/>
      <c r="P53" s="287"/>
    </row>
    <row r="54" customFormat="false" ht="12.75" hidden="false" customHeight="false" outlineLevel="0" collapsed="false">
      <c r="E54" s="461"/>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I56" s="463"/>
      <c r="J56" s="464"/>
      <c r="K56" s="138"/>
      <c r="L56" s="287"/>
      <c r="M56" s="287"/>
      <c r="N56" s="138"/>
      <c r="O56" s="287"/>
      <c r="P56" s="287"/>
    </row>
    <row r="57" customFormat="false" ht="12.75" hidden="false" customHeight="false" outlineLevel="0" collapsed="false">
      <c r="F57" s="462"/>
      <c r="G57" s="462"/>
      <c r="H57" s="463"/>
      <c r="I57" s="463"/>
      <c r="J57" s="464"/>
      <c r="K57" s="138"/>
      <c r="L57" s="287"/>
      <c r="M57" s="287"/>
      <c r="N57" s="138"/>
      <c r="O57" s="287"/>
      <c r="P57" s="287"/>
    </row>
    <row r="58" customFormat="false" ht="12.75" hidden="false" customHeight="false" outlineLevel="0" collapsed="false">
      <c r="F58" s="462"/>
      <c r="G58" s="462"/>
      <c r="H58" s="463"/>
      <c r="I58" s="463"/>
      <c r="J58" s="464"/>
      <c r="K58" s="138"/>
      <c r="L58" s="287"/>
      <c r="M58" s="287"/>
      <c r="N58" s="138"/>
      <c r="O58" s="287"/>
      <c r="P58" s="287"/>
    </row>
    <row r="59" customFormat="false" ht="12.75" hidden="false" customHeight="false" outlineLevel="0" collapsed="false">
      <c r="F59" s="462"/>
      <c r="G59" s="462"/>
      <c r="H59" s="463"/>
      <c r="I59" s="463"/>
      <c r="J59" s="464"/>
      <c r="K59" s="138"/>
      <c r="L59" s="287"/>
      <c r="M59" s="287"/>
      <c r="N59" s="138"/>
      <c r="O59" s="287"/>
      <c r="P59" s="287"/>
    </row>
    <row r="60" customFormat="false" ht="12.75" hidden="false" customHeight="false" outlineLevel="0" collapsed="false">
      <c r="F60" s="462"/>
      <c r="G60" s="462"/>
      <c r="H60" s="463"/>
      <c r="I60" s="463"/>
      <c r="J60" s="464"/>
      <c r="K60" s="138"/>
      <c r="L60" s="287"/>
      <c r="M60" s="287"/>
      <c r="N60" s="138"/>
      <c r="O60" s="287"/>
      <c r="P60" s="287"/>
    </row>
    <row r="61" customFormat="false" ht="12.75" hidden="false" customHeight="false" outlineLevel="0" collapsed="false">
      <c r="F61" s="462"/>
      <c r="G61" s="462"/>
      <c r="H61" s="463"/>
      <c r="I61" s="463"/>
      <c r="J61" s="464"/>
      <c r="K61" s="138"/>
      <c r="L61" s="287"/>
      <c r="M61" s="287"/>
      <c r="N61" s="138"/>
      <c r="O61" s="287"/>
      <c r="P61" s="287"/>
    </row>
    <row r="62" customFormat="false" ht="12.75" hidden="false" customHeight="false" outlineLevel="0" collapsed="false">
      <c r="F62" s="462"/>
      <c r="G62" s="462"/>
      <c r="H62" s="463"/>
      <c r="I62" s="463"/>
      <c r="J62" s="464"/>
      <c r="K62" s="138"/>
      <c r="L62" s="287"/>
      <c r="M62" s="287"/>
      <c r="N62" s="138"/>
      <c r="O62" s="287"/>
      <c r="P62" s="287"/>
    </row>
    <row r="63" customFormat="false" ht="12.75" hidden="false" customHeight="false" outlineLevel="0" collapsed="false">
      <c r="F63" s="462"/>
      <c r="G63" s="462"/>
      <c r="H63" s="463"/>
      <c r="I63" s="463"/>
      <c r="J63" s="464"/>
      <c r="K63" s="138"/>
      <c r="L63" s="287"/>
      <c r="M63" s="287"/>
      <c r="N63" s="138"/>
      <c r="O63" s="287"/>
      <c r="P63" s="287"/>
    </row>
    <row r="64" customFormat="false" ht="12.75" hidden="false" customHeight="false" outlineLevel="0" collapsed="false">
      <c r="F64" s="462"/>
      <c r="G64" s="462"/>
      <c r="H64" s="463"/>
      <c r="I64" s="463"/>
      <c r="J64" s="464"/>
      <c r="K64" s="138"/>
      <c r="L64" s="287"/>
      <c r="M64" s="287"/>
      <c r="N64" s="138"/>
      <c r="O64" s="287"/>
      <c r="P64" s="287"/>
    </row>
    <row r="65" customFormat="false" ht="12.75" hidden="false" customHeight="false" outlineLevel="0" collapsed="false">
      <c r="F65" s="462"/>
      <c r="G65" s="462"/>
      <c r="H65" s="463"/>
      <c r="I65" s="463"/>
      <c r="J65" s="464"/>
      <c r="K65" s="138"/>
      <c r="L65" s="287"/>
      <c r="M65" s="287"/>
      <c r="N65" s="138"/>
      <c r="O65" s="287"/>
      <c r="P65" s="287"/>
    </row>
    <row r="66" customFormat="false" ht="12.75" hidden="false" customHeight="false" outlineLevel="0" collapsed="false">
      <c r="F66" s="462"/>
      <c r="G66" s="462"/>
      <c r="H66" s="463"/>
      <c r="I66" s="463"/>
      <c r="J66" s="464"/>
      <c r="K66" s="138"/>
      <c r="L66" s="287"/>
      <c r="M66" s="287"/>
      <c r="N66" s="138"/>
      <c r="O66" s="287"/>
      <c r="P66" s="287"/>
    </row>
    <row r="67" customFormat="false" ht="12.75" hidden="false" customHeight="false" outlineLevel="0" collapsed="false">
      <c r="F67" s="462"/>
      <c r="G67" s="462"/>
      <c r="H67" s="463"/>
      <c r="I67" s="463"/>
      <c r="J67" s="464"/>
      <c r="K67" s="138"/>
      <c r="L67" s="287"/>
      <c r="M67" s="287"/>
      <c r="N67" s="138"/>
      <c r="O67" s="287"/>
      <c r="P67" s="287"/>
    </row>
    <row r="68" customFormat="false" ht="12.75" hidden="false" customHeight="false" outlineLevel="0" collapsed="false">
      <c r="F68" s="462"/>
      <c r="G68" s="462"/>
      <c r="H68" s="463"/>
      <c r="I68" s="463"/>
      <c r="J68" s="464"/>
      <c r="K68" s="138"/>
      <c r="L68" s="287"/>
      <c r="M68" s="287"/>
      <c r="N68" s="138"/>
      <c r="O68" s="287"/>
      <c r="P68" s="287"/>
    </row>
    <row r="69" customFormat="false" ht="12.75" hidden="false" customHeight="false" outlineLevel="0" collapsed="false">
      <c r="F69" s="462"/>
      <c r="G69" s="462"/>
      <c r="H69" s="463"/>
      <c r="J69" s="464"/>
      <c r="K69" s="138"/>
      <c r="L69" s="287"/>
      <c r="M69" s="287"/>
      <c r="N69" s="138"/>
      <c r="O69" s="287"/>
      <c r="P69" s="287"/>
    </row>
    <row r="70" customFormat="false" ht="12.75" hidden="false" customHeight="false" outlineLevel="0" collapsed="false">
      <c r="F70" s="462"/>
      <c r="G70" s="462"/>
      <c r="H70" s="463"/>
      <c r="J70" s="464"/>
      <c r="K70" s="138"/>
      <c r="L70" s="287"/>
      <c r="M70" s="287"/>
      <c r="N70" s="138"/>
      <c r="O70" s="287"/>
      <c r="P70" s="287"/>
    </row>
    <row r="71" customFormat="false" ht="12.75" hidden="false" customHeight="false" outlineLevel="0" collapsed="false">
      <c r="F71" s="462"/>
      <c r="G71" s="462"/>
      <c r="H71" s="463"/>
      <c r="J71" s="464"/>
      <c r="K71" s="138"/>
      <c r="L71" s="287"/>
      <c r="M71" s="287"/>
      <c r="N71" s="138"/>
      <c r="O71" s="287"/>
      <c r="P71" s="287"/>
    </row>
    <row r="72" customFormat="false" ht="12.75" hidden="false" customHeight="false" outlineLevel="0" collapsed="false">
      <c r="F72" s="462"/>
      <c r="G72" s="462"/>
      <c r="H72" s="463"/>
      <c r="J72" s="464"/>
      <c r="K72" s="138"/>
      <c r="L72" s="287"/>
      <c r="M72" s="287"/>
      <c r="N72" s="138"/>
      <c r="O72" s="287"/>
      <c r="P72" s="287"/>
    </row>
    <row r="73" customFormat="false" ht="12.75" hidden="false" customHeight="false" outlineLevel="0" collapsed="false">
      <c r="F73" s="462"/>
      <c r="G73" s="462"/>
      <c r="H73" s="463"/>
      <c r="J73" s="464"/>
      <c r="K73" s="138"/>
      <c r="L73" s="287"/>
      <c r="M73" s="287"/>
      <c r="N73" s="138"/>
      <c r="O73" s="287"/>
      <c r="P73" s="287"/>
    </row>
    <row r="74" customFormat="false" ht="12.75" hidden="false" customHeight="false" outlineLevel="0" collapsed="false">
      <c r="F74" s="462"/>
      <c r="G74" s="462"/>
      <c r="H74" s="463"/>
      <c r="J74" s="464"/>
      <c r="K74" s="138"/>
      <c r="L74" s="287"/>
      <c r="M74" s="287"/>
      <c r="N74" s="138"/>
      <c r="O74" s="287"/>
      <c r="P74" s="287"/>
    </row>
    <row r="75" customFormat="false" ht="12.75" hidden="false" customHeight="false" outlineLevel="0" collapsed="false">
      <c r="F75" s="462"/>
      <c r="G75" s="462"/>
      <c r="H75" s="463"/>
      <c r="J75" s="464"/>
      <c r="K75" s="138"/>
      <c r="L75" s="287"/>
      <c r="M75" s="287"/>
      <c r="N75" s="138"/>
      <c r="O75" s="287"/>
      <c r="P75" s="287"/>
    </row>
    <row r="76" customFormat="false" ht="12.75" hidden="false" customHeight="false" outlineLevel="0" collapsed="false">
      <c r="F76" s="462"/>
      <c r="G76" s="462"/>
      <c r="H76" s="463"/>
      <c r="J76" s="464"/>
      <c r="K76" s="138"/>
      <c r="L76" s="287"/>
      <c r="M76" s="287"/>
      <c r="N76" s="138"/>
      <c r="O76" s="287"/>
      <c r="P76" s="287"/>
    </row>
    <row r="77" customFormat="false" ht="12.75" hidden="false" customHeight="false" outlineLevel="0" collapsed="false">
      <c r="F77" s="462"/>
      <c r="G77" s="462"/>
      <c r="H77" s="463"/>
      <c r="J77" s="464"/>
      <c r="K77" s="138"/>
      <c r="L77" s="287"/>
      <c r="M77" s="287"/>
      <c r="N77" s="138"/>
      <c r="O77" s="287"/>
      <c r="P77" s="287"/>
    </row>
    <row r="78" customFormat="false" ht="12.75" hidden="false" customHeight="false" outlineLevel="0" collapsed="false">
      <c r="H78" s="463"/>
      <c r="J78" s="464"/>
      <c r="K78" s="138"/>
      <c r="L78" s="287"/>
      <c r="M78" s="287"/>
      <c r="N78" s="138"/>
      <c r="O78" s="287"/>
      <c r="P78" s="287"/>
    </row>
    <row r="79" customFormat="false" ht="12.75" hidden="false" customHeight="false" outlineLevel="0" collapsed="false">
      <c r="H79" s="463"/>
      <c r="J79" s="464"/>
      <c r="K79" s="138"/>
      <c r="L79" s="287"/>
      <c r="M79" s="287"/>
      <c r="N79" s="138"/>
      <c r="O79" s="287"/>
      <c r="P79" s="287"/>
    </row>
    <row r="80" customFormat="false" ht="12.75" hidden="false" customHeight="false" outlineLevel="0" collapsed="false">
      <c r="H80" s="463"/>
      <c r="J80" s="464"/>
      <c r="K80" s="138"/>
      <c r="L80" s="287"/>
      <c r="M80" s="287"/>
      <c r="N80" s="138"/>
      <c r="O80" s="287"/>
      <c r="P80" s="287"/>
    </row>
    <row r="81" customFormat="false" ht="12.75" hidden="false" customHeight="false" outlineLevel="0" collapsed="false">
      <c r="H81" s="463"/>
      <c r="J81" s="464"/>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K93" s="138"/>
      <c r="L93" s="287"/>
      <c r="M93" s="287"/>
      <c r="N93" s="138"/>
      <c r="O93" s="287"/>
      <c r="P93" s="287"/>
    </row>
    <row r="94" customFormat="false" ht="12.75" hidden="false" customHeight="false" outlineLevel="0" collapsed="false">
      <c r="H94" s="463"/>
      <c r="K94" s="138"/>
      <c r="L94" s="287"/>
      <c r="M94" s="287"/>
      <c r="N94" s="138"/>
      <c r="O94" s="287"/>
      <c r="P94" s="287"/>
    </row>
    <row r="95" customFormat="false" ht="12.75" hidden="false" customHeight="false" outlineLevel="0" collapsed="false">
      <c r="H95" s="463"/>
      <c r="K95" s="138"/>
      <c r="L95" s="287"/>
      <c r="M95" s="287"/>
      <c r="N95" s="138"/>
      <c r="O95" s="287"/>
      <c r="P95" s="287"/>
    </row>
    <row r="96" customFormat="false" ht="12.75" hidden="false" customHeight="false" outlineLevel="0" collapsed="false">
      <c r="H96" s="463"/>
      <c r="K96" s="138"/>
      <c r="L96" s="287"/>
      <c r="M96" s="287"/>
      <c r="N96" s="138"/>
      <c r="O96" s="287"/>
      <c r="P96" s="287"/>
    </row>
    <row r="97" customFormat="false" ht="12.75" hidden="false" customHeight="false" outlineLevel="0" collapsed="false">
      <c r="H97" s="463"/>
      <c r="K97" s="138"/>
      <c r="L97" s="287"/>
      <c r="M97" s="287"/>
      <c r="N97" s="138"/>
      <c r="O97" s="287"/>
      <c r="P97" s="287"/>
    </row>
    <row r="98" customFormat="false" ht="12.75" hidden="false" customHeight="false" outlineLevel="0" collapsed="false">
      <c r="H98" s="463"/>
      <c r="K98" s="138"/>
      <c r="L98" s="287"/>
      <c r="M98" s="287"/>
      <c r="N98" s="138"/>
      <c r="O98" s="287"/>
      <c r="P98" s="287"/>
    </row>
    <row r="99" customFormat="false" ht="12.75" hidden="false" customHeight="false" outlineLevel="0" collapsed="false">
      <c r="H99" s="463"/>
      <c r="K99" s="138"/>
      <c r="L99" s="287"/>
      <c r="M99" s="287"/>
      <c r="N99" s="138"/>
      <c r="O99" s="287"/>
      <c r="P99" s="287"/>
    </row>
    <row r="100" customFormat="false" ht="12.75" hidden="false" customHeight="false" outlineLevel="0" collapsed="false">
      <c r="H100" s="463"/>
      <c r="K100" s="138"/>
      <c r="L100" s="287"/>
      <c r="M100" s="287"/>
      <c r="N100" s="138"/>
      <c r="O100" s="287"/>
      <c r="P100" s="287"/>
    </row>
    <row r="101" customFormat="false" ht="12.75" hidden="false" customHeight="false" outlineLevel="0" collapsed="false">
      <c r="H101" s="463"/>
      <c r="K101" s="138"/>
      <c r="L101" s="287"/>
      <c r="M101" s="287"/>
      <c r="N101" s="138"/>
      <c r="O101" s="287"/>
      <c r="P101" s="287"/>
    </row>
    <row r="102" customFormat="false" ht="12.75" hidden="false" customHeight="false" outlineLevel="0" collapsed="false">
      <c r="H102" s="463"/>
      <c r="K102" s="138"/>
      <c r="L102" s="287"/>
      <c r="M102" s="287"/>
      <c r="N102" s="138"/>
      <c r="O102" s="287"/>
      <c r="P102" s="287"/>
    </row>
    <row r="103" customFormat="false" ht="12.75" hidden="false" customHeight="false" outlineLevel="0" collapsed="false">
      <c r="H103" s="463"/>
      <c r="K103" s="138"/>
      <c r="L103" s="287"/>
      <c r="M103" s="287"/>
      <c r="N103" s="138"/>
      <c r="O103" s="287"/>
      <c r="P103" s="287"/>
    </row>
    <row r="104" customFormat="false" ht="12.75" hidden="false" customHeight="false" outlineLevel="0" collapsed="false">
      <c r="H104" s="463"/>
      <c r="K104" s="138"/>
      <c r="L104" s="287"/>
      <c r="M104" s="287"/>
      <c r="N104" s="138"/>
      <c r="O104" s="287"/>
      <c r="P104" s="287"/>
    </row>
    <row r="105" customFormat="false" ht="12.75" hidden="false" customHeight="false" outlineLevel="0" collapsed="false">
      <c r="H105" s="463"/>
      <c r="K105" s="138"/>
      <c r="L105" s="287"/>
      <c r="M105" s="287"/>
      <c r="N105" s="138"/>
      <c r="O105" s="287"/>
      <c r="P105" s="287"/>
    </row>
    <row r="106" customFormat="false" ht="12.75" hidden="false" customHeight="false" outlineLevel="0" collapsed="false">
      <c r="H106" s="463"/>
      <c r="L106" s="287"/>
      <c r="M106" s="287"/>
      <c r="O106" s="287"/>
      <c r="P106" s="287"/>
    </row>
    <row r="107" customFormat="false" ht="12.75" hidden="false" customHeight="false" outlineLevel="0" collapsed="false">
      <c r="H107" s="463"/>
      <c r="L107" s="287"/>
      <c r="M107" s="287"/>
      <c r="O107" s="287"/>
      <c r="P107" s="287"/>
    </row>
    <row r="108" customFormat="false" ht="12.75" hidden="false" customHeight="false" outlineLevel="0" collapsed="false">
      <c r="H108" s="463"/>
      <c r="L108" s="287"/>
      <c r="M108" s="287"/>
      <c r="O108" s="287"/>
      <c r="P108" s="287"/>
    </row>
    <row r="109" customFormat="false" ht="12.75" hidden="false" customHeight="false" outlineLevel="0" collapsed="false">
      <c r="H109" s="463"/>
      <c r="L109" s="287"/>
      <c r="M109" s="287"/>
      <c r="O109" s="287"/>
      <c r="P109" s="287"/>
    </row>
    <row r="110" customFormat="false" ht="12.75" hidden="false" customHeight="false" outlineLevel="0" collapsed="false">
      <c r="H110" s="463"/>
      <c r="L110" s="287"/>
      <c r="M110" s="287"/>
      <c r="O110" s="287"/>
      <c r="P110" s="287"/>
    </row>
    <row r="111" customFormat="false" ht="12.75" hidden="false" customHeight="false" outlineLevel="0" collapsed="false">
      <c r="H111" s="463"/>
      <c r="L111" s="287"/>
      <c r="M111" s="287"/>
      <c r="O111" s="287"/>
      <c r="P111" s="287"/>
    </row>
    <row r="112" customFormat="false" ht="12.75" hidden="false" customHeight="false" outlineLevel="0" collapsed="false">
      <c r="H112" s="463"/>
      <c r="L112" s="287"/>
      <c r="M112" s="287"/>
      <c r="O112" s="287"/>
      <c r="P112" s="287"/>
    </row>
    <row r="113" customFormat="false" ht="12.75" hidden="false" customHeight="false" outlineLevel="0" collapsed="false">
      <c r="H113" s="463"/>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row r="128" customFormat="false" ht="12.75" hidden="false" customHeight="false" outlineLevel="0" collapsed="false">
      <c r="L128" s="287"/>
      <c r="M128" s="287"/>
      <c r="O128" s="287"/>
      <c r="P128" s="287"/>
    </row>
    <row r="129" customFormat="false" ht="12.75" hidden="false" customHeight="false" outlineLevel="0" collapsed="false">
      <c r="L129" s="287"/>
      <c r="M129" s="287"/>
      <c r="O129" s="287"/>
      <c r="P129" s="287"/>
    </row>
    <row r="130" customFormat="false" ht="12.75" hidden="false" customHeight="false" outlineLevel="0" collapsed="false">
      <c r="L130" s="287"/>
      <c r="M130" s="287"/>
      <c r="O130" s="287"/>
      <c r="P130" s="287"/>
    </row>
    <row r="131" customFormat="false" ht="12.75" hidden="false" customHeight="false" outlineLevel="0" collapsed="false">
      <c r="L131" s="287"/>
      <c r="M131" s="287"/>
      <c r="O131" s="287"/>
      <c r="P131" s="287"/>
    </row>
    <row r="132" customFormat="false" ht="12.75" hidden="false" customHeight="false" outlineLevel="0" collapsed="false">
      <c r="L132" s="287"/>
      <c r="M132" s="287"/>
      <c r="O132" s="287"/>
      <c r="P132" s="287"/>
    </row>
    <row r="133" customFormat="false" ht="12.75" hidden="false" customHeight="false" outlineLevel="0" collapsed="false">
      <c r="L133" s="287"/>
      <c r="M133" s="287"/>
      <c r="O133" s="287"/>
      <c r="P133" s="287"/>
    </row>
    <row r="134" customFormat="false" ht="12.75" hidden="false" customHeight="false" outlineLevel="0" collapsed="false">
      <c r="L134" s="287"/>
      <c r="M134" s="287"/>
      <c r="O134" s="287"/>
      <c r="P134" s="287"/>
    </row>
    <row r="135" customFormat="false" ht="12.75" hidden="false" customHeight="false" outlineLevel="0" collapsed="false">
      <c r="L135" s="287"/>
      <c r="M135" s="287"/>
      <c r="O135" s="287"/>
      <c r="P135" s="287"/>
    </row>
    <row r="136" customFormat="false" ht="12.75" hidden="false" customHeight="false" outlineLevel="0" collapsed="false">
      <c r="L136" s="287"/>
      <c r="M136" s="287"/>
      <c r="O136" s="287"/>
      <c r="P136" s="287"/>
    </row>
    <row r="137" customFormat="false" ht="12.75" hidden="false" customHeight="false" outlineLevel="0" collapsed="false">
      <c r="L137" s="287"/>
      <c r="M137" s="287"/>
      <c r="O137" s="287"/>
      <c r="P137" s="287"/>
    </row>
    <row r="138" customFormat="false" ht="12.75" hidden="false" customHeight="false" outlineLevel="0" collapsed="false">
      <c r="L138" s="287"/>
      <c r="M138" s="287"/>
      <c r="O138" s="287"/>
      <c r="P138" s="287"/>
    </row>
    <row r="139" customFormat="false" ht="12.75" hidden="false" customHeight="false" outlineLevel="0" collapsed="false">
      <c r="L139" s="287"/>
      <c r="M139" s="287"/>
      <c r="O139" s="287"/>
      <c r="P139" s="287"/>
    </row>
    <row r="140" customFormat="false" ht="12.75" hidden="false" customHeight="false" outlineLevel="0" collapsed="false">
      <c r="L140" s="287"/>
      <c r="M140" s="287"/>
      <c r="O140" s="287"/>
      <c r="P140"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60</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231</v>
      </c>
      <c r="G6" s="370"/>
      <c r="H6" s="471"/>
      <c r="I6" s="447" t="s">
        <v>231</v>
      </c>
      <c r="J6" s="472"/>
      <c r="K6" s="455"/>
      <c r="L6" s="446" t="s">
        <v>231</v>
      </c>
      <c r="M6" s="370"/>
      <c r="N6" s="62"/>
      <c r="O6" s="446" t="s">
        <v>231</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200</v>
      </c>
      <c r="F10" s="245" t="n">
        <v>90</v>
      </c>
      <c r="G10" s="245" t="n">
        <v>1110</v>
      </c>
      <c r="H10" s="245" t="n">
        <v>920</v>
      </c>
      <c r="I10" s="245" t="n">
        <v>90</v>
      </c>
      <c r="J10" s="245" t="n">
        <v>830</v>
      </c>
      <c r="K10" s="245" t="n">
        <v>280</v>
      </c>
      <c r="L10" s="245" t="n">
        <v>0</v>
      </c>
      <c r="M10" s="245" t="n">
        <v>280</v>
      </c>
      <c r="N10" s="245" t="n">
        <v>0</v>
      </c>
      <c r="O10" s="245" t="n">
        <v>0</v>
      </c>
      <c r="P10" s="245" t="n">
        <v>0</v>
      </c>
      <c r="Q10" s="453"/>
      <c r="S10" s="477"/>
    </row>
    <row r="11" customFormat="false" ht="12" hidden="false" customHeight="true" outlineLevel="0" collapsed="false">
      <c r="A11" s="454"/>
      <c r="B11" s="54"/>
      <c r="C11" s="54"/>
      <c r="D11" s="216" t="s">
        <v>203</v>
      </c>
      <c r="E11" s="245" t="n">
        <v>880</v>
      </c>
      <c r="F11" s="245" t="n">
        <v>40</v>
      </c>
      <c r="G11" s="245" t="n">
        <v>840</v>
      </c>
      <c r="H11" s="245" t="n">
        <v>640</v>
      </c>
      <c r="I11" s="245" t="n">
        <v>40</v>
      </c>
      <c r="J11" s="245" t="n">
        <v>600</v>
      </c>
      <c r="K11" s="245" t="n">
        <v>240</v>
      </c>
      <c r="L11" s="245" t="n">
        <v>0</v>
      </c>
      <c r="M11" s="245" t="n">
        <v>240</v>
      </c>
      <c r="N11" s="245" t="n">
        <v>0</v>
      </c>
      <c r="O11" s="245" t="n">
        <v>0</v>
      </c>
      <c r="P11" s="245" t="n">
        <v>0</v>
      </c>
      <c r="Q11" s="455" t="n">
        <v>1</v>
      </c>
      <c r="S11" s="477"/>
    </row>
    <row r="12" customFormat="false" ht="12" hidden="false" customHeight="true" outlineLevel="0" collapsed="false">
      <c r="A12" s="228" t="n">
        <v>2</v>
      </c>
      <c r="B12" s="54" t="s">
        <v>646</v>
      </c>
      <c r="C12" s="54"/>
      <c r="D12" s="216" t="s">
        <v>202</v>
      </c>
      <c r="E12" s="245" t="n">
        <v>2680</v>
      </c>
      <c r="F12" s="245" t="n">
        <v>200</v>
      </c>
      <c r="G12" s="245" t="n">
        <v>2485</v>
      </c>
      <c r="H12" s="245" t="n">
        <v>1565</v>
      </c>
      <c r="I12" s="245" t="n">
        <v>185</v>
      </c>
      <c r="J12" s="245" t="n">
        <v>1380</v>
      </c>
      <c r="K12" s="245" t="n">
        <v>1115</v>
      </c>
      <c r="L12" s="245" t="n">
        <v>15</v>
      </c>
      <c r="M12" s="245" t="n">
        <v>1100</v>
      </c>
      <c r="N12" s="245" t="n">
        <v>0</v>
      </c>
      <c r="O12" s="245" t="n">
        <v>0</v>
      </c>
      <c r="P12" s="245" t="n">
        <v>0</v>
      </c>
      <c r="Q12" s="455"/>
      <c r="S12" s="477"/>
    </row>
    <row r="13" customFormat="false" ht="12" hidden="false" customHeight="true" outlineLevel="0" collapsed="false">
      <c r="A13" s="228"/>
      <c r="B13" s="54"/>
      <c r="C13" s="54"/>
      <c r="D13" s="216" t="s">
        <v>203</v>
      </c>
      <c r="E13" s="245" t="n">
        <v>1935</v>
      </c>
      <c r="F13" s="245" t="n">
        <v>90</v>
      </c>
      <c r="G13" s="245" t="n">
        <v>1840</v>
      </c>
      <c r="H13" s="245" t="n">
        <v>960</v>
      </c>
      <c r="I13" s="245" t="n">
        <v>75</v>
      </c>
      <c r="J13" s="245" t="n">
        <v>880</v>
      </c>
      <c r="K13" s="245" t="n">
        <v>975</v>
      </c>
      <c r="L13" s="245" t="n">
        <v>15</v>
      </c>
      <c r="M13" s="245" t="n">
        <v>960</v>
      </c>
      <c r="N13" s="245" t="n">
        <v>0</v>
      </c>
      <c r="O13" s="245" t="n">
        <v>0</v>
      </c>
      <c r="P13" s="245" t="n">
        <v>0</v>
      </c>
      <c r="Q13" s="455" t="n">
        <v>2</v>
      </c>
      <c r="S13" s="477"/>
    </row>
    <row r="14" customFormat="false" ht="12" hidden="false" customHeight="true" outlineLevel="0" collapsed="false">
      <c r="A14" s="228" t="n">
        <v>3</v>
      </c>
      <c r="B14" s="54" t="s">
        <v>647</v>
      </c>
      <c r="C14" s="54"/>
      <c r="D14" s="216" t="s">
        <v>202</v>
      </c>
      <c r="E14" s="245" t="n">
        <v>2740</v>
      </c>
      <c r="F14" s="245" t="n">
        <v>250</v>
      </c>
      <c r="G14" s="245" t="n">
        <v>2490</v>
      </c>
      <c r="H14" s="245" t="n">
        <v>1475</v>
      </c>
      <c r="I14" s="245" t="n">
        <v>225</v>
      </c>
      <c r="J14" s="245" t="n">
        <v>1255</v>
      </c>
      <c r="K14" s="245" t="n">
        <v>1265</v>
      </c>
      <c r="L14" s="245" t="n">
        <v>30</v>
      </c>
      <c r="M14" s="245" t="n">
        <v>1235</v>
      </c>
      <c r="N14" s="245" t="n">
        <v>0</v>
      </c>
      <c r="O14" s="245" t="n">
        <v>0</v>
      </c>
      <c r="P14" s="245" t="n">
        <v>0</v>
      </c>
      <c r="Q14" s="455"/>
      <c r="S14" s="477"/>
    </row>
    <row r="15" customFormat="false" ht="12" hidden="false" customHeight="true" outlineLevel="0" collapsed="false">
      <c r="A15" s="228"/>
      <c r="B15" s="54"/>
      <c r="C15" s="54"/>
      <c r="D15" s="216" t="s">
        <v>203</v>
      </c>
      <c r="E15" s="245" t="n">
        <v>1760</v>
      </c>
      <c r="F15" s="245" t="n">
        <v>80</v>
      </c>
      <c r="G15" s="245" t="n">
        <v>1675</v>
      </c>
      <c r="H15" s="245" t="n">
        <v>675</v>
      </c>
      <c r="I15" s="245" t="n">
        <v>55</v>
      </c>
      <c r="J15" s="245" t="n">
        <v>620</v>
      </c>
      <c r="K15" s="245" t="n">
        <v>1085</v>
      </c>
      <c r="L15" s="245" t="n">
        <v>30</v>
      </c>
      <c r="M15" s="245" t="n">
        <v>1055</v>
      </c>
      <c r="N15" s="245" t="n">
        <v>0</v>
      </c>
      <c r="O15" s="245" t="n">
        <v>0</v>
      </c>
      <c r="P15" s="245" t="n">
        <v>0</v>
      </c>
      <c r="Q15" s="455" t="n">
        <v>3</v>
      </c>
      <c r="S15" s="477"/>
    </row>
    <row r="16" customFormat="false" ht="12" hidden="false" customHeight="true" outlineLevel="0" collapsed="false">
      <c r="A16" s="228" t="n">
        <v>4</v>
      </c>
      <c r="B16" s="54" t="s">
        <v>648</v>
      </c>
      <c r="C16" s="54"/>
      <c r="D16" s="216" t="s">
        <v>202</v>
      </c>
      <c r="E16" s="245" t="n">
        <v>2690</v>
      </c>
      <c r="F16" s="245" t="n">
        <v>300</v>
      </c>
      <c r="G16" s="245" t="n">
        <v>2395</v>
      </c>
      <c r="H16" s="245" t="n">
        <v>1435</v>
      </c>
      <c r="I16" s="245" t="n">
        <v>255</v>
      </c>
      <c r="J16" s="245" t="n">
        <v>1180</v>
      </c>
      <c r="K16" s="245" t="n">
        <v>1255</v>
      </c>
      <c r="L16" s="245" t="n">
        <v>40</v>
      </c>
      <c r="M16" s="245" t="n">
        <v>1215</v>
      </c>
      <c r="N16" s="245" t="n">
        <v>0</v>
      </c>
      <c r="O16" s="245" t="n">
        <v>0</v>
      </c>
      <c r="P16" s="245" t="n">
        <v>0</v>
      </c>
      <c r="Q16" s="455"/>
      <c r="S16" s="477"/>
    </row>
    <row r="17" customFormat="false" ht="12" hidden="false" customHeight="true" outlineLevel="0" collapsed="false">
      <c r="A17" s="228"/>
      <c r="D17" s="216" t="s">
        <v>203</v>
      </c>
      <c r="E17" s="245" t="n">
        <v>1685</v>
      </c>
      <c r="F17" s="245" t="n">
        <v>100</v>
      </c>
      <c r="G17" s="245" t="n">
        <v>1585</v>
      </c>
      <c r="H17" s="245" t="n">
        <v>575</v>
      </c>
      <c r="I17" s="245" t="n">
        <v>60</v>
      </c>
      <c r="J17" s="245" t="n">
        <v>520</v>
      </c>
      <c r="K17" s="245" t="n">
        <v>1110</v>
      </c>
      <c r="L17" s="245" t="n">
        <v>40</v>
      </c>
      <c r="M17" s="245" t="n">
        <v>1065</v>
      </c>
      <c r="N17" s="245" t="n">
        <v>0</v>
      </c>
      <c r="O17" s="245" t="n">
        <v>0</v>
      </c>
      <c r="P17" s="245" t="n">
        <v>0</v>
      </c>
      <c r="Q17" s="455" t="n">
        <v>4</v>
      </c>
      <c r="S17" s="477"/>
    </row>
    <row r="18" customFormat="false" ht="12" hidden="false" customHeight="true" outlineLevel="0" collapsed="false">
      <c r="A18" s="228" t="n">
        <v>5</v>
      </c>
      <c r="B18" s="54" t="s">
        <v>649</v>
      </c>
      <c r="D18" s="216" t="s">
        <v>202</v>
      </c>
      <c r="E18" s="245" t="n">
        <v>2790</v>
      </c>
      <c r="F18" s="245" t="n">
        <v>310</v>
      </c>
      <c r="G18" s="245" t="n">
        <v>2480</v>
      </c>
      <c r="H18" s="245" t="n">
        <v>1590</v>
      </c>
      <c r="I18" s="245" t="n">
        <v>250</v>
      </c>
      <c r="J18" s="245" t="n">
        <v>1340</v>
      </c>
      <c r="K18" s="245" t="n">
        <v>1200</v>
      </c>
      <c r="L18" s="245" t="n">
        <v>60</v>
      </c>
      <c r="M18" s="245" t="n">
        <v>1140</v>
      </c>
      <c r="N18" s="245" t="n">
        <v>0</v>
      </c>
      <c r="O18" s="245" t="n">
        <v>0</v>
      </c>
      <c r="P18" s="245" t="n">
        <v>0</v>
      </c>
      <c r="Q18" s="455"/>
      <c r="S18" s="477"/>
    </row>
    <row r="19" customFormat="false" ht="12" hidden="false" customHeight="true" outlineLevel="0" collapsed="false">
      <c r="A19" s="228"/>
      <c r="B19" s="54"/>
      <c r="D19" s="216" t="s">
        <v>203</v>
      </c>
      <c r="E19" s="245" t="n">
        <v>1730</v>
      </c>
      <c r="F19" s="245" t="n">
        <v>125</v>
      </c>
      <c r="G19" s="245" t="n">
        <v>1605</v>
      </c>
      <c r="H19" s="245" t="n">
        <v>690</v>
      </c>
      <c r="I19" s="245" t="n">
        <v>70</v>
      </c>
      <c r="J19" s="245" t="n">
        <v>620</v>
      </c>
      <c r="K19" s="245" t="n">
        <v>1040</v>
      </c>
      <c r="L19" s="245" t="n">
        <v>55</v>
      </c>
      <c r="M19" s="245" t="n">
        <v>985</v>
      </c>
      <c r="N19" s="245" t="n">
        <v>0</v>
      </c>
      <c r="O19" s="245" t="n">
        <v>0</v>
      </c>
      <c r="P19" s="245" t="n">
        <v>0</v>
      </c>
      <c r="Q19" s="455" t="n">
        <v>5</v>
      </c>
      <c r="S19" s="477"/>
    </row>
    <row r="20" customFormat="false" ht="12" hidden="false" customHeight="true" outlineLevel="0" collapsed="false">
      <c r="A20" s="228" t="n">
        <v>6</v>
      </c>
      <c r="B20" s="54" t="s">
        <v>650</v>
      </c>
      <c r="D20" s="216" t="s">
        <v>202</v>
      </c>
      <c r="E20" s="245" t="n">
        <v>4385</v>
      </c>
      <c r="F20" s="245" t="n">
        <v>380</v>
      </c>
      <c r="G20" s="245" t="n">
        <v>4005</v>
      </c>
      <c r="H20" s="245" t="n">
        <v>2640</v>
      </c>
      <c r="I20" s="245" t="n">
        <v>335</v>
      </c>
      <c r="J20" s="245" t="n">
        <v>2305</v>
      </c>
      <c r="K20" s="245" t="n">
        <v>1745</v>
      </c>
      <c r="L20" s="245" t="n">
        <v>45</v>
      </c>
      <c r="M20" s="245" t="n">
        <v>1700</v>
      </c>
      <c r="N20" s="245" t="n">
        <v>0</v>
      </c>
      <c r="O20" s="245" t="n">
        <v>0</v>
      </c>
      <c r="P20" s="245" t="n">
        <v>0</v>
      </c>
      <c r="Q20" s="455"/>
      <c r="S20" s="477"/>
    </row>
    <row r="21" customFormat="false" ht="12" hidden="false" customHeight="true" outlineLevel="0" collapsed="false">
      <c r="A21" s="228"/>
      <c r="B21" s="54"/>
      <c r="D21" s="216" t="s">
        <v>203</v>
      </c>
      <c r="E21" s="245" t="n">
        <v>2920</v>
      </c>
      <c r="F21" s="245" t="n">
        <v>140</v>
      </c>
      <c r="G21" s="245" t="n">
        <v>2775</v>
      </c>
      <c r="H21" s="245" t="n">
        <v>1385</v>
      </c>
      <c r="I21" s="245" t="n">
        <v>100</v>
      </c>
      <c r="J21" s="245" t="n">
        <v>1285</v>
      </c>
      <c r="K21" s="245" t="n">
        <v>1530</v>
      </c>
      <c r="L21" s="245" t="n">
        <v>40</v>
      </c>
      <c r="M21" s="245" t="n">
        <v>1490</v>
      </c>
      <c r="N21" s="245" t="n">
        <v>0</v>
      </c>
      <c r="O21" s="245" t="n">
        <v>0</v>
      </c>
      <c r="P21" s="245" t="n">
        <v>0</v>
      </c>
      <c r="Q21" s="455" t="n">
        <v>6</v>
      </c>
      <c r="S21" s="198"/>
    </row>
    <row r="22" customFormat="false" ht="12" hidden="false" customHeight="true" outlineLevel="0" collapsed="false">
      <c r="A22" s="228" t="n">
        <v>7</v>
      </c>
      <c r="B22" s="54" t="s">
        <v>651</v>
      </c>
      <c r="D22" s="216" t="s">
        <v>202</v>
      </c>
      <c r="E22" s="245" t="n">
        <v>6515</v>
      </c>
      <c r="F22" s="245" t="n">
        <v>530</v>
      </c>
      <c r="G22" s="245" t="n">
        <v>5985</v>
      </c>
      <c r="H22" s="245" t="n">
        <v>4055</v>
      </c>
      <c r="I22" s="245" t="n">
        <v>490</v>
      </c>
      <c r="J22" s="245" t="n">
        <v>3560</v>
      </c>
      <c r="K22" s="245" t="n">
        <v>2460</v>
      </c>
      <c r="L22" s="245" t="n">
        <v>35</v>
      </c>
      <c r="M22" s="245" t="n">
        <v>2425</v>
      </c>
      <c r="N22" s="245" t="n">
        <v>0</v>
      </c>
      <c r="O22" s="245" t="n">
        <v>0</v>
      </c>
      <c r="P22" s="245" t="n">
        <v>0</v>
      </c>
      <c r="Q22" s="455"/>
      <c r="S22" s="198"/>
    </row>
    <row r="23" customFormat="false" ht="12" hidden="false" customHeight="true" outlineLevel="0" collapsed="false">
      <c r="A23" s="228"/>
      <c r="B23" s="54"/>
      <c r="D23" s="216" t="s">
        <v>203</v>
      </c>
      <c r="E23" s="245" t="n">
        <v>4345</v>
      </c>
      <c r="F23" s="245" t="n">
        <v>235</v>
      </c>
      <c r="G23" s="245" t="n">
        <v>4115</v>
      </c>
      <c r="H23" s="245" t="n">
        <v>2200</v>
      </c>
      <c r="I23" s="245" t="n">
        <v>205</v>
      </c>
      <c r="J23" s="245" t="n">
        <v>1995</v>
      </c>
      <c r="K23" s="245" t="n">
        <v>2145</v>
      </c>
      <c r="L23" s="245" t="n">
        <v>30</v>
      </c>
      <c r="M23" s="245" t="n">
        <v>2115</v>
      </c>
      <c r="N23" s="245" t="n">
        <v>0</v>
      </c>
      <c r="O23" s="245" t="n">
        <v>0</v>
      </c>
      <c r="P23" s="245" t="n">
        <v>0</v>
      </c>
      <c r="Q23" s="455" t="n">
        <v>7</v>
      </c>
    </row>
    <row r="24" customFormat="false" ht="12" hidden="false" customHeight="true" outlineLevel="0" collapsed="false">
      <c r="A24" s="228" t="n">
        <v>8</v>
      </c>
      <c r="B24" s="54" t="s">
        <v>652</v>
      </c>
      <c r="D24" s="216" t="s">
        <v>202</v>
      </c>
      <c r="E24" s="245" t="n">
        <v>6885</v>
      </c>
      <c r="F24" s="245" t="n">
        <v>535</v>
      </c>
      <c r="G24" s="245" t="n">
        <v>6350</v>
      </c>
      <c r="H24" s="245" t="n">
        <v>4200</v>
      </c>
      <c r="I24" s="245" t="n">
        <v>495</v>
      </c>
      <c r="J24" s="245" t="n">
        <v>3710</v>
      </c>
      <c r="K24" s="245" t="n">
        <v>2680</v>
      </c>
      <c r="L24" s="245" t="n">
        <v>40</v>
      </c>
      <c r="M24" s="245" t="n">
        <v>2635</v>
      </c>
      <c r="N24" s="245" t="n">
        <v>5</v>
      </c>
      <c r="O24" s="245" t="n">
        <v>0</v>
      </c>
      <c r="P24" s="245" t="n">
        <v>5</v>
      </c>
      <c r="Q24" s="455"/>
    </row>
    <row r="25" customFormat="false" ht="12" hidden="false" customHeight="true" outlineLevel="0" collapsed="false">
      <c r="A25" s="228"/>
      <c r="B25" s="54"/>
      <c r="D25" s="216" t="s">
        <v>203</v>
      </c>
      <c r="E25" s="245" t="n">
        <v>4580</v>
      </c>
      <c r="F25" s="245" t="n">
        <v>250</v>
      </c>
      <c r="G25" s="245" t="n">
        <v>4330</v>
      </c>
      <c r="H25" s="245" t="n">
        <v>2280</v>
      </c>
      <c r="I25" s="245" t="n">
        <v>220</v>
      </c>
      <c r="J25" s="245" t="n">
        <v>2060</v>
      </c>
      <c r="K25" s="245" t="n">
        <v>2295</v>
      </c>
      <c r="L25" s="245" t="n">
        <v>30</v>
      </c>
      <c r="M25" s="245" t="n">
        <v>2265</v>
      </c>
      <c r="N25" s="245" t="n">
        <v>5</v>
      </c>
      <c r="O25" s="245" t="n">
        <v>0</v>
      </c>
      <c r="P25" s="245" t="n">
        <v>5</v>
      </c>
      <c r="Q25" s="455" t="n">
        <v>8</v>
      </c>
    </row>
    <row r="26" customFormat="false" ht="12" hidden="false" customHeight="true" outlineLevel="0" collapsed="false">
      <c r="A26" s="228" t="n">
        <v>9</v>
      </c>
      <c r="B26" s="54" t="s">
        <v>653</v>
      </c>
      <c r="D26" s="216" t="s">
        <v>202</v>
      </c>
      <c r="E26" s="245" t="n">
        <v>5020</v>
      </c>
      <c r="F26" s="245" t="n">
        <v>400</v>
      </c>
      <c r="G26" s="245" t="n">
        <v>4620</v>
      </c>
      <c r="H26" s="245" t="n">
        <v>2240</v>
      </c>
      <c r="I26" s="245" t="n">
        <v>290</v>
      </c>
      <c r="J26" s="245" t="n">
        <v>1950</v>
      </c>
      <c r="K26" s="245" t="n">
        <v>1360</v>
      </c>
      <c r="L26" s="245" t="n">
        <v>20</v>
      </c>
      <c r="M26" s="245" t="n">
        <v>1340</v>
      </c>
      <c r="N26" s="245" t="n">
        <v>1420</v>
      </c>
      <c r="O26" s="245" t="n">
        <v>90</v>
      </c>
      <c r="P26" s="245" t="n">
        <v>1335</v>
      </c>
      <c r="Q26" s="455"/>
    </row>
    <row r="27" customFormat="false" ht="12" hidden="false" customHeight="true" outlineLevel="0" collapsed="false">
      <c r="A27" s="228"/>
      <c r="B27" s="54"/>
      <c r="D27" s="216" t="s">
        <v>203</v>
      </c>
      <c r="E27" s="245" t="n">
        <v>3145</v>
      </c>
      <c r="F27" s="245" t="n">
        <v>200</v>
      </c>
      <c r="G27" s="245" t="n">
        <v>2945</v>
      </c>
      <c r="H27" s="245" t="n">
        <v>1040</v>
      </c>
      <c r="I27" s="245" t="n">
        <v>125</v>
      </c>
      <c r="J27" s="245" t="n">
        <v>915</v>
      </c>
      <c r="K27" s="245" t="n">
        <v>1095</v>
      </c>
      <c r="L27" s="245" t="n">
        <v>15</v>
      </c>
      <c r="M27" s="245" t="n">
        <v>1080</v>
      </c>
      <c r="N27" s="245" t="n">
        <v>1010</v>
      </c>
      <c r="O27" s="245" t="n">
        <v>60</v>
      </c>
      <c r="P27" s="245" t="n">
        <v>95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34910</v>
      </c>
      <c r="F29" s="238" t="n">
        <v>2990</v>
      </c>
      <c r="G29" s="238" t="n">
        <v>31920</v>
      </c>
      <c r="H29" s="238" t="n">
        <v>20125</v>
      </c>
      <c r="I29" s="238" t="n">
        <v>2610</v>
      </c>
      <c r="J29" s="238" t="n">
        <v>17510</v>
      </c>
      <c r="K29" s="238" t="n">
        <v>13360</v>
      </c>
      <c r="L29" s="238" t="n">
        <v>290</v>
      </c>
      <c r="M29" s="238" t="n">
        <v>13070</v>
      </c>
      <c r="N29" s="238" t="n">
        <v>1430</v>
      </c>
      <c r="O29" s="238" t="n">
        <v>90</v>
      </c>
      <c r="P29" s="238" t="n">
        <v>1340</v>
      </c>
      <c r="Q29" s="459"/>
      <c r="S29" s="197"/>
    </row>
    <row r="30" s="198" customFormat="true" ht="12" hidden="false" customHeight="true" outlineLevel="0" collapsed="false">
      <c r="A30" s="460"/>
      <c r="B30" s="74"/>
      <c r="D30" s="280" t="s">
        <v>203</v>
      </c>
      <c r="E30" s="238" t="n">
        <v>22975</v>
      </c>
      <c r="F30" s="238" t="n">
        <v>1270</v>
      </c>
      <c r="G30" s="238" t="n">
        <v>21710</v>
      </c>
      <c r="H30" s="238" t="n">
        <v>10450</v>
      </c>
      <c r="I30" s="238" t="n">
        <v>950</v>
      </c>
      <c r="J30" s="238" t="n">
        <v>9495</v>
      </c>
      <c r="K30" s="238" t="n">
        <v>11515</v>
      </c>
      <c r="L30" s="238" t="n">
        <v>260</v>
      </c>
      <c r="M30" s="238" t="n">
        <v>11255</v>
      </c>
      <c r="N30" s="238" t="n">
        <v>1015</v>
      </c>
      <c r="O30" s="238" t="n">
        <v>60</v>
      </c>
      <c r="P30" s="238" t="n">
        <v>955</v>
      </c>
      <c r="Q30" s="459" t="n">
        <v>24</v>
      </c>
      <c r="S30" s="197"/>
    </row>
    <row r="31" customFormat="false" ht="12.75" hidden="false" customHeight="true" outlineLevel="0" collapsed="false">
      <c r="E31" s="220"/>
      <c r="F31" s="220"/>
      <c r="G31" s="220"/>
      <c r="H31" s="220"/>
      <c r="I31" s="220"/>
      <c r="J31" s="220"/>
      <c r="K31" s="220"/>
      <c r="L31" s="220"/>
      <c r="M31" s="220"/>
      <c r="N31" s="220"/>
      <c r="O31" s="220"/>
      <c r="P31" s="220"/>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K34" s="464"/>
      <c r="L34" s="464"/>
      <c r="M34" s="464"/>
      <c r="N34" s="464"/>
      <c r="O34" s="464"/>
      <c r="P34" s="464"/>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464"/>
      <c r="L36" s="464"/>
      <c r="M36" s="464"/>
      <c r="N36" s="464"/>
      <c r="O36" s="464"/>
      <c r="P36" s="464"/>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F41" s="462"/>
      <c r="G41" s="462"/>
      <c r="H41" s="463"/>
      <c r="I41" s="463"/>
      <c r="J41" s="464"/>
      <c r="K41" s="138"/>
      <c r="L41" s="287"/>
      <c r="M41" s="287"/>
      <c r="N41" s="138"/>
      <c r="O41" s="287"/>
      <c r="P41" s="287"/>
    </row>
    <row r="42" customFormat="false" ht="12.75" hidden="false" customHeight="false" outlineLevel="0" collapsed="false">
      <c r="F42" s="462"/>
      <c r="G42" s="462"/>
      <c r="H42" s="463"/>
      <c r="I42" s="463"/>
      <c r="J42" s="464"/>
      <c r="K42" s="138"/>
      <c r="L42" s="287"/>
      <c r="M42" s="287"/>
      <c r="N42" s="138"/>
      <c r="O42" s="287"/>
      <c r="P42" s="287"/>
    </row>
    <row r="43" customFormat="false" ht="12.75" hidden="false" customHeight="false" outlineLevel="0" collapsed="false">
      <c r="F43" s="462"/>
      <c r="G43" s="462"/>
      <c r="H43" s="463"/>
      <c r="I43" s="463"/>
      <c r="J43" s="464"/>
      <c r="K43" s="138"/>
      <c r="L43" s="287"/>
      <c r="M43" s="287"/>
      <c r="N43" s="138"/>
      <c r="O43" s="287"/>
      <c r="P43" s="287"/>
    </row>
    <row r="44" customFormat="false" ht="12.75" hidden="false" customHeight="false" outlineLevel="0" collapsed="false">
      <c r="F44" s="462"/>
      <c r="G44" s="462"/>
      <c r="H44" s="463"/>
      <c r="I44" s="463"/>
      <c r="J44" s="464"/>
      <c r="K44" s="138"/>
      <c r="L44" s="287"/>
      <c r="M44" s="287"/>
      <c r="N44" s="138"/>
      <c r="O44" s="287"/>
      <c r="P44" s="287"/>
    </row>
    <row r="45" customFormat="false" ht="12.75" hidden="false" customHeight="false" outlineLevel="0" collapsed="false">
      <c r="F45" s="462"/>
      <c r="G45" s="462"/>
      <c r="H45" s="463"/>
      <c r="I45" s="463"/>
      <c r="J45" s="464"/>
      <c r="K45" s="138"/>
      <c r="L45" s="287"/>
      <c r="M45" s="287"/>
      <c r="N45" s="138"/>
      <c r="O45" s="287"/>
      <c r="P45" s="287"/>
    </row>
    <row r="46" customFormat="false" ht="12.75" hidden="false" customHeight="false" outlineLevel="0" collapsed="false">
      <c r="F46" s="462"/>
      <c r="G46" s="462"/>
      <c r="H46" s="463"/>
      <c r="I46" s="463"/>
      <c r="J46" s="464"/>
      <c r="K46" s="138"/>
      <c r="L46" s="287"/>
      <c r="M46" s="287"/>
      <c r="N46" s="138"/>
      <c r="O46" s="287"/>
      <c r="P46" s="287"/>
    </row>
    <row r="47" customFormat="false" ht="12.75" hidden="false" customHeight="false" outlineLevel="0" collapsed="false">
      <c r="F47" s="462"/>
      <c r="G47" s="462"/>
      <c r="H47" s="463"/>
      <c r="I47" s="463"/>
      <c r="J47" s="464"/>
      <c r="K47" s="138"/>
      <c r="L47" s="287"/>
      <c r="M47" s="287"/>
      <c r="N47" s="138"/>
      <c r="O47" s="287"/>
      <c r="P47" s="287"/>
    </row>
    <row r="48" customFormat="false" ht="12.75" hidden="false" customHeight="false" outlineLevel="0" collapsed="false">
      <c r="F48" s="462"/>
      <c r="G48" s="462"/>
      <c r="H48" s="463"/>
      <c r="I48" s="463"/>
      <c r="J48" s="464"/>
      <c r="K48" s="138"/>
      <c r="L48" s="287"/>
      <c r="M48" s="287"/>
      <c r="N48" s="138"/>
      <c r="O48" s="287"/>
      <c r="P48" s="287"/>
    </row>
    <row r="49" customFormat="false" ht="12.75" hidden="false" customHeight="false" outlineLevel="0" collapsed="false">
      <c r="F49" s="462"/>
      <c r="G49" s="462"/>
      <c r="H49" s="463"/>
      <c r="I49" s="463"/>
      <c r="J49" s="464"/>
      <c r="K49" s="138"/>
      <c r="L49" s="287"/>
      <c r="M49" s="287"/>
      <c r="N49" s="138"/>
      <c r="O49" s="287"/>
      <c r="P49" s="287"/>
    </row>
    <row r="50" customFormat="false" ht="12.75" hidden="false" customHeight="false" outlineLevel="0" collapsed="false">
      <c r="F50" s="462"/>
      <c r="G50" s="462"/>
      <c r="H50" s="463"/>
      <c r="I50" s="463"/>
      <c r="J50" s="464"/>
      <c r="K50" s="138"/>
      <c r="L50" s="287"/>
      <c r="M50" s="287"/>
      <c r="N50" s="138"/>
      <c r="O50" s="287"/>
      <c r="P50" s="287"/>
    </row>
    <row r="51" customFormat="false" ht="12.75" hidden="false" customHeight="false" outlineLevel="0" collapsed="false">
      <c r="F51" s="462"/>
      <c r="G51" s="462"/>
      <c r="H51" s="463"/>
      <c r="I51" s="463"/>
      <c r="J51" s="464"/>
      <c r="K51" s="138"/>
      <c r="L51" s="287"/>
      <c r="M51" s="287"/>
      <c r="N51" s="138"/>
      <c r="O51" s="287"/>
      <c r="P51" s="287"/>
    </row>
    <row r="52" customFormat="false" ht="12.75" hidden="false" customHeight="false" outlineLevel="0" collapsed="false">
      <c r="F52" s="462"/>
      <c r="G52" s="462"/>
      <c r="H52" s="463"/>
      <c r="I52" s="463"/>
      <c r="J52" s="464"/>
      <c r="K52" s="138"/>
      <c r="L52" s="287"/>
      <c r="M52" s="287"/>
      <c r="N52" s="138"/>
      <c r="O52" s="287"/>
      <c r="P52" s="287"/>
    </row>
    <row r="53" customFormat="false" ht="12.75" hidden="false" customHeight="false" outlineLevel="0" collapsed="false">
      <c r="F53" s="462"/>
      <c r="G53" s="462"/>
      <c r="H53" s="463"/>
      <c r="I53" s="463"/>
      <c r="J53" s="464"/>
      <c r="K53" s="138"/>
      <c r="L53" s="287"/>
      <c r="M53" s="287"/>
      <c r="N53" s="138"/>
      <c r="O53" s="287"/>
      <c r="P53" s="287"/>
    </row>
    <row r="54" customFormat="false" ht="12.75" hidden="false" customHeight="false" outlineLevel="0" collapsed="false">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J56" s="464"/>
      <c r="K56" s="138"/>
      <c r="L56" s="287"/>
      <c r="M56" s="287"/>
      <c r="N56" s="138"/>
      <c r="O56" s="287"/>
      <c r="P56" s="287"/>
    </row>
    <row r="57" customFormat="false" ht="12.75" hidden="false" customHeight="false" outlineLevel="0" collapsed="false">
      <c r="F57" s="462"/>
      <c r="G57" s="462"/>
      <c r="H57" s="463"/>
      <c r="J57" s="464"/>
      <c r="K57" s="138"/>
      <c r="L57" s="287"/>
      <c r="M57" s="287"/>
      <c r="N57" s="138"/>
      <c r="O57" s="287"/>
      <c r="P57" s="287"/>
    </row>
    <row r="58" customFormat="false" ht="12.75" hidden="false" customHeight="false" outlineLevel="0" collapsed="false">
      <c r="F58" s="462"/>
      <c r="G58" s="462"/>
      <c r="H58" s="463"/>
      <c r="J58" s="464"/>
      <c r="K58" s="138"/>
      <c r="L58" s="287"/>
      <c r="M58" s="287"/>
      <c r="N58" s="138"/>
      <c r="O58" s="287"/>
      <c r="P58" s="287"/>
    </row>
    <row r="59" customFormat="false" ht="12.75" hidden="false" customHeight="false" outlineLevel="0" collapsed="false">
      <c r="F59" s="462"/>
      <c r="G59" s="462"/>
      <c r="H59" s="463"/>
      <c r="J59" s="464"/>
      <c r="K59" s="138"/>
      <c r="L59" s="287"/>
      <c r="M59" s="287"/>
      <c r="N59" s="138"/>
      <c r="O59" s="287"/>
      <c r="P59" s="287"/>
    </row>
    <row r="60" customFormat="false" ht="12.75" hidden="false" customHeight="false" outlineLevel="0" collapsed="false">
      <c r="F60" s="462"/>
      <c r="G60" s="462"/>
      <c r="H60" s="463"/>
      <c r="J60" s="464"/>
      <c r="K60" s="138"/>
      <c r="L60" s="287"/>
      <c r="M60" s="287"/>
      <c r="N60" s="138"/>
      <c r="O60" s="287"/>
      <c r="P60" s="287"/>
    </row>
    <row r="61" customFormat="false" ht="12.75" hidden="false" customHeight="false" outlineLevel="0" collapsed="false">
      <c r="F61" s="462"/>
      <c r="G61" s="462"/>
      <c r="H61" s="463"/>
      <c r="J61" s="464"/>
      <c r="K61" s="138"/>
      <c r="L61" s="287"/>
      <c r="M61" s="287"/>
      <c r="N61" s="138"/>
      <c r="O61" s="287"/>
      <c r="P61" s="287"/>
    </row>
    <row r="62" customFormat="false" ht="12.75" hidden="false" customHeight="false" outlineLevel="0" collapsed="false">
      <c r="F62" s="462"/>
      <c r="G62" s="462"/>
      <c r="H62" s="463"/>
      <c r="J62" s="464"/>
      <c r="K62" s="138"/>
      <c r="L62" s="287"/>
      <c r="M62" s="287"/>
      <c r="N62" s="138"/>
      <c r="O62" s="287"/>
      <c r="P62" s="287"/>
    </row>
    <row r="63" customFormat="false" ht="12.75" hidden="false" customHeight="false" outlineLevel="0" collapsed="false">
      <c r="F63" s="462"/>
      <c r="G63" s="462"/>
      <c r="H63" s="463"/>
      <c r="J63" s="464"/>
      <c r="K63" s="138"/>
      <c r="L63" s="287"/>
      <c r="M63" s="287"/>
      <c r="N63" s="138"/>
      <c r="O63" s="287"/>
      <c r="P63" s="287"/>
    </row>
    <row r="64" customFormat="false" ht="12.75" hidden="false" customHeight="false" outlineLevel="0" collapsed="false">
      <c r="F64" s="462"/>
      <c r="G64" s="462"/>
      <c r="H64" s="463"/>
      <c r="J64" s="464"/>
      <c r="K64" s="138"/>
      <c r="L64" s="287"/>
      <c r="M64" s="287"/>
      <c r="N64" s="138"/>
      <c r="O64" s="287"/>
      <c r="P64" s="287"/>
    </row>
    <row r="65" customFormat="false" ht="12.75" hidden="false" customHeight="false" outlineLevel="0" collapsed="false">
      <c r="H65" s="463"/>
      <c r="J65" s="464"/>
      <c r="K65" s="138"/>
      <c r="L65" s="287"/>
      <c r="M65" s="287"/>
      <c r="N65" s="138"/>
      <c r="O65" s="287"/>
      <c r="P65" s="287"/>
    </row>
    <row r="66" customFormat="false" ht="12.75" hidden="false" customHeight="false" outlineLevel="0" collapsed="false">
      <c r="H66" s="463"/>
      <c r="J66" s="464"/>
      <c r="K66" s="138"/>
      <c r="L66" s="287"/>
      <c r="M66" s="287"/>
      <c r="N66" s="138"/>
      <c r="O66" s="287"/>
      <c r="P66" s="287"/>
    </row>
    <row r="67" customFormat="false" ht="12.75" hidden="false" customHeight="false" outlineLevel="0" collapsed="false">
      <c r="H67" s="463"/>
      <c r="J67" s="464"/>
      <c r="K67" s="138"/>
      <c r="L67" s="287"/>
      <c r="M67" s="287"/>
      <c r="N67" s="138"/>
      <c r="O67" s="287"/>
      <c r="P67" s="287"/>
    </row>
    <row r="68" customFormat="false" ht="12.75" hidden="false" customHeight="false" outlineLevel="0" collapsed="false">
      <c r="H68" s="463"/>
      <c r="J68" s="464"/>
      <c r="K68" s="138"/>
      <c r="L68" s="287"/>
      <c r="M68" s="287"/>
      <c r="N68" s="138"/>
      <c r="O68" s="287"/>
      <c r="P68" s="287"/>
    </row>
    <row r="69" customFormat="false" ht="12.75" hidden="false" customHeight="false" outlineLevel="0" collapsed="false">
      <c r="H69" s="463"/>
      <c r="K69" s="138"/>
      <c r="L69" s="287"/>
      <c r="M69" s="287"/>
      <c r="N69" s="138"/>
      <c r="O69" s="287"/>
      <c r="P69" s="287"/>
    </row>
    <row r="70" customFormat="false" ht="12.75" hidden="false" customHeight="false" outlineLevel="0" collapsed="false">
      <c r="H70" s="463"/>
      <c r="K70" s="138"/>
      <c r="L70" s="287"/>
      <c r="M70" s="287"/>
      <c r="N70" s="138"/>
      <c r="O70" s="287"/>
      <c r="P70" s="287"/>
    </row>
    <row r="71" customFormat="false" ht="12.75" hidden="false" customHeight="false" outlineLevel="0" collapsed="false">
      <c r="H71" s="463"/>
      <c r="K71" s="138"/>
      <c r="L71" s="287"/>
      <c r="M71" s="287"/>
      <c r="N71" s="138"/>
      <c r="O71" s="287"/>
      <c r="P71" s="287"/>
    </row>
    <row r="72" customFormat="false" ht="12.75" hidden="false" customHeight="false" outlineLevel="0" collapsed="false">
      <c r="H72" s="463"/>
      <c r="K72" s="138"/>
      <c r="L72" s="287"/>
      <c r="M72" s="287"/>
      <c r="N72" s="138"/>
      <c r="O72" s="287"/>
      <c r="P72" s="287"/>
    </row>
    <row r="73" customFormat="false" ht="12.75" hidden="false" customHeight="false" outlineLevel="0" collapsed="false">
      <c r="H73" s="463"/>
      <c r="K73" s="138"/>
      <c r="L73" s="287"/>
      <c r="M73" s="287"/>
      <c r="N73" s="138"/>
      <c r="O73" s="287"/>
      <c r="P73" s="287"/>
    </row>
    <row r="74" customFormat="false" ht="12.75" hidden="false" customHeight="false" outlineLevel="0" collapsed="false">
      <c r="H74" s="463"/>
      <c r="K74" s="138"/>
      <c r="L74" s="287"/>
      <c r="M74" s="287"/>
      <c r="N74" s="138"/>
      <c r="O74" s="287"/>
      <c r="P74" s="287"/>
    </row>
    <row r="75" customFormat="false" ht="12.75" hidden="false" customHeight="false" outlineLevel="0" collapsed="false">
      <c r="H75" s="463"/>
      <c r="K75" s="138"/>
      <c r="L75" s="287"/>
      <c r="M75" s="287"/>
      <c r="N75" s="138"/>
      <c r="O75" s="287"/>
      <c r="P75" s="287"/>
    </row>
    <row r="76" customFormat="false" ht="12.75" hidden="false" customHeight="false" outlineLevel="0" collapsed="false">
      <c r="H76" s="463"/>
      <c r="K76" s="138"/>
      <c r="L76" s="287"/>
      <c r="M76" s="287"/>
      <c r="N76" s="138"/>
      <c r="O76" s="287"/>
      <c r="P76" s="287"/>
    </row>
    <row r="77" customFormat="false" ht="12.75" hidden="false" customHeight="false" outlineLevel="0" collapsed="false">
      <c r="H77" s="463"/>
      <c r="K77" s="138"/>
      <c r="L77" s="287"/>
      <c r="M77" s="287"/>
      <c r="N77" s="138"/>
      <c r="O77" s="287"/>
      <c r="P77" s="287"/>
    </row>
    <row r="78" customFormat="false" ht="12.75" hidden="false" customHeight="false" outlineLevel="0" collapsed="false">
      <c r="H78" s="463"/>
      <c r="K78" s="138"/>
      <c r="L78" s="287"/>
      <c r="M78" s="287"/>
      <c r="N78" s="138"/>
      <c r="O78" s="287"/>
      <c r="P78" s="287"/>
    </row>
    <row r="79" customFormat="false" ht="12.75" hidden="false" customHeight="false" outlineLevel="0" collapsed="false">
      <c r="H79" s="463"/>
      <c r="K79" s="138"/>
      <c r="L79" s="287"/>
      <c r="M79" s="287"/>
      <c r="N79" s="138"/>
      <c r="O79" s="287"/>
      <c r="P79" s="287"/>
    </row>
    <row r="80" customFormat="false" ht="12.75" hidden="false" customHeight="false" outlineLevel="0" collapsed="false">
      <c r="H80" s="463"/>
      <c r="K80" s="138"/>
      <c r="L80" s="287"/>
      <c r="M80" s="287"/>
      <c r="N80" s="138"/>
      <c r="O80" s="287"/>
      <c r="P80" s="287"/>
    </row>
    <row r="81" customFormat="false" ht="12.75" hidden="false" customHeight="false" outlineLevel="0" collapsed="false">
      <c r="H81" s="463"/>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L93" s="287"/>
      <c r="M93" s="287"/>
      <c r="O93" s="287"/>
      <c r="P93" s="287"/>
    </row>
    <row r="94" customFormat="false" ht="12.75" hidden="false" customHeight="false" outlineLevel="0" collapsed="false">
      <c r="H94" s="463"/>
      <c r="L94" s="287"/>
      <c r="M94" s="287"/>
      <c r="O94" s="287"/>
      <c r="P94" s="287"/>
    </row>
    <row r="95" customFormat="false" ht="12.75" hidden="false" customHeight="false" outlineLevel="0" collapsed="false">
      <c r="H95" s="463"/>
      <c r="L95" s="287"/>
      <c r="M95" s="287"/>
      <c r="O95" s="287"/>
      <c r="P95" s="287"/>
    </row>
    <row r="96" customFormat="false" ht="12.75" hidden="false" customHeight="false" outlineLevel="0" collapsed="false">
      <c r="H96" s="463"/>
      <c r="L96" s="287"/>
      <c r="M96" s="287"/>
      <c r="O96" s="287"/>
      <c r="P96" s="287"/>
    </row>
    <row r="97" customFormat="false" ht="12.75" hidden="false" customHeight="false" outlineLevel="0" collapsed="false">
      <c r="H97" s="463"/>
      <c r="L97" s="287"/>
      <c r="M97" s="287"/>
      <c r="O97" s="287"/>
      <c r="P97" s="287"/>
    </row>
    <row r="98" customFormat="false" ht="12.75" hidden="false" customHeight="false" outlineLevel="0" collapsed="false">
      <c r="H98" s="463"/>
      <c r="L98" s="287"/>
      <c r="M98" s="287"/>
      <c r="O98" s="287"/>
      <c r="P98" s="287"/>
    </row>
    <row r="99" customFormat="false" ht="12.75" hidden="false" customHeight="false" outlineLevel="0" collapsed="false">
      <c r="H99" s="463"/>
      <c r="L99" s="287"/>
      <c r="M99" s="287"/>
      <c r="O99" s="287"/>
      <c r="P99" s="287"/>
    </row>
    <row r="100" customFormat="false" ht="12.75" hidden="false" customHeight="false" outlineLevel="0" collapsed="false">
      <c r="H100" s="463"/>
      <c r="L100" s="287"/>
      <c r="M100" s="287"/>
      <c r="O100" s="287"/>
      <c r="P100" s="287"/>
    </row>
    <row r="101" customFormat="false" ht="12.75" hidden="false" customHeight="false" outlineLevel="0" collapsed="false">
      <c r="L101" s="287"/>
      <c r="M101" s="287"/>
      <c r="O101" s="287"/>
      <c r="P101" s="287"/>
    </row>
    <row r="102" customFormat="false" ht="12.75" hidden="false" customHeight="false" outlineLevel="0" collapsed="false">
      <c r="L102" s="287"/>
      <c r="M102" s="287"/>
      <c r="O102" s="287"/>
      <c r="P102" s="287"/>
    </row>
    <row r="103" customFormat="false" ht="12.75" hidden="false" customHeight="false" outlineLevel="0" collapsed="false">
      <c r="L103" s="287"/>
      <c r="M103" s="287"/>
      <c r="O103" s="287"/>
      <c r="P103" s="287"/>
    </row>
    <row r="104" customFormat="false" ht="12.75" hidden="false" customHeight="false" outlineLevel="0" collapsed="false">
      <c r="L104" s="287"/>
      <c r="M104" s="287"/>
      <c r="O104" s="287"/>
      <c r="P104" s="287"/>
    </row>
    <row r="105" customFormat="false" ht="12.75" hidden="false" customHeight="false" outlineLevel="0" collapsed="false">
      <c r="L105" s="287"/>
      <c r="M105" s="287"/>
      <c r="O105" s="287"/>
      <c r="P105" s="287"/>
    </row>
    <row r="106" customFormat="false" ht="12.75" hidden="false" customHeight="false" outlineLevel="0" collapsed="false">
      <c r="L106" s="287"/>
      <c r="M106" s="287"/>
      <c r="O106" s="287"/>
      <c r="P106" s="287"/>
    </row>
    <row r="107" customFormat="false" ht="12.75" hidden="false" customHeight="false" outlineLevel="0" collapsed="false">
      <c r="L107" s="287"/>
      <c r="M107" s="287"/>
      <c r="O107" s="287"/>
      <c r="P107" s="287"/>
    </row>
    <row r="108" customFormat="false" ht="12.75" hidden="false" customHeight="false" outlineLevel="0" collapsed="false">
      <c r="L108" s="287"/>
      <c r="M108" s="287"/>
      <c r="O108" s="287"/>
      <c r="P108" s="287"/>
    </row>
    <row r="109" customFormat="false" ht="12.75" hidden="false" customHeight="false" outlineLevel="0" collapsed="false">
      <c r="L109" s="287"/>
      <c r="M109" s="287"/>
      <c r="O109" s="287"/>
      <c r="P109" s="287"/>
    </row>
    <row r="110" customFormat="false" ht="12.75" hidden="false" customHeight="false" outlineLevel="0" collapsed="false">
      <c r="L110" s="287"/>
      <c r="M110" s="287"/>
      <c r="O110" s="287"/>
      <c r="P110" s="287"/>
    </row>
    <row r="111" customFormat="false" ht="12.75" hidden="false" customHeight="false" outlineLevel="0" collapsed="false">
      <c r="L111" s="287"/>
      <c r="M111" s="287"/>
      <c r="O111" s="287"/>
      <c r="P111" s="287"/>
    </row>
    <row r="112" customFormat="false" ht="12.75" hidden="false" customHeight="false" outlineLevel="0" collapsed="false">
      <c r="L112" s="287"/>
      <c r="M112" s="287"/>
      <c r="O112" s="287"/>
      <c r="P112" s="287"/>
    </row>
    <row r="113" customFormat="false" ht="12.75" hidden="false" customHeight="false" outlineLevel="0" collapsed="false">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row>
    <row r="2" customFormat="false" ht="15" hidden="false" customHeight="false" outlineLevel="0" collapsed="false">
      <c r="A2" s="10"/>
    </row>
    <row r="3" customFormat="false" ht="15" hidden="false" customHeight="false" outlineLevel="0" collapsed="false">
      <c r="A3" s="11" t="s">
        <v>17</v>
      </c>
    </row>
    <row r="4" customFormat="false" ht="15" hidden="false" customHeight="false" outlineLevel="0" collapsed="false">
      <c r="A4" s="12"/>
    </row>
    <row r="5" customFormat="false" ht="15" hidden="false" customHeight="false" outlineLevel="0" collapsed="false">
      <c r="A5" s="12" t="s">
        <v>18</v>
      </c>
    </row>
    <row r="6" customFormat="false" ht="15" hidden="false" customHeight="false" outlineLevel="0" collapsed="false">
      <c r="A6" s="12"/>
    </row>
    <row r="7" customFormat="false" ht="15" hidden="false" customHeight="false" outlineLevel="0" collapsed="false">
      <c r="A7" s="12" t="s">
        <v>19</v>
      </c>
    </row>
    <row r="8" customFormat="false" ht="15" hidden="false" customHeight="false" outlineLevel="0" collapsed="false">
      <c r="A8" s="12"/>
    </row>
    <row r="9" customFormat="false" ht="15" hidden="false" customHeight="false" outlineLevel="0" collapsed="false">
      <c r="A9" s="12" t="s">
        <v>20</v>
      </c>
    </row>
    <row r="10" customFormat="false" ht="15" hidden="false" customHeight="false" outlineLevel="0" collapsed="false">
      <c r="A10" s="12"/>
    </row>
    <row r="11" customFormat="false" ht="15" hidden="false" customHeight="false" outlineLevel="0" collapsed="false">
      <c r="A11" s="12" t="s">
        <v>21</v>
      </c>
    </row>
    <row r="12" customFormat="false" ht="15" hidden="false" customHeight="false" outlineLevel="0" collapsed="false">
      <c r="A12" s="12"/>
    </row>
    <row r="13" customFormat="false" ht="15" hidden="false" customHeight="false" outlineLevel="0" collapsed="false">
      <c r="A13" s="12" t="s">
        <v>22</v>
      </c>
    </row>
    <row r="14" customFormat="false" ht="15" hidden="false" customHeight="false" outlineLevel="0" collapsed="false">
      <c r="A14" s="12"/>
    </row>
    <row r="15" customFormat="false" ht="15" hidden="false" customHeight="false" outlineLevel="0" collapsed="false">
      <c r="A15" s="12" t="s">
        <v>23</v>
      </c>
    </row>
    <row r="16" customFormat="false" ht="15" hidden="false" customHeight="false" outlineLevel="0" collapsed="false">
      <c r="A16" s="12"/>
    </row>
    <row r="17" customFormat="false" ht="15" hidden="false" customHeight="false" outlineLevel="0" collapsed="false">
      <c r="A17" s="12" t="s">
        <v>24</v>
      </c>
    </row>
    <row r="18" customFormat="false" ht="15" hidden="false" customHeight="false" outlineLevel="0" collapsed="false">
      <c r="A18" s="12"/>
    </row>
    <row r="19" customFormat="false" ht="15" hidden="false" customHeight="false" outlineLevel="0" collapsed="false">
      <c r="A19" s="12"/>
    </row>
    <row r="20" customFormat="false" ht="15" hidden="false" customHeight="false" outlineLevel="0" collapsed="false">
      <c r="A20" s="12" t="s">
        <v>25</v>
      </c>
    </row>
    <row r="21" customFormat="false" ht="15" hidden="false" customHeight="false" outlineLevel="0" collapsed="false">
      <c r="A21" s="12" t="s">
        <v>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1.41"/>
    <col collapsed="false" customWidth="true" hidden="false" outlineLevel="0" max="2" min="2" style="54" width="3.7"/>
    <col collapsed="false" customWidth="true" hidden="false" outlineLevel="0" max="3" min="3" style="54" width="35.28"/>
    <col collapsed="false" customWidth="true" hidden="false" outlineLevel="0" max="4" min="4" style="54" width="2.42"/>
    <col collapsed="false" customWidth="true" hidden="false" outlineLevel="0" max="9" min="5" style="54" width="9.7"/>
    <col collapsed="false" customWidth="false" hidden="false" outlineLevel="0" max="10" min="10" style="54" width="11.42"/>
    <col collapsed="false" customWidth="true" hidden="false" outlineLevel="0" max="11" min="11" style="54" width="16.99"/>
    <col collapsed="false" customWidth="true" hidden="false" outlineLevel="0" max="12" min="12" style="54" width="3.7"/>
    <col collapsed="false" customWidth="true" hidden="false" outlineLevel="0" max="13" min="13" style="54" width="2.42"/>
    <col collapsed="false" customWidth="false" hidden="false" outlineLevel="0" max="257" min="14" style="54"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98" customFormat="true" ht="24.75" hidden="false" customHeight="true" outlineLevel="0" collapsed="false">
      <c r="A31" s="482" t="s">
        <v>661</v>
      </c>
      <c r="B31" s="482"/>
      <c r="C31" s="482"/>
      <c r="D31" s="482"/>
      <c r="E31" s="482"/>
      <c r="F31" s="482"/>
      <c r="G31" s="482"/>
      <c r="H31" s="482"/>
      <c r="I31" s="482"/>
    </row>
    <row r="32" s="74" customFormat="true" ht="11.25" hidden="false" customHeight="false" outlineLevel="0" collapsed="false"/>
    <row r="33" s="74" customFormat="true" ht="12" hidden="false" customHeight="false" outlineLevel="0" collapsed="false">
      <c r="A33" s="483"/>
      <c r="B33" s="483"/>
      <c r="C33" s="483"/>
      <c r="D33" s="483"/>
      <c r="E33" s="483"/>
      <c r="F33" s="483"/>
      <c r="G33" s="483"/>
      <c r="H33" s="483"/>
      <c r="I33" s="483"/>
    </row>
    <row r="34" s="74" customFormat="true" ht="11.25" hidden="false" customHeight="true" outlineLevel="0" collapsed="false">
      <c r="A34" s="484"/>
      <c r="B34" s="484" t="s">
        <v>662</v>
      </c>
      <c r="C34" s="484"/>
      <c r="D34" s="214"/>
      <c r="E34" s="485" t="s">
        <v>515</v>
      </c>
      <c r="F34" s="485" t="s">
        <v>663</v>
      </c>
      <c r="G34" s="485" t="s">
        <v>664</v>
      </c>
      <c r="H34" s="485" t="s">
        <v>665</v>
      </c>
      <c r="I34" s="443" t="s">
        <v>605</v>
      </c>
    </row>
    <row r="35" s="74" customFormat="true" ht="11.25" hidden="false" customHeight="true" outlineLevel="0" collapsed="false">
      <c r="A35" s="61"/>
      <c r="B35" s="484"/>
      <c r="C35" s="484"/>
      <c r="D35" s="366"/>
      <c r="E35" s="485"/>
      <c r="F35" s="485"/>
      <c r="G35" s="485"/>
      <c r="H35" s="485"/>
      <c r="I35" s="443"/>
    </row>
    <row r="36" s="74" customFormat="true" ht="11.25" hidden="false" customHeight="true" outlineLevel="0" collapsed="false">
      <c r="A36" s="61"/>
      <c r="B36" s="486" t="s">
        <v>666</v>
      </c>
      <c r="C36" s="486"/>
      <c r="D36" s="62"/>
      <c r="E36" s="485"/>
      <c r="F36" s="485"/>
      <c r="G36" s="485"/>
      <c r="H36" s="485"/>
      <c r="I36" s="443"/>
      <c r="K36" s="54"/>
      <c r="L36" s="54"/>
      <c r="M36" s="54"/>
      <c r="N36" s="54"/>
      <c r="O36" s="54"/>
      <c r="P36" s="54"/>
      <c r="Q36" s="54"/>
      <c r="R36" s="54"/>
    </row>
    <row r="37" s="74" customFormat="true" ht="11.25" hidden="false" customHeight="true" outlineLevel="0" collapsed="false">
      <c r="A37" s="486"/>
      <c r="B37" s="486"/>
      <c r="C37" s="486"/>
      <c r="D37" s="487"/>
      <c r="E37" s="485"/>
      <c r="F37" s="485"/>
      <c r="G37" s="485"/>
      <c r="H37" s="485"/>
      <c r="I37" s="443"/>
      <c r="K37" s="54"/>
      <c r="L37" s="54"/>
      <c r="M37" s="54"/>
      <c r="N37" s="54"/>
      <c r="O37" s="54"/>
      <c r="P37" s="54"/>
      <c r="Q37" s="54"/>
      <c r="R37" s="54"/>
    </row>
    <row r="38" s="83" customFormat="true" ht="11.25" hidden="false" customHeight="false" outlineLevel="0" collapsed="false">
      <c r="A38" s="61"/>
      <c r="B38" s="62"/>
      <c r="C38" s="62"/>
      <c r="D38" s="488"/>
      <c r="E38" s="61"/>
      <c r="F38" s="214"/>
      <c r="G38" s="214"/>
      <c r="H38" s="214"/>
      <c r="I38" s="61"/>
      <c r="K38" s="58"/>
      <c r="L38" s="58"/>
      <c r="M38" s="58"/>
      <c r="N38" s="58"/>
      <c r="O38" s="58"/>
      <c r="P38" s="58"/>
      <c r="Q38" s="58"/>
      <c r="R38" s="58"/>
    </row>
    <row r="39" s="74" customFormat="true" ht="11.25" hidden="false" customHeight="false" outlineLevel="0" collapsed="false">
      <c r="A39" s="489"/>
      <c r="B39" s="74" t="s">
        <v>615</v>
      </c>
      <c r="D39" s="75" t="s">
        <v>202</v>
      </c>
      <c r="E39" s="490" t="n">
        <v>7730</v>
      </c>
      <c r="F39" s="490" t="n">
        <v>4820</v>
      </c>
      <c r="G39" s="490" t="n">
        <v>2605</v>
      </c>
      <c r="H39" s="490" t="n">
        <v>305</v>
      </c>
      <c r="I39" s="490" t="n">
        <v>7085</v>
      </c>
      <c r="O39" s="491"/>
    </row>
    <row r="40" s="74" customFormat="true" ht="11.25" hidden="false" customHeight="false" outlineLevel="0" collapsed="false">
      <c r="A40" s="489"/>
      <c r="D40" s="75" t="s">
        <v>203</v>
      </c>
      <c r="E40" s="490" t="n">
        <v>5015</v>
      </c>
      <c r="F40" s="490" t="n">
        <v>2500</v>
      </c>
      <c r="G40" s="490" t="n">
        <v>2285</v>
      </c>
      <c r="H40" s="490" t="n">
        <v>230</v>
      </c>
      <c r="I40" s="490" t="n">
        <v>4465</v>
      </c>
      <c r="O40" s="492"/>
    </row>
    <row r="41" s="74" customFormat="true" ht="11.25" hidden="false" customHeight="false" outlineLevel="0" collapsed="false">
      <c r="A41" s="493"/>
      <c r="B41" s="74" t="s">
        <v>621</v>
      </c>
      <c r="D41" s="75"/>
      <c r="E41" s="76"/>
      <c r="F41" s="76"/>
      <c r="G41" s="76"/>
      <c r="H41" s="76"/>
      <c r="I41" s="76"/>
      <c r="O41" s="491"/>
    </row>
    <row r="42" customFormat="false" ht="11.25" hidden="false" customHeight="false" outlineLevel="0" collapsed="false">
      <c r="A42" s="494"/>
      <c r="D42" s="65"/>
      <c r="E42" s="78"/>
      <c r="F42" s="78"/>
      <c r="G42" s="78"/>
      <c r="H42" s="78"/>
      <c r="I42" s="78"/>
      <c r="O42" s="492"/>
    </row>
    <row r="43" customFormat="false" ht="11.25" hidden="false" customHeight="false" outlineLevel="0" collapsed="false">
      <c r="A43" s="494"/>
      <c r="C43" s="54" t="s">
        <v>667</v>
      </c>
      <c r="D43" s="65" t="s">
        <v>202</v>
      </c>
      <c r="E43" s="495" t="n">
        <v>7910</v>
      </c>
      <c r="F43" s="495" t="n">
        <v>4360</v>
      </c>
      <c r="G43" s="495" t="n">
        <v>3185</v>
      </c>
      <c r="H43" s="495" t="n">
        <v>370</v>
      </c>
      <c r="I43" s="495" t="n">
        <v>7030</v>
      </c>
      <c r="O43" s="492"/>
    </row>
    <row r="44" customFormat="false" ht="11.25" hidden="false" customHeight="false" outlineLevel="0" collapsed="false">
      <c r="A44" s="494"/>
      <c r="C44" s="496"/>
      <c r="D44" s="65" t="s">
        <v>203</v>
      </c>
      <c r="E44" s="495" t="n">
        <v>5310</v>
      </c>
      <c r="F44" s="495" t="n">
        <v>2185</v>
      </c>
      <c r="G44" s="495" t="n">
        <v>2870</v>
      </c>
      <c r="H44" s="495" t="n">
        <v>255</v>
      </c>
      <c r="I44" s="495" t="n">
        <v>4545</v>
      </c>
      <c r="O44" s="491"/>
    </row>
    <row r="45" customFormat="false" ht="11.25" hidden="false" customHeight="false" outlineLevel="0" collapsed="false">
      <c r="A45" s="494"/>
      <c r="C45" s="496" t="s">
        <v>668</v>
      </c>
      <c r="D45" s="65" t="s">
        <v>202</v>
      </c>
      <c r="E45" s="495" t="n">
        <v>2755</v>
      </c>
      <c r="F45" s="495" t="n">
        <v>1435</v>
      </c>
      <c r="G45" s="495" t="n">
        <v>1185</v>
      </c>
      <c r="H45" s="495" t="n">
        <v>135</v>
      </c>
      <c r="I45" s="495" t="n">
        <v>2405</v>
      </c>
    </row>
    <row r="46" customFormat="false" ht="11.25" hidden="false" customHeight="false" outlineLevel="0" collapsed="false">
      <c r="A46" s="69"/>
      <c r="C46" s="496"/>
      <c r="D46" s="65" t="s">
        <v>203</v>
      </c>
      <c r="E46" s="495" t="n">
        <v>1905</v>
      </c>
      <c r="F46" s="495" t="n">
        <v>790</v>
      </c>
      <c r="G46" s="495" t="n">
        <v>1025</v>
      </c>
      <c r="H46" s="495" t="n">
        <v>90</v>
      </c>
      <c r="I46" s="495" t="n">
        <v>1620</v>
      </c>
    </row>
    <row r="47" customFormat="false" ht="11.25" hidden="false" customHeight="false" outlineLevel="0" collapsed="false">
      <c r="A47" s="69"/>
      <c r="C47" s="496" t="s">
        <v>669</v>
      </c>
      <c r="D47" s="65" t="s">
        <v>202</v>
      </c>
      <c r="E47" s="495" t="n">
        <v>2620</v>
      </c>
      <c r="F47" s="495" t="n">
        <v>1150</v>
      </c>
      <c r="G47" s="495" t="n">
        <v>1420</v>
      </c>
      <c r="H47" s="495" t="n">
        <v>45</v>
      </c>
      <c r="I47" s="495" t="n">
        <v>2230</v>
      </c>
    </row>
    <row r="48" customFormat="false" ht="11.25" hidden="false" customHeight="false" outlineLevel="0" collapsed="false">
      <c r="A48" s="497"/>
      <c r="D48" s="65" t="s">
        <v>203</v>
      </c>
      <c r="E48" s="495" t="n">
        <v>1645</v>
      </c>
      <c r="F48" s="495" t="n">
        <v>505</v>
      </c>
      <c r="G48" s="495" t="n">
        <v>1105</v>
      </c>
      <c r="H48" s="495" t="n">
        <v>30</v>
      </c>
      <c r="I48" s="495" t="n">
        <v>1345</v>
      </c>
    </row>
    <row r="49" s="74" customFormat="true" ht="11.25" hidden="false" customHeight="false" outlineLevel="0" collapsed="false">
      <c r="A49" s="84"/>
      <c r="B49" s="74" t="s">
        <v>234</v>
      </c>
      <c r="D49" s="75" t="s">
        <v>202</v>
      </c>
      <c r="E49" s="490" t="n">
        <v>13280</v>
      </c>
      <c r="F49" s="490" t="n">
        <v>6945</v>
      </c>
      <c r="G49" s="490" t="n">
        <v>5785</v>
      </c>
      <c r="H49" s="490" t="n">
        <v>550</v>
      </c>
      <c r="I49" s="490" t="n">
        <v>11665</v>
      </c>
    </row>
    <row r="50" s="74" customFormat="true" ht="11.25" hidden="false" customHeight="false" outlineLevel="0" collapsed="false">
      <c r="A50" s="84"/>
      <c r="D50" s="75" t="s">
        <v>203</v>
      </c>
      <c r="E50" s="490" t="n">
        <v>8860</v>
      </c>
      <c r="F50" s="490" t="n">
        <v>3480</v>
      </c>
      <c r="G50" s="490" t="n">
        <v>5000</v>
      </c>
      <c r="H50" s="490" t="n">
        <v>380</v>
      </c>
      <c r="I50" s="490" t="n">
        <v>7510</v>
      </c>
    </row>
    <row r="51" s="74" customFormat="true" ht="11.25" hidden="false" customHeight="false" outlineLevel="0" collapsed="false">
      <c r="A51" s="84"/>
      <c r="D51" s="75"/>
      <c r="E51" s="490"/>
      <c r="F51" s="490"/>
      <c r="G51" s="490"/>
      <c r="H51" s="490"/>
      <c r="I51" s="490"/>
    </row>
    <row r="52" s="74" customFormat="true" ht="11.25" hidden="false" customHeight="false" outlineLevel="0" collapsed="false">
      <c r="A52" s="84"/>
      <c r="B52" s="175" t="s">
        <v>629</v>
      </c>
      <c r="D52" s="75" t="s">
        <v>202</v>
      </c>
      <c r="E52" s="490" t="n">
        <v>1680</v>
      </c>
      <c r="F52" s="490" t="n">
        <v>780</v>
      </c>
      <c r="G52" s="490" t="n">
        <v>840</v>
      </c>
      <c r="H52" s="490" t="n">
        <v>60</v>
      </c>
      <c r="I52" s="490" t="n">
        <v>1455</v>
      </c>
    </row>
    <row r="53" s="74" customFormat="true" ht="11.25" hidden="false" customHeight="false" outlineLevel="0" collapsed="false">
      <c r="A53" s="84"/>
      <c r="D53" s="75" t="s">
        <v>203</v>
      </c>
      <c r="E53" s="490" t="n">
        <v>1390</v>
      </c>
      <c r="F53" s="490" t="n">
        <v>550</v>
      </c>
      <c r="G53" s="490" t="n">
        <v>785</v>
      </c>
      <c r="H53" s="490" t="n">
        <v>55</v>
      </c>
      <c r="I53" s="490" t="n">
        <v>1185</v>
      </c>
    </row>
    <row r="54" s="74" customFormat="true" ht="11.25" hidden="false" customHeight="false" outlineLevel="0" collapsed="false">
      <c r="A54" s="489"/>
      <c r="D54" s="75"/>
      <c r="E54" s="76"/>
      <c r="F54" s="76"/>
      <c r="G54" s="76"/>
      <c r="H54" s="76"/>
      <c r="I54" s="76"/>
    </row>
    <row r="55" s="74" customFormat="true" ht="11.25" hidden="false" customHeight="false" outlineLevel="0" collapsed="false">
      <c r="A55" s="84"/>
      <c r="B55" s="175" t="s">
        <v>630</v>
      </c>
      <c r="D55" s="75" t="s">
        <v>202</v>
      </c>
      <c r="E55" s="490" t="n">
        <v>9550</v>
      </c>
      <c r="F55" s="490" t="n">
        <v>5385</v>
      </c>
      <c r="G55" s="490" t="n">
        <v>3710</v>
      </c>
      <c r="H55" s="490" t="n">
        <v>455</v>
      </c>
      <c r="I55" s="490" t="n">
        <v>8495</v>
      </c>
    </row>
    <row r="56" s="74" customFormat="true" ht="11.25" hidden="false" customHeight="false" outlineLevel="0" collapsed="false">
      <c r="A56" s="489"/>
      <c r="D56" s="75" t="s">
        <v>203</v>
      </c>
      <c r="E56" s="490" t="n">
        <v>6710</v>
      </c>
      <c r="F56" s="490" t="n">
        <v>3260</v>
      </c>
      <c r="G56" s="490" t="n">
        <v>3120</v>
      </c>
      <c r="H56" s="490" t="n">
        <v>330</v>
      </c>
      <c r="I56" s="490" t="n">
        <v>5810</v>
      </c>
    </row>
    <row r="57" s="74" customFormat="true" ht="11.25" hidden="false" customHeight="false" outlineLevel="0" collapsed="false">
      <c r="A57" s="84"/>
      <c r="D57" s="75"/>
      <c r="E57" s="170"/>
      <c r="F57" s="170"/>
      <c r="G57" s="170"/>
      <c r="H57" s="170"/>
      <c r="I57" s="170"/>
    </row>
    <row r="58" s="74" customFormat="true" ht="11.25" hidden="false" customHeight="false" outlineLevel="0" collapsed="false">
      <c r="A58" s="84"/>
      <c r="B58" s="74" t="s">
        <v>631</v>
      </c>
      <c r="D58" s="75" t="s">
        <v>202</v>
      </c>
      <c r="E58" s="490" t="n">
        <v>32240</v>
      </c>
      <c r="F58" s="490" t="n">
        <v>17930</v>
      </c>
      <c r="G58" s="490" t="n">
        <v>12940</v>
      </c>
      <c r="H58" s="490" t="n">
        <v>1365</v>
      </c>
      <c r="I58" s="490" t="n">
        <v>28705</v>
      </c>
    </row>
    <row r="59" s="74" customFormat="true" ht="11.25" hidden="false" customHeight="false" outlineLevel="0" collapsed="false">
      <c r="D59" s="75" t="s">
        <v>203</v>
      </c>
      <c r="E59" s="490" t="n">
        <v>21975</v>
      </c>
      <c r="F59" s="490" t="n">
        <v>9795</v>
      </c>
      <c r="G59" s="490" t="n">
        <v>11190</v>
      </c>
      <c r="H59" s="490" t="n">
        <v>990</v>
      </c>
      <c r="I59" s="490" t="n">
        <v>18965</v>
      </c>
      <c r="J59" s="83"/>
    </row>
    <row r="60" customFormat="false" ht="11.25" hidden="false" customHeight="false" outlineLevel="0" collapsed="false">
      <c r="A60" s="62"/>
      <c r="C60" s="74"/>
      <c r="D60" s="58"/>
      <c r="E60" s="498"/>
      <c r="F60" s="499"/>
      <c r="G60" s="500"/>
      <c r="H60" s="501"/>
      <c r="I60" s="501"/>
      <c r="J60" s="58"/>
    </row>
    <row r="61" customFormat="false" ht="11.25" hidden="false" customHeight="false" outlineLevel="0" collapsed="false">
      <c r="A61" s="502"/>
      <c r="E61" s="58"/>
      <c r="F61" s="503"/>
      <c r="G61" s="461"/>
      <c r="H61" s="504"/>
      <c r="I61" s="504"/>
      <c r="J61" s="58"/>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0" width="8.85"/>
    <col collapsed="false" customWidth="true" hidden="false" outlineLevel="0" max="2" min="2" style="330" width="35.42"/>
    <col collapsed="false" customWidth="true" hidden="false" outlineLevel="0" max="6" min="3" style="505" width="10.41"/>
    <col collapsed="false" customWidth="true" hidden="false" outlineLevel="0" max="7" min="7" style="506" width="7.42"/>
    <col collapsed="false" customWidth="false" hidden="false" outlineLevel="0" max="257" min="8" style="97" width="11.42"/>
  </cols>
  <sheetData>
    <row r="1" s="508" customFormat="true" ht="31.5" hidden="false" customHeight="true" outlineLevel="0" collapsed="false">
      <c r="A1" s="507" t="s">
        <v>670</v>
      </c>
      <c r="B1" s="507"/>
      <c r="C1" s="507"/>
      <c r="D1" s="507"/>
      <c r="E1" s="507"/>
      <c r="F1" s="507"/>
      <c r="G1" s="506"/>
    </row>
    <row r="2" s="509" customFormat="true" ht="12" hidden="false" customHeight="true" outlineLevel="0" collapsed="false">
      <c r="A2" s="330" t="s">
        <v>671</v>
      </c>
      <c r="B2" s="330"/>
      <c r="C2" s="505"/>
      <c r="D2" s="505"/>
      <c r="E2" s="505"/>
      <c r="F2" s="505"/>
      <c r="G2" s="506"/>
    </row>
    <row r="3" s="509" customFormat="true" ht="12" hidden="false" customHeight="true" outlineLevel="0" collapsed="false">
      <c r="A3" s="330"/>
      <c r="B3" s="330"/>
      <c r="C3" s="510"/>
      <c r="D3" s="510"/>
      <c r="E3" s="510"/>
      <c r="F3" s="505"/>
      <c r="G3" s="506"/>
    </row>
    <row r="4" s="509" customFormat="true" ht="12" hidden="false" customHeight="true" outlineLevel="0" collapsed="false">
      <c r="A4" s="511" t="s">
        <v>672</v>
      </c>
      <c r="B4" s="512" t="s">
        <v>673</v>
      </c>
      <c r="C4" s="513" t="s">
        <v>242</v>
      </c>
      <c r="D4" s="513"/>
      <c r="E4" s="513"/>
      <c r="F4" s="514" t="s">
        <v>674</v>
      </c>
      <c r="G4" s="506"/>
    </row>
    <row r="5" s="509" customFormat="true" ht="12" hidden="false" customHeight="true" outlineLevel="0" collapsed="false">
      <c r="A5" s="511"/>
      <c r="B5" s="512"/>
      <c r="C5" s="515" t="s">
        <v>217</v>
      </c>
      <c r="D5" s="513" t="s">
        <v>675</v>
      </c>
      <c r="E5" s="513"/>
      <c r="F5" s="514"/>
      <c r="G5" s="506"/>
    </row>
    <row r="6" s="509" customFormat="true" ht="12" hidden="false" customHeight="true" outlineLevel="0" collapsed="false">
      <c r="A6" s="511"/>
      <c r="B6" s="512"/>
      <c r="C6" s="515"/>
      <c r="D6" s="516" t="s">
        <v>657</v>
      </c>
      <c r="E6" s="517" t="s">
        <v>676</v>
      </c>
      <c r="F6" s="514"/>
      <c r="G6" s="506"/>
    </row>
    <row r="7" customFormat="false" ht="12" hidden="false" customHeight="true" outlineLevel="0" collapsed="false">
      <c r="A7" s="518"/>
      <c r="B7" s="519"/>
      <c r="C7" s="520"/>
      <c r="D7" s="521"/>
      <c r="E7" s="521"/>
      <c r="F7" s="521"/>
    </row>
    <row r="8" s="172" customFormat="true" ht="12" hidden="false" customHeight="true" outlineLevel="0" collapsed="false">
      <c r="A8" s="522" t="n">
        <v>16000000</v>
      </c>
      <c r="B8" s="522" t="s">
        <v>677</v>
      </c>
      <c r="C8" s="523" t="n">
        <v>32240</v>
      </c>
      <c r="D8" s="490" t="n">
        <v>17930</v>
      </c>
      <c r="E8" s="490" t="n">
        <v>14310</v>
      </c>
      <c r="F8" s="490" t="n">
        <v>28705</v>
      </c>
      <c r="G8" s="506"/>
    </row>
    <row r="9" s="172" customFormat="true" ht="12" hidden="false" customHeight="true" outlineLevel="0" collapsed="false">
      <c r="A9" s="522"/>
      <c r="B9" s="522"/>
      <c r="C9" s="524"/>
      <c r="D9" s="525"/>
      <c r="E9" s="525"/>
      <c r="F9" s="525"/>
      <c r="G9" s="506"/>
    </row>
    <row r="10" customFormat="false" ht="12" hidden="false" customHeight="true" outlineLevel="0" collapsed="false">
      <c r="A10" s="526" t="s">
        <v>678</v>
      </c>
      <c r="B10" s="527" t="s">
        <v>679</v>
      </c>
      <c r="C10" s="528" t="n">
        <v>3460</v>
      </c>
      <c r="D10" s="495" t="n">
        <v>2310</v>
      </c>
      <c r="E10" s="495" t="n">
        <v>1150</v>
      </c>
      <c r="F10" s="495" t="n">
        <v>3195</v>
      </c>
    </row>
    <row r="11" customFormat="false" ht="12" hidden="false" customHeight="true" outlineLevel="0" collapsed="false">
      <c r="A11" s="526" t="s">
        <v>680</v>
      </c>
      <c r="B11" s="527" t="s">
        <v>681</v>
      </c>
      <c r="C11" s="528" t="n">
        <v>1230</v>
      </c>
      <c r="D11" s="495" t="n">
        <v>520</v>
      </c>
      <c r="E11" s="495" t="n">
        <v>705</v>
      </c>
      <c r="F11" s="495" t="n">
        <v>1125</v>
      </c>
    </row>
    <row r="12" customFormat="false" ht="12" hidden="false" customHeight="true" outlineLevel="0" collapsed="false">
      <c r="A12" s="526" t="s">
        <v>682</v>
      </c>
      <c r="B12" s="527" t="s">
        <v>683</v>
      </c>
      <c r="C12" s="528" t="n">
        <v>1285</v>
      </c>
      <c r="D12" s="495" t="n">
        <v>785</v>
      </c>
      <c r="E12" s="495" t="n">
        <v>500</v>
      </c>
      <c r="F12" s="495" t="n">
        <v>1155</v>
      </c>
    </row>
    <row r="13" customFormat="false" ht="12" hidden="false" customHeight="true" outlineLevel="0" collapsed="false">
      <c r="A13" s="526" t="s">
        <v>684</v>
      </c>
      <c r="B13" s="527" t="s">
        <v>685</v>
      </c>
      <c r="C13" s="528" t="n">
        <v>485</v>
      </c>
      <c r="D13" s="495" t="n">
        <v>345</v>
      </c>
      <c r="E13" s="495" t="n">
        <v>140</v>
      </c>
      <c r="F13" s="495" t="n">
        <v>450</v>
      </c>
    </row>
    <row r="14" customFormat="false" ht="12" hidden="false" customHeight="true" outlineLevel="0" collapsed="false">
      <c r="A14" s="526" t="s">
        <v>686</v>
      </c>
      <c r="B14" s="527" t="s">
        <v>687</v>
      </c>
      <c r="C14" s="528" t="n">
        <v>820</v>
      </c>
      <c r="D14" s="495" t="n">
        <v>565</v>
      </c>
      <c r="E14" s="495" t="n">
        <v>255</v>
      </c>
      <c r="F14" s="495" t="n">
        <v>750</v>
      </c>
    </row>
    <row r="15" customFormat="false" ht="12" hidden="false" customHeight="true" outlineLevel="0" collapsed="false">
      <c r="A15" s="526" t="s">
        <v>688</v>
      </c>
      <c r="B15" s="527" t="s">
        <v>689</v>
      </c>
      <c r="C15" s="528" t="n">
        <v>450</v>
      </c>
      <c r="D15" s="495" t="n">
        <v>290</v>
      </c>
      <c r="E15" s="495" t="n">
        <v>160</v>
      </c>
      <c r="F15" s="495" t="n">
        <v>410</v>
      </c>
    </row>
    <row r="16" customFormat="false" ht="12" hidden="false" customHeight="true" outlineLevel="0" collapsed="false">
      <c r="A16" s="526"/>
      <c r="B16" s="527"/>
      <c r="C16" s="529"/>
      <c r="D16" s="530"/>
      <c r="E16" s="530"/>
      <c r="F16" s="530"/>
    </row>
    <row r="17" s="172" customFormat="true" ht="12" hidden="false" customHeight="true" outlineLevel="0" collapsed="false">
      <c r="A17" s="531" t="s">
        <v>690</v>
      </c>
      <c r="B17" s="532" t="s">
        <v>691</v>
      </c>
      <c r="C17" s="523" t="n">
        <v>1600</v>
      </c>
      <c r="D17" s="490" t="n">
        <v>750</v>
      </c>
      <c r="E17" s="490" t="n">
        <v>850</v>
      </c>
      <c r="F17" s="490" t="n">
        <v>1340</v>
      </c>
      <c r="G17" s="506"/>
    </row>
    <row r="18" customFormat="false" ht="12" hidden="false" customHeight="true" outlineLevel="0" collapsed="false">
      <c r="A18" s="533" t="s">
        <v>692</v>
      </c>
      <c r="B18" s="534" t="s">
        <v>693</v>
      </c>
      <c r="C18" s="528" t="n">
        <v>765</v>
      </c>
      <c r="D18" s="495" t="n">
        <v>345</v>
      </c>
      <c r="E18" s="495" t="n">
        <v>415</v>
      </c>
      <c r="F18" s="495" t="n">
        <v>640</v>
      </c>
    </row>
    <row r="19" customFormat="false" ht="12" hidden="false" customHeight="true" outlineLevel="0" collapsed="false">
      <c r="A19" s="533" t="s">
        <v>694</v>
      </c>
      <c r="B19" s="527" t="s">
        <v>695</v>
      </c>
      <c r="C19" s="528" t="n">
        <v>170</v>
      </c>
      <c r="D19" s="495" t="n">
        <v>115</v>
      </c>
      <c r="E19" s="495" t="n">
        <v>55</v>
      </c>
      <c r="F19" s="495" t="n">
        <v>150</v>
      </c>
    </row>
    <row r="20" customFormat="false" ht="12" hidden="false" customHeight="true" outlineLevel="0" collapsed="false">
      <c r="A20" s="533" t="s">
        <v>696</v>
      </c>
      <c r="B20" s="527" t="s">
        <v>697</v>
      </c>
      <c r="C20" s="528" t="n">
        <v>115</v>
      </c>
      <c r="D20" s="495" t="n">
        <v>80</v>
      </c>
      <c r="E20" s="495" t="n">
        <v>35</v>
      </c>
      <c r="F20" s="495" t="n">
        <v>105</v>
      </c>
    </row>
    <row r="21" customFormat="false" ht="12" hidden="false" customHeight="true" outlineLevel="0" collapsed="false">
      <c r="A21" s="533" t="s">
        <v>698</v>
      </c>
      <c r="B21" s="527" t="s">
        <v>699</v>
      </c>
      <c r="C21" s="528" t="n">
        <v>35</v>
      </c>
      <c r="D21" s="495" t="n">
        <v>15</v>
      </c>
      <c r="E21" s="495" t="n">
        <v>25</v>
      </c>
      <c r="F21" s="495" t="n">
        <v>30</v>
      </c>
    </row>
    <row r="22" customFormat="false" ht="12" hidden="false" customHeight="true" outlineLevel="0" collapsed="false">
      <c r="A22" s="533" t="s">
        <v>700</v>
      </c>
      <c r="B22" s="527" t="s">
        <v>701</v>
      </c>
      <c r="C22" s="528" t="n">
        <v>35</v>
      </c>
      <c r="D22" s="495" t="n">
        <v>15</v>
      </c>
      <c r="E22" s="495" t="n">
        <v>20</v>
      </c>
      <c r="F22" s="495" t="n">
        <v>25</v>
      </c>
    </row>
    <row r="23" customFormat="false" ht="12" hidden="false" customHeight="true" outlineLevel="0" collapsed="false">
      <c r="A23" s="533" t="n">
        <v>1606101</v>
      </c>
      <c r="B23" s="535" t="s">
        <v>702</v>
      </c>
      <c r="C23" s="528" t="n">
        <v>65</v>
      </c>
      <c r="D23" s="495" t="n">
        <v>30</v>
      </c>
      <c r="E23" s="495" t="n">
        <v>35</v>
      </c>
      <c r="F23" s="495" t="n">
        <v>55</v>
      </c>
    </row>
    <row r="24" customFormat="false" ht="12" hidden="false" customHeight="true" outlineLevel="0" collapsed="false">
      <c r="A24" s="526" t="s">
        <v>703</v>
      </c>
      <c r="B24" s="534" t="s">
        <v>704</v>
      </c>
      <c r="C24" s="528" t="n">
        <v>20</v>
      </c>
      <c r="D24" s="495" t="n">
        <v>10</v>
      </c>
      <c r="E24" s="495" t="n">
        <v>10</v>
      </c>
      <c r="F24" s="495" t="n">
        <v>20</v>
      </c>
    </row>
    <row r="25" customFormat="false" ht="12" hidden="false" customHeight="true" outlineLevel="0" collapsed="false">
      <c r="A25" s="526" t="s">
        <v>705</v>
      </c>
      <c r="B25" s="534" t="s">
        <v>706</v>
      </c>
      <c r="C25" s="528" t="n">
        <v>15</v>
      </c>
      <c r="D25" s="495" t="n">
        <v>5</v>
      </c>
      <c r="E25" s="495" t="n">
        <v>10</v>
      </c>
      <c r="F25" s="495" t="n">
        <v>15</v>
      </c>
    </row>
    <row r="26" customFormat="false" ht="12" hidden="false" customHeight="true" outlineLevel="0" collapsed="false">
      <c r="A26" s="526" t="s">
        <v>707</v>
      </c>
      <c r="B26" s="534" t="s">
        <v>708</v>
      </c>
      <c r="C26" s="528" t="n">
        <v>15</v>
      </c>
      <c r="D26" s="495" t="n">
        <v>5</v>
      </c>
      <c r="E26" s="495" t="n">
        <v>10</v>
      </c>
      <c r="F26" s="495" t="n">
        <v>15</v>
      </c>
    </row>
    <row r="27" customFormat="false" ht="12" hidden="false" customHeight="true" outlineLevel="0" collapsed="false">
      <c r="A27" s="526" t="s">
        <v>709</v>
      </c>
      <c r="B27" s="534" t="s">
        <v>710</v>
      </c>
      <c r="C27" s="536" t="n">
        <v>0</v>
      </c>
      <c r="D27" s="537" t="n">
        <v>0</v>
      </c>
      <c r="E27" s="537" t="n">
        <v>0</v>
      </c>
      <c r="F27" s="537" t="n">
        <v>0</v>
      </c>
    </row>
    <row r="28" customFormat="false" ht="12" hidden="false" customHeight="true" outlineLevel="0" collapsed="false">
      <c r="A28" s="526" t="s">
        <v>711</v>
      </c>
      <c r="B28" s="534" t="s">
        <v>712</v>
      </c>
      <c r="C28" s="536" t="n">
        <v>0</v>
      </c>
      <c r="D28" s="537" t="n">
        <v>0</v>
      </c>
      <c r="E28" s="537" t="n">
        <v>0</v>
      </c>
      <c r="F28" s="537" t="n">
        <v>0</v>
      </c>
    </row>
    <row r="29" customFormat="false" ht="12" hidden="false" customHeight="true" outlineLevel="0" collapsed="false">
      <c r="A29" s="526" t="s">
        <v>713</v>
      </c>
      <c r="B29" s="534" t="s">
        <v>714</v>
      </c>
      <c r="C29" s="536" t="n">
        <v>0</v>
      </c>
      <c r="D29" s="537" t="n">
        <v>0</v>
      </c>
      <c r="E29" s="537" t="n">
        <v>0</v>
      </c>
      <c r="F29" s="537" t="n">
        <v>0</v>
      </c>
    </row>
    <row r="30" customFormat="false" ht="12" hidden="false" customHeight="true" outlineLevel="0" collapsed="false">
      <c r="A30" s="526" t="s">
        <v>715</v>
      </c>
      <c r="B30" s="534" t="s">
        <v>716</v>
      </c>
      <c r="C30" s="536" t="n">
        <v>0</v>
      </c>
      <c r="D30" s="537" t="n">
        <v>0</v>
      </c>
      <c r="E30" s="537" t="n">
        <v>0</v>
      </c>
      <c r="F30" s="537" t="n">
        <v>0</v>
      </c>
    </row>
    <row r="31" customFormat="false" ht="12" hidden="false" customHeight="true" outlineLevel="0" collapsed="false">
      <c r="A31" s="526" t="s">
        <v>717</v>
      </c>
      <c r="B31" s="534" t="s">
        <v>718</v>
      </c>
      <c r="C31" s="536" t="n">
        <v>0</v>
      </c>
      <c r="D31" s="537" t="n">
        <v>0</v>
      </c>
      <c r="E31" s="537" t="n">
        <v>0</v>
      </c>
      <c r="F31" s="537" t="n">
        <v>0</v>
      </c>
    </row>
    <row r="32" customFormat="false" ht="12" hidden="false" customHeight="true" outlineLevel="0" collapsed="false">
      <c r="A32" s="526" t="s">
        <v>719</v>
      </c>
      <c r="B32" s="534" t="s">
        <v>720</v>
      </c>
      <c r="C32" s="538" t="n">
        <v>5</v>
      </c>
      <c r="D32" s="539" t="n">
        <v>5</v>
      </c>
      <c r="E32" s="537" t="n">
        <v>0</v>
      </c>
      <c r="F32" s="539" t="n">
        <v>5</v>
      </c>
    </row>
    <row r="33" customFormat="false" ht="12" hidden="false" customHeight="true" outlineLevel="0" collapsed="false">
      <c r="A33" s="533" t="n">
        <v>1606103</v>
      </c>
      <c r="B33" s="535" t="s">
        <v>721</v>
      </c>
      <c r="C33" s="538" t="n">
        <v>80</v>
      </c>
      <c r="D33" s="539" t="n">
        <v>30</v>
      </c>
      <c r="E33" s="539" t="n">
        <v>45</v>
      </c>
      <c r="F33" s="539" t="n">
        <v>65</v>
      </c>
    </row>
    <row r="34" customFormat="false" ht="12" hidden="false" customHeight="true" outlineLevel="0" collapsed="false">
      <c r="A34" s="526" t="s">
        <v>722</v>
      </c>
      <c r="B34" s="534" t="s">
        <v>723</v>
      </c>
      <c r="C34" s="538" t="n">
        <v>25</v>
      </c>
      <c r="D34" s="539" t="n">
        <v>10</v>
      </c>
      <c r="E34" s="539" t="n">
        <v>15</v>
      </c>
      <c r="F34" s="539" t="n">
        <v>20</v>
      </c>
    </row>
    <row r="35" s="506" customFormat="true" ht="12" hidden="false" customHeight="true" outlineLevel="0" collapsed="false">
      <c r="A35" s="526" t="s">
        <v>724</v>
      </c>
      <c r="B35" s="534" t="s">
        <v>725</v>
      </c>
      <c r="C35" s="538" t="n">
        <v>50</v>
      </c>
      <c r="D35" s="539" t="n">
        <v>20</v>
      </c>
      <c r="E35" s="539" t="n">
        <v>30</v>
      </c>
      <c r="F35" s="539" t="n">
        <v>40</v>
      </c>
    </row>
    <row r="36" s="506" customFormat="true" ht="12" hidden="false" customHeight="true" outlineLevel="0" collapsed="false">
      <c r="A36" s="526" t="s">
        <v>726</v>
      </c>
      <c r="B36" s="534" t="s">
        <v>727</v>
      </c>
      <c r="C36" s="536" t="n">
        <v>0</v>
      </c>
      <c r="D36" s="537" t="n">
        <v>0</v>
      </c>
      <c r="E36" s="537" t="n">
        <v>0</v>
      </c>
      <c r="F36" s="537" t="n">
        <v>0</v>
      </c>
    </row>
    <row r="37" s="506" customFormat="true" ht="12" hidden="false" customHeight="true" outlineLevel="0" collapsed="false">
      <c r="A37" s="526" t="s">
        <v>728</v>
      </c>
      <c r="B37" s="534" t="s">
        <v>729</v>
      </c>
      <c r="C37" s="536" t="n">
        <v>0</v>
      </c>
      <c r="D37" s="537" t="n">
        <v>0</v>
      </c>
      <c r="E37" s="537" t="n">
        <v>0</v>
      </c>
      <c r="F37" s="537" t="n">
        <v>0</v>
      </c>
    </row>
    <row r="38" s="506" customFormat="true" ht="12" hidden="false" customHeight="true" outlineLevel="0" collapsed="false">
      <c r="A38" s="526" t="s">
        <v>730</v>
      </c>
      <c r="B38" s="534" t="s">
        <v>731</v>
      </c>
      <c r="C38" s="536" t="n">
        <v>0</v>
      </c>
      <c r="D38" s="537" t="n">
        <v>0</v>
      </c>
      <c r="E38" s="537" t="n">
        <v>0</v>
      </c>
      <c r="F38" s="537" t="n">
        <v>0</v>
      </c>
    </row>
    <row r="39" s="506" customFormat="true" ht="12" hidden="false" customHeight="true" outlineLevel="0" collapsed="false">
      <c r="A39" s="526" t="s">
        <v>732</v>
      </c>
      <c r="B39" s="534" t="s">
        <v>733</v>
      </c>
      <c r="C39" s="536" t="n">
        <v>0</v>
      </c>
      <c r="D39" s="537" t="n">
        <v>0</v>
      </c>
      <c r="E39" s="537" t="n">
        <v>0</v>
      </c>
      <c r="F39" s="537" t="n">
        <v>0</v>
      </c>
    </row>
    <row r="40" s="506" customFormat="true" ht="12" hidden="false" customHeight="true" outlineLevel="0" collapsed="false">
      <c r="A40" s="526" t="s">
        <v>734</v>
      </c>
      <c r="B40" s="534" t="s">
        <v>735</v>
      </c>
      <c r="C40" s="536" t="n">
        <v>0</v>
      </c>
      <c r="D40" s="537" t="n">
        <v>0</v>
      </c>
      <c r="E40" s="537" t="n">
        <v>0</v>
      </c>
      <c r="F40" s="537" t="n">
        <v>0</v>
      </c>
    </row>
    <row r="41" s="506" customFormat="true" ht="12" hidden="false" customHeight="true" outlineLevel="0" collapsed="false">
      <c r="A41" s="533" t="n">
        <v>1606104</v>
      </c>
      <c r="B41" s="535" t="s">
        <v>736</v>
      </c>
      <c r="C41" s="538" t="n">
        <v>45</v>
      </c>
      <c r="D41" s="539" t="n">
        <v>15</v>
      </c>
      <c r="E41" s="539" t="n">
        <v>30</v>
      </c>
      <c r="F41" s="539" t="n">
        <v>35</v>
      </c>
    </row>
    <row r="42" s="506" customFormat="true" ht="12" hidden="false" customHeight="true" outlineLevel="0" collapsed="false">
      <c r="A42" s="526" t="s">
        <v>737</v>
      </c>
      <c r="B42" s="534" t="s">
        <v>738</v>
      </c>
      <c r="C42" s="538" t="n">
        <v>20</v>
      </c>
      <c r="D42" s="539" t="n">
        <v>5</v>
      </c>
      <c r="E42" s="539" t="n">
        <v>15</v>
      </c>
      <c r="F42" s="539" t="n">
        <v>15</v>
      </c>
    </row>
    <row r="43" s="506" customFormat="true" ht="12" hidden="false" customHeight="true" outlineLevel="0" collapsed="false">
      <c r="A43" s="526" t="s">
        <v>739</v>
      </c>
      <c r="B43" s="534" t="s">
        <v>740</v>
      </c>
      <c r="C43" s="536" t="n">
        <v>0</v>
      </c>
      <c r="D43" s="537" t="n">
        <v>0</v>
      </c>
      <c r="E43" s="537" t="n">
        <v>0</v>
      </c>
      <c r="F43" s="537" t="n">
        <v>0</v>
      </c>
    </row>
    <row r="44" s="506" customFormat="true" ht="12" hidden="false" customHeight="true" outlineLevel="0" collapsed="false">
      <c r="A44" s="526" t="s">
        <v>741</v>
      </c>
      <c r="B44" s="534" t="s">
        <v>742</v>
      </c>
      <c r="C44" s="536" t="n">
        <v>0</v>
      </c>
      <c r="D44" s="537" t="n">
        <v>0</v>
      </c>
      <c r="E44" s="537" t="n">
        <v>0</v>
      </c>
      <c r="F44" s="537" t="n">
        <v>0</v>
      </c>
    </row>
    <row r="45" s="506" customFormat="true" ht="12" hidden="false" customHeight="true" outlineLevel="0" collapsed="false">
      <c r="A45" s="526" t="s">
        <v>743</v>
      </c>
      <c r="B45" s="534" t="s">
        <v>744</v>
      </c>
      <c r="C45" s="536" t="n">
        <v>0</v>
      </c>
      <c r="D45" s="537" t="n">
        <v>0</v>
      </c>
      <c r="E45" s="537" t="n">
        <v>0</v>
      </c>
      <c r="F45" s="537" t="n">
        <v>0</v>
      </c>
    </row>
    <row r="46" s="506" customFormat="true" ht="12" hidden="false" customHeight="true" outlineLevel="0" collapsed="false">
      <c r="A46" s="526" t="s">
        <v>745</v>
      </c>
      <c r="B46" s="534" t="s">
        <v>746</v>
      </c>
      <c r="C46" s="538" t="n">
        <v>5</v>
      </c>
      <c r="D46" s="537" t="n">
        <v>0</v>
      </c>
      <c r="E46" s="539" t="n">
        <v>5</v>
      </c>
      <c r="F46" s="539" t="n">
        <v>5</v>
      </c>
    </row>
    <row r="47" s="506" customFormat="true" ht="12" hidden="false" customHeight="true" outlineLevel="0" collapsed="false">
      <c r="A47" s="526" t="s">
        <v>747</v>
      </c>
      <c r="B47" s="534" t="s">
        <v>748</v>
      </c>
      <c r="C47" s="538" t="n">
        <v>10</v>
      </c>
      <c r="D47" s="539" t="n">
        <v>5</v>
      </c>
      <c r="E47" s="539" t="n">
        <v>5</v>
      </c>
      <c r="F47" s="539" t="n">
        <v>10</v>
      </c>
    </row>
    <row r="48" s="506" customFormat="true" ht="12" hidden="false" customHeight="true" outlineLevel="0" collapsed="false">
      <c r="A48" s="533" t="n">
        <v>1606106</v>
      </c>
      <c r="B48" s="535" t="s">
        <v>749</v>
      </c>
      <c r="C48" s="538" t="n">
        <v>40</v>
      </c>
      <c r="D48" s="539" t="n">
        <v>10</v>
      </c>
      <c r="E48" s="539" t="n">
        <v>30</v>
      </c>
      <c r="F48" s="539" t="n">
        <v>30</v>
      </c>
    </row>
    <row r="49" customFormat="false" ht="12" hidden="false" customHeight="true" outlineLevel="0" collapsed="false">
      <c r="A49" s="526" t="s">
        <v>750</v>
      </c>
      <c r="B49" s="534" t="s">
        <v>751</v>
      </c>
      <c r="C49" s="538" t="n">
        <v>20</v>
      </c>
      <c r="D49" s="539" t="n">
        <v>5</v>
      </c>
      <c r="E49" s="539" t="n">
        <v>15</v>
      </c>
      <c r="F49" s="539" t="n">
        <v>15</v>
      </c>
    </row>
    <row r="50" customFormat="false" ht="12" hidden="false" customHeight="true" outlineLevel="0" collapsed="false">
      <c r="A50" s="526" t="s">
        <v>752</v>
      </c>
      <c r="B50" s="534" t="s">
        <v>753</v>
      </c>
      <c r="C50" s="538" t="n">
        <v>5</v>
      </c>
      <c r="D50" s="537" t="n">
        <v>0</v>
      </c>
      <c r="E50" s="539" t="n">
        <v>5</v>
      </c>
      <c r="F50" s="539" t="n">
        <v>5</v>
      </c>
    </row>
    <row r="51" customFormat="false" ht="12" hidden="false" customHeight="true" outlineLevel="0" collapsed="false">
      <c r="A51" s="526" t="s">
        <v>754</v>
      </c>
      <c r="B51" s="534" t="s">
        <v>755</v>
      </c>
      <c r="C51" s="536" t="n">
        <v>0</v>
      </c>
      <c r="D51" s="537" t="n">
        <v>0</v>
      </c>
      <c r="E51" s="537" t="n">
        <v>0</v>
      </c>
      <c r="F51" s="537" t="n">
        <v>0</v>
      </c>
    </row>
    <row r="52" customFormat="false" ht="12" hidden="false" customHeight="true" outlineLevel="0" collapsed="false">
      <c r="A52" s="526" t="s">
        <v>756</v>
      </c>
      <c r="B52" s="534" t="s">
        <v>757</v>
      </c>
      <c r="C52" s="538" t="n">
        <v>5</v>
      </c>
      <c r="D52" s="539" t="n">
        <v>5</v>
      </c>
      <c r="E52" s="537" t="n">
        <v>0</v>
      </c>
      <c r="F52" s="539" t="n">
        <v>5</v>
      </c>
    </row>
    <row r="53" customFormat="false" ht="12" hidden="false" customHeight="true" outlineLevel="0" collapsed="false">
      <c r="A53" s="526" t="s">
        <v>758</v>
      </c>
      <c r="B53" s="534" t="s">
        <v>759</v>
      </c>
      <c r="C53" s="536" t="n">
        <v>0</v>
      </c>
      <c r="D53" s="537" t="n">
        <v>0</v>
      </c>
      <c r="E53" s="537" t="n">
        <v>0</v>
      </c>
      <c r="F53" s="537" t="n">
        <v>0</v>
      </c>
    </row>
    <row r="54" customFormat="false" ht="12" hidden="false" customHeight="true" outlineLevel="0" collapsed="false">
      <c r="A54" s="526" t="s">
        <v>760</v>
      </c>
      <c r="B54" s="534" t="s">
        <v>761</v>
      </c>
      <c r="C54" s="538" t="n">
        <v>5</v>
      </c>
      <c r="D54" s="537" t="n">
        <v>0</v>
      </c>
      <c r="E54" s="537" t="n">
        <v>0</v>
      </c>
      <c r="F54" s="539" t="n">
        <v>5</v>
      </c>
    </row>
    <row r="55" customFormat="false" ht="12" hidden="false" customHeight="true" outlineLevel="0" collapsed="false">
      <c r="A55" s="533" t="n">
        <v>1606108</v>
      </c>
      <c r="B55" s="535" t="s">
        <v>762</v>
      </c>
      <c r="C55" s="538" t="n">
        <v>45</v>
      </c>
      <c r="D55" s="539" t="n">
        <v>25</v>
      </c>
      <c r="E55" s="539" t="n">
        <v>20</v>
      </c>
      <c r="F55" s="539" t="n">
        <v>40</v>
      </c>
    </row>
    <row r="56" customFormat="false" ht="12" hidden="false" customHeight="true" outlineLevel="0" collapsed="false">
      <c r="A56" s="526" t="s">
        <v>763</v>
      </c>
      <c r="B56" s="534" t="s">
        <v>764</v>
      </c>
      <c r="C56" s="538" t="n">
        <v>20</v>
      </c>
      <c r="D56" s="539" t="n">
        <v>10</v>
      </c>
      <c r="E56" s="539" t="n">
        <v>10</v>
      </c>
      <c r="F56" s="539" t="n">
        <v>15</v>
      </c>
    </row>
    <row r="57" customFormat="false" ht="12" hidden="false" customHeight="true" outlineLevel="0" collapsed="false">
      <c r="A57" s="526" t="s">
        <v>765</v>
      </c>
      <c r="B57" s="534" t="s">
        <v>766</v>
      </c>
      <c r="C57" s="536" t="n">
        <v>0</v>
      </c>
      <c r="D57" s="537" t="n">
        <v>0</v>
      </c>
      <c r="E57" s="537" t="n">
        <v>0</v>
      </c>
      <c r="F57" s="537" t="n">
        <v>0</v>
      </c>
    </row>
    <row r="58" s="509" customFormat="true" ht="12" hidden="false" customHeight="true" outlineLevel="0" collapsed="false">
      <c r="A58" s="330" t="s">
        <v>767</v>
      </c>
      <c r="B58" s="540"/>
      <c r="C58" s="505"/>
      <c r="D58" s="505"/>
      <c r="E58" s="505"/>
      <c r="F58" s="505"/>
      <c r="G58" s="506"/>
    </row>
    <row r="59" s="509" customFormat="true" ht="12" hidden="false" customHeight="true" outlineLevel="0" collapsed="false">
      <c r="A59" s="330" t="s">
        <v>768</v>
      </c>
      <c r="B59" s="540"/>
      <c r="C59" s="541"/>
      <c r="D59" s="541"/>
      <c r="E59" s="541"/>
      <c r="F59" s="541"/>
      <c r="G59" s="506"/>
    </row>
    <row r="60" s="509" customFormat="true" ht="31.5" hidden="false" customHeight="true" outlineLevel="0" collapsed="false">
      <c r="A60" s="313" t="s">
        <v>769</v>
      </c>
      <c r="B60" s="313"/>
      <c r="C60" s="313"/>
      <c r="D60" s="313"/>
      <c r="E60" s="313"/>
      <c r="F60" s="313"/>
      <c r="G60" s="506"/>
    </row>
    <row r="61" s="509" customFormat="true" ht="12" hidden="false" customHeight="true" outlineLevel="0" collapsed="false">
      <c r="A61" s="330" t="s">
        <v>671</v>
      </c>
      <c r="C61" s="505" t="s">
        <v>770</v>
      </c>
      <c r="D61" s="505"/>
      <c r="E61" s="505"/>
      <c r="F61" s="505"/>
      <c r="G61" s="506"/>
    </row>
    <row r="62" s="509" customFormat="true" ht="12" hidden="false" customHeight="true" outlineLevel="0" collapsed="false">
      <c r="A62" s="330"/>
      <c r="C62" s="505"/>
      <c r="D62" s="505"/>
      <c r="E62" s="505"/>
      <c r="F62" s="505"/>
      <c r="G62" s="506"/>
    </row>
    <row r="63" s="509" customFormat="true" ht="12" hidden="false" customHeight="true" outlineLevel="0" collapsed="false">
      <c r="A63" s="111" t="s">
        <v>672</v>
      </c>
      <c r="B63" s="512" t="s">
        <v>673</v>
      </c>
      <c r="C63" s="513" t="s">
        <v>242</v>
      </c>
      <c r="D63" s="513"/>
      <c r="E63" s="513"/>
      <c r="F63" s="514" t="s">
        <v>674</v>
      </c>
      <c r="G63" s="506"/>
    </row>
    <row r="64" s="509" customFormat="true" ht="12" hidden="false" customHeight="true" outlineLevel="0" collapsed="false">
      <c r="A64" s="111"/>
      <c r="B64" s="512"/>
      <c r="C64" s="515" t="s">
        <v>217</v>
      </c>
      <c r="D64" s="513" t="s">
        <v>675</v>
      </c>
      <c r="E64" s="513"/>
      <c r="F64" s="514"/>
      <c r="G64" s="506"/>
    </row>
    <row r="65" s="509" customFormat="true" ht="12" hidden="false" customHeight="true" outlineLevel="0" collapsed="false">
      <c r="A65" s="111"/>
      <c r="B65" s="512"/>
      <c r="C65" s="515"/>
      <c r="D65" s="516" t="s">
        <v>657</v>
      </c>
      <c r="E65" s="517" t="s">
        <v>676</v>
      </c>
      <c r="F65" s="514"/>
      <c r="G65" s="506"/>
    </row>
    <row r="66" customFormat="false" ht="12" hidden="false" customHeight="true" outlineLevel="0" collapsed="false">
      <c r="A66" s="518"/>
      <c r="B66" s="542"/>
      <c r="C66" s="543" t="s">
        <v>770</v>
      </c>
      <c r="D66" s="521"/>
      <c r="E66" s="521"/>
      <c r="F66" s="521"/>
    </row>
    <row r="67" s="509" customFormat="true" ht="12" hidden="false" customHeight="true" outlineLevel="0" collapsed="false">
      <c r="A67" s="509" t="s">
        <v>771</v>
      </c>
      <c r="C67" s="544"/>
      <c r="D67" s="545"/>
      <c r="E67" s="545"/>
      <c r="F67" s="545"/>
      <c r="G67" s="506"/>
    </row>
    <row r="68" s="509" customFormat="true" ht="12" hidden="false" customHeight="true" outlineLevel="0" collapsed="false">
      <c r="A68" s="526" t="s">
        <v>772</v>
      </c>
      <c r="B68" s="534" t="s">
        <v>773</v>
      </c>
      <c r="C68" s="538" t="n">
        <v>5</v>
      </c>
      <c r="D68" s="537" t="n">
        <v>0</v>
      </c>
      <c r="E68" s="539" t="n">
        <v>5</v>
      </c>
      <c r="F68" s="539" t="n">
        <v>5</v>
      </c>
      <c r="G68" s="506"/>
    </row>
    <row r="69" s="509" customFormat="true" ht="12" hidden="false" customHeight="true" outlineLevel="0" collapsed="false">
      <c r="A69" s="526" t="s">
        <v>774</v>
      </c>
      <c r="B69" s="534" t="s">
        <v>775</v>
      </c>
      <c r="C69" s="536" t="n">
        <v>0</v>
      </c>
      <c r="D69" s="537" t="n">
        <v>0</v>
      </c>
      <c r="E69" s="537" t="n">
        <v>0</v>
      </c>
      <c r="F69" s="537" t="n">
        <v>0</v>
      </c>
      <c r="G69" s="506"/>
    </row>
    <row r="70" s="509" customFormat="true" ht="12" hidden="false" customHeight="true" outlineLevel="0" collapsed="false">
      <c r="A70" s="526" t="s">
        <v>776</v>
      </c>
      <c r="B70" s="534" t="s">
        <v>777</v>
      </c>
      <c r="C70" s="536" t="n">
        <v>0</v>
      </c>
      <c r="D70" s="537" t="n">
        <v>0</v>
      </c>
      <c r="E70" s="537" t="n">
        <v>0</v>
      </c>
      <c r="F70" s="537" t="n">
        <v>0</v>
      </c>
      <c r="G70" s="506"/>
    </row>
    <row r="71" s="509" customFormat="true" ht="12" hidden="false" customHeight="true" outlineLevel="0" collapsed="false">
      <c r="A71" s="526" t="s">
        <v>778</v>
      </c>
      <c r="B71" s="534" t="s">
        <v>779</v>
      </c>
      <c r="C71" s="536" t="n">
        <v>0</v>
      </c>
      <c r="D71" s="537" t="n">
        <v>0</v>
      </c>
      <c r="E71" s="537" t="n">
        <v>0</v>
      </c>
      <c r="F71" s="537" t="n">
        <v>0</v>
      </c>
      <c r="G71" s="506"/>
    </row>
    <row r="72" s="509" customFormat="true" ht="12" hidden="false" customHeight="true" outlineLevel="0" collapsed="false">
      <c r="A72" s="526" t="s">
        <v>780</v>
      </c>
      <c r="B72" s="534" t="s">
        <v>781</v>
      </c>
      <c r="C72" s="536" t="n">
        <v>0</v>
      </c>
      <c r="D72" s="537" t="n">
        <v>0</v>
      </c>
      <c r="E72" s="537" t="n">
        <v>0</v>
      </c>
      <c r="F72" s="537" t="n">
        <v>0</v>
      </c>
      <c r="G72" s="506"/>
    </row>
    <row r="73" s="509" customFormat="true" ht="12" hidden="false" customHeight="true" outlineLevel="0" collapsed="false">
      <c r="A73" s="526" t="s">
        <v>782</v>
      </c>
      <c r="B73" s="534" t="s">
        <v>783</v>
      </c>
      <c r="C73" s="536" t="n">
        <v>0</v>
      </c>
      <c r="D73" s="537" t="n">
        <v>0</v>
      </c>
      <c r="E73" s="537" t="n">
        <v>0</v>
      </c>
      <c r="F73" s="537" t="n">
        <v>0</v>
      </c>
      <c r="G73" s="506"/>
    </row>
    <row r="74" s="509" customFormat="true" ht="12" hidden="false" customHeight="true" outlineLevel="0" collapsed="false">
      <c r="A74" s="526" t="s">
        <v>784</v>
      </c>
      <c r="B74" s="534" t="s">
        <v>785</v>
      </c>
      <c r="C74" s="538" t="n">
        <v>10</v>
      </c>
      <c r="D74" s="539" t="n">
        <v>5</v>
      </c>
      <c r="E74" s="539" t="n">
        <v>5</v>
      </c>
      <c r="F74" s="539" t="n">
        <v>10</v>
      </c>
      <c r="G74" s="506"/>
    </row>
    <row r="75" s="509" customFormat="true" ht="12" hidden="false" customHeight="true" outlineLevel="0" collapsed="false">
      <c r="A75" s="526" t="s">
        <v>786</v>
      </c>
      <c r="B75" s="534" t="s">
        <v>787</v>
      </c>
      <c r="C75" s="536" t="n">
        <v>0</v>
      </c>
      <c r="D75" s="537" t="n">
        <v>0</v>
      </c>
      <c r="E75" s="537" t="n">
        <v>0</v>
      </c>
      <c r="F75" s="537" t="n">
        <v>0</v>
      </c>
      <c r="G75" s="506"/>
    </row>
    <row r="76" customFormat="false" ht="12" hidden="false" customHeight="true" outlineLevel="0" collapsed="false">
      <c r="A76" s="526" t="s">
        <v>788</v>
      </c>
      <c r="B76" s="534" t="s">
        <v>789</v>
      </c>
      <c r="C76" s="536" t="n">
        <v>0</v>
      </c>
      <c r="D76" s="537" t="n">
        <v>0</v>
      </c>
      <c r="E76" s="537" t="n">
        <v>0</v>
      </c>
      <c r="F76" s="537" t="n">
        <v>0</v>
      </c>
    </row>
    <row r="77" s="509" customFormat="true" ht="12" hidden="false" customHeight="true" outlineLevel="0" collapsed="false">
      <c r="A77" s="526" t="s">
        <v>790</v>
      </c>
      <c r="B77" s="534" t="s">
        <v>791</v>
      </c>
      <c r="C77" s="536" t="n">
        <v>0</v>
      </c>
      <c r="D77" s="537" t="n">
        <v>0</v>
      </c>
      <c r="E77" s="537" t="n">
        <v>0</v>
      </c>
      <c r="F77" s="537" t="n">
        <v>0</v>
      </c>
      <c r="G77" s="506"/>
    </row>
    <row r="78" customFormat="false" ht="12" hidden="false" customHeight="true" outlineLevel="0" collapsed="false">
      <c r="A78" s="526" t="s">
        <v>792</v>
      </c>
      <c r="B78" s="534" t="s">
        <v>793</v>
      </c>
      <c r="C78" s="536" t="n">
        <v>0</v>
      </c>
      <c r="D78" s="537" t="n">
        <v>0</v>
      </c>
      <c r="E78" s="537" t="n">
        <v>0</v>
      </c>
      <c r="F78" s="537" t="n">
        <v>0</v>
      </c>
    </row>
    <row r="79" customFormat="false" ht="12" hidden="false" customHeight="true" outlineLevel="0" collapsed="false">
      <c r="A79" s="526" t="s">
        <v>794</v>
      </c>
      <c r="B79" s="534" t="s">
        <v>795</v>
      </c>
      <c r="C79" s="538" t="n">
        <v>5</v>
      </c>
      <c r="D79" s="539" t="n">
        <v>5</v>
      </c>
      <c r="E79" s="537" t="n">
        <v>0</v>
      </c>
      <c r="F79" s="539" t="n">
        <v>5</v>
      </c>
    </row>
    <row r="80" customFormat="false" ht="12" hidden="false" customHeight="true" outlineLevel="0" collapsed="false">
      <c r="A80" s="526" t="s">
        <v>796</v>
      </c>
      <c r="B80" s="534" t="s">
        <v>797</v>
      </c>
      <c r="C80" s="536" t="n">
        <v>0</v>
      </c>
      <c r="D80" s="537" t="n">
        <v>0</v>
      </c>
      <c r="E80" s="537" t="n">
        <v>0</v>
      </c>
      <c r="F80" s="537" t="n">
        <v>0</v>
      </c>
    </row>
    <row r="81" customFormat="false" ht="12" hidden="false" customHeight="true" outlineLevel="0" collapsed="false">
      <c r="A81" s="533" t="n">
        <v>1606109</v>
      </c>
      <c r="B81" s="535" t="s">
        <v>798</v>
      </c>
      <c r="C81" s="538" t="n">
        <v>75</v>
      </c>
      <c r="D81" s="539" t="n">
        <v>25</v>
      </c>
      <c r="E81" s="539" t="n">
        <v>55</v>
      </c>
      <c r="F81" s="539" t="n">
        <v>60</v>
      </c>
    </row>
    <row r="82" customFormat="false" ht="12" hidden="false" customHeight="true" outlineLevel="0" collapsed="false">
      <c r="A82" s="526" t="s">
        <v>799</v>
      </c>
      <c r="B82" s="534" t="s">
        <v>800</v>
      </c>
      <c r="C82" s="538" t="n">
        <v>30</v>
      </c>
      <c r="D82" s="539" t="n">
        <v>10</v>
      </c>
      <c r="E82" s="539" t="n">
        <v>20</v>
      </c>
      <c r="F82" s="539" t="n">
        <v>25</v>
      </c>
    </row>
    <row r="83" customFormat="false" ht="12" hidden="false" customHeight="true" outlineLevel="0" collapsed="false">
      <c r="A83" s="526" t="s">
        <v>801</v>
      </c>
      <c r="B83" s="534" t="s">
        <v>802</v>
      </c>
      <c r="C83" s="538" t="n">
        <v>10</v>
      </c>
      <c r="D83" s="539" t="n">
        <v>5</v>
      </c>
      <c r="E83" s="539" t="n">
        <v>5</v>
      </c>
      <c r="F83" s="539" t="n">
        <v>10</v>
      </c>
    </row>
    <row r="84" customFormat="false" ht="12" hidden="false" customHeight="true" outlineLevel="0" collapsed="false">
      <c r="A84" s="526" t="s">
        <v>803</v>
      </c>
      <c r="B84" s="534" t="s">
        <v>804</v>
      </c>
      <c r="C84" s="538" t="n">
        <v>5</v>
      </c>
      <c r="D84" s="537" t="n">
        <v>0</v>
      </c>
      <c r="E84" s="537" t="n">
        <v>0</v>
      </c>
      <c r="F84" s="539" t="n">
        <v>5</v>
      </c>
    </row>
    <row r="85" customFormat="false" ht="12" hidden="false" customHeight="true" outlineLevel="0" collapsed="false">
      <c r="A85" s="526" t="s">
        <v>805</v>
      </c>
      <c r="B85" s="534" t="s">
        <v>806</v>
      </c>
      <c r="C85" s="536" t="n">
        <v>0</v>
      </c>
      <c r="D85" s="537" t="n">
        <v>0</v>
      </c>
      <c r="E85" s="537" t="n">
        <v>0</v>
      </c>
      <c r="F85" s="537" t="n">
        <v>0</v>
      </c>
    </row>
    <row r="86" customFormat="false" ht="12" hidden="false" customHeight="true" outlineLevel="0" collapsed="false">
      <c r="A86" s="526" t="s">
        <v>807</v>
      </c>
      <c r="B86" s="534" t="s">
        <v>808</v>
      </c>
      <c r="C86" s="538" t="n">
        <v>10</v>
      </c>
      <c r="D86" s="537" t="n">
        <v>0</v>
      </c>
      <c r="E86" s="539" t="n">
        <v>10</v>
      </c>
      <c r="F86" s="539" t="n">
        <v>5</v>
      </c>
    </row>
    <row r="87" customFormat="false" ht="12" hidden="false" customHeight="true" outlineLevel="0" collapsed="false">
      <c r="A87" s="526" t="s">
        <v>809</v>
      </c>
      <c r="B87" s="534" t="s">
        <v>810</v>
      </c>
      <c r="C87" s="538" t="n">
        <v>5</v>
      </c>
      <c r="D87" s="537" t="n">
        <v>0</v>
      </c>
      <c r="E87" s="537" t="n">
        <v>0</v>
      </c>
      <c r="F87" s="537" t="n">
        <v>0</v>
      </c>
    </row>
    <row r="88" customFormat="false" ht="12" hidden="false" customHeight="true" outlineLevel="0" collapsed="false">
      <c r="A88" s="526" t="s">
        <v>811</v>
      </c>
      <c r="B88" s="534" t="s">
        <v>812</v>
      </c>
      <c r="C88" s="538" t="n">
        <v>5</v>
      </c>
      <c r="D88" s="537" t="n">
        <v>0</v>
      </c>
      <c r="E88" s="539" t="n">
        <v>5</v>
      </c>
      <c r="F88" s="539" t="n">
        <v>5</v>
      </c>
    </row>
    <row r="89" customFormat="false" ht="12" hidden="false" customHeight="true" outlineLevel="0" collapsed="false">
      <c r="A89" s="526" t="s">
        <v>813</v>
      </c>
      <c r="B89" s="534" t="s">
        <v>814</v>
      </c>
      <c r="C89" s="538" t="n">
        <v>5</v>
      </c>
      <c r="D89" s="537" t="n">
        <v>0</v>
      </c>
      <c r="E89" s="539" t="n">
        <v>5</v>
      </c>
      <c r="F89" s="539" t="n">
        <v>5</v>
      </c>
    </row>
    <row r="90" customFormat="false" ht="12" hidden="false" customHeight="true" outlineLevel="0" collapsed="false">
      <c r="A90" s="526" t="s">
        <v>815</v>
      </c>
      <c r="B90" s="534" t="s">
        <v>816</v>
      </c>
      <c r="C90" s="538" t="n">
        <v>5</v>
      </c>
      <c r="D90" s="537" t="n">
        <v>0</v>
      </c>
      <c r="E90" s="539" t="n">
        <v>5</v>
      </c>
      <c r="F90" s="539" t="n">
        <v>5</v>
      </c>
    </row>
    <row r="91" customFormat="false" ht="12" hidden="false" customHeight="true" outlineLevel="0" collapsed="false">
      <c r="A91" s="533" t="n">
        <v>1606112</v>
      </c>
      <c r="B91" s="535" t="s">
        <v>817</v>
      </c>
      <c r="C91" s="538" t="n">
        <v>45</v>
      </c>
      <c r="D91" s="539" t="n">
        <v>15</v>
      </c>
      <c r="E91" s="539" t="n">
        <v>30</v>
      </c>
      <c r="F91" s="539" t="n">
        <v>40</v>
      </c>
    </row>
    <row r="92" customFormat="false" ht="12" hidden="false" customHeight="true" outlineLevel="0" collapsed="false">
      <c r="A92" s="526" t="s">
        <v>818</v>
      </c>
      <c r="B92" s="534" t="s">
        <v>819</v>
      </c>
      <c r="C92" s="538" t="n">
        <v>20</v>
      </c>
      <c r="D92" s="539" t="n">
        <v>5</v>
      </c>
      <c r="E92" s="539" t="n">
        <v>10</v>
      </c>
      <c r="F92" s="539" t="n">
        <v>15</v>
      </c>
    </row>
    <row r="93" customFormat="false" ht="12" hidden="false" customHeight="true" outlineLevel="0" collapsed="false">
      <c r="A93" s="526" t="s">
        <v>820</v>
      </c>
      <c r="B93" s="534" t="s">
        <v>821</v>
      </c>
      <c r="C93" s="536" t="n">
        <v>0</v>
      </c>
      <c r="D93" s="537" t="n">
        <v>0</v>
      </c>
      <c r="E93" s="537" t="n">
        <v>0</v>
      </c>
      <c r="F93" s="537" t="n">
        <v>0</v>
      </c>
    </row>
    <row r="94" customFormat="false" ht="12" hidden="false" customHeight="true" outlineLevel="0" collapsed="false">
      <c r="A94" s="526" t="s">
        <v>822</v>
      </c>
      <c r="B94" s="534" t="s">
        <v>823</v>
      </c>
      <c r="C94" s="536" t="n">
        <v>0</v>
      </c>
      <c r="D94" s="537" t="n">
        <v>0</v>
      </c>
      <c r="E94" s="537" t="n">
        <v>0</v>
      </c>
      <c r="F94" s="537" t="n">
        <v>0</v>
      </c>
    </row>
    <row r="95" customFormat="false" ht="12" hidden="false" customHeight="true" outlineLevel="0" collapsed="false">
      <c r="A95" s="526" t="s">
        <v>824</v>
      </c>
      <c r="B95" s="534" t="s">
        <v>825</v>
      </c>
      <c r="C95" s="536" t="n">
        <v>0</v>
      </c>
      <c r="D95" s="537" t="n">
        <v>0</v>
      </c>
      <c r="E95" s="537" t="n">
        <v>0</v>
      </c>
      <c r="F95" s="537" t="n">
        <v>0</v>
      </c>
    </row>
    <row r="96" customFormat="false" ht="12" hidden="false" customHeight="true" outlineLevel="0" collapsed="false">
      <c r="A96" s="526" t="s">
        <v>826</v>
      </c>
      <c r="B96" s="534" t="s">
        <v>827</v>
      </c>
      <c r="C96" s="536" t="n">
        <v>0</v>
      </c>
      <c r="D96" s="537" t="n">
        <v>0</v>
      </c>
      <c r="E96" s="537" t="n">
        <v>0</v>
      </c>
      <c r="F96" s="537" t="n">
        <v>0</v>
      </c>
    </row>
    <row r="97" customFormat="false" ht="12" hidden="false" customHeight="true" outlineLevel="0" collapsed="false">
      <c r="A97" s="526" t="s">
        <v>828</v>
      </c>
      <c r="B97" s="534" t="s">
        <v>829</v>
      </c>
      <c r="C97" s="536" t="n">
        <v>0</v>
      </c>
      <c r="D97" s="537" t="n">
        <v>0</v>
      </c>
      <c r="E97" s="537" t="n">
        <v>0</v>
      </c>
      <c r="F97" s="537" t="n">
        <v>0</v>
      </c>
    </row>
    <row r="98" s="506" customFormat="true" ht="12" hidden="false" customHeight="true" outlineLevel="0" collapsed="false">
      <c r="A98" s="526" t="s">
        <v>830</v>
      </c>
      <c r="B98" s="534" t="s">
        <v>831</v>
      </c>
      <c r="C98" s="536" t="n">
        <v>0</v>
      </c>
      <c r="D98" s="537" t="n">
        <v>0</v>
      </c>
      <c r="E98" s="537" t="n">
        <v>0</v>
      </c>
      <c r="F98" s="537" t="n">
        <v>0</v>
      </c>
    </row>
    <row r="99" s="506" customFormat="true" ht="12" hidden="false" customHeight="true" outlineLevel="0" collapsed="false">
      <c r="A99" s="526" t="s">
        <v>832</v>
      </c>
      <c r="B99" s="534" t="s">
        <v>833</v>
      </c>
      <c r="C99" s="536" t="n">
        <v>0</v>
      </c>
      <c r="D99" s="537" t="n">
        <v>0</v>
      </c>
      <c r="E99" s="537" t="n">
        <v>0</v>
      </c>
      <c r="F99" s="537" t="n">
        <v>0</v>
      </c>
    </row>
    <row r="100" s="506" customFormat="true" ht="12" hidden="false" customHeight="true" outlineLevel="0" collapsed="false">
      <c r="A100" s="526" t="s">
        <v>834</v>
      </c>
      <c r="B100" s="534" t="s">
        <v>835</v>
      </c>
      <c r="C100" s="536" t="n">
        <v>0</v>
      </c>
      <c r="D100" s="537" t="n">
        <v>0</v>
      </c>
      <c r="E100" s="537" t="n">
        <v>0</v>
      </c>
      <c r="F100" s="537" t="n">
        <v>0</v>
      </c>
    </row>
    <row r="101" s="506" customFormat="true" ht="12" hidden="false" customHeight="true" outlineLevel="0" collapsed="false">
      <c r="A101" s="526" t="s">
        <v>836</v>
      </c>
      <c r="B101" s="534" t="s">
        <v>837</v>
      </c>
      <c r="C101" s="536" t="n">
        <v>0</v>
      </c>
      <c r="D101" s="537" t="n">
        <v>0</v>
      </c>
      <c r="E101" s="537" t="n">
        <v>0</v>
      </c>
      <c r="F101" s="537" t="n">
        <v>0</v>
      </c>
    </row>
    <row r="102" s="506" customFormat="true" ht="12" hidden="false" customHeight="true" outlineLevel="0" collapsed="false">
      <c r="A102" s="526" t="s">
        <v>838</v>
      </c>
      <c r="B102" s="534" t="s">
        <v>839</v>
      </c>
      <c r="C102" s="536" t="n">
        <v>0</v>
      </c>
      <c r="D102" s="537" t="n">
        <v>0</v>
      </c>
      <c r="E102" s="537" t="n">
        <v>0</v>
      </c>
      <c r="F102" s="537" t="n">
        <v>0</v>
      </c>
    </row>
    <row r="103" s="506" customFormat="true" ht="12" hidden="false" customHeight="true" outlineLevel="0" collapsed="false">
      <c r="A103" s="526" t="s">
        <v>840</v>
      </c>
      <c r="B103" s="534" t="s">
        <v>841</v>
      </c>
      <c r="C103" s="536" t="n">
        <v>0</v>
      </c>
      <c r="D103" s="537" t="n">
        <v>0</v>
      </c>
      <c r="E103" s="537" t="n">
        <v>0</v>
      </c>
      <c r="F103" s="537" t="n">
        <v>0</v>
      </c>
    </row>
    <row r="104" s="506" customFormat="true" ht="12" hidden="false" customHeight="true" outlineLevel="0" collapsed="false">
      <c r="A104" s="526" t="s">
        <v>842</v>
      </c>
      <c r="B104" s="534" t="s">
        <v>843</v>
      </c>
      <c r="C104" s="538" t="n">
        <v>5</v>
      </c>
      <c r="D104" s="539" t="n">
        <v>5</v>
      </c>
      <c r="E104" s="539" t="n">
        <v>5</v>
      </c>
      <c r="F104" s="539" t="n">
        <v>5</v>
      </c>
    </row>
    <row r="105" s="506" customFormat="true" ht="12" hidden="false" customHeight="true" outlineLevel="0" collapsed="false">
      <c r="A105" s="526" t="s">
        <v>844</v>
      </c>
      <c r="B105" s="534" t="s">
        <v>845</v>
      </c>
      <c r="C105" s="538" t="n">
        <v>15</v>
      </c>
      <c r="D105" s="537" t="n">
        <v>0</v>
      </c>
      <c r="E105" s="539" t="n">
        <v>15</v>
      </c>
      <c r="F105" s="539" t="n">
        <v>10</v>
      </c>
    </row>
    <row r="106" s="506" customFormat="true" ht="12" hidden="false" customHeight="true" outlineLevel="0" collapsed="false">
      <c r="A106" s="533" t="n">
        <v>1606113</v>
      </c>
      <c r="B106" s="535" t="s">
        <v>846</v>
      </c>
      <c r="C106" s="538" t="n">
        <v>40</v>
      </c>
      <c r="D106" s="539" t="n">
        <v>15</v>
      </c>
      <c r="E106" s="539" t="n">
        <v>25</v>
      </c>
      <c r="F106" s="539" t="n">
        <v>35</v>
      </c>
    </row>
    <row r="107" s="506" customFormat="true" ht="12" hidden="false" customHeight="true" outlineLevel="0" collapsed="false">
      <c r="A107" s="526" t="s">
        <v>847</v>
      </c>
      <c r="B107" s="534" t="s">
        <v>848</v>
      </c>
      <c r="C107" s="538" t="n">
        <v>15</v>
      </c>
      <c r="D107" s="539" t="n">
        <v>5</v>
      </c>
      <c r="E107" s="539" t="n">
        <v>10</v>
      </c>
      <c r="F107" s="539" t="n">
        <v>10</v>
      </c>
    </row>
    <row r="108" s="506" customFormat="true" ht="12" hidden="false" customHeight="true" outlineLevel="0" collapsed="false">
      <c r="A108" s="526" t="s">
        <v>849</v>
      </c>
      <c r="B108" s="534" t="s">
        <v>850</v>
      </c>
      <c r="C108" s="536" t="n">
        <v>0</v>
      </c>
      <c r="D108" s="537" t="n">
        <v>0</v>
      </c>
      <c r="E108" s="537" t="n">
        <v>0</v>
      </c>
      <c r="F108" s="537" t="n">
        <v>0</v>
      </c>
    </row>
    <row r="109" s="506" customFormat="true" ht="12" hidden="false" customHeight="true" outlineLevel="0" collapsed="false">
      <c r="A109" s="526" t="s">
        <v>851</v>
      </c>
      <c r="B109" s="534" t="s">
        <v>852</v>
      </c>
      <c r="C109" s="538" t="n">
        <v>15</v>
      </c>
      <c r="D109" s="539" t="n">
        <v>5</v>
      </c>
      <c r="E109" s="539" t="n">
        <v>10</v>
      </c>
      <c r="F109" s="539" t="n">
        <v>10</v>
      </c>
    </row>
    <row r="110" s="506" customFormat="true" ht="12" hidden="false" customHeight="true" outlineLevel="0" collapsed="false">
      <c r="A110" s="526" t="s">
        <v>853</v>
      </c>
      <c r="B110" s="534" t="s">
        <v>854</v>
      </c>
      <c r="C110" s="536" t="n">
        <v>0</v>
      </c>
      <c r="D110" s="537" t="n">
        <v>0</v>
      </c>
      <c r="E110" s="537" t="n">
        <v>0</v>
      </c>
      <c r="F110" s="537" t="n">
        <v>0</v>
      </c>
    </row>
    <row r="111" s="506" customFormat="true" ht="12" hidden="false" customHeight="true" outlineLevel="0" collapsed="false">
      <c r="A111" s="526" t="s">
        <v>855</v>
      </c>
      <c r="B111" s="534" t="s">
        <v>856</v>
      </c>
      <c r="C111" s="538" t="n">
        <v>5</v>
      </c>
      <c r="D111" s="537" t="n">
        <v>0</v>
      </c>
      <c r="E111" s="537" t="n">
        <v>0</v>
      </c>
      <c r="F111" s="539" t="n">
        <v>5</v>
      </c>
    </row>
    <row r="112" s="506" customFormat="true" ht="12" hidden="false" customHeight="true" outlineLevel="0" collapsed="false">
      <c r="A112" s="526" t="s">
        <v>857</v>
      </c>
      <c r="B112" s="534" t="s">
        <v>858</v>
      </c>
      <c r="C112" s="538" t="n">
        <v>5</v>
      </c>
      <c r="D112" s="537" t="n">
        <v>0</v>
      </c>
      <c r="E112" s="539" t="n">
        <v>5</v>
      </c>
      <c r="F112" s="539" t="n">
        <v>5</v>
      </c>
    </row>
    <row r="113" s="506" customFormat="true" ht="12" hidden="false" customHeight="true" outlineLevel="0" collapsed="false">
      <c r="A113" s="533" t="n">
        <v>1606114</v>
      </c>
      <c r="B113" s="535" t="s">
        <v>859</v>
      </c>
      <c r="C113" s="538" t="n">
        <v>50</v>
      </c>
      <c r="D113" s="539" t="n">
        <v>15</v>
      </c>
      <c r="E113" s="539" t="n">
        <v>35</v>
      </c>
      <c r="F113" s="539" t="n">
        <v>40</v>
      </c>
    </row>
    <row r="114" customFormat="false" ht="12" hidden="false" customHeight="true" outlineLevel="0" collapsed="false">
      <c r="A114" s="526" t="s">
        <v>860</v>
      </c>
      <c r="B114" s="534" t="s">
        <v>861</v>
      </c>
      <c r="C114" s="538" t="n">
        <v>20</v>
      </c>
      <c r="D114" s="539" t="n">
        <v>5</v>
      </c>
      <c r="E114" s="539" t="n">
        <v>10</v>
      </c>
      <c r="F114" s="539" t="n">
        <v>15</v>
      </c>
    </row>
    <row r="115" customFormat="false" ht="12" hidden="false" customHeight="true" outlineLevel="0" collapsed="false">
      <c r="A115" s="526" t="s">
        <v>862</v>
      </c>
      <c r="B115" s="534" t="s">
        <v>863</v>
      </c>
      <c r="C115" s="536" t="n">
        <v>0</v>
      </c>
      <c r="D115" s="537" t="n">
        <v>0</v>
      </c>
      <c r="E115" s="537" t="n">
        <v>0</v>
      </c>
      <c r="F115" s="537" t="n">
        <v>0</v>
      </c>
    </row>
    <row r="116" customFormat="false" ht="12" hidden="false" customHeight="true" outlineLevel="0" collapsed="false">
      <c r="A116" s="526" t="s">
        <v>864</v>
      </c>
      <c r="B116" s="534" t="s">
        <v>865</v>
      </c>
      <c r="C116" s="536" t="n">
        <v>0</v>
      </c>
      <c r="D116" s="537" t="n">
        <v>0</v>
      </c>
      <c r="E116" s="537" t="n">
        <v>0</v>
      </c>
      <c r="F116" s="537" t="n">
        <v>0</v>
      </c>
    </row>
    <row r="117" s="509" customFormat="true" ht="12" hidden="false" customHeight="true" outlineLevel="0" collapsed="false">
      <c r="A117" s="330" t="s">
        <v>767</v>
      </c>
      <c r="B117" s="540"/>
      <c r="C117" s="545"/>
      <c r="D117" s="545"/>
      <c r="E117" s="545"/>
      <c r="F117" s="545"/>
      <c r="G117" s="506"/>
    </row>
    <row r="118" s="509" customFormat="true" ht="12" hidden="false" customHeight="true" outlineLevel="0" collapsed="false">
      <c r="A118" s="330" t="s">
        <v>768</v>
      </c>
      <c r="B118" s="540"/>
      <c r="G118" s="506"/>
    </row>
    <row r="119" customFormat="false" ht="12" hidden="false" customHeight="true" outlineLevel="0" collapsed="false">
      <c r="A119" s="509" t="s">
        <v>771</v>
      </c>
      <c r="B119" s="534"/>
      <c r="C119" s="546"/>
      <c r="D119" s="547"/>
      <c r="E119" s="547"/>
      <c r="F119" s="547"/>
    </row>
    <row r="120" customFormat="false" ht="12" hidden="false" customHeight="true" outlineLevel="0" collapsed="false">
      <c r="A120" s="526" t="s">
        <v>866</v>
      </c>
      <c r="B120" s="534" t="s">
        <v>867</v>
      </c>
      <c r="C120" s="536" t="n">
        <v>0</v>
      </c>
      <c r="D120" s="537" t="n">
        <v>0</v>
      </c>
      <c r="E120" s="537" t="n">
        <v>0</v>
      </c>
      <c r="F120" s="537" t="n">
        <v>0</v>
      </c>
    </row>
    <row r="121" customFormat="false" ht="12" hidden="false" customHeight="true" outlineLevel="0" collapsed="false">
      <c r="A121" s="526" t="s">
        <v>868</v>
      </c>
      <c r="B121" s="534" t="s">
        <v>869</v>
      </c>
      <c r="C121" s="538" t="n">
        <v>5</v>
      </c>
      <c r="D121" s="537" t="n">
        <v>0</v>
      </c>
      <c r="E121" s="539" t="n">
        <v>5</v>
      </c>
      <c r="F121" s="537" t="n">
        <v>0</v>
      </c>
    </row>
    <row r="122" customFormat="false" ht="12" hidden="false" customHeight="true" outlineLevel="0" collapsed="false">
      <c r="A122" s="526" t="s">
        <v>870</v>
      </c>
      <c r="B122" s="534" t="s">
        <v>871</v>
      </c>
      <c r="C122" s="536" t="n">
        <v>0</v>
      </c>
      <c r="D122" s="537" t="n">
        <v>0</v>
      </c>
      <c r="E122" s="537" t="n">
        <v>0</v>
      </c>
      <c r="F122" s="537" t="n">
        <v>0</v>
      </c>
    </row>
    <row r="123" customFormat="false" ht="12" hidden="false" customHeight="true" outlineLevel="0" collapsed="false">
      <c r="A123" s="526" t="s">
        <v>872</v>
      </c>
      <c r="B123" s="534" t="s">
        <v>873</v>
      </c>
      <c r="C123" s="538" t="n">
        <v>5</v>
      </c>
      <c r="D123" s="537" t="n">
        <v>0</v>
      </c>
      <c r="E123" s="539" t="n">
        <v>5</v>
      </c>
      <c r="F123" s="539" t="n">
        <v>5</v>
      </c>
    </row>
    <row r="124" customFormat="false" ht="12" hidden="false" customHeight="true" outlineLevel="0" collapsed="false">
      <c r="A124" s="526" t="s">
        <v>874</v>
      </c>
      <c r="B124" s="534" t="s">
        <v>875</v>
      </c>
      <c r="C124" s="536" t="n">
        <v>0</v>
      </c>
      <c r="D124" s="537" t="n">
        <v>0</v>
      </c>
      <c r="E124" s="537" t="n">
        <v>0</v>
      </c>
      <c r="F124" s="537" t="n">
        <v>0</v>
      </c>
    </row>
    <row r="125" customFormat="false" ht="12" hidden="false" customHeight="true" outlineLevel="0" collapsed="false">
      <c r="A125" s="526" t="s">
        <v>876</v>
      </c>
      <c r="B125" s="534" t="s">
        <v>877</v>
      </c>
      <c r="C125" s="536" t="n">
        <v>0</v>
      </c>
      <c r="D125" s="537" t="n">
        <v>0</v>
      </c>
      <c r="E125" s="537" t="n">
        <v>0</v>
      </c>
      <c r="F125" s="537" t="n">
        <v>0</v>
      </c>
    </row>
    <row r="126" customFormat="false" ht="12" hidden="false" customHeight="true" outlineLevel="0" collapsed="false">
      <c r="A126" s="526" t="s">
        <v>878</v>
      </c>
      <c r="B126" s="534" t="s">
        <v>879</v>
      </c>
      <c r="C126" s="536" t="n">
        <v>0</v>
      </c>
      <c r="D126" s="537" t="n">
        <v>0</v>
      </c>
      <c r="E126" s="537" t="n">
        <v>0</v>
      </c>
      <c r="F126" s="537" t="n">
        <v>0</v>
      </c>
    </row>
    <row r="127" customFormat="false" ht="12" hidden="false" customHeight="true" outlineLevel="0" collapsed="false">
      <c r="A127" s="526" t="s">
        <v>880</v>
      </c>
      <c r="B127" s="534" t="s">
        <v>881</v>
      </c>
      <c r="C127" s="536" t="n">
        <v>0</v>
      </c>
      <c r="D127" s="537" t="n">
        <v>0</v>
      </c>
      <c r="E127" s="537" t="n">
        <v>0</v>
      </c>
      <c r="F127" s="537" t="n">
        <v>0</v>
      </c>
    </row>
    <row r="128" customFormat="false" ht="12" hidden="false" customHeight="true" outlineLevel="0" collapsed="false">
      <c r="A128" s="526" t="s">
        <v>882</v>
      </c>
      <c r="B128" s="534" t="s">
        <v>883</v>
      </c>
      <c r="C128" s="538" t="n">
        <v>15</v>
      </c>
      <c r="D128" s="539" t="n">
        <v>5</v>
      </c>
      <c r="E128" s="539" t="n">
        <v>10</v>
      </c>
      <c r="F128" s="539" t="n">
        <v>15</v>
      </c>
    </row>
    <row r="129" customFormat="false" ht="12" hidden="false" customHeight="true" outlineLevel="0" collapsed="false">
      <c r="A129" s="526"/>
      <c r="B129" s="534"/>
      <c r="C129" s="529"/>
      <c r="D129" s="530"/>
      <c r="E129" s="530"/>
      <c r="F129" s="530"/>
    </row>
    <row r="130" customFormat="false" ht="12" hidden="false" customHeight="true" outlineLevel="0" collapsed="false">
      <c r="A130" s="531" t="s">
        <v>884</v>
      </c>
      <c r="B130" s="532" t="s">
        <v>885</v>
      </c>
      <c r="C130" s="523" t="n">
        <v>1240</v>
      </c>
      <c r="D130" s="490" t="n">
        <v>830</v>
      </c>
      <c r="E130" s="490" t="n">
        <v>410</v>
      </c>
      <c r="F130" s="490" t="n">
        <v>1130</v>
      </c>
    </row>
    <row r="131" s="509" customFormat="true" ht="12" hidden="false" customHeight="true" outlineLevel="0" collapsed="false">
      <c r="A131" s="533" t="s">
        <v>886</v>
      </c>
      <c r="B131" s="534" t="s">
        <v>887</v>
      </c>
      <c r="C131" s="538" t="n">
        <v>460</v>
      </c>
      <c r="D131" s="539" t="n">
        <v>330</v>
      </c>
      <c r="E131" s="539" t="n">
        <v>125</v>
      </c>
      <c r="F131" s="539" t="n">
        <v>420</v>
      </c>
      <c r="G131" s="506"/>
    </row>
    <row r="132" s="509" customFormat="true" ht="12" hidden="false" customHeight="true" outlineLevel="0" collapsed="false">
      <c r="A132" s="533" t="s">
        <v>888</v>
      </c>
      <c r="B132" s="527" t="s">
        <v>889</v>
      </c>
      <c r="C132" s="538" t="n">
        <v>30</v>
      </c>
      <c r="D132" s="539" t="n">
        <v>30</v>
      </c>
      <c r="E132" s="539" t="n">
        <v>5</v>
      </c>
      <c r="F132" s="539" t="n">
        <v>30</v>
      </c>
      <c r="G132" s="506"/>
    </row>
    <row r="133" s="509" customFormat="true" ht="12" hidden="false" customHeight="true" outlineLevel="0" collapsed="false">
      <c r="A133" s="533" t="s">
        <v>890</v>
      </c>
      <c r="B133" s="527" t="s">
        <v>891</v>
      </c>
      <c r="C133" s="538" t="n">
        <v>405</v>
      </c>
      <c r="D133" s="539" t="n">
        <v>310</v>
      </c>
      <c r="E133" s="539" t="n">
        <v>95</v>
      </c>
      <c r="F133" s="539" t="n">
        <v>375</v>
      </c>
      <c r="G133" s="506"/>
    </row>
    <row r="134" customFormat="false" ht="12" hidden="false" customHeight="true" outlineLevel="0" collapsed="false">
      <c r="A134" s="533" t="s">
        <v>892</v>
      </c>
      <c r="B134" s="527" t="s">
        <v>893</v>
      </c>
      <c r="C134" s="538" t="n">
        <v>25</v>
      </c>
      <c r="D134" s="539" t="n">
        <v>15</v>
      </c>
      <c r="E134" s="539" t="n">
        <v>10</v>
      </c>
      <c r="F134" s="539" t="n">
        <v>20</v>
      </c>
    </row>
    <row r="135" customFormat="false" ht="12" hidden="false" customHeight="true" outlineLevel="0" collapsed="false">
      <c r="A135" s="533" t="s">
        <v>894</v>
      </c>
      <c r="B135" s="527" t="s">
        <v>895</v>
      </c>
      <c r="C135" s="538" t="n">
        <v>20</v>
      </c>
      <c r="D135" s="539" t="n">
        <v>15</v>
      </c>
      <c r="E135" s="539" t="n">
        <v>5</v>
      </c>
      <c r="F135" s="539" t="n">
        <v>20</v>
      </c>
    </row>
    <row r="136" customFormat="false" ht="12" hidden="false" customHeight="true" outlineLevel="0" collapsed="false">
      <c r="A136" s="533" t="s">
        <v>896</v>
      </c>
      <c r="B136" s="527" t="s">
        <v>897</v>
      </c>
      <c r="C136" s="538" t="n">
        <v>40</v>
      </c>
      <c r="D136" s="539" t="n">
        <v>20</v>
      </c>
      <c r="E136" s="539" t="n">
        <v>25</v>
      </c>
      <c r="F136" s="539" t="n">
        <v>40</v>
      </c>
    </row>
    <row r="137" customFormat="false" ht="12" hidden="false" customHeight="true" outlineLevel="0" collapsed="false">
      <c r="A137" s="533" t="n">
        <v>1606204</v>
      </c>
      <c r="B137" s="535" t="s">
        <v>898</v>
      </c>
      <c r="C137" s="538" t="n">
        <v>65</v>
      </c>
      <c r="D137" s="539" t="n">
        <v>30</v>
      </c>
      <c r="E137" s="539" t="n">
        <v>30</v>
      </c>
      <c r="F137" s="539" t="n">
        <v>55</v>
      </c>
    </row>
    <row r="138" customFormat="false" ht="12" hidden="false" customHeight="true" outlineLevel="0" collapsed="false">
      <c r="A138" s="526" t="s">
        <v>899</v>
      </c>
      <c r="B138" s="534" t="s">
        <v>900</v>
      </c>
      <c r="C138" s="538" t="n">
        <v>35</v>
      </c>
      <c r="D138" s="539" t="n">
        <v>20</v>
      </c>
      <c r="E138" s="539" t="n">
        <v>15</v>
      </c>
      <c r="F138" s="539" t="n">
        <v>30</v>
      </c>
    </row>
    <row r="139" customFormat="false" ht="12" hidden="false" customHeight="true" outlineLevel="0" collapsed="false">
      <c r="A139" s="526" t="s">
        <v>901</v>
      </c>
      <c r="B139" s="534" t="s">
        <v>902</v>
      </c>
      <c r="C139" s="538" t="n">
        <v>10</v>
      </c>
      <c r="D139" s="539" t="n">
        <v>5</v>
      </c>
      <c r="E139" s="539" t="n">
        <v>10</v>
      </c>
      <c r="F139" s="539" t="n">
        <v>10</v>
      </c>
    </row>
    <row r="140" customFormat="false" ht="12" hidden="false" customHeight="true" outlineLevel="0" collapsed="false">
      <c r="A140" s="526" t="s">
        <v>903</v>
      </c>
      <c r="B140" s="534" t="s">
        <v>904</v>
      </c>
      <c r="C140" s="536" t="n">
        <v>0</v>
      </c>
      <c r="D140" s="537" t="n">
        <v>0</v>
      </c>
      <c r="E140" s="537" t="n">
        <v>0</v>
      </c>
      <c r="F140" s="537" t="n">
        <v>0</v>
      </c>
    </row>
    <row r="141" customFormat="false" ht="12" hidden="false" customHeight="true" outlineLevel="0" collapsed="false">
      <c r="A141" s="526" t="s">
        <v>905</v>
      </c>
      <c r="B141" s="534" t="s">
        <v>906</v>
      </c>
      <c r="C141" s="536" t="n">
        <v>0</v>
      </c>
      <c r="D141" s="537" t="n">
        <v>0</v>
      </c>
      <c r="E141" s="537" t="n">
        <v>0</v>
      </c>
      <c r="F141" s="537" t="n">
        <v>0</v>
      </c>
    </row>
    <row r="142" customFormat="false" ht="12" hidden="false" customHeight="true" outlineLevel="0" collapsed="false">
      <c r="A142" s="526" t="s">
        <v>907</v>
      </c>
      <c r="B142" s="534" t="s">
        <v>908</v>
      </c>
      <c r="C142" s="538" t="n">
        <v>5</v>
      </c>
      <c r="D142" s="537" t="n">
        <v>0</v>
      </c>
      <c r="E142" s="539" t="n">
        <v>5</v>
      </c>
      <c r="F142" s="539" t="n">
        <v>5</v>
      </c>
    </row>
    <row r="143" customFormat="false" ht="12" hidden="false" customHeight="true" outlineLevel="0" collapsed="false">
      <c r="A143" s="526" t="s">
        <v>909</v>
      </c>
      <c r="B143" s="534" t="s">
        <v>910</v>
      </c>
      <c r="C143" s="538" t="n">
        <v>5</v>
      </c>
      <c r="D143" s="537" t="n">
        <v>0</v>
      </c>
      <c r="E143" s="539" t="n">
        <v>5</v>
      </c>
      <c r="F143" s="539" t="n">
        <v>5</v>
      </c>
    </row>
    <row r="144" s="172" customFormat="true" ht="12" hidden="false" customHeight="true" outlineLevel="0" collapsed="false">
      <c r="A144" s="526" t="s">
        <v>911</v>
      </c>
      <c r="B144" s="534" t="s">
        <v>912</v>
      </c>
      <c r="C144" s="538" t="n">
        <v>5</v>
      </c>
      <c r="D144" s="537" t="n">
        <v>0</v>
      </c>
      <c r="E144" s="537" t="n">
        <v>0</v>
      </c>
      <c r="F144" s="539" t="n">
        <v>5</v>
      </c>
      <c r="G144" s="506"/>
    </row>
    <row r="145" customFormat="false" ht="12" hidden="false" customHeight="true" outlineLevel="0" collapsed="false">
      <c r="A145" s="533" t="n">
        <v>1606206</v>
      </c>
      <c r="B145" s="535" t="s">
        <v>913</v>
      </c>
      <c r="C145" s="538" t="n">
        <v>45</v>
      </c>
      <c r="D145" s="539" t="n">
        <v>35</v>
      </c>
      <c r="E145" s="539" t="n">
        <v>10</v>
      </c>
      <c r="F145" s="539" t="n">
        <v>40</v>
      </c>
    </row>
    <row r="146" customFormat="false" ht="12" hidden="false" customHeight="true" outlineLevel="0" collapsed="false">
      <c r="A146" s="526" t="s">
        <v>914</v>
      </c>
      <c r="B146" s="534" t="s">
        <v>915</v>
      </c>
      <c r="C146" s="538" t="n">
        <v>20</v>
      </c>
      <c r="D146" s="539" t="n">
        <v>15</v>
      </c>
      <c r="E146" s="539" t="n">
        <v>5</v>
      </c>
      <c r="F146" s="539" t="n">
        <v>20</v>
      </c>
    </row>
    <row r="147" customFormat="false" ht="12" hidden="false" customHeight="true" outlineLevel="0" collapsed="false">
      <c r="A147" s="526" t="s">
        <v>916</v>
      </c>
      <c r="B147" s="534" t="s">
        <v>917</v>
      </c>
      <c r="C147" s="536" t="n">
        <v>0</v>
      </c>
      <c r="D147" s="537" t="n">
        <v>0</v>
      </c>
      <c r="E147" s="537" t="n">
        <v>0</v>
      </c>
      <c r="F147" s="537" t="n">
        <v>0</v>
      </c>
    </row>
    <row r="148" customFormat="false" ht="12" hidden="false" customHeight="true" outlineLevel="0" collapsed="false">
      <c r="A148" s="526" t="s">
        <v>918</v>
      </c>
      <c r="B148" s="534" t="s">
        <v>919</v>
      </c>
      <c r="C148" s="536" t="n">
        <v>0</v>
      </c>
      <c r="D148" s="537" t="n">
        <v>0</v>
      </c>
      <c r="E148" s="537" t="n">
        <v>0</v>
      </c>
      <c r="F148" s="537" t="n">
        <v>0</v>
      </c>
    </row>
    <row r="149" customFormat="false" ht="12" hidden="false" customHeight="true" outlineLevel="0" collapsed="false">
      <c r="A149" s="526" t="s">
        <v>920</v>
      </c>
      <c r="B149" s="534" t="s">
        <v>921</v>
      </c>
      <c r="C149" s="538" t="n">
        <v>5</v>
      </c>
      <c r="D149" s="539" t="n">
        <v>5</v>
      </c>
      <c r="E149" s="537" t="n">
        <v>0</v>
      </c>
      <c r="F149" s="539" t="n">
        <v>5</v>
      </c>
    </row>
    <row r="150" customFormat="false" ht="12" hidden="false" customHeight="true" outlineLevel="0" collapsed="false">
      <c r="A150" s="526" t="s">
        <v>922</v>
      </c>
      <c r="B150" s="534" t="s">
        <v>923</v>
      </c>
      <c r="C150" s="538" t="n">
        <v>5</v>
      </c>
      <c r="D150" s="537" t="n">
        <v>0</v>
      </c>
      <c r="E150" s="537" t="n">
        <v>0</v>
      </c>
      <c r="F150" s="539" t="n">
        <v>5</v>
      </c>
    </row>
    <row r="151" customFormat="false" ht="12" hidden="false" customHeight="true" outlineLevel="0" collapsed="false">
      <c r="A151" s="526" t="s">
        <v>924</v>
      </c>
      <c r="B151" s="534" t="s">
        <v>925</v>
      </c>
      <c r="C151" s="538" t="n">
        <v>15</v>
      </c>
      <c r="D151" s="539" t="n">
        <v>15</v>
      </c>
      <c r="E151" s="537" t="n">
        <v>0</v>
      </c>
      <c r="F151" s="539" t="n">
        <v>15</v>
      </c>
    </row>
    <row r="152" customFormat="false" ht="12" hidden="false" customHeight="true" outlineLevel="0" collapsed="false">
      <c r="A152" s="533" t="n">
        <v>1606252</v>
      </c>
      <c r="B152" s="548" t="s">
        <v>926</v>
      </c>
      <c r="C152" s="538" t="n">
        <v>60</v>
      </c>
      <c r="D152" s="539" t="n">
        <v>5</v>
      </c>
      <c r="E152" s="539" t="n">
        <v>55</v>
      </c>
      <c r="F152" s="539" t="n">
        <v>50</v>
      </c>
    </row>
    <row r="153" customFormat="false" ht="12" hidden="false" customHeight="true" outlineLevel="0" collapsed="false">
      <c r="A153" s="526" t="s">
        <v>927</v>
      </c>
      <c r="B153" s="534" t="s">
        <v>928</v>
      </c>
      <c r="C153" s="538" t="n">
        <v>50</v>
      </c>
      <c r="D153" s="539" t="n">
        <v>5</v>
      </c>
      <c r="E153" s="539" t="n">
        <v>45</v>
      </c>
      <c r="F153" s="539" t="n">
        <v>40</v>
      </c>
    </row>
    <row r="154" customFormat="false" ht="12" hidden="false" customHeight="true" outlineLevel="0" collapsed="false">
      <c r="A154" s="526" t="s">
        <v>929</v>
      </c>
      <c r="B154" s="534" t="s">
        <v>930</v>
      </c>
      <c r="C154" s="536" t="n">
        <v>0</v>
      </c>
      <c r="D154" s="537" t="n">
        <v>0</v>
      </c>
      <c r="E154" s="537" t="n">
        <v>0</v>
      </c>
      <c r="F154" s="537" t="n">
        <v>0</v>
      </c>
    </row>
    <row r="155" customFormat="false" ht="12" hidden="false" customHeight="true" outlineLevel="0" collapsed="false">
      <c r="A155" s="526" t="s">
        <v>931</v>
      </c>
      <c r="B155" s="534" t="s">
        <v>932</v>
      </c>
      <c r="C155" s="536" t="n">
        <v>0</v>
      </c>
      <c r="D155" s="537" t="n">
        <v>0</v>
      </c>
      <c r="E155" s="537" t="n">
        <v>0</v>
      </c>
      <c r="F155" s="537" t="n">
        <v>0</v>
      </c>
    </row>
    <row r="156" customFormat="false" ht="12" hidden="false" customHeight="true" outlineLevel="0" collapsed="false">
      <c r="A156" s="526" t="s">
        <v>933</v>
      </c>
      <c r="B156" s="534" t="s">
        <v>934</v>
      </c>
      <c r="C156" s="538" t="n">
        <v>5</v>
      </c>
      <c r="D156" s="537" t="n">
        <v>0</v>
      </c>
      <c r="E156" s="539" t="n">
        <v>5</v>
      </c>
      <c r="F156" s="539" t="n">
        <v>5</v>
      </c>
    </row>
    <row r="157" customFormat="false" ht="12" hidden="false" customHeight="true" outlineLevel="0" collapsed="false">
      <c r="A157" s="526" t="s">
        <v>935</v>
      </c>
      <c r="B157" s="534" t="s">
        <v>936</v>
      </c>
      <c r="C157" s="538" t="n">
        <v>5</v>
      </c>
      <c r="D157" s="537" t="n">
        <v>0</v>
      </c>
      <c r="E157" s="539" t="n">
        <v>5</v>
      </c>
      <c r="F157" s="539" t="n">
        <v>5</v>
      </c>
    </row>
    <row r="158" customFormat="false" ht="12" hidden="false" customHeight="true" outlineLevel="0" collapsed="false">
      <c r="A158" s="526" t="s">
        <v>937</v>
      </c>
      <c r="B158" s="534" t="s">
        <v>938</v>
      </c>
      <c r="C158" s="536" t="n">
        <v>0</v>
      </c>
      <c r="D158" s="537" t="n">
        <v>0</v>
      </c>
      <c r="E158" s="537" t="n">
        <v>0</v>
      </c>
      <c r="F158" s="537" t="n">
        <v>0</v>
      </c>
    </row>
    <row r="159" customFormat="false" ht="12" hidden="false" customHeight="true" outlineLevel="0" collapsed="false">
      <c r="A159" s="526" t="s">
        <v>939</v>
      </c>
      <c r="B159" s="534" t="s">
        <v>940</v>
      </c>
      <c r="C159" s="536" t="n">
        <v>0</v>
      </c>
      <c r="D159" s="537" t="n">
        <v>0</v>
      </c>
      <c r="E159" s="537" t="n">
        <v>0</v>
      </c>
      <c r="F159" s="537" t="n">
        <v>0</v>
      </c>
    </row>
    <row r="160" customFormat="false" ht="12" hidden="false" customHeight="true" outlineLevel="0" collapsed="false">
      <c r="A160" s="526" t="s">
        <v>941</v>
      </c>
      <c r="B160" s="534" t="s">
        <v>942</v>
      </c>
      <c r="C160" s="536" t="n">
        <v>0</v>
      </c>
      <c r="D160" s="537" t="n">
        <v>0</v>
      </c>
      <c r="E160" s="537" t="n">
        <v>0</v>
      </c>
      <c r="F160" s="537" t="n">
        <v>0</v>
      </c>
    </row>
    <row r="161" customFormat="false" ht="12" hidden="false" customHeight="true" outlineLevel="0" collapsed="false">
      <c r="A161" s="533" t="n">
        <v>1606253</v>
      </c>
      <c r="B161" s="548" t="s">
        <v>943</v>
      </c>
      <c r="C161" s="538" t="n">
        <v>90</v>
      </c>
      <c r="D161" s="539" t="n">
        <v>40</v>
      </c>
      <c r="E161" s="539" t="n">
        <v>50</v>
      </c>
      <c r="F161" s="539" t="n">
        <v>75</v>
      </c>
    </row>
    <row r="162" customFormat="false" ht="12" hidden="false" customHeight="true" outlineLevel="0" collapsed="false">
      <c r="A162" s="526" t="s">
        <v>944</v>
      </c>
      <c r="B162" s="534" t="s">
        <v>945</v>
      </c>
      <c r="C162" s="538" t="n">
        <v>70</v>
      </c>
      <c r="D162" s="539" t="n">
        <v>30</v>
      </c>
      <c r="E162" s="539" t="n">
        <v>40</v>
      </c>
      <c r="F162" s="539" t="n">
        <v>65</v>
      </c>
    </row>
    <row r="163" customFormat="false" ht="12" hidden="false" customHeight="true" outlineLevel="0" collapsed="false">
      <c r="A163" s="526" t="s">
        <v>946</v>
      </c>
      <c r="B163" s="534" t="s">
        <v>947</v>
      </c>
      <c r="C163" s="538" t="n">
        <v>15</v>
      </c>
      <c r="D163" s="539" t="n">
        <v>5</v>
      </c>
      <c r="E163" s="539" t="n">
        <v>5</v>
      </c>
      <c r="F163" s="539" t="n">
        <v>10</v>
      </c>
    </row>
    <row r="164" customFormat="false" ht="12" hidden="false" customHeight="true" outlineLevel="0" collapsed="false">
      <c r="A164" s="526" t="s">
        <v>948</v>
      </c>
      <c r="B164" s="534" t="s">
        <v>949</v>
      </c>
      <c r="C164" s="538" t="n">
        <v>5</v>
      </c>
      <c r="D164" s="537" t="n">
        <v>0</v>
      </c>
      <c r="E164" s="539" t="n">
        <v>5</v>
      </c>
      <c r="F164" s="539" t="n">
        <v>5</v>
      </c>
    </row>
    <row r="165" customFormat="false" ht="12" hidden="false" customHeight="true" outlineLevel="0" collapsed="false">
      <c r="A165" s="526"/>
      <c r="B165" s="534"/>
      <c r="C165" s="529"/>
      <c r="D165" s="530"/>
      <c r="E165" s="530"/>
      <c r="F165" s="530"/>
    </row>
    <row r="166" customFormat="false" ht="12" hidden="false" customHeight="true" outlineLevel="0" collapsed="false">
      <c r="A166" s="531" t="s">
        <v>950</v>
      </c>
      <c r="B166" s="532" t="s">
        <v>951</v>
      </c>
      <c r="C166" s="523" t="n">
        <v>1985</v>
      </c>
      <c r="D166" s="490" t="n">
        <v>1050</v>
      </c>
      <c r="E166" s="490" t="n">
        <v>935</v>
      </c>
      <c r="F166" s="490" t="n">
        <v>1745</v>
      </c>
    </row>
    <row r="167" customFormat="false" ht="12" hidden="false" customHeight="true" outlineLevel="0" collapsed="false">
      <c r="A167" s="533" t="s">
        <v>952</v>
      </c>
      <c r="B167" s="534" t="s">
        <v>953</v>
      </c>
      <c r="C167" s="538" t="n">
        <v>720</v>
      </c>
      <c r="D167" s="539" t="n">
        <v>465</v>
      </c>
      <c r="E167" s="539" t="n">
        <v>255</v>
      </c>
      <c r="F167" s="539" t="n">
        <v>640</v>
      </c>
    </row>
    <row r="168" customFormat="false" ht="12" hidden="false" customHeight="true" outlineLevel="0" collapsed="false">
      <c r="A168" s="533" t="s">
        <v>954</v>
      </c>
      <c r="B168" s="527" t="s">
        <v>955</v>
      </c>
      <c r="C168" s="538" t="n">
        <v>50</v>
      </c>
      <c r="D168" s="539" t="n">
        <v>35</v>
      </c>
      <c r="E168" s="539" t="n">
        <v>15</v>
      </c>
      <c r="F168" s="539" t="n">
        <v>45</v>
      </c>
    </row>
    <row r="169" customFormat="false" ht="12" hidden="false" customHeight="true" outlineLevel="0" collapsed="false">
      <c r="A169" s="330" t="s">
        <v>767</v>
      </c>
      <c r="B169" s="518"/>
      <c r="C169" s="525"/>
      <c r="D169" s="525"/>
      <c r="E169" s="525"/>
      <c r="F169" s="525"/>
    </row>
    <row r="170" s="509" customFormat="true" ht="12" hidden="false" customHeight="true" outlineLevel="0" collapsed="false">
      <c r="A170" s="330" t="s">
        <v>768</v>
      </c>
      <c r="B170" s="540"/>
      <c r="C170" s="525"/>
      <c r="D170" s="525"/>
      <c r="E170" s="525"/>
      <c r="F170" s="525"/>
      <c r="G170" s="506"/>
    </row>
    <row r="171" customFormat="false" ht="12" hidden="false" customHeight="true" outlineLevel="0" collapsed="false">
      <c r="A171" s="330" t="s">
        <v>956</v>
      </c>
      <c r="C171" s="544"/>
      <c r="D171" s="545"/>
      <c r="E171" s="545"/>
      <c r="F171" s="545"/>
    </row>
    <row r="172" customFormat="false" ht="12" hidden="false" customHeight="true" outlineLevel="0" collapsed="false">
      <c r="A172" s="533" t="s">
        <v>957</v>
      </c>
      <c r="B172" s="527" t="s">
        <v>958</v>
      </c>
      <c r="C172" s="538" t="n">
        <v>55</v>
      </c>
      <c r="D172" s="539" t="n">
        <v>20</v>
      </c>
      <c r="E172" s="539" t="n">
        <v>35</v>
      </c>
      <c r="F172" s="539" t="n">
        <v>45</v>
      </c>
    </row>
    <row r="173" customFormat="false" ht="12" hidden="false" customHeight="true" outlineLevel="0" collapsed="false">
      <c r="A173" s="533" t="s">
        <v>959</v>
      </c>
      <c r="B173" s="527" t="s">
        <v>960</v>
      </c>
      <c r="C173" s="538" t="n">
        <v>50</v>
      </c>
      <c r="D173" s="539" t="n">
        <v>20</v>
      </c>
      <c r="E173" s="539" t="n">
        <v>25</v>
      </c>
      <c r="F173" s="539" t="n">
        <v>40</v>
      </c>
    </row>
    <row r="174" customFormat="false" ht="12" hidden="false" customHeight="true" outlineLevel="0" collapsed="false">
      <c r="A174" s="533" t="s">
        <v>961</v>
      </c>
      <c r="B174" s="527" t="s">
        <v>962</v>
      </c>
      <c r="C174" s="538" t="n">
        <v>70</v>
      </c>
      <c r="D174" s="539" t="n">
        <v>25</v>
      </c>
      <c r="E174" s="539" t="n">
        <v>45</v>
      </c>
      <c r="F174" s="539" t="n">
        <v>60</v>
      </c>
    </row>
    <row r="175" customFormat="false" ht="12" hidden="false" customHeight="true" outlineLevel="0" collapsed="false">
      <c r="A175" s="533" t="s">
        <v>963</v>
      </c>
      <c r="B175" s="527" t="s">
        <v>964</v>
      </c>
      <c r="C175" s="538" t="n">
        <v>90</v>
      </c>
      <c r="D175" s="539" t="n">
        <v>35</v>
      </c>
      <c r="E175" s="539" t="n">
        <v>50</v>
      </c>
      <c r="F175" s="539" t="n">
        <v>80</v>
      </c>
    </row>
    <row r="176" customFormat="false" ht="12" hidden="false" customHeight="true" outlineLevel="0" collapsed="false">
      <c r="A176" s="533" t="s">
        <v>965</v>
      </c>
      <c r="B176" s="527" t="s">
        <v>966</v>
      </c>
      <c r="C176" s="538" t="n">
        <v>30</v>
      </c>
      <c r="D176" s="539" t="n">
        <v>5</v>
      </c>
      <c r="E176" s="539" t="n">
        <v>25</v>
      </c>
      <c r="F176" s="539" t="n">
        <v>25</v>
      </c>
    </row>
    <row r="177" customFormat="false" ht="12" hidden="false" customHeight="true" outlineLevel="0" collapsed="false">
      <c r="A177" s="533" t="s">
        <v>967</v>
      </c>
      <c r="B177" s="527" t="s">
        <v>968</v>
      </c>
      <c r="C177" s="538" t="n">
        <v>25</v>
      </c>
      <c r="D177" s="539" t="n">
        <v>5</v>
      </c>
      <c r="E177" s="539" t="n">
        <v>20</v>
      </c>
      <c r="F177" s="539" t="n">
        <v>20</v>
      </c>
    </row>
    <row r="178" customFormat="false" ht="12" hidden="false" customHeight="true" outlineLevel="0" collapsed="false">
      <c r="A178" s="533" t="s">
        <v>969</v>
      </c>
      <c r="B178" s="527" t="s">
        <v>970</v>
      </c>
      <c r="C178" s="538" t="n">
        <v>25</v>
      </c>
      <c r="D178" s="539" t="n">
        <v>15</v>
      </c>
      <c r="E178" s="539" t="n">
        <v>10</v>
      </c>
      <c r="F178" s="539" t="n">
        <v>25</v>
      </c>
    </row>
    <row r="179" customFormat="false" ht="12" hidden="false" customHeight="true" outlineLevel="0" collapsed="false">
      <c r="A179" s="533" t="s">
        <v>971</v>
      </c>
      <c r="B179" s="527" t="s">
        <v>972</v>
      </c>
      <c r="C179" s="538" t="n">
        <v>115</v>
      </c>
      <c r="D179" s="539" t="n">
        <v>60</v>
      </c>
      <c r="E179" s="539" t="n">
        <v>60</v>
      </c>
      <c r="F179" s="539" t="n">
        <v>105</v>
      </c>
    </row>
    <row r="180" customFormat="false" ht="12" hidden="false" customHeight="true" outlineLevel="0" collapsed="false">
      <c r="A180" s="533" t="s">
        <v>973</v>
      </c>
      <c r="B180" s="527" t="s">
        <v>974</v>
      </c>
      <c r="C180" s="538" t="n">
        <v>75</v>
      </c>
      <c r="D180" s="539" t="n">
        <v>35</v>
      </c>
      <c r="E180" s="539" t="n">
        <v>40</v>
      </c>
      <c r="F180" s="539" t="n">
        <v>65</v>
      </c>
    </row>
    <row r="181" customFormat="false" ht="12" hidden="false" customHeight="true" outlineLevel="0" collapsed="false">
      <c r="A181" s="533" t="n">
        <v>1606303</v>
      </c>
      <c r="B181" s="535" t="s">
        <v>975</v>
      </c>
      <c r="C181" s="538" t="n">
        <v>55</v>
      </c>
      <c r="D181" s="539" t="n">
        <v>25</v>
      </c>
      <c r="E181" s="539" t="n">
        <v>30</v>
      </c>
      <c r="F181" s="539" t="n">
        <v>45</v>
      </c>
    </row>
    <row r="182" customFormat="false" ht="12" hidden="false" customHeight="true" outlineLevel="0" collapsed="false">
      <c r="A182" s="526" t="s">
        <v>976</v>
      </c>
      <c r="B182" s="534" t="s">
        <v>977</v>
      </c>
      <c r="C182" s="538" t="n">
        <v>25</v>
      </c>
      <c r="D182" s="539" t="n">
        <v>5</v>
      </c>
      <c r="E182" s="539" t="n">
        <v>15</v>
      </c>
      <c r="F182" s="539" t="n">
        <v>20</v>
      </c>
    </row>
    <row r="183" customFormat="false" ht="12" hidden="false" customHeight="true" outlineLevel="0" collapsed="false">
      <c r="A183" s="526" t="s">
        <v>978</v>
      </c>
      <c r="B183" s="534" t="s">
        <v>979</v>
      </c>
      <c r="C183" s="538" t="n">
        <v>10</v>
      </c>
      <c r="D183" s="539" t="n">
        <v>10</v>
      </c>
      <c r="E183" s="537" t="n">
        <v>0</v>
      </c>
      <c r="F183" s="539" t="n">
        <v>10</v>
      </c>
    </row>
    <row r="184" s="172" customFormat="true" ht="12" hidden="false" customHeight="true" outlineLevel="0" collapsed="false">
      <c r="A184" s="526" t="s">
        <v>980</v>
      </c>
      <c r="B184" s="534" t="s">
        <v>981</v>
      </c>
      <c r="C184" s="538" t="n">
        <v>10</v>
      </c>
      <c r="D184" s="537" t="n">
        <v>0</v>
      </c>
      <c r="E184" s="539" t="n">
        <v>10</v>
      </c>
      <c r="F184" s="539" t="n">
        <v>10</v>
      </c>
      <c r="G184" s="506"/>
    </row>
    <row r="185" customFormat="false" ht="12" hidden="false" customHeight="true" outlineLevel="0" collapsed="false">
      <c r="A185" s="526" t="s">
        <v>982</v>
      </c>
      <c r="B185" s="534" t="s">
        <v>983</v>
      </c>
      <c r="C185" s="538" t="n">
        <v>10</v>
      </c>
      <c r="D185" s="539" t="n">
        <v>5</v>
      </c>
      <c r="E185" s="537" t="n">
        <v>0</v>
      </c>
      <c r="F185" s="539" t="n">
        <v>10</v>
      </c>
    </row>
    <row r="186" customFormat="false" ht="12" hidden="false" customHeight="true" outlineLevel="0" collapsed="false">
      <c r="A186" s="526" t="s">
        <v>984</v>
      </c>
      <c r="B186" s="534" t="s">
        <v>985</v>
      </c>
      <c r="C186" s="536" t="n">
        <v>0</v>
      </c>
      <c r="D186" s="537" t="n">
        <v>0</v>
      </c>
      <c r="E186" s="537" t="n">
        <v>0</v>
      </c>
      <c r="F186" s="537" t="n">
        <v>0</v>
      </c>
    </row>
    <row r="187" customFormat="false" ht="12" hidden="false" customHeight="true" outlineLevel="0" collapsed="false">
      <c r="A187" s="533" t="n">
        <v>1606304</v>
      </c>
      <c r="B187" s="535" t="s">
        <v>986</v>
      </c>
      <c r="C187" s="538" t="n">
        <v>80</v>
      </c>
      <c r="D187" s="539" t="n">
        <v>30</v>
      </c>
      <c r="E187" s="539" t="n">
        <v>50</v>
      </c>
      <c r="F187" s="539" t="n">
        <v>65</v>
      </c>
    </row>
    <row r="188" s="509" customFormat="true" ht="12" hidden="false" customHeight="true" outlineLevel="0" collapsed="false">
      <c r="A188" s="526" t="s">
        <v>987</v>
      </c>
      <c r="B188" s="534" t="s">
        <v>988</v>
      </c>
      <c r="C188" s="538" t="n">
        <v>25</v>
      </c>
      <c r="D188" s="539" t="n">
        <v>5</v>
      </c>
      <c r="E188" s="539" t="n">
        <v>20</v>
      </c>
      <c r="F188" s="539" t="n">
        <v>20</v>
      </c>
      <c r="G188" s="506"/>
    </row>
    <row r="189" customFormat="false" ht="12" hidden="false" customHeight="true" outlineLevel="0" collapsed="false">
      <c r="A189" s="526" t="s">
        <v>989</v>
      </c>
      <c r="B189" s="534" t="s">
        <v>990</v>
      </c>
      <c r="C189" s="536" t="n">
        <v>0</v>
      </c>
      <c r="D189" s="537" t="n">
        <v>0</v>
      </c>
      <c r="E189" s="537" t="n">
        <v>0</v>
      </c>
      <c r="F189" s="537" t="n">
        <v>0</v>
      </c>
    </row>
    <row r="190" customFormat="false" ht="12" hidden="false" customHeight="true" outlineLevel="0" collapsed="false">
      <c r="A190" s="526" t="s">
        <v>991</v>
      </c>
      <c r="B190" s="534" t="s">
        <v>992</v>
      </c>
      <c r="C190" s="538" t="n">
        <v>10</v>
      </c>
      <c r="D190" s="539" t="n">
        <v>5</v>
      </c>
      <c r="E190" s="539" t="n">
        <v>5</v>
      </c>
      <c r="F190" s="539" t="n">
        <v>10</v>
      </c>
    </row>
    <row r="191" customFormat="false" ht="12" hidden="false" customHeight="true" outlineLevel="0" collapsed="false">
      <c r="A191" s="526" t="s">
        <v>993</v>
      </c>
      <c r="B191" s="534" t="s">
        <v>994</v>
      </c>
      <c r="C191" s="538" t="n">
        <v>5</v>
      </c>
      <c r="D191" s="537" t="n">
        <v>0</v>
      </c>
      <c r="E191" s="539" t="n">
        <v>5</v>
      </c>
      <c r="F191" s="539" t="n">
        <v>5</v>
      </c>
    </row>
    <row r="192" customFormat="false" ht="12" hidden="false" customHeight="true" outlineLevel="0" collapsed="false">
      <c r="A192" s="526" t="s">
        <v>995</v>
      </c>
      <c r="B192" s="534" t="s">
        <v>996</v>
      </c>
      <c r="C192" s="536" t="n">
        <v>0</v>
      </c>
      <c r="D192" s="537" t="n">
        <v>0</v>
      </c>
      <c r="E192" s="537" t="n">
        <v>0</v>
      </c>
      <c r="F192" s="537" t="n">
        <v>0</v>
      </c>
    </row>
    <row r="193" customFormat="false" ht="12" hidden="false" customHeight="true" outlineLevel="0" collapsed="false">
      <c r="A193" s="526" t="s">
        <v>997</v>
      </c>
      <c r="B193" s="534" t="s">
        <v>998</v>
      </c>
      <c r="C193" s="538" t="n">
        <v>5</v>
      </c>
      <c r="D193" s="539" t="n">
        <v>5</v>
      </c>
      <c r="E193" s="537" t="n">
        <v>0</v>
      </c>
      <c r="F193" s="539" t="n">
        <v>5</v>
      </c>
    </row>
    <row r="194" customFormat="false" ht="12" hidden="false" customHeight="true" outlineLevel="0" collapsed="false">
      <c r="A194" s="526" t="s">
        <v>999</v>
      </c>
      <c r="B194" s="534" t="s">
        <v>1000</v>
      </c>
      <c r="C194" s="538" t="n">
        <v>10</v>
      </c>
      <c r="D194" s="539" t="n">
        <v>5</v>
      </c>
      <c r="E194" s="539" t="n">
        <v>5</v>
      </c>
      <c r="F194" s="539" t="n">
        <v>10</v>
      </c>
    </row>
    <row r="195" customFormat="false" ht="12" hidden="false" customHeight="true" outlineLevel="0" collapsed="false">
      <c r="A195" s="526" t="s">
        <v>1001</v>
      </c>
      <c r="B195" s="534" t="s">
        <v>1002</v>
      </c>
      <c r="C195" s="538" t="n">
        <v>10</v>
      </c>
      <c r="D195" s="537" t="n">
        <v>0</v>
      </c>
      <c r="E195" s="539" t="n">
        <v>5</v>
      </c>
      <c r="F195" s="539" t="n">
        <v>5</v>
      </c>
    </row>
    <row r="196" customFormat="false" ht="12" hidden="false" customHeight="true" outlineLevel="0" collapsed="false">
      <c r="A196" s="526" t="s">
        <v>1003</v>
      </c>
      <c r="B196" s="534" t="s">
        <v>1004</v>
      </c>
      <c r="C196" s="538" t="n">
        <v>10</v>
      </c>
      <c r="D196" s="539" t="n">
        <v>5</v>
      </c>
      <c r="E196" s="539" t="n">
        <v>5</v>
      </c>
      <c r="F196" s="539" t="n">
        <v>10</v>
      </c>
    </row>
    <row r="197" customFormat="false" ht="12" hidden="false" customHeight="true" outlineLevel="0" collapsed="false">
      <c r="A197" s="526" t="s">
        <v>1005</v>
      </c>
      <c r="B197" s="534" t="s">
        <v>1006</v>
      </c>
      <c r="C197" s="536" t="n">
        <v>0</v>
      </c>
      <c r="D197" s="537" t="n">
        <v>0</v>
      </c>
      <c r="E197" s="537" t="n">
        <v>0</v>
      </c>
      <c r="F197" s="537" t="n">
        <v>0</v>
      </c>
    </row>
    <row r="198" customFormat="false" ht="12" hidden="false" customHeight="true" outlineLevel="0" collapsed="false">
      <c r="A198" s="533" t="n">
        <v>1606306</v>
      </c>
      <c r="B198" s="535" t="s">
        <v>1007</v>
      </c>
      <c r="C198" s="538" t="n">
        <v>95</v>
      </c>
      <c r="D198" s="539" t="n">
        <v>50</v>
      </c>
      <c r="E198" s="539" t="n">
        <v>45</v>
      </c>
      <c r="F198" s="539" t="n">
        <v>85</v>
      </c>
    </row>
    <row r="199" customFormat="false" ht="12" hidden="false" customHeight="true" outlineLevel="0" collapsed="false">
      <c r="A199" s="526" t="s">
        <v>1008</v>
      </c>
      <c r="B199" s="534" t="s">
        <v>1009</v>
      </c>
      <c r="C199" s="538" t="n">
        <v>30</v>
      </c>
      <c r="D199" s="539" t="n">
        <v>15</v>
      </c>
      <c r="E199" s="539" t="n">
        <v>20</v>
      </c>
      <c r="F199" s="539" t="n">
        <v>30</v>
      </c>
    </row>
    <row r="200" customFormat="false" ht="12" hidden="false" customHeight="true" outlineLevel="0" collapsed="false">
      <c r="A200" s="526" t="s">
        <v>1010</v>
      </c>
      <c r="B200" s="534" t="s">
        <v>1011</v>
      </c>
      <c r="C200" s="538" t="n">
        <v>10</v>
      </c>
      <c r="D200" s="537" t="n">
        <v>0</v>
      </c>
      <c r="E200" s="539" t="n">
        <v>5</v>
      </c>
      <c r="F200" s="539" t="n">
        <v>5</v>
      </c>
    </row>
    <row r="201" customFormat="false" ht="12" hidden="false" customHeight="true" outlineLevel="0" collapsed="false">
      <c r="A201" s="526" t="s">
        <v>1012</v>
      </c>
      <c r="B201" s="534" t="s">
        <v>1013</v>
      </c>
      <c r="C201" s="536" t="n">
        <v>0</v>
      </c>
      <c r="D201" s="537" t="n">
        <v>0</v>
      </c>
      <c r="E201" s="537" t="n">
        <v>0</v>
      </c>
      <c r="F201" s="537" t="n">
        <v>0</v>
      </c>
    </row>
    <row r="202" customFormat="false" ht="12" hidden="false" customHeight="true" outlineLevel="0" collapsed="false">
      <c r="A202" s="526" t="s">
        <v>1014</v>
      </c>
      <c r="B202" s="534" t="s">
        <v>1015</v>
      </c>
      <c r="C202" s="538" t="n">
        <v>10</v>
      </c>
      <c r="D202" s="539" t="n">
        <v>5</v>
      </c>
      <c r="E202" s="537" t="n">
        <v>0</v>
      </c>
      <c r="F202" s="539" t="n">
        <v>10</v>
      </c>
    </row>
    <row r="203" customFormat="false" ht="12" hidden="false" customHeight="true" outlineLevel="0" collapsed="false">
      <c r="A203" s="526" t="s">
        <v>1016</v>
      </c>
      <c r="B203" s="534" t="s">
        <v>1017</v>
      </c>
      <c r="C203" s="536" t="n">
        <v>0</v>
      </c>
      <c r="D203" s="537" t="n">
        <v>0</v>
      </c>
      <c r="E203" s="537" t="n">
        <v>0</v>
      </c>
      <c r="F203" s="537" t="n">
        <v>0</v>
      </c>
    </row>
    <row r="204" customFormat="false" ht="12" hidden="false" customHeight="true" outlineLevel="0" collapsed="false">
      <c r="A204" s="526" t="s">
        <v>1018</v>
      </c>
      <c r="B204" s="534" t="s">
        <v>1019</v>
      </c>
      <c r="C204" s="536" t="n">
        <v>0</v>
      </c>
      <c r="D204" s="537" t="n">
        <v>0</v>
      </c>
      <c r="E204" s="537" t="n">
        <v>0</v>
      </c>
      <c r="F204" s="537" t="n">
        <v>0</v>
      </c>
    </row>
    <row r="205" customFormat="false" ht="12" hidden="false" customHeight="true" outlineLevel="0" collapsed="false">
      <c r="A205" s="526" t="s">
        <v>1020</v>
      </c>
      <c r="B205" s="534" t="s">
        <v>1021</v>
      </c>
      <c r="C205" s="536" t="n">
        <v>0</v>
      </c>
      <c r="D205" s="537" t="n">
        <v>0</v>
      </c>
      <c r="E205" s="537" t="n">
        <v>0</v>
      </c>
      <c r="F205" s="537" t="n">
        <v>0</v>
      </c>
    </row>
    <row r="206" customFormat="false" ht="12" hidden="false" customHeight="true" outlineLevel="0" collapsed="false">
      <c r="A206" s="526" t="s">
        <v>1022</v>
      </c>
      <c r="B206" s="534" t="s">
        <v>1023</v>
      </c>
      <c r="C206" s="538" t="n">
        <v>5</v>
      </c>
      <c r="D206" s="539" t="n">
        <v>5</v>
      </c>
      <c r="E206" s="537" t="n">
        <v>0</v>
      </c>
      <c r="F206" s="539" t="n">
        <v>5</v>
      </c>
    </row>
    <row r="207" customFormat="false" ht="12" hidden="false" customHeight="true" outlineLevel="0" collapsed="false">
      <c r="A207" s="526" t="s">
        <v>1024</v>
      </c>
      <c r="B207" s="534" t="s">
        <v>1025</v>
      </c>
      <c r="C207" s="538" t="n">
        <v>25</v>
      </c>
      <c r="D207" s="539" t="n">
        <v>15</v>
      </c>
      <c r="E207" s="539" t="n">
        <v>5</v>
      </c>
      <c r="F207" s="539" t="n">
        <v>20</v>
      </c>
    </row>
    <row r="208" customFormat="false" ht="12" hidden="false" customHeight="true" outlineLevel="0" collapsed="false">
      <c r="A208" s="526" t="s">
        <v>1026</v>
      </c>
      <c r="B208" s="534" t="s">
        <v>1027</v>
      </c>
      <c r="C208" s="538" t="n">
        <v>10</v>
      </c>
      <c r="D208" s="539" t="n">
        <v>5</v>
      </c>
      <c r="E208" s="539" t="n">
        <v>5</v>
      </c>
      <c r="F208" s="539" t="n">
        <v>5</v>
      </c>
    </row>
    <row r="209" customFormat="false" ht="12" hidden="false" customHeight="true" outlineLevel="0" collapsed="false">
      <c r="A209" s="526" t="s">
        <v>1028</v>
      </c>
      <c r="B209" s="534" t="s">
        <v>1029</v>
      </c>
      <c r="C209" s="538" t="n">
        <v>5</v>
      </c>
      <c r="D209" s="539" t="n">
        <v>5</v>
      </c>
      <c r="E209" s="539" t="n">
        <v>5</v>
      </c>
      <c r="F209" s="539" t="n">
        <v>5</v>
      </c>
    </row>
    <row r="210" customFormat="false" ht="12" hidden="false" customHeight="true" outlineLevel="0" collapsed="false">
      <c r="A210" s="526" t="s">
        <v>1030</v>
      </c>
      <c r="B210" s="534" t="s">
        <v>1031</v>
      </c>
      <c r="C210" s="536" t="n">
        <v>0</v>
      </c>
      <c r="D210" s="537" t="n">
        <v>0</v>
      </c>
      <c r="E210" s="537" t="n">
        <v>0</v>
      </c>
      <c r="F210" s="537" t="n">
        <v>0</v>
      </c>
    </row>
    <row r="211" customFormat="false" ht="12" hidden="false" customHeight="true" outlineLevel="0" collapsed="false">
      <c r="A211" s="533" t="n">
        <v>1606351</v>
      </c>
      <c r="B211" s="548" t="s">
        <v>1032</v>
      </c>
      <c r="C211" s="538" t="n">
        <v>165</v>
      </c>
      <c r="D211" s="539" t="n">
        <v>115</v>
      </c>
      <c r="E211" s="539" t="n">
        <v>50</v>
      </c>
      <c r="F211" s="539" t="n">
        <v>150</v>
      </c>
    </row>
    <row r="212" customFormat="false" ht="12" hidden="false" customHeight="true" outlineLevel="0" collapsed="false">
      <c r="A212" s="526" t="s">
        <v>1033</v>
      </c>
      <c r="B212" s="534" t="s">
        <v>1034</v>
      </c>
      <c r="C212" s="538" t="n">
        <v>155</v>
      </c>
      <c r="D212" s="539" t="n">
        <v>105</v>
      </c>
      <c r="E212" s="539" t="n">
        <v>45</v>
      </c>
      <c r="F212" s="539" t="n">
        <v>140</v>
      </c>
    </row>
    <row r="213" customFormat="false" ht="12" hidden="false" customHeight="true" outlineLevel="0" collapsed="false">
      <c r="A213" s="526" t="s">
        <v>1035</v>
      </c>
      <c r="B213" s="534" t="s">
        <v>1036</v>
      </c>
      <c r="C213" s="538" t="n">
        <v>10</v>
      </c>
      <c r="D213" s="539" t="n">
        <v>10</v>
      </c>
      <c r="E213" s="537" t="n">
        <v>0</v>
      </c>
      <c r="F213" s="539" t="n">
        <v>10</v>
      </c>
    </row>
    <row r="214" customFormat="false" ht="12" hidden="false" customHeight="true" outlineLevel="0" collapsed="false">
      <c r="A214" s="533" t="n">
        <v>1606354</v>
      </c>
      <c r="B214" s="548" t="s">
        <v>1037</v>
      </c>
      <c r="C214" s="538" t="n">
        <v>55</v>
      </c>
      <c r="D214" s="539" t="n">
        <v>35</v>
      </c>
      <c r="E214" s="539" t="n">
        <v>20</v>
      </c>
      <c r="F214" s="539" t="n">
        <v>50</v>
      </c>
    </row>
    <row r="215" customFormat="false" ht="12" hidden="false" customHeight="true" outlineLevel="0" collapsed="false">
      <c r="A215" s="526" t="s">
        <v>1038</v>
      </c>
      <c r="B215" s="534" t="s">
        <v>1039</v>
      </c>
      <c r="C215" s="538" t="n">
        <v>45</v>
      </c>
      <c r="D215" s="539" t="n">
        <v>30</v>
      </c>
      <c r="E215" s="539" t="n">
        <v>15</v>
      </c>
      <c r="F215" s="539" t="n">
        <v>45</v>
      </c>
    </row>
    <row r="216" customFormat="false" ht="12" hidden="false" customHeight="true" outlineLevel="0" collapsed="false">
      <c r="A216" s="526" t="s">
        <v>1040</v>
      </c>
      <c r="B216" s="534" t="s">
        <v>1041</v>
      </c>
      <c r="C216" s="538" t="n">
        <v>5</v>
      </c>
      <c r="D216" s="539" t="n">
        <v>5</v>
      </c>
      <c r="E216" s="539" t="n">
        <v>5</v>
      </c>
      <c r="F216" s="539" t="n">
        <v>5</v>
      </c>
    </row>
    <row r="217" customFormat="false" ht="12" hidden="false" customHeight="true" outlineLevel="0" collapsed="false">
      <c r="A217" s="533" t="n">
        <v>1606355</v>
      </c>
      <c r="B217" s="548" t="s">
        <v>1042</v>
      </c>
      <c r="C217" s="538" t="n">
        <v>45</v>
      </c>
      <c r="D217" s="539" t="n">
        <v>10</v>
      </c>
      <c r="E217" s="539" t="n">
        <v>40</v>
      </c>
      <c r="F217" s="539" t="n">
        <v>35</v>
      </c>
    </row>
    <row r="218" customFormat="false" ht="12" hidden="false" customHeight="true" outlineLevel="0" collapsed="false">
      <c r="A218" s="526" t="s">
        <v>1043</v>
      </c>
      <c r="B218" s="534" t="s">
        <v>1044</v>
      </c>
      <c r="C218" s="538" t="n">
        <v>35</v>
      </c>
      <c r="D218" s="539" t="n">
        <v>5</v>
      </c>
      <c r="E218" s="539" t="n">
        <v>30</v>
      </c>
      <c r="F218" s="539" t="n">
        <v>30</v>
      </c>
    </row>
    <row r="219" customFormat="false" ht="12" hidden="false" customHeight="true" outlineLevel="0" collapsed="false">
      <c r="A219" s="526" t="s">
        <v>1045</v>
      </c>
      <c r="B219" s="534" t="s">
        <v>1046</v>
      </c>
      <c r="C219" s="536" t="n">
        <v>0</v>
      </c>
      <c r="D219" s="537" t="n">
        <v>0</v>
      </c>
      <c r="E219" s="537" t="n">
        <v>0</v>
      </c>
      <c r="F219" s="537" t="n">
        <v>0</v>
      </c>
    </row>
    <row r="220" customFormat="false" ht="12" hidden="false" customHeight="true" outlineLevel="0" collapsed="false">
      <c r="A220" s="526" t="s">
        <v>1047</v>
      </c>
      <c r="B220" s="534" t="s">
        <v>1048</v>
      </c>
      <c r="C220" s="538" t="n">
        <v>10</v>
      </c>
      <c r="D220" s="537" t="n">
        <v>0</v>
      </c>
      <c r="E220" s="539" t="n">
        <v>10</v>
      </c>
      <c r="F220" s="539" t="n">
        <v>5</v>
      </c>
    </row>
    <row r="221" customFormat="false" ht="12" hidden="false" customHeight="true" outlineLevel="0" collapsed="false">
      <c r="A221" s="330" t="s">
        <v>767</v>
      </c>
      <c r="B221" s="518"/>
      <c r="C221" s="525"/>
      <c r="D221" s="525"/>
      <c r="E221" s="525"/>
      <c r="F221" s="525"/>
    </row>
    <row r="222" s="509" customFormat="true" ht="12" hidden="false" customHeight="true" outlineLevel="0" collapsed="false">
      <c r="A222" s="330" t="s">
        <v>768</v>
      </c>
      <c r="B222" s="540"/>
      <c r="C222" s="525"/>
      <c r="D222" s="525"/>
      <c r="E222" s="525"/>
      <c r="F222" s="525"/>
      <c r="G222" s="506"/>
    </row>
    <row r="223" customFormat="false" ht="12" hidden="false" customHeight="true" outlineLevel="0" collapsed="false">
      <c r="A223" s="330" t="s">
        <v>956</v>
      </c>
      <c r="B223" s="329"/>
      <c r="C223" s="545"/>
      <c r="D223" s="545"/>
      <c r="E223" s="545"/>
      <c r="F223" s="545"/>
    </row>
    <row r="224" customFormat="false" ht="12" hidden="false" customHeight="true" outlineLevel="0" collapsed="false">
      <c r="A224" s="533" t="n">
        <v>1606356</v>
      </c>
      <c r="B224" s="548" t="s">
        <v>1049</v>
      </c>
      <c r="C224" s="538" t="n">
        <v>30</v>
      </c>
      <c r="D224" s="539" t="n">
        <v>20</v>
      </c>
      <c r="E224" s="539" t="n">
        <v>10</v>
      </c>
      <c r="F224" s="539" t="n">
        <v>25</v>
      </c>
    </row>
    <row r="225" customFormat="false" ht="12" hidden="false" customHeight="true" outlineLevel="0" collapsed="false">
      <c r="A225" s="526" t="s">
        <v>1050</v>
      </c>
      <c r="B225" s="534" t="s">
        <v>1051</v>
      </c>
      <c r="C225" s="538" t="n">
        <v>25</v>
      </c>
      <c r="D225" s="539" t="n">
        <v>15</v>
      </c>
      <c r="E225" s="539" t="n">
        <v>10</v>
      </c>
      <c r="F225" s="539" t="n">
        <v>25</v>
      </c>
    </row>
    <row r="226" customFormat="false" ht="12" hidden="false" customHeight="true" outlineLevel="0" collapsed="false">
      <c r="A226" s="526" t="s">
        <v>1052</v>
      </c>
      <c r="B226" s="534" t="s">
        <v>1053</v>
      </c>
      <c r="C226" s="536" t="n">
        <v>0</v>
      </c>
      <c r="D226" s="537" t="n">
        <v>0</v>
      </c>
      <c r="E226" s="537" t="n">
        <v>0</v>
      </c>
      <c r="F226" s="537" t="n">
        <v>0</v>
      </c>
    </row>
    <row r="227" customFormat="false" ht="12" hidden="false" customHeight="true" outlineLevel="0" collapsed="false">
      <c r="A227" s="526" t="s">
        <v>1054</v>
      </c>
      <c r="B227" s="534" t="s">
        <v>1055</v>
      </c>
      <c r="C227" s="536" t="n">
        <v>0</v>
      </c>
      <c r="D227" s="537" t="n">
        <v>0</v>
      </c>
      <c r="E227" s="537" t="n">
        <v>0</v>
      </c>
      <c r="F227" s="537" t="n">
        <v>0</v>
      </c>
    </row>
    <row r="228" s="506" customFormat="true" ht="12" hidden="false" customHeight="true" outlineLevel="0" collapsed="false">
      <c r="A228" s="526" t="s">
        <v>1056</v>
      </c>
      <c r="B228" s="534" t="s">
        <v>1057</v>
      </c>
      <c r="C228" s="536" t="n">
        <v>0</v>
      </c>
      <c r="D228" s="537" t="n">
        <v>0</v>
      </c>
      <c r="E228" s="537" t="n">
        <v>0</v>
      </c>
      <c r="F228" s="537" t="n">
        <v>0</v>
      </c>
    </row>
    <row r="229" s="506" customFormat="true" ht="12" hidden="false" customHeight="true" outlineLevel="0" collapsed="false">
      <c r="A229" s="533" t="n">
        <v>1606357</v>
      </c>
      <c r="B229" s="548" t="s">
        <v>1058</v>
      </c>
      <c r="C229" s="538" t="n">
        <v>105</v>
      </c>
      <c r="D229" s="539" t="n">
        <v>35</v>
      </c>
      <c r="E229" s="539" t="n">
        <v>65</v>
      </c>
      <c r="F229" s="539" t="n">
        <v>95</v>
      </c>
    </row>
    <row r="230" s="506" customFormat="true" ht="12" hidden="false" customHeight="true" outlineLevel="0" collapsed="false">
      <c r="A230" s="526" t="s">
        <v>1059</v>
      </c>
      <c r="B230" s="534" t="s">
        <v>1060</v>
      </c>
      <c r="C230" s="538" t="n">
        <v>80</v>
      </c>
      <c r="D230" s="539" t="n">
        <v>20</v>
      </c>
      <c r="E230" s="539" t="n">
        <v>60</v>
      </c>
      <c r="F230" s="539" t="n">
        <v>75</v>
      </c>
    </row>
    <row r="231" s="506" customFormat="true" ht="12" hidden="false" customHeight="true" outlineLevel="0" collapsed="false">
      <c r="A231" s="526" t="s">
        <v>1061</v>
      </c>
      <c r="B231" s="534" t="s">
        <v>1062</v>
      </c>
      <c r="C231" s="538" t="n">
        <v>20</v>
      </c>
      <c r="D231" s="539" t="n">
        <v>15</v>
      </c>
      <c r="E231" s="539" t="n">
        <v>5</v>
      </c>
      <c r="F231" s="539" t="n">
        <v>20</v>
      </c>
    </row>
    <row r="232" s="506" customFormat="true" ht="12" hidden="false" customHeight="true" outlineLevel="0" collapsed="false">
      <c r="A232" s="533" t="n">
        <v>1606358</v>
      </c>
      <c r="B232" s="548" t="s">
        <v>1063</v>
      </c>
      <c r="C232" s="538" t="n">
        <v>55</v>
      </c>
      <c r="D232" s="539" t="n">
        <v>10</v>
      </c>
      <c r="E232" s="539" t="n">
        <v>45</v>
      </c>
      <c r="F232" s="539" t="n">
        <v>40</v>
      </c>
    </row>
    <row r="233" s="506" customFormat="true" ht="12" hidden="false" customHeight="true" outlineLevel="0" collapsed="false">
      <c r="A233" s="526" t="s">
        <v>1064</v>
      </c>
      <c r="B233" s="534" t="s">
        <v>1065</v>
      </c>
      <c r="C233" s="538" t="n">
        <v>45</v>
      </c>
      <c r="D233" s="539" t="n">
        <v>10</v>
      </c>
      <c r="E233" s="539" t="n">
        <v>35</v>
      </c>
      <c r="F233" s="539" t="n">
        <v>35</v>
      </c>
    </row>
    <row r="234" s="506" customFormat="true" ht="12" hidden="false" customHeight="true" outlineLevel="0" collapsed="false">
      <c r="A234" s="526" t="s">
        <v>1066</v>
      </c>
      <c r="B234" s="534" t="s">
        <v>1067</v>
      </c>
      <c r="C234" s="538" t="n">
        <v>5</v>
      </c>
      <c r="D234" s="537" t="n">
        <v>0</v>
      </c>
      <c r="E234" s="539" t="n">
        <v>5</v>
      </c>
      <c r="F234" s="539" t="n">
        <v>5</v>
      </c>
    </row>
    <row r="235" s="506" customFormat="true" ht="12" hidden="false" customHeight="true" outlineLevel="0" collapsed="false">
      <c r="A235" s="526" t="s">
        <v>1068</v>
      </c>
      <c r="B235" s="534" t="s">
        <v>1069</v>
      </c>
      <c r="C235" s="536" t="n">
        <v>0</v>
      </c>
      <c r="D235" s="537" t="n">
        <v>0</v>
      </c>
      <c r="E235" s="537" t="n">
        <v>0</v>
      </c>
      <c r="F235" s="537" t="n">
        <v>0</v>
      </c>
    </row>
    <row r="236" s="506" customFormat="true" ht="12" hidden="false" customHeight="true" outlineLevel="0" collapsed="false">
      <c r="A236" s="526"/>
      <c r="B236" s="534"/>
      <c r="C236" s="529"/>
      <c r="D236" s="530"/>
      <c r="E236" s="530"/>
      <c r="F236" s="530"/>
    </row>
    <row r="237" s="506" customFormat="true" ht="12" hidden="false" customHeight="true" outlineLevel="0" collapsed="false">
      <c r="A237" s="531" t="s">
        <v>1070</v>
      </c>
      <c r="B237" s="532" t="s">
        <v>1071</v>
      </c>
      <c r="C237" s="523" t="n">
        <v>1470</v>
      </c>
      <c r="D237" s="490" t="n">
        <v>705</v>
      </c>
      <c r="E237" s="490" t="n">
        <v>765</v>
      </c>
      <c r="F237" s="490" t="n">
        <v>1300</v>
      </c>
    </row>
    <row r="238" s="506" customFormat="true" ht="12" hidden="false" customHeight="true" outlineLevel="0" collapsed="false">
      <c r="A238" s="533" t="s">
        <v>1072</v>
      </c>
      <c r="B238" s="534" t="s">
        <v>1073</v>
      </c>
      <c r="C238" s="538" t="n">
        <v>675</v>
      </c>
      <c r="D238" s="539" t="n">
        <v>240</v>
      </c>
      <c r="E238" s="539" t="n">
        <v>435</v>
      </c>
      <c r="F238" s="539" t="n">
        <v>580</v>
      </c>
    </row>
    <row r="239" s="506" customFormat="true" ht="12" hidden="false" customHeight="true" outlineLevel="0" collapsed="false">
      <c r="A239" s="533" t="s">
        <v>1074</v>
      </c>
      <c r="B239" s="527" t="s">
        <v>1075</v>
      </c>
      <c r="C239" s="538" t="n">
        <v>130</v>
      </c>
      <c r="D239" s="539" t="n">
        <v>75</v>
      </c>
      <c r="E239" s="539" t="n">
        <v>55</v>
      </c>
      <c r="F239" s="539" t="n">
        <v>120</v>
      </c>
    </row>
    <row r="240" s="506" customFormat="true" ht="12" hidden="false" customHeight="true" outlineLevel="0" collapsed="false">
      <c r="A240" s="533" t="s">
        <v>1076</v>
      </c>
      <c r="B240" s="527" t="s">
        <v>1077</v>
      </c>
      <c r="C240" s="538" t="n">
        <v>10</v>
      </c>
      <c r="D240" s="539" t="n">
        <v>5</v>
      </c>
      <c r="E240" s="539" t="n">
        <v>5</v>
      </c>
      <c r="F240" s="539" t="n">
        <v>10</v>
      </c>
    </row>
    <row r="241" s="506" customFormat="true" ht="12" hidden="false" customHeight="true" outlineLevel="0" collapsed="false">
      <c r="A241" s="533" t="s">
        <v>1078</v>
      </c>
      <c r="B241" s="527" t="s">
        <v>1079</v>
      </c>
      <c r="C241" s="538" t="n">
        <v>295</v>
      </c>
      <c r="D241" s="539" t="n">
        <v>235</v>
      </c>
      <c r="E241" s="539" t="n">
        <v>55</v>
      </c>
      <c r="F241" s="539" t="n">
        <v>275</v>
      </c>
    </row>
    <row r="242" s="506" customFormat="true" ht="12" hidden="false" customHeight="true" outlineLevel="0" collapsed="false">
      <c r="A242" s="533" t="s">
        <v>1080</v>
      </c>
      <c r="B242" s="527" t="s">
        <v>1081</v>
      </c>
      <c r="C242" s="538" t="n">
        <v>15</v>
      </c>
      <c r="D242" s="539" t="n">
        <v>10</v>
      </c>
      <c r="E242" s="537" t="n">
        <v>0</v>
      </c>
      <c r="F242" s="539" t="n">
        <v>15</v>
      </c>
    </row>
    <row r="243" customFormat="false" ht="12" hidden="false" customHeight="true" outlineLevel="0" collapsed="false">
      <c r="A243" s="533" t="s">
        <v>1082</v>
      </c>
      <c r="B243" s="527" t="s">
        <v>1083</v>
      </c>
      <c r="C243" s="538" t="n">
        <v>15</v>
      </c>
      <c r="D243" s="539" t="n">
        <v>10</v>
      </c>
      <c r="E243" s="539" t="n">
        <v>5</v>
      </c>
      <c r="F243" s="539" t="n">
        <v>15</v>
      </c>
    </row>
    <row r="244" s="509" customFormat="true" ht="12" hidden="false" customHeight="true" outlineLevel="0" collapsed="false">
      <c r="A244" s="533" t="s">
        <v>1084</v>
      </c>
      <c r="B244" s="527" t="s">
        <v>1085</v>
      </c>
      <c r="C244" s="538" t="n">
        <v>10</v>
      </c>
      <c r="D244" s="539" t="n">
        <v>5</v>
      </c>
      <c r="E244" s="539" t="n">
        <v>5</v>
      </c>
      <c r="F244" s="539" t="n">
        <v>10</v>
      </c>
      <c r="G244" s="506"/>
    </row>
    <row r="245" customFormat="false" ht="12" hidden="false" customHeight="true" outlineLevel="0" collapsed="false">
      <c r="A245" s="533" t="s">
        <v>1086</v>
      </c>
      <c r="B245" s="527" t="s">
        <v>1087</v>
      </c>
      <c r="C245" s="538" t="n">
        <v>20</v>
      </c>
      <c r="D245" s="539" t="n">
        <v>10</v>
      </c>
      <c r="E245" s="539" t="n">
        <v>10</v>
      </c>
      <c r="F245" s="539" t="n">
        <v>20</v>
      </c>
    </row>
    <row r="246" s="509" customFormat="true" ht="12" hidden="false" customHeight="true" outlineLevel="0" collapsed="false">
      <c r="A246" s="533" t="n">
        <v>1606401</v>
      </c>
      <c r="B246" s="535" t="s">
        <v>1088</v>
      </c>
      <c r="C246" s="538" t="n">
        <v>35</v>
      </c>
      <c r="D246" s="539" t="n">
        <v>10</v>
      </c>
      <c r="E246" s="539" t="n">
        <v>25</v>
      </c>
      <c r="F246" s="539" t="n">
        <v>30</v>
      </c>
      <c r="G246" s="506"/>
    </row>
    <row r="247" s="509" customFormat="true" ht="12" hidden="false" customHeight="true" outlineLevel="0" collapsed="false">
      <c r="A247" s="526" t="s">
        <v>1089</v>
      </c>
      <c r="B247" s="534" t="s">
        <v>1090</v>
      </c>
      <c r="C247" s="538" t="n">
        <v>25</v>
      </c>
      <c r="D247" s="539" t="n">
        <v>5</v>
      </c>
      <c r="E247" s="539" t="n">
        <v>20</v>
      </c>
      <c r="F247" s="539" t="n">
        <v>20</v>
      </c>
      <c r="G247" s="506"/>
    </row>
    <row r="248" s="509" customFormat="true" ht="12" hidden="false" customHeight="true" outlineLevel="0" collapsed="false">
      <c r="A248" s="526" t="s">
        <v>1091</v>
      </c>
      <c r="B248" s="534" t="s">
        <v>1092</v>
      </c>
      <c r="C248" s="538" t="n">
        <v>5</v>
      </c>
      <c r="D248" s="539" t="n">
        <v>5</v>
      </c>
      <c r="E248" s="537" t="n">
        <v>0</v>
      </c>
      <c r="F248" s="539" t="n">
        <v>5</v>
      </c>
      <c r="G248" s="506"/>
    </row>
    <row r="249" s="506" customFormat="true" ht="12" hidden="false" customHeight="true" outlineLevel="0" collapsed="false">
      <c r="A249" s="526" t="s">
        <v>1093</v>
      </c>
      <c r="B249" s="534" t="s">
        <v>1094</v>
      </c>
      <c r="C249" s="536" t="n">
        <v>0</v>
      </c>
      <c r="D249" s="537" t="n">
        <v>0</v>
      </c>
      <c r="E249" s="537" t="n">
        <v>0</v>
      </c>
      <c r="F249" s="537" t="n">
        <v>0</v>
      </c>
    </row>
    <row r="250" s="506" customFormat="true" ht="12" hidden="false" customHeight="true" outlineLevel="0" collapsed="false">
      <c r="A250" s="526" t="s">
        <v>1095</v>
      </c>
      <c r="B250" s="534" t="s">
        <v>1096</v>
      </c>
      <c r="C250" s="536" t="n">
        <v>0</v>
      </c>
      <c r="D250" s="537" t="n">
        <v>0</v>
      </c>
      <c r="E250" s="537" t="n">
        <v>0</v>
      </c>
      <c r="F250" s="537" t="n">
        <v>0</v>
      </c>
    </row>
    <row r="251" customFormat="false" ht="12" hidden="false" customHeight="true" outlineLevel="0" collapsed="false">
      <c r="A251" s="526" t="s">
        <v>1097</v>
      </c>
      <c r="B251" s="534" t="s">
        <v>1098</v>
      </c>
      <c r="C251" s="536" t="n">
        <v>0</v>
      </c>
      <c r="D251" s="537" t="n">
        <v>0</v>
      </c>
      <c r="E251" s="537" t="n">
        <v>0</v>
      </c>
      <c r="F251" s="537" t="n">
        <v>0</v>
      </c>
    </row>
    <row r="252" customFormat="false" ht="12" hidden="false" customHeight="true" outlineLevel="0" collapsed="false">
      <c r="A252" s="526" t="s">
        <v>1099</v>
      </c>
      <c r="B252" s="534" t="s">
        <v>1100</v>
      </c>
      <c r="C252" s="536" t="n">
        <v>0</v>
      </c>
      <c r="D252" s="537" t="n">
        <v>0</v>
      </c>
      <c r="E252" s="537" t="n">
        <v>0</v>
      </c>
      <c r="F252" s="537" t="n">
        <v>0</v>
      </c>
    </row>
    <row r="253" customFormat="false" ht="12" hidden="false" customHeight="true" outlineLevel="0" collapsed="false">
      <c r="A253" s="526" t="s">
        <v>1101</v>
      </c>
      <c r="B253" s="534" t="s">
        <v>1102</v>
      </c>
      <c r="C253" s="536" t="n">
        <v>0</v>
      </c>
      <c r="D253" s="537" t="n">
        <v>0</v>
      </c>
      <c r="E253" s="537" t="n">
        <v>0</v>
      </c>
      <c r="F253" s="537" t="n">
        <v>0</v>
      </c>
    </row>
    <row r="254" customFormat="false" ht="12" hidden="false" customHeight="true" outlineLevel="0" collapsed="false">
      <c r="A254" s="526" t="s">
        <v>1103</v>
      </c>
      <c r="B254" s="534" t="s">
        <v>1104</v>
      </c>
      <c r="C254" s="536" t="n">
        <v>0</v>
      </c>
      <c r="D254" s="537" t="n">
        <v>0</v>
      </c>
      <c r="E254" s="537" t="n">
        <v>0</v>
      </c>
      <c r="F254" s="537" t="n">
        <v>0</v>
      </c>
    </row>
    <row r="255" customFormat="false" ht="12" hidden="false" customHeight="true" outlineLevel="0" collapsed="false">
      <c r="A255" s="526" t="s">
        <v>1105</v>
      </c>
      <c r="B255" s="534" t="s">
        <v>1106</v>
      </c>
      <c r="C255" s="536" t="n">
        <v>0</v>
      </c>
      <c r="D255" s="537" t="n">
        <v>0</v>
      </c>
      <c r="E255" s="537" t="n">
        <v>0</v>
      </c>
      <c r="F255" s="537" t="n">
        <v>0</v>
      </c>
    </row>
    <row r="256" customFormat="false" ht="12" hidden="false" customHeight="true" outlineLevel="0" collapsed="false">
      <c r="A256" s="526" t="s">
        <v>1107</v>
      </c>
      <c r="B256" s="534" t="s">
        <v>1108</v>
      </c>
      <c r="C256" s="536" t="n">
        <v>0</v>
      </c>
      <c r="D256" s="537" t="n">
        <v>0</v>
      </c>
      <c r="E256" s="537" t="n">
        <v>0</v>
      </c>
      <c r="F256" s="537" t="n">
        <v>0</v>
      </c>
    </row>
    <row r="257" customFormat="false" ht="12" hidden="false" customHeight="true" outlineLevel="0" collapsed="false">
      <c r="A257" s="526" t="s">
        <v>1109</v>
      </c>
      <c r="B257" s="534" t="s">
        <v>1110</v>
      </c>
      <c r="C257" s="536" t="n">
        <v>0</v>
      </c>
      <c r="D257" s="537" t="n">
        <v>0</v>
      </c>
      <c r="E257" s="537" t="n">
        <v>0</v>
      </c>
      <c r="F257" s="537" t="n">
        <v>0</v>
      </c>
    </row>
    <row r="258" customFormat="false" ht="12" hidden="false" customHeight="true" outlineLevel="0" collapsed="false">
      <c r="A258" s="526" t="s">
        <v>1111</v>
      </c>
      <c r="B258" s="534" t="s">
        <v>1112</v>
      </c>
      <c r="C258" s="536" t="n">
        <v>0</v>
      </c>
      <c r="D258" s="537" t="n">
        <v>0</v>
      </c>
      <c r="E258" s="537" t="n">
        <v>0</v>
      </c>
      <c r="F258" s="537" t="n">
        <v>0</v>
      </c>
    </row>
    <row r="259" s="172" customFormat="true" ht="12" hidden="false" customHeight="true" outlineLevel="0" collapsed="false">
      <c r="A259" s="526" t="s">
        <v>1113</v>
      </c>
      <c r="B259" s="534" t="s">
        <v>1114</v>
      </c>
      <c r="C259" s="536" t="n">
        <v>0</v>
      </c>
      <c r="D259" s="537" t="n">
        <v>0</v>
      </c>
      <c r="E259" s="537" t="n">
        <v>0</v>
      </c>
      <c r="F259" s="537" t="n">
        <v>0</v>
      </c>
      <c r="G259" s="506"/>
    </row>
    <row r="260" customFormat="false" ht="12" hidden="false" customHeight="true" outlineLevel="0" collapsed="false">
      <c r="A260" s="526" t="s">
        <v>1115</v>
      </c>
      <c r="B260" s="534" t="s">
        <v>1116</v>
      </c>
      <c r="C260" s="536" t="n">
        <v>0</v>
      </c>
      <c r="D260" s="537" t="n">
        <v>0</v>
      </c>
      <c r="E260" s="537" t="n">
        <v>0</v>
      </c>
      <c r="F260" s="537" t="n">
        <v>0</v>
      </c>
    </row>
    <row r="261" customFormat="false" ht="12" hidden="false" customHeight="true" outlineLevel="0" collapsed="false">
      <c r="A261" s="533" t="n">
        <v>1606406</v>
      </c>
      <c r="B261" s="535" t="s">
        <v>1117</v>
      </c>
      <c r="C261" s="538" t="n">
        <v>90</v>
      </c>
      <c r="D261" s="539" t="n">
        <v>40</v>
      </c>
      <c r="E261" s="539" t="n">
        <v>55</v>
      </c>
      <c r="F261" s="539" t="n">
        <v>80</v>
      </c>
    </row>
    <row r="262" customFormat="false" ht="12" hidden="false" customHeight="true" outlineLevel="0" collapsed="false">
      <c r="A262" s="526" t="s">
        <v>1118</v>
      </c>
      <c r="B262" s="534" t="s">
        <v>1119</v>
      </c>
      <c r="C262" s="538" t="n">
        <v>15</v>
      </c>
      <c r="D262" s="539" t="n">
        <v>10</v>
      </c>
      <c r="E262" s="539" t="n">
        <v>5</v>
      </c>
      <c r="F262" s="539" t="n">
        <v>15</v>
      </c>
    </row>
    <row r="263" customFormat="false" ht="12" hidden="false" customHeight="true" outlineLevel="0" collapsed="false">
      <c r="A263" s="526" t="s">
        <v>1120</v>
      </c>
      <c r="B263" s="534" t="s">
        <v>1121</v>
      </c>
      <c r="C263" s="538" t="n">
        <v>15</v>
      </c>
      <c r="D263" s="537" t="n">
        <v>0</v>
      </c>
      <c r="E263" s="539" t="n">
        <v>15</v>
      </c>
      <c r="F263" s="539" t="n">
        <v>10</v>
      </c>
    </row>
    <row r="264" customFormat="false" ht="12" hidden="false" customHeight="true" outlineLevel="0" collapsed="false">
      <c r="A264" s="526" t="s">
        <v>1122</v>
      </c>
      <c r="B264" s="534" t="s">
        <v>1123</v>
      </c>
      <c r="C264" s="536" t="n">
        <v>0</v>
      </c>
      <c r="D264" s="537" t="n">
        <v>0</v>
      </c>
      <c r="E264" s="537" t="n">
        <v>0</v>
      </c>
      <c r="F264" s="537" t="n">
        <v>0</v>
      </c>
    </row>
    <row r="265" customFormat="false" ht="12" hidden="false" customHeight="true" outlineLevel="0" collapsed="false">
      <c r="A265" s="526" t="s">
        <v>1124</v>
      </c>
      <c r="B265" s="534" t="s">
        <v>1125</v>
      </c>
      <c r="C265" s="538" t="n">
        <v>25</v>
      </c>
      <c r="D265" s="539" t="n">
        <v>10</v>
      </c>
      <c r="E265" s="539" t="n">
        <v>15</v>
      </c>
      <c r="F265" s="539" t="n">
        <v>20</v>
      </c>
    </row>
    <row r="266" customFormat="false" ht="12" hidden="false" customHeight="true" outlineLevel="0" collapsed="false">
      <c r="A266" s="526" t="s">
        <v>1126</v>
      </c>
      <c r="B266" s="534" t="s">
        <v>1127</v>
      </c>
      <c r="C266" s="536" t="n">
        <v>0</v>
      </c>
      <c r="D266" s="537" t="n">
        <v>0</v>
      </c>
      <c r="E266" s="537" t="n">
        <v>0</v>
      </c>
      <c r="F266" s="537" t="n">
        <v>0</v>
      </c>
    </row>
    <row r="267" customFormat="false" ht="12" hidden="false" customHeight="true" outlineLevel="0" collapsed="false">
      <c r="A267" s="526" t="s">
        <v>1128</v>
      </c>
      <c r="B267" s="534" t="s">
        <v>1129</v>
      </c>
      <c r="C267" s="538" t="n">
        <v>10</v>
      </c>
      <c r="D267" s="539" t="n">
        <v>5</v>
      </c>
      <c r="E267" s="539" t="n">
        <v>5</v>
      </c>
      <c r="F267" s="539" t="n">
        <v>10</v>
      </c>
    </row>
    <row r="268" customFormat="false" ht="12" hidden="false" customHeight="true" outlineLevel="0" collapsed="false">
      <c r="A268" s="526" t="s">
        <v>1130</v>
      </c>
      <c r="B268" s="534" t="s">
        <v>1131</v>
      </c>
      <c r="C268" s="538" t="n">
        <v>15</v>
      </c>
      <c r="D268" s="539" t="n">
        <v>5</v>
      </c>
      <c r="E268" s="539" t="n">
        <v>5</v>
      </c>
      <c r="F268" s="539" t="n">
        <v>10</v>
      </c>
    </row>
    <row r="269" customFormat="false" ht="12" hidden="false" customHeight="true" outlineLevel="0" collapsed="false">
      <c r="A269" s="526" t="s">
        <v>1132</v>
      </c>
      <c r="B269" s="534" t="s">
        <v>1133</v>
      </c>
      <c r="C269" s="538" t="n">
        <v>10</v>
      </c>
      <c r="D269" s="537" t="n">
        <v>0</v>
      </c>
      <c r="E269" s="539" t="n">
        <v>10</v>
      </c>
      <c r="F269" s="539" t="n">
        <v>10</v>
      </c>
    </row>
    <row r="270" customFormat="false" ht="12" hidden="false" customHeight="true" outlineLevel="0" collapsed="false">
      <c r="A270" s="533" t="n">
        <v>1606409</v>
      </c>
      <c r="B270" s="535" t="s">
        <v>1134</v>
      </c>
      <c r="C270" s="538" t="n">
        <v>40</v>
      </c>
      <c r="D270" s="539" t="n">
        <v>15</v>
      </c>
      <c r="E270" s="539" t="n">
        <v>30</v>
      </c>
      <c r="F270" s="539" t="n">
        <v>40</v>
      </c>
    </row>
    <row r="271" customFormat="false" ht="12" hidden="false" customHeight="true" outlineLevel="0" collapsed="false">
      <c r="A271" s="526" t="s">
        <v>1135</v>
      </c>
      <c r="B271" s="534" t="s">
        <v>1136</v>
      </c>
      <c r="C271" s="538" t="n">
        <v>25</v>
      </c>
      <c r="D271" s="539" t="n">
        <v>5</v>
      </c>
      <c r="E271" s="539" t="n">
        <v>20</v>
      </c>
      <c r="F271" s="539" t="n">
        <v>20</v>
      </c>
    </row>
    <row r="272" customFormat="false" ht="12" hidden="false" customHeight="true" outlineLevel="0" collapsed="false">
      <c r="A272" s="526" t="s">
        <v>1137</v>
      </c>
      <c r="B272" s="534" t="s">
        <v>1138</v>
      </c>
      <c r="C272" s="536" t="n">
        <v>0</v>
      </c>
      <c r="D272" s="537" t="n">
        <v>0</v>
      </c>
      <c r="E272" s="537" t="n">
        <v>0</v>
      </c>
      <c r="F272" s="537" t="n">
        <v>0</v>
      </c>
    </row>
    <row r="273" s="509" customFormat="true" ht="12" hidden="false" customHeight="true" outlineLevel="0" collapsed="false">
      <c r="A273" s="330" t="s">
        <v>767</v>
      </c>
      <c r="B273" s="540"/>
      <c r="C273" s="545"/>
      <c r="D273" s="545"/>
      <c r="E273" s="545"/>
      <c r="F273" s="545"/>
      <c r="G273" s="506"/>
    </row>
    <row r="274" s="509" customFormat="true" ht="12" hidden="false" customHeight="true" outlineLevel="0" collapsed="false">
      <c r="A274" s="330" t="s">
        <v>768</v>
      </c>
      <c r="B274" s="540"/>
      <c r="C274" s="525"/>
      <c r="D274" s="525"/>
      <c r="E274" s="525"/>
      <c r="F274" s="525"/>
      <c r="G274" s="506"/>
    </row>
    <row r="275" customFormat="false" ht="12" hidden="false" customHeight="true" outlineLevel="0" collapsed="false">
      <c r="A275" s="549" t="s">
        <v>1139</v>
      </c>
      <c r="B275" s="550"/>
      <c r="C275" s="525"/>
      <c r="D275" s="525"/>
      <c r="E275" s="525"/>
      <c r="F275" s="525"/>
    </row>
    <row r="276" customFormat="false" ht="12" hidden="false" customHeight="true" outlineLevel="0" collapsed="false">
      <c r="A276" s="526" t="s">
        <v>1140</v>
      </c>
      <c r="B276" s="534" t="s">
        <v>1141</v>
      </c>
      <c r="C276" s="536" t="n">
        <v>0</v>
      </c>
      <c r="D276" s="537" t="n">
        <v>0</v>
      </c>
      <c r="E276" s="537" t="n">
        <v>0</v>
      </c>
      <c r="F276" s="537" t="n">
        <v>0</v>
      </c>
    </row>
    <row r="277" customFormat="false" ht="12" hidden="false" customHeight="true" outlineLevel="0" collapsed="false">
      <c r="A277" s="526" t="s">
        <v>1142</v>
      </c>
      <c r="B277" s="534" t="s">
        <v>1143</v>
      </c>
      <c r="C277" s="536" t="n">
        <v>0</v>
      </c>
      <c r="D277" s="537" t="n">
        <v>0</v>
      </c>
      <c r="E277" s="537" t="n">
        <v>0</v>
      </c>
      <c r="F277" s="537" t="n">
        <v>0</v>
      </c>
    </row>
    <row r="278" s="506" customFormat="true" ht="12" hidden="false" customHeight="true" outlineLevel="0" collapsed="false">
      <c r="A278" s="526" t="s">
        <v>1144</v>
      </c>
      <c r="B278" s="534" t="s">
        <v>1145</v>
      </c>
      <c r="C278" s="538" t="n">
        <v>5</v>
      </c>
      <c r="D278" s="537" t="n">
        <v>0</v>
      </c>
      <c r="E278" s="537" t="n">
        <v>0</v>
      </c>
      <c r="F278" s="539" t="n">
        <v>5</v>
      </c>
    </row>
    <row r="279" s="506" customFormat="true" ht="12" hidden="false" customHeight="true" outlineLevel="0" collapsed="false">
      <c r="A279" s="526" t="s">
        <v>1146</v>
      </c>
      <c r="B279" s="534" t="s">
        <v>1147</v>
      </c>
      <c r="C279" s="538" t="n">
        <v>5</v>
      </c>
      <c r="D279" s="537" t="n">
        <v>0</v>
      </c>
      <c r="E279" s="537" t="n">
        <v>0</v>
      </c>
      <c r="F279" s="537" t="n">
        <v>0</v>
      </c>
    </row>
    <row r="280" s="506" customFormat="true" ht="12" hidden="false" customHeight="true" outlineLevel="0" collapsed="false">
      <c r="A280" s="526" t="s">
        <v>1148</v>
      </c>
      <c r="B280" s="534" t="s">
        <v>1149</v>
      </c>
      <c r="C280" s="536" t="n">
        <v>0</v>
      </c>
      <c r="D280" s="537" t="n">
        <v>0</v>
      </c>
      <c r="E280" s="537" t="n">
        <v>0</v>
      </c>
      <c r="F280" s="537" t="n">
        <v>0</v>
      </c>
    </row>
    <row r="281" s="506" customFormat="true" ht="12" hidden="false" customHeight="true" outlineLevel="0" collapsed="false">
      <c r="A281" s="526" t="s">
        <v>1150</v>
      </c>
      <c r="B281" s="534" t="s">
        <v>1151</v>
      </c>
      <c r="C281" s="536" t="n">
        <v>0</v>
      </c>
      <c r="D281" s="537" t="n">
        <v>0</v>
      </c>
      <c r="E281" s="537" t="n">
        <v>0</v>
      </c>
      <c r="F281" s="537" t="n">
        <v>0</v>
      </c>
    </row>
    <row r="282" s="506" customFormat="true" ht="12" hidden="false" customHeight="true" outlineLevel="0" collapsed="false">
      <c r="A282" s="526" t="s">
        <v>1152</v>
      </c>
      <c r="B282" s="534" t="s">
        <v>1153</v>
      </c>
      <c r="C282" s="538" t="n">
        <v>10</v>
      </c>
      <c r="D282" s="537" t="n">
        <v>0</v>
      </c>
      <c r="E282" s="537" t="n">
        <v>5</v>
      </c>
      <c r="F282" s="539" t="n">
        <v>10</v>
      </c>
    </row>
    <row r="283" s="506" customFormat="true" ht="12" hidden="false" customHeight="true" outlineLevel="0" collapsed="false">
      <c r="A283" s="533" t="n">
        <v>1606451</v>
      </c>
      <c r="B283" s="548" t="s">
        <v>1154</v>
      </c>
      <c r="C283" s="538" t="n">
        <v>30</v>
      </c>
      <c r="D283" s="539" t="n">
        <v>5</v>
      </c>
      <c r="E283" s="537" t="n">
        <v>20</v>
      </c>
      <c r="F283" s="539" t="n">
        <v>20</v>
      </c>
    </row>
    <row r="284" s="506" customFormat="true" ht="12" hidden="false" customHeight="true" outlineLevel="0" collapsed="false">
      <c r="A284" s="526" t="s">
        <v>1155</v>
      </c>
      <c r="B284" s="534" t="s">
        <v>1156</v>
      </c>
      <c r="C284" s="538" t="n">
        <v>25</v>
      </c>
      <c r="D284" s="539" t="n">
        <v>5</v>
      </c>
      <c r="E284" s="537" t="n">
        <v>20</v>
      </c>
      <c r="F284" s="539" t="n">
        <v>20</v>
      </c>
    </row>
    <row r="285" s="506" customFormat="true" ht="12" hidden="false" customHeight="true" outlineLevel="0" collapsed="false">
      <c r="A285" s="526" t="s">
        <v>1157</v>
      </c>
      <c r="B285" s="534" t="s">
        <v>1158</v>
      </c>
      <c r="C285" s="536" t="n">
        <v>0</v>
      </c>
      <c r="D285" s="537" t="n">
        <v>0</v>
      </c>
      <c r="E285" s="537" t="n">
        <v>0</v>
      </c>
      <c r="F285" s="537" t="n">
        <v>0</v>
      </c>
    </row>
    <row r="286" s="506" customFormat="true" ht="12" hidden="false" customHeight="true" outlineLevel="0" collapsed="false">
      <c r="A286" s="533" t="n">
        <v>1606452</v>
      </c>
      <c r="B286" s="548" t="s">
        <v>1159</v>
      </c>
      <c r="C286" s="538" t="n">
        <v>60</v>
      </c>
      <c r="D286" s="539" t="n">
        <v>30</v>
      </c>
      <c r="E286" s="537" t="n">
        <v>30</v>
      </c>
      <c r="F286" s="539" t="n">
        <v>50</v>
      </c>
    </row>
    <row r="287" s="506" customFormat="true" ht="12" hidden="false" customHeight="true" outlineLevel="0" collapsed="false">
      <c r="A287" s="526" t="s">
        <v>1160</v>
      </c>
      <c r="B287" s="534" t="s">
        <v>1161</v>
      </c>
      <c r="C287" s="538" t="n">
        <v>35</v>
      </c>
      <c r="D287" s="539" t="n">
        <v>20</v>
      </c>
      <c r="E287" s="537" t="n">
        <v>15</v>
      </c>
      <c r="F287" s="539" t="n">
        <v>30</v>
      </c>
    </row>
    <row r="288" s="506" customFormat="true" ht="12" hidden="false" customHeight="true" outlineLevel="0" collapsed="false">
      <c r="A288" s="526" t="s">
        <v>1162</v>
      </c>
      <c r="B288" s="534" t="s">
        <v>1163</v>
      </c>
      <c r="C288" s="538" t="n">
        <v>25</v>
      </c>
      <c r="D288" s="539" t="n">
        <v>10</v>
      </c>
      <c r="E288" s="537" t="n">
        <v>20</v>
      </c>
      <c r="F288" s="539" t="n">
        <v>20</v>
      </c>
    </row>
    <row r="289" s="506" customFormat="true" ht="12" hidden="false" customHeight="true" outlineLevel="0" collapsed="false">
      <c r="A289" s="533" t="n">
        <v>1606453</v>
      </c>
      <c r="B289" s="548" t="s">
        <v>1164</v>
      </c>
      <c r="C289" s="538" t="n">
        <v>45</v>
      </c>
      <c r="D289" s="539" t="n">
        <v>15</v>
      </c>
      <c r="E289" s="537" t="n">
        <v>35</v>
      </c>
      <c r="F289" s="539" t="n">
        <v>35</v>
      </c>
    </row>
    <row r="290" s="506" customFormat="true" ht="12" hidden="false" customHeight="true" outlineLevel="0" collapsed="false">
      <c r="A290" s="526" t="s">
        <v>1165</v>
      </c>
      <c r="B290" s="534" t="s">
        <v>1166</v>
      </c>
      <c r="C290" s="538" t="n">
        <v>45</v>
      </c>
      <c r="D290" s="539" t="n">
        <v>10</v>
      </c>
      <c r="E290" s="537" t="n">
        <v>30</v>
      </c>
      <c r="F290" s="539" t="n">
        <v>30</v>
      </c>
    </row>
    <row r="291" s="506" customFormat="true" ht="12" hidden="false" customHeight="true" outlineLevel="0" collapsed="false">
      <c r="A291" s="526" t="s">
        <v>1167</v>
      </c>
      <c r="B291" s="534" t="s">
        <v>1168</v>
      </c>
      <c r="C291" s="536" t="n">
        <v>0</v>
      </c>
      <c r="D291" s="537" t="n">
        <v>0</v>
      </c>
      <c r="E291" s="537" t="n">
        <v>0</v>
      </c>
      <c r="F291" s="537" t="n">
        <v>0</v>
      </c>
    </row>
    <row r="292" customFormat="false" ht="12" hidden="false" customHeight="true" outlineLevel="0" collapsed="false">
      <c r="A292" s="526" t="s">
        <v>1169</v>
      </c>
      <c r="B292" s="534" t="s">
        <v>1170</v>
      </c>
      <c r="C292" s="536" t="n">
        <v>0</v>
      </c>
      <c r="D292" s="537" t="n">
        <v>0</v>
      </c>
      <c r="E292" s="537" t="n">
        <v>0</v>
      </c>
      <c r="F292" s="537" t="n">
        <v>0</v>
      </c>
    </row>
    <row r="293" customFormat="false" ht="12" hidden="false" customHeight="true" outlineLevel="0" collapsed="false">
      <c r="A293" s="526"/>
      <c r="B293" s="534"/>
      <c r="C293" s="529"/>
      <c r="D293" s="530"/>
      <c r="E293" s="530"/>
      <c r="F293" s="530"/>
    </row>
    <row r="294" customFormat="false" ht="12" hidden="false" customHeight="true" outlineLevel="0" collapsed="false">
      <c r="A294" s="531" t="s">
        <v>1171</v>
      </c>
      <c r="B294" s="532" t="s">
        <v>1172</v>
      </c>
      <c r="C294" s="523" t="n">
        <v>1235</v>
      </c>
      <c r="D294" s="490" t="n">
        <v>625</v>
      </c>
      <c r="E294" s="490" t="n">
        <v>615</v>
      </c>
      <c r="F294" s="490" t="n">
        <v>1075</v>
      </c>
    </row>
    <row r="295" customFormat="false" ht="12" hidden="false" customHeight="true" outlineLevel="0" collapsed="false">
      <c r="A295" s="533" t="s">
        <v>1173</v>
      </c>
      <c r="B295" s="534" t="s">
        <v>1174</v>
      </c>
      <c r="C295" s="538" t="n">
        <v>495</v>
      </c>
      <c r="D295" s="539" t="n">
        <v>335</v>
      </c>
      <c r="E295" s="537" t="n">
        <v>160</v>
      </c>
      <c r="F295" s="539" t="n">
        <v>445</v>
      </c>
    </row>
    <row r="296" customFormat="false" ht="12" hidden="false" customHeight="true" outlineLevel="0" collapsed="false">
      <c r="A296" s="533" t="s">
        <v>1175</v>
      </c>
      <c r="B296" s="527" t="s">
        <v>1176</v>
      </c>
      <c r="C296" s="538" t="n">
        <v>30</v>
      </c>
      <c r="D296" s="539" t="n">
        <v>25</v>
      </c>
      <c r="E296" s="537" t="n">
        <v>5</v>
      </c>
      <c r="F296" s="539" t="n">
        <v>30</v>
      </c>
    </row>
    <row r="297" customFormat="false" ht="12" hidden="false" customHeight="true" outlineLevel="0" collapsed="false">
      <c r="A297" s="533" t="s">
        <v>1177</v>
      </c>
      <c r="B297" s="527" t="s">
        <v>1178</v>
      </c>
      <c r="C297" s="538" t="n">
        <v>105</v>
      </c>
      <c r="D297" s="539" t="n">
        <v>25</v>
      </c>
      <c r="E297" s="537" t="n">
        <v>80</v>
      </c>
      <c r="F297" s="539" t="n">
        <v>85</v>
      </c>
    </row>
    <row r="298" customFormat="false" ht="12" hidden="false" customHeight="true" outlineLevel="0" collapsed="false">
      <c r="A298" s="533" t="s">
        <v>1179</v>
      </c>
      <c r="B298" s="527" t="s">
        <v>1180</v>
      </c>
      <c r="C298" s="538" t="n">
        <v>15</v>
      </c>
      <c r="D298" s="539" t="n">
        <v>5</v>
      </c>
      <c r="E298" s="537" t="n">
        <v>10</v>
      </c>
      <c r="F298" s="539" t="n">
        <v>10</v>
      </c>
    </row>
    <row r="299" s="509" customFormat="true" ht="12" hidden="false" customHeight="true" outlineLevel="0" collapsed="false">
      <c r="A299" s="533" t="s">
        <v>1181</v>
      </c>
      <c r="B299" s="527" t="s">
        <v>1182</v>
      </c>
      <c r="C299" s="538" t="n">
        <v>30</v>
      </c>
      <c r="D299" s="539" t="n">
        <v>15</v>
      </c>
      <c r="E299" s="537" t="n">
        <v>20</v>
      </c>
      <c r="F299" s="539" t="n">
        <v>30</v>
      </c>
      <c r="G299" s="506"/>
    </row>
    <row r="300" s="509" customFormat="true" ht="12" hidden="false" customHeight="true" outlineLevel="0" collapsed="false">
      <c r="A300" s="533" t="s">
        <v>1183</v>
      </c>
      <c r="B300" s="527" t="s">
        <v>1184</v>
      </c>
      <c r="C300" s="538" t="n">
        <v>245</v>
      </c>
      <c r="D300" s="539" t="n">
        <v>105</v>
      </c>
      <c r="E300" s="537" t="n">
        <v>140</v>
      </c>
      <c r="F300" s="539" t="n">
        <v>210</v>
      </c>
      <c r="G300" s="506"/>
    </row>
    <row r="301" customFormat="false" ht="12" hidden="false" customHeight="true" outlineLevel="0" collapsed="false">
      <c r="A301" s="533" t="s">
        <v>1185</v>
      </c>
      <c r="B301" s="527" t="s">
        <v>1186</v>
      </c>
      <c r="C301" s="538" t="n">
        <v>45</v>
      </c>
      <c r="D301" s="539" t="n">
        <v>25</v>
      </c>
      <c r="E301" s="537" t="n">
        <v>20</v>
      </c>
      <c r="F301" s="539" t="n">
        <v>40</v>
      </c>
    </row>
    <row r="302" customFormat="false" ht="12" hidden="false" customHeight="true" outlineLevel="0" collapsed="false">
      <c r="A302" s="533" t="n">
        <v>1606501</v>
      </c>
      <c r="B302" s="535" t="s">
        <v>1187</v>
      </c>
      <c r="C302" s="538" t="n">
        <v>35</v>
      </c>
      <c r="D302" s="539" t="n">
        <v>20</v>
      </c>
      <c r="E302" s="537" t="n">
        <v>15</v>
      </c>
      <c r="F302" s="539" t="n">
        <v>30</v>
      </c>
    </row>
    <row r="303" customFormat="false" ht="12" hidden="false" customHeight="true" outlineLevel="0" collapsed="false">
      <c r="A303" s="526" t="s">
        <v>1188</v>
      </c>
      <c r="B303" s="534" t="s">
        <v>1189</v>
      </c>
      <c r="C303" s="538" t="n">
        <v>25</v>
      </c>
      <c r="D303" s="539" t="n">
        <v>15</v>
      </c>
      <c r="E303" s="537" t="n">
        <v>10</v>
      </c>
      <c r="F303" s="539" t="n">
        <v>20</v>
      </c>
    </row>
    <row r="304" customFormat="false" ht="12" hidden="false" customHeight="true" outlineLevel="0" collapsed="false">
      <c r="A304" s="526" t="s">
        <v>1190</v>
      </c>
      <c r="B304" s="534" t="s">
        <v>1191</v>
      </c>
      <c r="C304" s="536" t="n">
        <v>0</v>
      </c>
      <c r="D304" s="537" t="n">
        <v>0</v>
      </c>
      <c r="E304" s="537" t="n">
        <v>0</v>
      </c>
      <c r="F304" s="537" t="n">
        <v>0</v>
      </c>
    </row>
    <row r="305" customFormat="false" ht="12" hidden="false" customHeight="true" outlineLevel="0" collapsed="false">
      <c r="A305" s="526" t="s">
        <v>1192</v>
      </c>
      <c r="B305" s="534" t="s">
        <v>1193</v>
      </c>
      <c r="C305" s="536" t="n">
        <v>0</v>
      </c>
      <c r="D305" s="537" t="n">
        <v>0</v>
      </c>
      <c r="E305" s="537" t="n">
        <v>0</v>
      </c>
      <c r="F305" s="537" t="n">
        <v>0</v>
      </c>
    </row>
    <row r="306" customFormat="false" ht="12" hidden="false" customHeight="true" outlineLevel="0" collapsed="false">
      <c r="A306" s="526" t="s">
        <v>1194</v>
      </c>
      <c r="B306" s="534" t="s">
        <v>1195</v>
      </c>
      <c r="C306" s="536" t="n">
        <v>0</v>
      </c>
      <c r="D306" s="537" t="n">
        <v>0</v>
      </c>
      <c r="E306" s="537" t="n">
        <v>0</v>
      </c>
      <c r="F306" s="537" t="n">
        <v>0</v>
      </c>
    </row>
    <row r="307" customFormat="false" ht="12" hidden="false" customHeight="true" outlineLevel="0" collapsed="false">
      <c r="A307" s="526" t="s">
        <v>1196</v>
      </c>
      <c r="B307" s="534" t="s">
        <v>1197</v>
      </c>
      <c r="C307" s="536" t="n">
        <v>0</v>
      </c>
      <c r="D307" s="537" t="n">
        <v>0</v>
      </c>
      <c r="E307" s="537" t="n">
        <v>0</v>
      </c>
      <c r="F307" s="537" t="n">
        <v>0</v>
      </c>
    </row>
    <row r="308" customFormat="false" ht="12" hidden="false" customHeight="true" outlineLevel="0" collapsed="false">
      <c r="A308" s="526" t="s">
        <v>1198</v>
      </c>
      <c r="B308" s="534" t="s">
        <v>1199</v>
      </c>
      <c r="C308" s="538" t="n">
        <v>5</v>
      </c>
      <c r="D308" s="537" t="n">
        <v>0</v>
      </c>
      <c r="E308" s="537" t="n">
        <v>0</v>
      </c>
      <c r="F308" s="539" t="n">
        <v>5</v>
      </c>
    </row>
    <row r="309" customFormat="false" ht="12" hidden="false" customHeight="true" outlineLevel="0" collapsed="false">
      <c r="A309" s="526" t="s">
        <v>1200</v>
      </c>
      <c r="B309" s="534" t="s">
        <v>1201</v>
      </c>
      <c r="C309" s="536" t="n">
        <v>0</v>
      </c>
      <c r="D309" s="537" t="n">
        <v>0</v>
      </c>
      <c r="E309" s="537" t="n">
        <v>0</v>
      </c>
      <c r="F309" s="537" t="n">
        <v>0</v>
      </c>
    </row>
    <row r="310" customFormat="false" ht="12" hidden="false" customHeight="true" outlineLevel="0" collapsed="false">
      <c r="A310" s="526" t="s">
        <v>1202</v>
      </c>
      <c r="B310" s="534" t="s">
        <v>1203</v>
      </c>
      <c r="C310" s="536" t="n">
        <v>0</v>
      </c>
      <c r="D310" s="537" t="n">
        <v>0</v>
      </c>
      <c r="E310" s="537" t="n">
        <v>0</v>
      </c>
      <c r="F310" s="537" t="n">
        <v>0</v>
      </c>
    </row>
    <row r="311" customFormat="false" ht="12" hidden="false" customHeight="true" outlineLevel="0" collapsed="false">
      <c r="A311" s="526" t="s">
        <v>1204</v>
      </c>
      <c r="B311" s="534" t="s">
        <v>1205</v>
      </c>
      <c r="C311" s="536" t="n">
        <v>0</v>
      </c>
      <c r="D311" s="537" t="n">
        <v>0</v>
      </c>
      <c r="E311" s="537" t="n">
        <v>0</v>
      </c>
      <c r="F311" s="537" t="n">
        <v>0</v>
      </c>
    </row>
    <row r="312" customFormat="false" ht="12" hidden="false" customHeight="true" outlineLevel="0" collapsed="false">
      <c r="A312" s="533" t="n">
        <v>1606502</v>
      </c>
      <c r="B312" s="535" t="s">
        <v>1206</v>
      </c>
      <c r="C312" s="538" t="n">
        <v>125</v>
      </c>
      <c r="D312" s="539" t="n">
        <v>20</v>
      </c>
      <c r="E312" s="537" t="n">
        <v>105</v>
      </c>
      <c r="F312" s="539" t="n">
        <v>95</v>
      </c>
    </row>
    <row r="313" customFormat="false" ht="12" hidden="false" customHeight="true" outlineLevel="0" collapsed="false">
      <c r="A313" s="526" t="s">
        <v>1207</v>
      </c>
      <c r="B313" s="534" t="s">
        <v>1208</v>
      </c>
      <c r="C313" s="538" t="n">
        <v>35</v>
      </c>
      <c r="D313" s="539" t="n">
        <v>10</v>
      </c>
      <c r="E313" s="537" t="n">
        <v>25</v>
      </c>
      <c r="F313" s="539" t="n">
        <v>30</v>
      </c>
    </row>
    <row r="314" customFormat="false" ht="12" hidden="false" customHeight="true" outlineLevel="0" collapsed="false">
      <c r="A314" s="526" t="s">
        <v>1209</v>
      </c>
      <c r="B314" s="534" t="s">
        <v>1210</v>
      </c>
      <c r="C314" s="536" t="n">
        <v>0</v>
      </c>
      <c r="D314" s="537" t="n">
        <v>0</v>
      </c>
      <c r="E314" s="537" t="n">
        <v>0</v>
      </c>
      <c r="F314" s="539" t="n">
        <v>0</v>
      </c>
    </row>
    <row r="315" customFormat="false" ht="12" hidden="false" customHeight="true" outlineLevel="0" collapsed="false">
      <c r="A315" s="526" t="s">
        <v>1211</v>
      </c>
      <c r="B315" s="534" t="s">
        <v>1212</v>
      </c>
      <c r="C315" s="538" t="n">
        <v>45</v>
      </c>
      <c r="D315" s="539" t="n">
        <v>5</v>
      </c>
      <c r="E315" s="537" t="n">
        <v>45</v>
      </c>
      <c r="F315" s="539" t="n">
        <v>35</v>
      </c>
    </row>
    <row r="316" customFormat="false" ht="12" hidden="false" customHeight="true" outlineLevel="0" collapsed="false">
      <c r="A316" s="526" t="s">
        <v>1213</v>
      </c>
      <c r="B316" s="534" t="s">
        <v>1214</v>
      </c>
      <c r="C316" s="536" t="n">
        <v>0</v>
      </c>
      <c r="D316" s="537" t="n">
        <v>0</v>
      </c>
      <c r="E316" s="537" t="n">
        <v>0</v>
      </c>
      <c r="F316" s="537" t="n">
        <v>0</v>
      </c>
    </row>
    <row r="317" customFormat="false" ht="12" hidden="false" customHeight="true" outlineLevel="0" collapsed="false">
      <c r="A317" s="526" t="s">
        <v>1215</v>
      </c>
      <c r="B317" s="534" t="s">
        <v>1216</v>
      </c>
      <c r="C317" s="536" t="n">
        <v>0</v>
      </c>
      <c r="D317" s="537" t="n">
        <v>0</v>
      </c>
      <c r="E317" s="537" t="n">
        <v>0</v>
      </c>
      <c r="F317" s="537" t="n">
        <v>0</v>
      </c>
    </row>
    <row r="318" customFormat="false" ht="12" hidden="false" customHeight="true" outlineLevel="0" collapsed="false">
      <c r="A318" s="526" t="s">
        <v>1217</v>
      </c>
      <c r="B318" s="534" t="s">
        <v>1218</v>
      </c>
      <c r="C318" s="536" t="n">
        <v>0</v>
      </c>
      <c r="D318" s="537" t="n">
        <v>0</v>
      </c>
      <c r="E318" s="537" t="n">
        <v>0</v>
      </c>
      <c r="F318" s="537" t="n">
        <v>0</v>
      </c>
    </row>
    <row r="319" customFormat="false" ht="12" hidden="false" customHeight="true" outlineLevel="0" collapsed="false">
      <c r="A319" s="526" t="s">
        <v>1219</v>
      </c>
      <c r="B319" s="534" t="s">
        <v>1220</v>
      </c>
      <c r="C319" s="536" t="n">
        <v>0</v>
      </c>
      <c r="D319" s="537" t="n">
        <v>0</v>
      </c>
      <c r="E319" s="537" t="n">
        <v>0</v>
      </c>
      <c r="F319" s="537" t="n">
        <v>0</v>
      </c>
    </row>
    <row r="320" s="172" customFormat="true" ht="12" hidden="false" customHeight="true" outlineLevel="0" collapsed="false">
      <c r="A320" s="526" t="s">
        <v>1221</v>
      </c>
      <c r="B320" s="534" t="s">
        <v>1222</v>
      </c>
      <c r="C320" s="538" t="n">
        <v>5</v>
      </c>
      <c r="D320" s="537" t="n">
        <v>0</v>
      </c>
      <c r="E320" s="537" t="n">
        <v>5</v>
      </c>
      <c r="F320" s="539" t="n">
        <v>5</v>
      </c>
      <c r="G320" s="506"/>
    </row>
    <row r="321" customFormat="false" ht="12" hidden="false" customHeight="true" outlineLevel="0" collapsed="false">
      <c r="A321" s="526" t="s">
        <v>1223</v>
      </c>
      <c r="B321" s="534" t="s">
        <v>1224</v>
      </c>
      <c r="C321" s="536" t="n">
        <v>0</v>
      </c>
      <c r="D321" s="537" t="n">
        <v>0</v>
      </c>
      <c r="E321" s="537" t="n">
        <v>0</v>
      </c>
      <c r="F321" s="537" t="n">
        <v>0</v>
      </c>
    </row>
    <row r="322" s="506" customFormat="true" ht="12" hidden="false" customHeight="true" outlineLevel="0" collapsed="false">
      <c r="A322" s="526" t="s">
        <v>1225</v>
      </c>
      <c r="B322" s="534" t="s">
        <v>1226</v>
      </c>
      <c r="C322" s="538" t="n">
        <v>30</v>
      </c>
      <c r="D322" s="539" t="n">
        <v>5</v>
      </c>
      <c r="E322" s="537" t="n">
        <v>25</v>
      </c>
      <c r="F322" s="539" t="n">
        <v>25</v>
      </c>
    </row>
    <row r="323" s="506" customFormat="true" ht="12" hidden="false" customHeight="true" outlineLevel="0" collapsed="false">
      <c r="A323" s="533" t="n">
        <v>1606506</v>
      </c>
      <c r="B323" s="535" t="s">
        <v>1227</v>
      </c>
      <c r="C323" s="538" t="n">
        <v>55</v>
      </c>
      <c r="D323" s="539" t="n">
        <v>20</v>
      </c>
      <c r="E323" s="537" t="n">
        <v>35</v>
      </c>
      <c r="F323" s="539" t="n">
        <v>45</v>
      </c>
    </row>
    <row r="324" s="506" customFormat="true" ht="12" hidden="false" customHeight="true" outlineLevel="0" collapsed="false">
      <c r="A324" s="526" t="s">
        <v>1228</v>
      </c>
      <c r="B324" s="534" t="s">
        <v>1229</v>
      </c>
      <c r="C324" s="538" t="n">
        <v>15</v>
      </c>
      <c r="D324" s="539" t="n">
        <v>10</v>
      </c>
      <c r="E324" s="537" t="n">
        <v>5</v>
      </c>
      <c r="F324" s="539" t="n">
        <v>15</v>
      </c>
    </row>
    <row r="325" s="509" customFormat="true" ht="12" hidden="false" customHeight="true" outlineLevel="0" collapsed="false">
      <c r="A325" s="330" t="s">
        <v>767</v>
      </c>
      <c r="B325" s="540"/>
      <c r="C325" s="545"/>
      <c r="D325" s="545"/>
      <c r="E325" s="545"/>
      <c r="F325" s="545"/>
      <c r="G325" s="506"/>
    </row>
    <row r="326" s="509" customFormat="true" ht="12" hidden="false" customHeight="true" outlineLevel="0" collapsed="false">
      <c r="A326" s="330" t="s">
        <v>768</v>
      </c>
      <c r="B326" s="540"/>
      <c r="C326" s="525"/>
      <c r="D326" s="525"/>
      <c r="E326" s="525"/>
      <c r="F326" s="525"/>
      <c r="G326" s="506"/>
    </row>
    <row r="327" s="509" customFormat="true" ht="12" hidden="false" customHeight="true" outlineLevel="0" collapsed="false">
      <c r="A327" s="330" t="s">
        <v>1230</v>
      </c>
      <c r="B327" s="540"/>
      <c r="C327" s="524"/>
      <c r="D327" s="525"/>
      <c r="E327" s="525"/>
      <c r="F327" s="525"/>
      <c r="G327" s="506"/>
    </row>
    <row r="328" s="506" customFormat="true" ht="12" hidden="false" customHeight="true" outlineLevel="0" collapsed="false">
      <c r="A328" s="526" t="s">
        <v>1231</v>
      </c>
      <c r="B328" s="534" t="s">
        <v>1232</v>
      </c>
      <c r="C328" s="536" t="n">
        <v>0</v>
      </c>
      <c r="D328" s="537" t="n">
        <v>0</v>
      </c>
      <c r="E328" s="537" t="n">
        <v>0</v>
      </c>
      <c r="F328" s="537" t="n">
        <v>0</v>
      </c>
    </row>
    <row r="329" s="506" customFormat="true" ht="12" hidden="false" customHeight="true" outlineLevel="0" collapsed="false">
      <c r="A329" s="526" t="s">
        <v>1233</v>
      </c>
      <c r="B329" s="534" t="s">
        <v>1234</v>
      </c>
      <c r="C329" s="536" t="n">
        <v>0</v>
      </c>
      <c r="D329" s="537" t="n">
        <v>0</v>
      </c>
      <c r="E329" s="537" t="n">
        <v>0</v>
      </c>
      <c r="F329" s="537" t="n">
        <v>0</v>
      </c>
    </row>
    <row r="330" s="506" customFormat="true" ht="12" hidden="false" customHeight="true" outlineLevel="0" collapsed="false">
      <c r="A330" s="526" t="s">
        <v>1235</v>
      </c>
      <c r="B330" s="534" t="s">
        <v>1236</v>
      </c>
      <c r="C330" s="538" t="n">
        <v>5</v>
      </c>
      <c r="D330" s="537" t="n">
        <v>0</v>
      </c>
      <c r="E330" s="537" t="n">
        <v>5</v>
      </c>
      <c r="F330" s="539" t="n">
        <v>5</v>
      </c>
    </row>
    <row r="331" s="506" customFormat="true" ht="12" hidden="false" customHeight="true" outlineLevel="0" collapsed="false">
      <c r="A331" s="526" t="s">
        <v>1237</v>
      </c>
      <c r="B331" s="534" t="s">
        <v>1238</v>
      </c>
      <c r="C331" s="538" t="n">
        <v>5</v>
      </c>
      <c r="D331" s="539" t="n">
        <v>5</v>
      </c>
      <c r="E331" s="537" t="n">
        <v>0</v>
      </c>
      <c r="F331" s="539" t="n">
        <v>5</v>
      </c>
    </row>
    <row r="332" s="506" customFormat="true" ht="12" hidden="false" customHeight="true" outlineLevel="0" collapsed="false">
      <c r="A332" s="526" t="s">
        <v>1239</v>
      </c>
      <c r="B332" s="534" t="s">
        <v>1240</v>
      </c>
      <c r="C332" s="536" t="n">
        <v>0</v>
      </c>
      <c r="D332" s="537" t="n">
        <v>0</v>
      </c>
      <c r="E332" s="537" t="n">
        <v>0</v>
      </c>
      <c r="F332" s="537" t="n">
        <v>0</v>
      </c>
    </row>
    <row r="333" s="506" customFormat="true" ht="12" hidden="false" customHeight="true" outlineLevel="0" collapsed="false">
      <c r="A333" s="526" t="s">
        <v>1241</v>
      </c>
      <c r="B333" s="534" t="s">
        <v>1242</v>
      </c>
      <c r="C333" s="538" t="n">
        <v>5</v>
      </c>
      <c r="D333" s="537" t="n">
        <v>0</v>
      </c>
      <c r="E333" s="537" t="n">
        <v>0</v>
      </c>
      <c r="F333" s="537" t="n">
        <v>0</v>
      </c>
    </row>
    <row r="334" s="506" customFormat="true" ht="12" hidden="false" customHeight="true" outlineLevel="0" collapsed="false">
      <c r="A334" s="526" t="s">
        <v>1243</v>
      </c>
      <c r="B334" s="534" t="s">
        <v>1244</v>
      </c>
      <c r="C334" s="536" t="n">
        <v>0</v>
      </c>
      <c r="D334" s="537" t="n">
        <v>0</v>
      </c>
      <c r="E334" s="537" t="n">
        <v>0</v>
      </c>
      <c r="F334" s="537" t="n">
        <v>0</v>
      </c>
    </row>
    <row r="335" s="506" customFormat="true" ht="12" hidden="false" customHeight="true" outlineLevel="0" collapsed="false">
      <c r="A335" s="526" t="s">
        <v>1245</v>
      </c>
      <c r="B335" s="534" t="s">
        <v>1246</v>
      </c>
      <c r="C335" s="538" t="n">
        <v>5</v>
      </c>
      <c r="D335" s="537" t="n">
        <v>0</v>
      </c>
      <c r="E335" s="537" t="n">
        <v>5</v>
      </c>
      <c r="F335" s="539" t="n">
        <v>5</v>
      </c>
    </row>
    <row r="336" s="506" customFormat="true" ht="12" hidden="false" customHeight="true" outlineLevel="0" collapsed="false">
      <c r="A336" s="526" t="s">
        <v>1247</v>
      </c>
      <c r="B336" s="534" t="s">
        <v>1248</v>
      </c>
      <c r="C336" s="538" t="n">
        <v>10</v>
      </c>
      <c r="D336" s="537" t="n">
        <v>0</v>
      </c>
      <c r="E336" s="537" t="n">
        <v>10</v>
      </c>
      <c r="F336" s="539" t="n">
        <v>10</v>
      </c>
    </row>
    <row r="337" s="506" customFormat="true" ht="12" hidden="false" customHeight="true" outlineLevel="0" collapsed="false">
      <c r="A337" s="526" t="s">
        <v>1249</v>
      </c>
      <c r="B337" s="534" t="s">
        <v>1250</v>
      </c>
      <c r="C337" s="538" t="n">
        <v>5</v>
      </c>
      <c r="D337" s="537" t="n">
        <v>0</v>
      </c>
      <c r="E337" s="537" t="n">
        <v>5</v>
      </c>
      <c r="F337" s="539" t="n">
        <v>5</v>
      </c>
    </row>
    <row r="338" s="506" customFormat="true" ht="12" hidden="false" customHeight="true" outlineLevel="0" collapsed="false">
      <c r="A338" s="533" t="n">
        <v>1606552</v>
      </c>
      <c r="B338" s="548" t="s">
        <v>1251</v>
      </c>
      <c r="C338" s="538" t="n">
        <v>35</v>
      </c>
      <c r="D338" s="537" t="n">
        <v>15</v>
      </c>
      <c r="E338" s="537" t="n">
        <v>20</v>
      </c>
      <c r="F338" s="539" t="n">
        <v>30</v>
      </c>
    </row>
    <row r="339" s="506" customFormat="true" ht="12" hidden="false" customHeight="true" outlineLevel="0" collapsed="false">
      <c r="A339" s="526" t="s">
        <v>1252</v>
      </c>
      <c r="B339" s="534" t="s">
        <v>1253</v>
      </c>
      <c r="C339" s="538" t="n">
        <v>25</v>
      </c>
      <c r="D339" s="537" t="n">
        <v>15</v>
      </c>
      <c r="E339" s="537" t="n">
        <v>15</v>
      </c>
      <c r="F339" s="539" t="n">
        <v>20</v>
      </c>
    </row>
    <row r="340" s="506" customFormat="true" ht="12" hidden="false" customHeight="true" outlineLevel="0" collapsed="false">
      <c r="A340" s="526" t="s">
        <v>1254</v>
      </c>
      <c r="B340" s="534" t="s">
        <v>1255</v>
      </c>
      <c r="C340" s="538" t="n">
        <v>5</v>
      </c>
      <c r="D340" s="537" t="n">
        <v>5</v>
      </c>
      <c r="E340" s="537" t="n">
        <v>0</v>
      </c>
      <c r="F340" s="539" t="n">
        <v>5</v>
      </c>
    </row>
    <row r="341" s="506" customFormat="true" ht="12" hidden="false" customHeight="true" outlineLevel="0" collapsed="false">
      <c r="A341" s="526" t="s">
        <v>1256</v>
      </c>
      <c r="B341" s="534" t="s">
        <v>1257</v>
      </c>
      <c r="C341" s="536" t="n">
        <v>0</v>
      </c>
      <c r="D341" s="537" t="n">
        <v>0</v>
      </c>
      <c r="E341" s="537" t="n">
        <v>0</v>
      </c>
      <c r="F341" s="537" t="n">
        <v>0</v>
      </c>
    </row>
    <row r="342" s="506" customFormat="true" ht="12" hidden="false" customHeight="true" outlineLevel="0" collapsed="false">
      <c r="A342" s="526" t="s">
        <v>1258</v>
      </c>
      <c r="B342" s="534" t="s">
        <v>1259</v>
      </c>
      <c r="C342" s="536" t="n">
        <v>0</v>
      </c>
      <c r="D342" s="537" t="n">
        <v>0</v>
      </c>
      <c r="E342" s="537" t="n">
        <v>0</v>
      </c>
      <c r="F342" s="537" t="n">
        <v>0</v>
      </c>
    </row>
    <row r="343" s="506" customFormat="true" ht="12" hidden="false" customHeight="true" outlineLevel="0" collapsed="false">
      <c r="A343" s="526" t="s">
        <v>1260</v>
      </c>
      <c r="B343" s="534" t="s">
        <v>1261</v>
      </c>
      <c r="C343" s="536" t="n">
        <v>0</v>
      </c>
      <c r="D343" s="537" t="n">
        <v>0</v>
      </c>
      <c r="E343" s="537" t="n">
        <v>0</v>
      </c>
      <c r="F343" s="537" t="n">
        <v>0</v>
      </c>
    </row>
    <row r="344" s="506" customFormat="true" ht="12" hidden="false" customHeight="true" outlineLevel="0" collapsed="false">
      <c r="A344" s="526" t="s">
        <v>1262</v>
      </c>
      <c r="B344" s="534" t="s">
        <v>1263</v>
      </c>
      <c r="C344" s="538" t="n">
        <v>5</v>
      </c>
      <c r="D344" s="537" t="n">
        <v>0</v>
      </c>
      <c r="E344" s="537" t="n">
        <v>5</v>
      </c>
      <c r="F344" s="539" t="n">
        <v>5</v>
      </c>
    </row>
    <row r="345" s="506" customFormat="true" ht="12" hidden="false" customHeight="true" outlineLevel="0" collapsed="false">
      <c r="A345" s="526" t="s">
        <v>1264</v>
      </c>
      <c r="B345" s="534" t="s">
        <v>1265</v>
      </c>
      <c r="C345" s="536" t="n">
        <v>0</v>
      </c>
      <c r="D345" s="537" t="n">
        <v>0</v>
      </c>
      <c r="E345" s="537" t="n">
        <v>0</v>
      </c>
      <c r="F345" s="537" t="n">
        <v>0</v>
      </c>
    </row>
    <row r="346" s="506" customFormat="true" ht="12" hidden="false" customHeight="true" outlineLevel="0" collapsed="false">
      <c r="A346" s="526" t="s">
        <v>1266</v>
      </c>
      <c r="B346" s="534" t="s">
        <v>1267</v>
      </c>
      <c r="C346" s="536" t="n">
        <v>0</v>
      </c>
      <c r="D346" s="537" t="n">
        <v>0</v>
      </c>
      <c r="E346" s="537" t="n">
        <v>0</v>
      </c>
      <c r="F346" s="537" t="n">
        <v>0</v>
      </c>
    </row>
    <row r="347" s="506" customFormat="true" ht="12" hidden="false" customHeight="true" outlineLevel="0" collapsed="false">
      <c r="A347" s="533" t="n">
        <v>1606554</v>
      </c>
      <c r="B347" s="548" t="s">
        <v>1268</v>
      </c>
      <c r="C347" s="538" t="n">
        <v>20</v>
      </c>
      <c r="D347" s="537" t="n">
        <v>15</v>
      </c>
      <c r="E347" s="537" t="n">
        <v>5</v>
      </c>
      <c r="F347" s="539" t="n">
        <v>20</v>
      </c>
    </row>
    <row r="348" s="506" customFormat="true" ht="12" hidden="false" customHeight="true" outlineLevel="0" collapsed="false">
      <c r="A348" s="526" t="s">
        <v>1269</v>
      </c>
      <c r="B348" s="534" t="s">
        <v>1270</v>
      </c>
      <c r="C348" s="538" t="n">
        <v>20</v>
      </c>
      <c r="D348" s="537" t="n">
        <v>15</v>
      </c>
      <c r="E348" s="537" t="n">
        <v>5</v>
      </c>
      <c r="F348" s="539" t="n">
        <v>15</v>
      </c>
    </row>
    <row r="349" s="506" customFormat="true" ht="12" hidden="false" customHeight="true" outlineLevel="0" collapsed="false">
      <c r="A349" s="526" t="s">
        <v>1271</v>
      </c>
      <c r="B349" s="534" t="s">
        <v>1272</v>
      </c>
      <c r="C349" s="536" t="n">
        <v>0</v>
      </c>
      <c r="D349" s="537" t="n">
        <v>0</v>
      </c>
      <c r="E349" s="537" t="n">
        <v>0</v>
      </c>
      <c r="F349" s="537" t="n">
        <v>0</v>
      </c>
    </row>
    <row r="350" s="506" customFormat="true" ht="12" hidden="false" customHeight="true" outlineLevel="0" collapsed="false">
      <c r="A350" s="526"/>
      <c r="B350" s="534"/>
      <c r="C350" s="529"/>
      <c r="D350" s="530"/>
      <c r="E350" s="530"/>
      <c r="F350" s="530"/>
    </row>
    <row r="351" s="506" customFormat="true" ht="12" hidden="false" customHeight="true" outlineLevel="0" collapsed="false">
      <c r="A351" s="531" t="s">
        <v>1273</v>
      </c>
      <c r="B351" s="532" t="s">
        <v>1274</v>
      </c>
      <c r="C351" s="523" t="n">
        <v>1795</v>
      </c>
      <c r="D351" s="490" t="n">
        <v>1080</v>
      </c>
      <c r="E351" s="490" t="n">
        <v>715</v>
      </c>
      <c r="F351" s="490" t="n">
        <v>1615</v>
      </c>
    </row>
    <row r="352" s="506" customFormat="true" ht="12" hidden="false" customHeight="true" outlineLevel="0" collapsed="false">
      <c r="A352" s="533" t="s">
        <v>1275</v>
      </c>
      <c r="B352" s="534" t="s">
        <v>1276</v>
      </c>
      <c r="C352" s="538" t="n">
        <v>680</v>
      </c>
      <c r="D352" s="537" t="n">
        <v>450</v>
      </c>
      <c r="E352" s="537" t="n">
        <v>230</v>
      </c>
      <c r="F352" s="539" t="n">
        <v>620</v>
      </c>
    </row>
    <row r="353" customFormat="false" ht="12" hidden="false" customHeight="true" outlineLevel="0" collapsed="false">
      <c r="A353" s="533" t="s">
        <v>1277</v>
      </c>
      <c r="B353" s="527" t="s">
        <v>1278</v>
      </c>
      <c r="C353" s="538" t="n">
        <v>30</v>
      </c>
      <c r="D353" s="537" t="n">
        <v>15</v>
      </c>
      <c r="E353" s="537" t="n">
        <v>10</v>
      </c>
      <c r="F353" s="539" t="n">
        <v>25</v>
      </c>
    </row>
    <row r="354" customFormat="false" ht="12" hidden="false" customHeight="true" outlineLevel="0" collapsed="false">
      <c r="A354" s="533" t="s">
        <v>1279</v>
      </c>
      <c r="B354" s="527" t="s">
        <v>1280</v>
      </c>
      <c r="C354" s="538" t="n">
        <v>75</v>
      </c>
      <c r="D354" s="537" t="n">
        <v>25</v>
      </c>
      <c r="E354" s="537" t="n">
        <v>50</v>
      </c>
      <c r="F354" s="539" t="n">
        <v>65</v>
      </c>
    </row>
    <row r="355" s="509" customFormat="true" ht="12" hidden="false" customHeight="true" outlineLevel="0" collapsed="false">
      <c r="A355" s="533" t="s">
        <v>1281</v>
      </c>
      <c r="B355" s="527" t="s">
        <v>1282</v>
      </c>
      <c r="C355" s="538" t="n">
        <v>15</v>
      </c>
      <c r="D355" s="537" t="n">
        <v>15</v>
      </c>
      <c r="E355" s="537" t="n">
        <v>0</v>
      </c>
      <c r="F355" s="539" t="n">
        <v>15</v>
      </c>
      <c r="G355" s="506"/>
    </row>
    <row r="356" s="509" customFormat="true" ht="12" hidden="false" customHeight="true" outlineLevel="0" collapsed="false">
      <c r="A356" s="533" t="s">
        <v>1283</v>
      </c>
      <c r="B356" s="527" t="s">
        <v>1284</v>
      </c>
      <c r="C356" s="538" t="n">
        <v>235</v>
      </c>
      <c r="D356" s="537" t="n">
        <v>110</v>
      </c>
      <c r="E356" s="537" t="n">
        <v>125</v>
      </c>
      <c r="F356" s="539" t="n">
        <v>205</v>
      </c>
      <c r="G356" s="506"/>
    </row>
    <row r="357" s="509" customFormat="true" ht="12" hidden="false" customHeight="true" outlineLevel="0" collapsed="false">
      <c r="A357" s="533" t="s">
        <v>1285</v>
      </c>
      <c r="B357" s="527" t="s">
        <v>1286</v>
      </c>
      <c r="C357" s="538" t="n">
        <v>55</v>
      </c>
      <c r="D357" s="537" t="n">
        <v>25</v>
      </c>
      <c r="E357" s="537" t="n">
        <v>30</v>
      </c>
      <c r="F357" s="539" t="n">
        <v>50</v>
      </c>
      <c r="G357" s="506"/>
    </row>
    <row r="358" customFormat="false" ht="12" hidden="false" customHeight="true" outlineLevel="0" collapsed="false">
      <c r="A358" s="533" t="s">
        <v>1287</v>
      </c>
      <c r="B358" s="527" t="s">
        <v>1288</v>
      </c>
      <c r="C358" s="538" t="n">
        <v>40</v>
      </c>
      <c r="D358" s="537" t="n">
        <v>25</v>
      </c>
      <c r="E358" s="537" t="n">
        <v>15</v>
      </c>
      <c r="F358" s="539" t="n">
        <v>35</v>
      </c>
    </row>
    <row r="359" customFormat="false" ht="12" hidden="false" customHeight="true" outlineLevel="0" collapsed="false">
      <c r="A359" s="533" t="s">
        <v>1289</v>
      </c>
      <c r="B359" s="527" t="s">
        <v>1290</v>
      </c>
      <c r="C359" s="538" t="n">
        <v>125</v>
      </c>
      <c r="D359" s="537" t="n">
        <v>105</v>
      </c>
      <c r="E359" s="537" t="n">
        <v>20</v>
      </c>
      <c r="F359" s="539" t="n">
        <v>120</v>
      </c>
    </row>
    <row r="360" customFormat="false" ht="12" hidden="false" customHeight="true" outlineLevel="0" collapsed="false">
      <c r="A360" s="533" t="s">
        <v>1291</v>
      </c>
      <c r="B360" s="527" t="s">
        <v>1292</v>
      </c>
      <c r="C360" s="538" t="n">
        <v>10</v>
      </c>
      <c r="D360" s="537" t="n">
        <v>5</v>
      </c>
      <c r="E360" s="537" t="n">
        <v>5</v>
      </c>
      <c r="F360" s="539" t="n">
        <v>10</v>
      </c>
    </row>
    <row r="361" customFormat="false" ht="12" hidden="false" customHeight="true" outlineLevel="0" collapsed="false">
      <c r="A361" s="533" t="s">
        <v>1293</v>
      </c>
      <c r="B361" s="527" t="s">
        <v>1294</v>
      </c>
      <c r="C361" s="538" t="n">
        <v>35</v>
      </c>
      <c r="D361" s="537" t="n">
        <v>20</v>
      </c>
      <c r="E361" s="537" t="n">
        <v>15</v>
      </c>
      <c r="F361" s="539" t="n">
        <v>30</v>
      </c>
    </row>
    <row r="362" customFormat="false" ht="12" hidden="false" customHeight="true" outlineLevel="0" collapsed="false">
      <c r="A362" s="533" t="n">
        <v>1606604</v>
      </c>
      <c r="B362" s="535" t="s">
        <v>1295</v>
      </c>
      <c r="C362" s="538" t="n">
        <v>70</v>
      </c>
      <c r="D362" s="537" t="n">
        <v>35</v>
      </c>
      <c r="E362" s="537" t="n">
        <v>30</v>
      </c>
      <c r="F362" s="539" t="n">
        <v>60</v>
      </c>
    </row>
    <row r="363" customFormat="false" ht="12" hidden="false" customHeight="true" outlineLevel="0" collapsed="false">
      <c r="A363" s="526" t="s">
        <v>1296</v>
      </c>
      <c r="B363" s="534" t="s">
        <v>1297</v>
      </c>
      <c r="C363" s="538" t="n">
        <v>15</v>
      </c>
      <c r="D363" s="537" t="n">
        <v>10</v>
      </c>
      <c r="E363" s="537" t="n">
        <v>0</v>
      </c>
      <c r="F363" s="539" t="n">
        <v>15</v>
      </c>
    </row>
    <row r="364" customFormat="false" ht="12" hidden="false" customHeight="true" outlineLevel="0" collapsed="false">
      <c r="A364" s="526" t="s">
        <v>1298</v>
      </c>
      <c r="B364" s="534" t="s">
        <v>1299</v>
      </c>
      <c r="C364" s="536" t="n">
        <v>0</v>
      </c>
      <c r="D364" s="537" t="n">
        <v>0</v>
      </c>
      <c r="E364" s="537" t="n">
        <v>0</v>
      </c>
      <c r="F364" s="537" t="n">
        <v>0</v>
      </c>
    </row>
    <row r="365" customFormat="false" ht="12" hidden="false" customHeight="true" outlineLevel="0" collapsed="false">
      <c r="A365" s="526" t="s">
        <v>1300</v>
      </c>
      <c r="B365" s="534" t="s">
        <v>1301</v>
      </c>
      <c r="C365" s="538" t="n">
        <v>5</v>
      </c>
      <c r="D365" s="537" t="n">
        <v>5</v>
      </c>
      <c r="E365" s="537" t="n">
        <v>0</v>
      </c>
      <c r="F365" s="539" t="n">
        <v>5</v>
      </c>
    </row>
    <row r="366" customFormat="false" ht="12" hidden="false" customHeight="true" outlineLevel="0" collapsed="false">
      <c r="A366" s="526" t="s">
        <v>1302</v>
      </c>
      <c r="B366" s="534" t="s">
        <v>1303</v>
      </c>
      <c r="C366" s="538" t="n">
        <v>10</v>
      </c>
      <c r="D366" s="537" t="n">
        <v>0</v>
      </c>
      <c r="E366" s="537" t="n">
        <v>10</v>
      </c>
      <c r="F366" s="539" t="n">
        <v>5</v>
      </c>
    </row>
    <row r="367" customFormat="false" ht="12" hidden="false" customHeight="true" outlineLevel="0" collapsed="false">
      <c r="A367" s="526" t="s">
        <v>1304</v>
      </c>
      <c r="B367" s="534" t="s">
        <v>1305</v>
      </c>
      <c r="C367" s="538" t="n">
        <v>5</v>
      </c>
      <c r="D367" s="537" t="n">
        <v>0</v>
      </c>
      <c r="E367" s="537" t="n">
        <v>5</v>
      </c>
      <c r="F367" s="539" t="n">
        <v>5</v>
      </c>
    </row>
    <row r="368" customFormat="false" ht="12" hidden="false" customHeight="true" outlineLevel="0" collapsed="false">
      <c r="A368" s="526" t="s">
        <v>1306</v>
      </c>
      <c r="B368" s="534" t="s">
        <v>1307</v>
      </c>
      <c r="C368" s="538" t="n">
        <v>10</v>
      </c>
      <c r="D368" s="537" t="n">
        <v>5</v>
      </c>
      <c r="E368" s="537" t="n">
        <v>0</v>
      </c>
      <c r="F368" s="539" t="n">
        <v>10</v>
      </c>
    </row>
    <row r="369" customFormat="false" ht="12" hidden="false" customHeight="true" outlineLevel="0" collapsed="false">
      <c r="A369" s="526" t="s">
        <v>1308</v>
      </c>
      <c r="B369" s="534" t="s">
        <v>1309</v>
      </c>
      <c r="C369" s="536" t="n">
        <v>0</v>
      </c>
      <c r="D369" s="537" t="n">
        <v>0</v>
      </c>
      <c r="E369" s="537" t="n">
        <v>0</v>
      </c>
      <c r="F369" s="537" t="n">
        <v>0</v>
      </c>
    </row>
    <row r="370" customFormat="false" ht="12" hidden="false" customHeight="true" outlineLevel="0" collapsed="false">
      <c r="A370" s="526" t="s">
        <v>1310</v>
      </c>
      <c r="B370" s="534" t="s">
        <v>1311</v>
      </c>
      <c r="C370" s="538" t="n">
        <v>25</v>
      </c>
      <c r="D370" s="537" t="n">
        <v>10</v>
      </c>
      <c r="E370" s="537" t="n">
        <v>15</v>
      </c>
      <c r="F370" s="539" t="n">
        <v>20</v>
      </c>
    </row>
    <row r="371" customFormat="false" ht="12" hidden="false" customHeight="true" outlineLevel="0" collapsed="false">
      <c r="A371" s="533" t="n">
        <v>1606605</v>
      </c>
      <c r="B371" s="535" t="s">
        <v>1312</v>
      </c>
      <c r="C371" s="538" t="n">
        <v>25</v>
      </c>
      <c r="D371" s="537" t="n">
        <v>15</v>
      </c>
      <c r="E371" s="537" t="n">
        <v>5</v>
      </c>
      <c r="F371" s="539" t="n">
        <v>20</v>
      </c>
    </row>
    <row r="372" customFormat="false" ht="12" hidden="false" customHeight="true" outlineLevel="0" collapsed="false">
      <c r="A372" s="526" t="s">
        <v>1313</v>
      </c>
      <c r="B372" s="534" t="s">
        <v>1314</v>
      </c>
      <c r="C372" s="538" t="n">
        <v>15</v>
      </c>
      <c r="D372" s="537" t="n">
        <v>10</v>
      </c>
      <c r="E372" s="537" t="n">
        <v>5</v>
      </c>
      <c r="F372" s="539" t="n">
        <v>15</v>
      </c>
    </row>
    <row r="373" customFormat="false" ht="12" hidden="false" customHeight="true" outlineLevel="0" collapsed="false">
      <c r="A373" s="526" t="s">
        <v>1315</v>
      </c>
      <c r="B373" s="534" t="s">
        <v>1316</v>
      </c>
      <c r="C373" s="536" t="n">
        <v>0</v>
      </c>
      <c r="D373" s="537" t="n">
        <v>0</v>
      </c>
      <c r="E373" s="537" t="n">
        <v>0</v>
      </c>
      <c r="F373" s="537" t="n">
        <v>0</v>
      </c>
    </row>
    <row r="374" customFormat="false" ht="12" hidden="false" customHeight="true" outlineLevel="0" collapsed="false">
      <c r="A374" s="526" t="s">
        <v>1317</v>
      </c>
      <c r="B374" s="534" t="s">
        <v>1318</v>
      </c>
      <c r="C374" s="536" t="n">
        <v>0</v>
      </c>
      <c r="D374" s="537" t="n">
        <v>0</v>
      </c>
      <c r="E374" s="537" t="n">
        <v>0</v>
      </c>
      <c r="F374" s="537" t="n">
        <v>0</v>
      </c>
    </row>
    <row r="375" customFormat="false" ht="12" hidden="false" customHeight="true" outlineLevel="0" collapsed="false">
      <c r="A375" s="526" t="s">
        <v>1319</v>
      </c>
      <c r="B375" s="534" t="s">
        <v>1320</v>
      </c>
      <c r="C375" s="536" t="n">
        <v>0</v>
      </c>
      <c r="D375" s="537" t="n">
        <v>0</v>
      </c>
      <c r="E375" s="537" t="n">
        <v>0</v>
      </c>
      <c r="F375" s="537" t="n">
        <v>0</v>
      </c>
    </row>
    <row r="376" customFormat="false" ht="12" hidden="false" customHeight="true" outlineLevel="0" collapsed="false">
      <c r="A376" s="526" t="s">
        <v>1321</v>
      </c>
      <c r="B376" s="534" t="s">
        <v>1322</v>
      </c>
      <c r="C376" s="538" t="n">
        <v>5</v>
      </c>
      <c r="D376" s="537" t="n">
        <v>0</v>
      </c>
      <c r="E376" s="537" t="n">
        <v>0</v>
      </c>
      <c r="F376" s="539" t="n">
        <v>5</v>
      </c>
    </row>
    <row r="377" s="509" customFormat="true" ht="12" hidden="false" customHeight="true" outlineLevel="0" collapsed="false">
      <c r="A377" s="330" t="s">
        <v>767</v>
      </c>
      <c r="B377" s="540"/>
      <c r="C377" s="525"/>
      <c r="D377" s="525"/>
      <c r="E377" s="525"/>
      <c r="F377" s="525"/>
      <c r="G377" s="506"/>
    </row>
    <row r="378" s="509" customFormat="true" ht="12" hidden="false" customHeight="true" outlineLevel="0" collapsed="false">
      <c r="A378" s="330" t="s">
        <v>768</v>
      </c>
      <c r="B378" s="540"/>
      <c r="C378" s="525"/>
      <c r="D378" s="525"/>
      <c r="E378" s="525"/>
      <c r="F378" s="525"/>
      <c r="G378" s="506"/>
    </row>
    <row r="379" s="509" customFormat="true" ht="12" hidden="false" customHeight="true" outlineLevel="0" collapsed="false">
      <c r="A379" s="330" t="s">
        <v>1323</v>
      </c>
      <c r="B379" s="540"/>
      <c r="C379" s="524"/>
      <c r="D379" s="525"/>
      <c r="E379" s="525"/>
      <c r="F379" s="525"/>
      <c r="G379" s="506"/>
    </row>
    <row r="380" customFormat="false" ht="12" hidden="false" customHeight="true" outlineLevel="0" collapsed="false">
      <c r="A380" s="526" t="s">
        <v>1324</v>
      </c>
      <c r="B380" s="534" t="s">
        <v>1325</v>
      </c>
      <c r="C380" s="536" t="n">
        <v>0</v>
      </c>
      <c r="D380" s="537" t="n">
        <v>0</v>
      </c>
      <c r="E380" s="537" t="n">
        <v>0</v>
      </c>
      <c r="F380" s="537" t="n">
        <v>0</v>
      </c>
    </row>
    <row r="381" customFormat="false" ht="12" hidden="false" customHeight="true" outlineLevel="0" collapsed="false">
      <c r="A381" s="526" t="s">
        <v>1326</v>
      </c>
      <c r="B381" s="534" t="s">
        <v>1327</v>
      </c>
      <c r="C381" s="536" t="n">
        <v>0</v>
      </c>
      <c r="D381" s="537" t="n">
        <v>0</v>
      </c>
      <c r="E381" s="537" t="n">
        <v>0</v>
      </c>
      <c r="F381" s="537" t="n">
        <v>0</v>
      </c>
    </row>
    <row r="382" customFormat="false" ht="12" hidden="false" customHeight="true" outlineLevel="0" collapsed="false">
      <c r="A382" s="526" t="s">
        <v>1328</v>
      </c>
      <c r="B382" s="534" t="s">
        <v>1329</v>
      </c>
      <c r="C382" s="536" t="n">
        <v>0</v>
      </c>
      <c r="D382" s="537" t="n">
        <v>0</v>
      </c>
      <c r="E382" s="537" t="n">
        <v>0</v>
      </c>
      <c r="F382" s="537" t="n">
        <v>0</v>
      </c>
    </row>
    <row r="383" customFormat="false" ht="12" hidden="false" customHeight="true" outlineLevel="0" collapsed="false">
      <c r="A383" s="526" t="s">
        <v>1330</v>
      </c>
      <c r="B383" s="534" t="s">
        <v>1331</v>
      </c>
      <c r="C383" s="536" t="n">
        <v>0</v>
      </c>
      <c r="D383" s="537" t="n">
        <v>0</v>
      </c>
      <c r="E383" s="537" t="n">
        <v>0</v>
      </c>
      <c r="F383" s="537" t="n">
        <v>0</v>
      </c>
    </row>
    <row r="384" s="172" customFormat="true" ht="12" hidden="false" customHeight="true" outlineLevel="0" collapsed="false">
      <c r="A384" s="526" t="s">
        <v>1332</v>
      </c>
      <c r="B384" s="534" t="s">
        <v>1333</v>
      </c>
      <c r="C384" s="536" t="n">
        <v>0</v>
      </c>
      <c r="D384" s="537" t="n">
        <v>0</v>
      </c>
      <c r="E384" s="537" t="n">
        <v>0</v>
      </c>
      <c r="F384" s="537" t="n">
        <v>0</v>
      </c>
      <c r="G384" s="506"/>
    </row>
    <row r="385" customFormat="false" ht="12" hidden="false" customHeight="true" outlineLevel="0" collapsed="false">
      <c r="A385" s="526" t="s">
        <v>1334</v>
      </c>
      <c r="B385" s="534" t="s">
        <v>1335</v>
      </c>
      <c r="C385" s="536" t="n">
        <v>0</v>
      </c>
      <c r="D385" s="537" t="n">
        <v>0</v>
      </c>
      <c r="E385" s="537" t="n">
        <v>0</v>
      </c>
      <c r="F385" s="537" t="n">
        <v>0</v>
      </c>
    </row>
    <row r="386" customFormat="false" ht="12" hidden="false" customHeight="true" outlineLevel="0" collapsed="false">
      <c r="A386" s="533" t="n">
        <v>1606613</v>
      </c>
      <c r="B386" s="535" t="s">
        <v>1336</v>
      </c>
      <c r="C386" s="538" t="n">
        <v>115</v>
      </c>
      <c r="D386" s="537" t="n">
        <v>40</v>
      </c>
      <c r="E386" s="537" t="n">
        <v>75</v>
      </c>
      <c r="F386" s="539" t="n">
        <v>95</v>
      </c>
    </row>
    <row r="387" customFormat="false" ht="12" hidden="false" customHeight="true" outlineLevel="0" collapsed="false">
      <c r="A387" s="526" t="s">
        <v>1337</v>
      </c>
      <c r="B387" s="534" t="s">
        <v>1338</v>
      </c>
      <c r="C387" s="538" t="n">
        <v>40</v>
      </c>
      <c r="D387" s="537" t="n">
        <v>10</v>
      </c>
      <c r="E387" s="537" t="n">
        <v>30</v>
      </c>
      <c r="F387" s="539" t="n">
        <v>30</v>
      </c>
    </row>
    <row r="388" customFormat="false" ht="12" hidden="false" customHeight="true" outlineLevel="0" collapsed="false">
      <c r="A388" s="526" t="s">
        <v>1339</v>
      </c>
      <c r="B388" s="534" t="s">
        <v>1340</v>
      </c>
      <c r="C388" s="536" t="n">
        <v>0</v>
      </c>
      <c r="D388" s="537" t="n">
        <v>0</v>
      </c>
      <c r="E388" s="537" t="n">
        <v>0</v>
      </c>
      <c r="F388" s="537" t="n">
        <v>0</v>
      </c>
    </row>
    <row r="389" customFormat="false" ht="12" hidden="false" customHeight="true" outlineLevel="0" collapsed="false">
      <c r="A389" s="526" t="s">
        <v>1341</v>
      </c>
      <c r="B389" s="534" t="s">
        <v>1342</v>
      </c>
      <c r="C389" s="536" t="n">
        <v>0</v>
      </c>
      <c r="D389" s="537" t="n">
        <v>0</v>
      </c>
      <c r="E389" s="537" t="n">
        <v>0</v>
      </c>
      <c r="F389" s="537" t="n">
        <v>0</v>
      </c>
    </row>
    <row r="390" customFormat="false" ht="12" hidden="false" customHeight="true" outlineLevel="0" collapsed="false">
      <c r="A390" s="526" t="s">
        <v>1343</v>
      </c>
      <c r="B390" s="534" t="s">
        <v>1344</v>
      </c>
      <c r="C390" s="536" t="n">
        <v>0</v>
      </c>
      <c r="D390" s="537" t="n">
        <v>0</v>
      </c>
      <c r="E390" s="537" t="n">
        <v>0</v>
      </c>
      <c r="F390" s="537" t="n">
        <v>0</v>
      </c>
    </row>
    <row r="391" customFormat="false" ht="12" hidden="false" customHeight="true" outlineLevel="0" collapsed="false">
      <c r="A391" s="526" t="s">
        <v>1345</v>
      </c>
      <c r="B391" s="534" t="s">
        <v>1346</v>
      </c>
      <c r="C391" s="538" t="n">
        <v>10</v>
      </c>
      <c r="D391" s="537" t="n">
        <v>0</v>
      </c>
      <c r="E391" s="537" t="n">
        <v>5</v>
      </c>
      <c r="F391" s="539" t="n">
        <v>5</v>
      </c>
    </row>
    <row r="392" customFormat="false" ht="12" hidden="false" customHeight="true" outlineLevel="0" collapsed="false">
      <c r="A392" s="526" t="s">
        <v>1347</v>
      </c>
      <c r="B392" s="534" t="s">
        <v>1348</v>
      </c>
      <c r="C392" s="538" t="n">
        <v>5</v>
      </c>
      <c r="D392" s="537" t="n">
        <v>0</v>
      </c>
      <c r="E392" s="537" t="n">
        <v>0</v>
      </c>
      <c r="F392" s="539" t="n">
        <v>5</v>
      </c>
    </row>
    <row r="393" customFormat="false" ht="12" hidden="false" customHeight="true" outlineLevel="0" collapsed="false">
      <c r="A393" s="526" t="s">
        <v>1349</v>
      </c>
      <c r="B393" s="534" t="s">
        <v>1350</v>
      </c>
      <c r="C393" s="538" t="n">
        <v>5</v>
      </c>
      <c r="D393" s="537" t="n">
        <v>5</v>
      </c>
      <c r="E393" s="537" t="n">
        <v>0</v>
      </c>
      <c r="F393" s="539" t="n">
        <v>5</v>
      </c>
    </row>
    <row r="394" customFormat="false" ht="12" hidden="false" customHeight="true" outlineLevel="0" collapsed="false">
      <c r="A394" s="526" t="s">
        <v>1351</v>
      </c>
      <c r="B394" s="534" t="s">
        <v>1352</v>
      </c>
      <c r="C394" s="536" t="n">
        <v>0</v>
      </c>
      <c r="D394" s="537" t="n">
        <v>0</v>
      </c>
      <c r="E394" s="537" t="n">
        <v>0</v>
      </c>
      <c r="F394" s="537" t="n">
        <v>0</v>
      </c>
    </row>
    <row r="395" customFormat="false" ht="12" hidden="false" customHeight="true" outlineLevel="0" collapsed="false">
      <c r="A395" s="526" t="s">
        <v>1353</v>
      </c>
      <c r="B395" s="534" t="s">
        <v>1354</v>
      </c>
      <c r="C395" s="538" t="n">
        <v>5</v>
      </c>
      <c r="D395" s="537" t="n">
        <v>0</v>
      </c>
      <c r="E395" s="537" t="n">
        <v>5</v>
      </c>
      <c r="F395" s="539" t="n">
        <v>5</v>
      </c>
    </row>
    <row r="396" customFormat="false" ht="12" hidden="false" customHeight="true" outlineLevel="0" collapsed="false">
      <c r="A396" s="526" t="s">
        <v>1355</v>
      </c>
      <c r="B396" s="534" t="s">
        <v>1356</v>
      </c>
      <c r="C396" s="536" t="n">
        <v>0</v>
      </c>
      <c r="D396" s="537" t="n">
        <v>0</v>
      </c>
      <c r="E396" s="537" t="n">
        <v>0</v>
      </c>
      <c r="F396" s="537" t="n">
        <v>0</v>
      </c>
    </row>
    <row r="397" customFormat="false" ht="12" hidden="false" customHeight="true" outlineLevel="0" collapsed="false">
      <c r="A397" s="526" t="s">
        <v>1357</v>
      </c>
      <c r="B397" s="534" t="s">
        <v>1358</v>
      </c>
      <c r="C397" s="538" t="n">
        <v>30</v>
      </c>
      <c r="D397" s="537" t="n">
        <v>10</v>
      </c>
      <c r="E397" s="537" t="n">
        <v>20</v>
      </c>
      <c r="F397" s="539" t="n">
        <v>25</v>
      </c>
    </row>
    <row r="398" customFormat="false" ht="12" hidden="false" customHeight="true" outlineLevel="0" collapsed="false">
      <c r="A398" s="526" t="s">
        <v>1359</v>
      </c>
      <c r="B398" s="534" t="s">
        <v>1360</v>
      </c>
      <c r="C398" s="538" t="n">
        <v>15</v>
      </c>
      <c r="D398" s="537" t="n">
        <v>10</v>
      </c>
      <c r="E398" s="537" t="n">
        <v>5</v>
      </c>
      <c r="F398" s="539" t="n">
        <v>10</v>
      </c>
    </row>
    <row r="399" customFormat="false" ht="12" hidden="false" customHeight="true" outlineLevel="0" collapsed="false">
      <c r="A399" s="533" t="n">
        <v>1606614</v>
      </c>
      <c r="B399" s="535" t="s">
        <v>1361</v>
      </c>
      <c r="C399" s="538" t="n">
        <v>80</v>
      </c>
      <c r="D399" s="537" t="n">
        <v>40</v>
      </c>
      <c r="E399" s="537" t="n">
        <v>40</v>
      </c>
      <c r="F399" s="539" t="n">
        <v>70</v>
      </c>
    </row>
    <row r="400" customFormat="false" ht="12" hidden="false" customHeight="true" outlineLevel="0" collapsed="false">
      <c r="A400" s="526" t="s">
        <v>1362</v>
      </c>
      <c r="B400" s="534" t="s">
        <v>1363</v>
      </c>
      <c r="C400" s="538" t="n">
        <v>20</v>
      </c>
      <c r="D400" s="537" t="n">
        <v>15</v>
      </c>
      <c r="E400" s="537" t="n">
        <v>5</v>
      </c>
      <c r="F400" s="539" t="n">
        <v>20</v>
      </c>
    </row>
    <row r="401" customFormat="false" ht="12" hidden="false" customHeight="true" outlineLevel="0" collapsed="false">
      <c r="A401" s="526" t="s">
        <v>1364</v>
      </c>
      <c r="B401" s="534" t="s">
        <v>1365</v>
      </c>
      <c r="C401" s="536" t="n">
        <v>0</v>
      </c>
      <c r="D401" s="537" t="n">
        <v>0</v>
      </c>
      <c r="E401" s="537" t="n">
        <v>0</v>
      </c>
      <c r="F401" s="537" t="n">
        <v>0</v>
      </c>
    </row>
    <row r="402" customFormat="false" ht="12" hidden="false" customHeight="true" outlineLevel="0" collapsed="false">
      <c r="A402" s="526" t="s">
        <v>1366</v>
      </c>
      <c r="B402" s="534" t="s">
        <v>1367</v>
      </c>
      <c r="C402" s="536" t="n">
        <v>0</v>
      </c>
      <c r="D402" s="537" t="n">
        <v>0</v>
      </c>
      <c r="E402" s="537" t="n">
        <v>0</v>
      </c>
      <c r="F402" s="537" t="n">
        <v>0</v>
      </c>
    </row>
    <row r="403" customFormat="false" ht="12" hidden="false" customHeight="true" outlineLevel="0" collapsed="false">
      <c r="A403" s="526" t="s">
        <v>1368</v>
      </c>
      <c r="B403" s="534" t="s">
        <v>1369</v>
      </c>
      <c r="C403" s="538" t="n">
        <v>10</v>
      </c>
      <c r="D403" s="537" t="n">
        <v>0</v>
      </c>
      <c r="E403" s="537" t="n">
        <v>10</v>
      </c>
      <c r="F403" s="539" t="n">
        <v>10</v>
      </c>
    </row>
    <row r="404" customFormat="false" ht="12" hidden="false" customHeight="true" outlineLevel="0" collapsed="false">
      <c r="A404" s="526" t="s">
        <v>1370</v>
      </c>
      <c r="B404" s="534" t="s">
        <v>1371</v>
      </c>
      <c r="C404" s="536" t="n">
        <v>0</v>
      </c>
      <c r="D404" s="537" t="n">
        <v>0</v>
      </c>
      <c r="E404" s="537" t="n">
        <v>0</v>
      </c>
      <c r="F404" s="537" t="n">
        <v>0</v>
      </c>
    </row>
    <row r="405" customFormat="false" ht="12" hidden="false" customHeight="true" outlineLevel="0" collapsed="false">
      <c r="A405" s="526" t="s">
        <v>1372</v>
      </c>
      <c r="B405" s="534" t="s">
        <v>1373</v>
      </c>
      <c r="C405" s="536" t="n">
        <v>0</v>
      </c>
      <c r="D405" s="537" t="n">
        <v>0</v>
      </c>
      <c r="E405" s="537" t="n">
        <v>0</v>
      </c>
      <c r="F405" s="537" t="n">
        <v>0</v>
      </c>
    </row>
    <row r="406" customFormat="false" ht="12" hidden="false" customHeight="true" outlineLevel="0" collapsed="false">
      <c r="A406" s="526" t="s">
        <v>1374</v>
      </c>
      <c r="B406" s="534" t="s">
        <v>1375</v>
      </c>
      <c r="C406" s="538" t="n">
        <v>10</v>
      </c>
      <c r="D406" s="537" t="n">
        <v>0</v>
      </c>
      <c r="E406" s="537" t="n">
        <v>10</v>
      </c>
      <c r="F406" s="539" t="n">
        <v>10</v>
      </c>
    </row>
    <row r="407" customFormat="false" ht="12" hidden="false" customHeight="true" outlineLevel="0" collapsed="false">
      <c r="A407" s="526" t="s">
        <v>1376</v>
      </c>
      <c r="B407" s="534" t="s">
        <v>1377</v>
      </c>
      <c r="C407" s="536" t="n">
        <v>0</v>
      </c>
      <c r="D407" s="537" t="n">
        <v>0</v>
      </c>
      <c r="E407" s="537" t="n">
        <v>0</v>
      </c>
      <c r="F407" s="537" t="n">
        <v>0</v>
      </c>
    </row>
    <row r="408" customFormat="false" ht="12" hidden="false" customHeight="true" outlineLevel="0" collapsed="false">
      <c r="A408" s="526" t="s">
        <v>1378</v>
      </c>
      <c r="B408" s="534" t="s">
        <v>1379</v>
      </c>
      <c r="C408" s="538" t="n">
        <v>10</v>
      </c>
      <c r="D408" s="537" t="n">
        <v>5</v>
      </c>
      <c r="E408" s="537" t="n">
        <v>0</v>
      </c>
      <c r="F408" s="539" t="n">
        <v>5</v>
      </c>
    </row>
    <row r="409" customFormat="false" ht="12" hidden="false" customHeight="true" outlineLevel="0" collapsed="false">
      <c r="A409" s="526" t="s">
        <v>1380</v>
      </c>
      <c r="B409" s="534" t="s">
        <v>1381</v>
      </c>
      <c r="C409" s="536" t="n">
        <v>0</v>
      </c>
      <c r="D409" s="537" t="n">
        <v>0</v>
      </c>
      <c r="E409" s="537" t="n">
        <v>0</v>
      </c>
      <c r="F409" s="537" t="n">
        <v>0</v>
      </c>
    </row>
    <row r="410" s="509" customFormat="true" ht="12" hidden="false" customHeight="true" outlineLevel="0" collapsed="false">
      <c r="A410" s="526" t="s">
        <v>1382</v>
      </c>
      <c r="B410" s="534" t="s">
        <v>1383</v>
      </c>
      <c r="C410" s="536" t="n">
        <v>0</v>
      </c>
      <c r="D410" s="537" t="n">
        <v>0</v>
      </c>
      <c r="E410" s="537" t="n">
        <v>0</v>
      </c>
      <c r="F410" s="537" t="n">
        <v>0</v>
      </c>
      <c r="G410" s="506"/>
    </row>
    <row r="411" s="509" customFormat="true" ht="12" hidden="false" customHeight="true" outlineLevel="0" collapsed="false">
      <c r="A411" s="526" t="s">
        <v>1384</v>
      </c>
      <c r="B411" s="534" t="s">
        <v>1385</v>
      </c>
      <c r="C411" s="538" t="n">
        <v>10</v>
      </c>
      <c r="D411" s="537" t="n">
        <v>0</v>
      </c>
      <c r="E411" s="537" t="n">
        <v>10</v>
      </c>
      <c r="F411" s="539" t="n">
        <v>5</v>
      </c>
      <c r="G411" s="506"/>
    </row>
    <row r="412" s="509" customFormat="true" ht="12" hidden="false" customHeight="true" outlineLevel="0" collapsed="false">
      <c r="A412" s="526" t="s">
        <v>1386</v>
      </c>
      <c r="B412" s="534" t="s">
        <v>1387</v>
      </c>
      <c r="C412" s="538" t="n">
        <v>5</v>
      </c>
      <c r="D412" s="537" t="n">
        <v>0</v>
      </c>
      <c r="E412" s="537" t="n">
        <v>0</v>
      </c>
      <c r="F412" s="537" t="n">
        <v>0</v>
      </c>
      <c r="G412" s="506"/>
    </row>
    <row r="413" customFormat="false" ht="12" hidden="false" customHeight="true" outlineLevel="0" collapsed="false">
      <c r="A413" s="526" t="s">
        <v>1388</v>
      </c>
      <c r="B413" s="534" t="s">
        <v>1389</v>
      </c>
      <c r="C413" s="536" t="n">
        <v>0</v>
      </c>
      <c r="D413" s="537" t="n">
        <v>0</v>
      </c>
      <c r="E413" s="537" t="n">
        <v>0</v>
      </c>
      <c r="F413" s="537" t="n">
        <v>0</v>
      </c>
    </row>
    <row r="414" customFormat="false" ht="12" hidden="false" customHeight="true" outlineLevel="0" collapsed="false">
      <c r="A414" s="526" t="s">
        <v>1390</v>
      </c>
      <c r="B414" s="534" t="s">
        <v>1391</v>
      </c>
      <c r="C414" s="538" t="n">
        <v>10</v>
      </c>
      <c r="D414" s="537" t="n">
        <v>5</v>
      </c>
      <c r="E414" s="537" t="n">
        <v>5</v>
      </c>
      <c r="F414" s="539" t="n">
        <v>10</v>
      </c>
    </row>
    <row r="415" customFormat="false" ht="12" hidden="false" customHeight="true" outlineLevel="0" collapsed="false">
      <c r="A415" s="526" t="s">
        <v>1392</v>
      </c>
      <c r="B415" s="534" t="s">
        <v>1393</v>
      </c>
      <c r="C415" s="536" t="n">
        <v>0</v>
      </c>
      <c r="D415" s="537" t="n">
        <v>0</v>
      </c>
      <c r="E415" s="537" t="n">
        <v>0</v>
      </c>
      <c r="F415" s="537" t="n">
        <v>0</v>
      </c>
    </row>
    <row r="416" customFormat="false" ht="12" hidden="false" customHeight="true" outlineLevel="0" collapsed="false">
      <c r="A416" s="533" t="n">
        <v>1606650</v>
      </c>
      <c r="B416" s="548" t="s">
        <v>1394</v>
      </c>
      <c r="C416" s="538" t="n">
        <v>155</v>
      </c>
      <c r="D416" s="537" t="n">
        <v>115</v>
      </c>
      <c r="E416" s="537" t="n">
        <v>40</v>
      </c>
      <c r="F416" s="539" t="n">
        <v>145</v>
      </c>
    </row>
    <row r="417" customFormat="false" ht="12" hidden="false" customHeight="true" outlineLevel="0" collapsed="false">
      <c r="A417" s="526" t="s">
        <v>1395</v>
      </c>
      <c r="B417" s="534" t="s">
        <v>1396</v>
      </c>
      <c r="C417" s="538" t="n">
        <v>130</v>
      </c>
      <c r="D417" s="537" t="n">
        <v>105</v>
      </c>
      <c r="E417" s="537" t="n">
        <v>25</v>
      </c>
      <c r="F417" s="539" t="n">
        <v>120</v>
      </c>
    </row>
    <row r="418" customFormat="false" ht="12" hidden="false" customHeight="true" outlineLevel="0" collapsed="false">
      <c r="A418" s="526" t="s">
        <v>1397</v>
      </c>
      <c r="B418" s="534" t="s">
        <v>1398</v>
      </c>
      <c r="C418" s="538" t="n">
        <v>5</v>
      </c>
      <c r="D418" s="537" t="n">
        <v>5</v>
      </c>
      <c r="E418" s="537" t="n">
        <v>5</v>
      </c>
      <c r="F418" s="539" t="n">
        <v>5</v>
      </c>
    </row>
    <row r="419" customFormat="false" ht="12" hidden="false" customHeight="true" outlineLevel="0" collapsed="false">
      <c r="A419" s="526" t="s">
        <v>1399</v>
      </c>
      <c r="B419" s="534" t="s">
        <v>1400</v>
      </c>
      <c r="C419" s="538" t="n">
        <v>5</v>
      </c>
      <c r="D419" s="537" t="n">
        <v>5</v>
      </c>
      <c r="E419" s="537" t="n">
        <v>0</v>
      </c>
      <c r="F419" s="539" t="n">
        <v>5</v>
      </c>
    </row>
    <row r="420" customFormat="false" ht="12" hidden="false" customHeight="true" outlineLevel="0" collapsed="false">
      <c r="A420" s="526" t="s">
        <v>1401</v>
      </c>
      <c r="B420" s="534" t="s">
        <v>1402</v>
      </c>
      <c r="C420" s="536" t="n">
        <v>0</v>
      </c>
      <c r="D420" s="537" t="n">
        <v>0</v>
      </c>
      <c r="E420" s="537" t="n">
        <v>0</v>
      </c>
      <c r="F420" s="537" t="n">
        <v>0</v>
      </c>
    </row>
    <row r="421" customFormat="false" ht="12" hidden="false" customHeight="true" outlineLevel="0" collapsed="false">
      <c r="A421" s="526" t="s">
        <v>1403</v>
      </c>
      <c r="B421" s="534" t="s">
        <v>1404</v>
      </c>
      <c r="C421" s="536" t="n">
        <v>0</v>
      </c>
      <c r="D421" s="537" t="n">
        <v>0</v>
      </c>
      <c r="E421" s="537" t="n">
        <v>0</v>
      </c>
      <c r="F421" s="537" t="n">
        <v>0</v>
      </c>
    </row>
    <row r="422" customFormat="false" ht="12" hidden="false" customHeight="true" outlineLevel="0" collapsed="false">
      <c r="A422" s="526" t="s">
        <v>1405</v>
      </c>
      <c r="B422" s="534" t="s">
        <v>1406</v>
      </c>
      <c r="C422" s="538" t="n">
        <v>10</v>
      </c>
      <c r="D422" s="537" t="n">
        <v>0</v>
      </c>
      <c r="E422" s="537" t="n">
        <v>10</v>
      </c>
      <c r="F422" s="539" t="n">
        <v>10</v>
      </c>
    </row>
    <row r="423" customFormat="false" ht="12" hidden="false" customHeight="true" outlineLevel="0" collapsed="false">
      <c r="A423" s="533" t="n">
        <v>1606651</v>
      </c>
      <c r="B423" s="548" t="s">
        <v>1407</v>
      </c>
      <c r="C423" s="538" t="n">
        <v>55</v>
      </c>
      <c r="D423" s="537" t="n">
        <v>35</v>
      </c>
      <c r="E423" s="537" t="n">
        <v>15</v>
      </c>
      <c r="F423" s="539" t="n">
        <v>50</v>
      </c>
    </row>
    <row r="424" customFormat="false" ht="12" hidden="false" customHeight="true" outlineLevel="0" collapsed="false">
      <c r="A424" s="526" t="s">
        <v>1408</v>
      </c>
      <c r="B424" s="534" t="s">
        <v>1409</v>
      </c>
      <c r="C424" s="538" t="n">
        <v>40</v>
      </c>
      <c r="D424" s="537" t="n">
        <v>30</v>
      </c>
      <c r="E424" s="537" t="n">
        <v>10</v>
      </c>
      <c r="F424" s="539" t="n">
        <v>35</v>
      </c>
    </row>
    <row r="425" s="506" customFormat="true" ht="12" hidden="false" customHeight="true" outlineLevel="0" collapsed="false">
      <c r="A425" s="526" t="s">
        <v>1410</v>
      </c>
      <c r="B425" s="534" t="s">
        <v>1411</v>
      </c>
      <c r="C425" s="538" t="n">
        <v>10</v>
      </c>
      <c r="D425" s="537" t="n">
        <v>5</v>
      </c>
      <c r="E425" s="537" t="n">
        <v>5</v>
      </c>
      <c r="F425" s="539" t="n">
        <v>10</v>
      </c>
    </row>
    <row r="426" s="506" customFormat="true" ht="12" hidden="false" customHeight="true" outlineLevel="0" collapsed="false">
      <c r="A426" s="526" t="s">
        <v>1412</v>
      </c>
      <c r="B426" s="534" t="s">
        <v>1413</v>
      </c>
      <c r="C426" s="536" t="n">
        <v>0</v>
      </c>
      <c r="D426" s="537" t="n">
        <v>0</v>
      </c>
      <c r="E426" s="537" t="n">
        <v>0</v>
      </c>
      <c r="F426" s="537" t="n">
        <v>0</v>
      </c>
    </row>
    <row r="427" s="506" customFormat="true" ht="12" hidden="false" customHeight="true" outlineLevel="0" collapsed="false">
      <c r="A427" s="526" t="s">
        <v>1414</v>
      </c>
      <c r="B427" s="534" t="s">
        <v>1415</v>
      </c>
      <c r="C427" s="536" t="n">
        <v>0</v>
      </c>
      <c r="D427" s="537" t="n">
        <v>0</v>
      </c>
      <c r="E427" s="537" t="n">
        <v>0</v>
      </c>
      <c r="F427" s="537" t="n">
        <v>0</v>
      </c>
    </row>
    <row r="428" s="509" customFormat="true" ht="12" hidden="false" customHeight="true" outlineLevel="0" collapsed="false">
      <c r="A428" s="330" t="s">
        <v>767</v>
      </c>
      <c r="B428" s="540"/>
      <c r="C428" s="525"/>
      <c r="D428" s="525"/>
      <c r="E428" s="525"/>
      <c r="F428" s="525"/>
      <c r="G428" s="506"/>
    </row>
    <row r="429" s="509" customFormat="true" ht="12" hidden="false" customHeight="true" outlineLevel="0" collapsed="false">
      <c r="A429" s="330" t="s">
        <v>768</v>
      </c>
      <c r="B429" s="540"/>
      <c r="C429" s="525"/>
      <c r="D429" s="525"/>
      <c r="E429" s="525"/>
      <c r="F429" s="525"/>
      <c r="G429" s="506"/>
    </row>
    <row r="430" s="509" customFormat="true" ht="12" hidden="false" customHeight="true" outlineLevel="0" collapsed="false">
      <c r="A430" s="330"/>
      <c r="B430" s="540"/>
      <c r="C430" s="525"/>
      <c r="D430" s="525"/>
      <c r="E430" s="525"/>
      <c r="F430" s="525"/>
      <c r="G430" s="506"/>
    </row>
    <row r="431" s="506" customFormat="true" ht="12" hidden="false" customHeight="true" outlineLevel="0" collapsed="false">
      <c r="A431" s="531" t="s">
        <v>1416</v>
      </c>
      <c r="B431" s="532" t="s">
        <v>1417</v>
      </c>
      <c r="C431" s="523" t="n">
        <v>1890</v>
      </c>
      <c r="D431" s="490" t="n">
        <v>1225</v>
      </c>
      <c r="E431" s="490" t="n">
        <v>665</v>
      </c>
      <c r="F431" s="490" t="n">
        <v>1740</v>
      </c>
    </row>
    <row r="432" s="506" customFormat="true" ht="12" hidden="false" customHeight="true" outlineLevel="0" collapsed="false">
      <c r="A432" s="533" t="s">
        <v>1418</v>
      </c>
      <c r="B432" s="534" t="s">
        <v>1419</v>
      </c>
      <c r="C432" s="538" t="n">
        <v>575</v>
      </c>
      <c r="D432" s="537" t="n">
        <v>460</v>
      </c>
      <c r="E432" s="537" t="n">
        <v>115</v>
      </c>
      <c r="F432" s="539" t="n">
        <v>545</v>
      </c>
    </row>
    <row r="433" s="506" customFormat="true" ht="12" hidden="false" customHeight="true" outlineLevel="0" collapsed="false">
      <c r="A433" s="533" t="s">
        <v>1420</v>
      </c>
      <c r="B433" s="527" t="s">
        <v>1421</v>
      </c>
      <c r="C433" s="538" t="n">
        <v>30</v>
      </c>
      <c r="D433" s="537" t="n">
        <v>20</v>
      </c>
      <c r="E433" s="537" t="n">
        <v>10</v>
      </c>
      <c r="F433" s="539" t="n">
        <v>25</v>
      </c>
    </row>
    <row r="434" s="506" customFormat="true" ht="12" hidden="false" customHeight="true" outlineLevel="0" collapsed="false">
      <c r="A434" s="533" t="s">
        <v>1422</v>
      </c>
      <c r="B434" s="527" t="s">
        <v>1423</v>
      </c>
      <c r="C434" s="538" t="n">
        <v>555</v>
      </c>
      <c r="D434" s="537" t="n">
        <v>315</v>
      </c>
      <c r="E434" s="537" t="n">
        <v>240</v>
      </c>
      <c r="F434" s="539" t="n">
        <v>505</v>
      </c>
    </row>
    <row r="435" customFormat="false" ht="12" hidden="false" customHeight="true" outlineLevel="0" collapsed="false">
      <c r="A435" s="533" t="s">
        <v>1424</v>
      </c>
      <c r="B435" s="527" t="s">
        <v>1425</v>
      </c>
      <c r="C435" s="538" t="n">
        <v>15</v>
      </c>
      <c r="D435" s="537" t="n">
        <v>10</v>
      </c>
      <c r="E435" s="537" t="n">
        <v>5</v>
      </c>
      <c r="F435" s="539" t="n">
        <v>15</v>
      </c>
    </row>
    <row r="436" customFormat="false" ht="11.25" hidden="false" customHeight="true" outlineLevel="0" collapsed="false">
      <c r="A436" s="533" t="s">
        <v>1426</v>
      </c>
      <c r="B436" s="527" t="s">
        <v>1427</v>
      </c>
      <c r="C436" s="538" t="n">
        <v>30</v>
      </c>
      <c r="D436" s="537" t="n">
        <v>15</v>
      </c>
      <c r="E436" s="537" t="n">
        <v>15</v>
      </c>
      <c r="F436" s="539" t="n">
        <v>25</v>
      </c>
    </row>
    <row r="437" customFormat="false" ht="12" hidden="false" customHeight="true" outlineLevel="0" collapsed="false">
      <c r="A437" s="533" t="s">
        <v>1428</v>
      </c>
      <c r="B437" s="527" t="s">
        <v>1429</v>
      </c>
      <c r="C437" s="538" t="n">
        <v>95</v>
      </c>
      <c r="D437" s="537" t="n">
        <v>65</v>
      </c>
      <c r="E437" s="537" t="n">
        <v>25</v>
      </c>
      <c r="F437" s="539" t="n">
        <v>90</v>
      </c>
    </row>
    <row r="438" customFormat="false" ht="12" hidden="false" customHeight="true" outlineLevel="0" collapsed="false">
      <c r="A438" s="533" t="s">
        <v>1430</v>
      </c>
      <c r="B438" s="527" t="s">
        <v>1431</v>
      </c>
      <c r="C438" s="538" t="n">
        <v>40</v>
      </c>
      <c r="D438" s="537" t="n">
        <v>25</v>
      </c>
      <c r="E438" s="537" t="n">
        <v>20</v>
      </c>
      <c r="F438" s="539" t="n">
        <v>40</v>
      </c>
    </row>
    <row r="439" customFormat="false" ht="12" hidden="false" customHeight="true" outlineLevel="0" collapsed="false">
      <c r="A439" s="533" t="s">
        <v>1432</v>
      </c>
      <c r="B439" s="527" t="s">
        <v>1433</v>
      </c>
      <c r="C439" s="538" t="n">
        <v>40</v>
      </c>
      <c r="D439" s="537" t="n">
        <v>25</v>
      </c>
      <c r="E439" s="537" t="n">
        <v>15</v>
      </c>
      <c r="F439" s="539" t="n">
        <v>35</v>
      </c>
    </row>
    <row r="440" customFormat="false" ht="12" hidden="false" customHeight="true" outlineLevel="0" collapsed="false">
      <c r="A440" s="533" t="s">
        <v>1434</v>
      </c>
      <c r="B440" s="527" t="s">
        <v>1435</v>
      </c>
      <c r="C440" s="538" t="n">
        <v>75</v>
      </c>
      <c r="D440" s="537" t="n">
        <v>45</v>
      </c>
      <c r="E440" s="537" t="n">
        <v>30</v>
      </c>
      <c r="F440" s="539" t="n">
        <v>70</v>
      </c>
    </row>
    <row r="441" customFormat="false" ht="12" hidden="false" customHeight="true" outlineLevel="0" collapsed="false">
      <c r="A441" s="533" t="s">
        <v>1436</v>
      </c>
      <c r="B441" s="527" t="s">
        <v>1437</v>
      </c>
      <c r="C441" s="538" t="n">
        <v>40</v>
      </c>
      <c r="D441" s="537" t="n">
        <v>25</v>
      </c>
      <c r="E441" s="537" t="n">
        <v>15</v>
      </c>
      <c r="F441" s="539" t="n">
        <v>40</v>
      </c>
    </row>
    <row r="442" customFormat="false" ht="12" hidden="false" customHeight="true" outlineLevel="0" collapsed="false">
      <c r="A442" s="533" t="n">
        <v>1606701</v>
      </c>
      <c r="B442" s="535" t="s">
        <v>1438</v>
      </c>
      <c r="C442" s="538" t="n">
        <v>50</v>
      </c>
      <c r="D442" s="537" t="n">
        <v>20</v>
      </c>
      <c r="E442" s="537" t="n">
        <v>30</v>
      </c>
      <c r="F442" s="539" t="n">
        <v>40</v>
      </c>
    </row>
    <row r="443" customFormat="false" ht="12" hidden="false" customHeight="true" outlineLevel="0" collapsed="false">
      <c r="A443" s="526" t="s">
        <v>1439</v>
      </c>
      <c r="B443" s="534" t="s">
        <v>1440</v>
      </c>
      <c r="C443" s="538" t="n">
        <v>20</v>
      </c>
      <c r="D443" s="537" t="n">
        <v>0</v>
      </c>
      <c r="E443" s="537" t="n">
        <v>15</v>
      </c>
      <c r="F443" s="539" t="n">
        <v>15</v>
      </c>
    </row>
    <row r="444" customFormat="false" ht="12" hidden="false" customHeight="true" outlineLevel="0" collapsed="false">
      <c r="A444" s="526" t="s">
        <v>1441</v>
      </c>
      <c r="B444" s="534" t="s">
        <v>1442</v>
      </c>
      <c r="C444" s="538" t="n">
        <v>5</v>
      </c>
      <c r="D444" s="537" t="n">
        <v>0</v>
      </c>
      <c r="E444" s="537" t="n">
        <v>0</v>
      </c>
      <c r="F444" s="539" t="n">
        <v>5</v>
      </c>
    </row>
    <row r="445" customFormat="false" ht="12" hidden="false" customHeight="true" outlineLevel="0" collapsed="false">
      <c r="A445" s="526" t="s">
        <v>1443</v>
      </c>
      <c r="B445" s="534" t="s">
        <v>1444</v>
      </c>
      <c r="C445" s="538" t="n">
        <v>15</v>
      </c>
      <c r="D445" s="537" t="n">
        <v>10</v>
      </c>
      <c r="E445" s="537" t="n">
        <v>5</v>
      </c>
      <c r="F445" s="539" t="n">
        <v>10</v>
      </c>
    </row>
    <row r="446" customFormat="false" ht="12" hidden="false" customHeight="true" outlineLevel="0" collapsed="false">
      <c r="A446" s="526" t="s">
        <v>1445</v>
      </c>
      <c r="B446" s="534" t="s">
        <v>1446</v>
      </c>
      <c r="C446" s="538" t="n">
        <v>15</v>
      </c>
      <c r="D446" s="537" t="n">
        <v>0</v>
      </c>
      <c r="E446" s="537" t="n">
        <v>10</v>
      </c>
      <c r="F446" s="539" t="n">
        <v>10</v>
      </c>
    </row>
    <row r="447" customFormat="false" ht="12" hidden="false" customHeight="true" outlineLevel="0" collapsed="false">
      <c r="A447" s="526" t="s">
        <v>1447</v>
      </c>
      <c r="B447" s="534" t="s">
        <v>1448</v>
      </c>
      <c r="C447" s="536" t="n">
        <v>0</v>
      </c>
      <c r="D447" s="537" t="n">
        <v>0</v>
      </c>
      <c r="E447" s="537" t="n">
        <v>0</v>
      </c>
      <c r="F447" s="537" t="n">
        <v>0</v>
      </c>
    </row>
    <row r="448" customFormat="false" ht="12" hidden="false" customHeight="true" outlineLevel="0" collapsed="false">
      <c r="A448" s="526" t="s">
        <v>1449</v>
      </c>
      <c r="B448" s="534" t="s">
        <v>1450</v>
      </c>
      <c r="C448" s="536" t="n">
        <v>0</v>
      </c>
      <c r="D448" s="537" t="n">
        <v>0</v>
      </c>
      <c r="E448" s="537" t="n">
        <v>0</v>
      </c>
      <c r="F448" s="537" t="n">
        <v>0</v>
      </c>
    </row>
    <row r="449" customFormat="false" ht="12" hidden="false" customHeight="true" outlineLevel="0" collapsed="false">
      <c r="A449" s="533" t="n">
        <v>1606706</v>
      </c>
      <c r="B449" s="535" t="s">
        <v>1451</v>
      </c>
      <c r="C449" s="538" t="n">
        <v>100</v>
      </c>
      <c r="D449" s="537" t="n">
        <v>55</v>
      </c>
      <c r="E449" s="537" t="n">
        <v>50</v>
      </c>
      <c r="F449" s="539" t="n">
        <v>90</v>
      </c>
    </row>
    <row r="450" customFormat="false" ht="12" hidden="false" customHeight="true" outlineLevel="0" collapsed="false">
      <c r="A450" s="526" t="s">
        <v>1452</v>
      </c>
      <c r="B450" s="534" t="s">
        <v>1453</v>
      </c>
      <c r="C450" s="538" t="n">
        <v>25</v>
      </c>
      <c r="D450" s="537" t="n">
        <v>15</v>
      </c>
      <c r="E450" s="537" t="n">
        <v>10</v>
      </c>
      <c r="F450" s="539" t="n">
        <v>20</v>
      </c>
    </row>
    <row r="451" customFormat="false" ht="12" hidden="false" customHeight="true" outlineLevel="0" collapsed="false">
      <c r="A451" s="526" t="s">
        <v>1454</v>
      </c>
      <c r="B451" s="534" t="s">
        <v>1455</v>
      </c>
      <c r="C451" s="538" t="n">
        <v>5</v>
      </c>
      <c r="D451" s="537" t="n">
        <v>5</v>
      </c>
      <c r="E451" s="537" t="n">
        <v>0</v>
      </c>
      <c r="F451" s="539" t="n">
        <v>5</v>
      </c>
    </row>
    <row r="452" customFormat="false" ht="12" hidden="false" customHeight="true" outlineLevel="0" collapsed="false">
      <c r="A452" s="526" t="s">
        <v>1456</v>
      </c>
      <c r="B452" s="534" t="s">
        <v>1457</v>
      </c>
      <c r="C452" s="536" t="n">
        <v>0</v>
      </c>
      <c r="D452" s="537" t="n">
        <v>0</v>
      </c>
      <c r="E452" s="537" t="n">
        <v>0</v>
      </c>
      <c r="F452" s="537" t="n">
        <v>0</v>
      </c>
    </row>
    <row r="453" s="506" customFormat="true" ht="12" hidden="false" customHeight="true" outlineLevel="0" collapsed="false">
      <c r="A453" s="526" t="s">
        <v>1458</v>
      </c>
      <c r="B453" s="534" t="s">
        <v>1459</v>
      </c>
      <c r="C453" s="536" t="n">
        <v>0</v>
      </c>
      <c r="D453" s="537" t="n">
        <v>0</v>
      </c>
      <c r="E453" s="537" t="n">
        <v>0</v>
      </c>
      <c r="F453" s="537" t="n">
        <v>0</v>
      </c>
    </row>
    <row r="454" s="506" customFormat="true" ht="12" hidden="false" customHeight="true" outlineLevel="0" collapsed="false">
      <c r="A454" s="526" t="s">
        <v>1460</v>
      </c>
      <c r="B454" s="534" t="s">
        <v>1461</v>
      </c>
      <c r="C454" s="536" t="n">
        <v>0</v>
      </c>
      <c r="D454" s="537" t="n">
        <v>0</v>
      </c>
      <c r="E454" s="537" t="n">
        <v>0</v>
      </c>
      <c r="F454" s="537" t="n">
        <v>0</v>
      </c>
    </row>
    <row r="455" s="506" customFormat="true" ht="12" hidden="false" customHeight="true" outlineLevel="0" collapsed="false">
      <c r="A455" s="526" t="s">
        <v>1462</v>
      </c>
      <c r="B455" s="534" t="s">
        <v>1463</v>
      </c>
      <c r="C455" s="538" t="n">
        <v>20</v>
      </c>
      <c r="D455" s="537" t="n">
        <v>5</v>
      </c>
      <c r="E455" s="537" t="n">
        <v>10</v>
      </c>
      <c r="F455" s="539" t="n">
        <v>15</v>
      </c>
    </row>
    <row r="456" s="506" customFormat="true" ht="12" hidden="false" customHeight="true" outlineLevel="0" collapsed="false">
      <c r="A456" s="526" t="s">
        <v>1464</v>
      </c>
      <c r="B456" s="534" t="s">
        <v>1465</v>
      </c>
      <c r="C456" s="536" t="n">
        <v>0</v>
      </c>
      <c r="D456" s="537" t="n">
        <v>0</v>
      </c>
      <c r="E456" s="537" t="n">
        <v>0</v>
      </c>
      <c r="F456" s="537" t="n">
        <v>0</v>
      </c>
    </row>
    <row r="457" s="506" customFormat="true" ht="12" hidden="false" customHeight="true" outlineLevel="0" collapsed="false">
      <c r="A457" s="526" t="s">
        <v>1466</v>
      </c>
      <c r="B457" s="534" t="s">
        <v>1467</v>
      </c>
      <c r="C457" s="538" t="n">
        <v>5</v>
      </c>
      <c r="D457" s="537" t="n">
        <v>0</v>
      </c>
      <c r="E457" s="537" t="n">
        <v>0</v>
      </c>
      <c r="F457" s="537" t="n">
        <v>0</v>
      </c>
    </row>
    <row r="458" s="506" customFormat="true" ht="12" hidden="false" customHeight="true" outlineLevel="0" collapsed="false">
      <c r="A458" s="526" t="s">
        <v>1468</v>
      </c>
      <c r="B458" s="534" t="s">
        <v>1469</v>
      </c>
      <c r="C458" s="538" t="n">
        <v>10</v>
      </c>
      <c r="D458" s="537" t="n">
        <v>0</v>
      </c>
      <c r="E458" s="537" t="n">
        <v>5</v>
      </c>
      <c r="F458" s="539" t="n">
        <v>5</v>
      </c>
    </row>
    <row r="459" s="506" customFormat="true" ht="12" hidden="false" customHeight="true" outlineLevel="0" collapsed="false">
      <c r="A459" s="526" t="s">
        <v>1470</v>
      </c>
      <c r="B459" s="534" t="s">
        <v>1471</v>
      </c>
      <c r="C459" s="538" t="n">
        <v>20</v>
      </c>
      <c r="D459" s="537" t="n">
        <v>15</v>
      </c>
      <c r="E459" s="537" t="n">
        <v>5</v>
      </c>
      <c r="F459" s="539" t="n">
        <v>15</v>
      </c>
    </row>
    <row r="460" s="506" customFormat="true" ht="12" hidden="false" customHeight="true" outlineLevel="0" collapsed="false">
      <c r="A460" s="526" t="s">
        <v>1472</v>
      </c>
      <c r="B460" s="534" t="s">
        <v>1473</v>
      </c>
      <c r="C460" s="536" t="n">
        <v>0</v>
      </c>
      <c r="D460" s="537" t="n">
        <v>0</v>
      </c>
      <c r="E460" s="537" t="n">
        <v>0</v>
      </c>
      <c r="F460" s="537" t="n">
        <v>0</v>
      </c>
    </row>
    <row r="461" s="506" customFormat="true" ht="12" hidden="false" customHeight="true" outlineLevel="0" collapsed="false">
      <c r="A461" s="526" t="s">
        <v>1474</v>
      </c>
      <c r="B461" s="534" t="s">
        <v>1475</v>
      </c>
      <c r="C461" s="538" t="n">
        <v>10</v>
      </c>
      <c r="D461" s="537" t="n">
        <v>10</v>
      </c>
      <c r="E461" s="537" t="n">
        <v>5</v>
      </c>
      <c r="F461" s="539" t="n">
        <v>10</v>
      </c>
    </row>
    <row r="462" s="506" customFormat="true" ht="12" hidden="false" customHeight="true" outlineLevel="0" collapsed="false">
      <c r="A462" s="526" t="s">
        <v>1476</v>
      </c>
      <c r="B462" s="534" t="s">
        <v>1477</v>
      </c>
      <c r="C462" s="538" t="n">
        <v>5</v>
      </c>
      <c r="D462" s="537" t="n">
        <v>0</v>
      </c>
      <c r="E462" s="537" t="n">
        <v>5</v>
      </c>
      <c r="F462" s="539" t="n">
        <v>5</v>
      </c>
    </row>
    <row r="463" customFormat="false" ht="12" hidden="false" customHeight="true" outlineLevel="0" collapsed="false">
      <c r="A463" s="533" t="n">
        <v>1606707</v>
      </c>
      <c r="B463" s="535" t="s">
        <v>1478</v>
      </c>
      <c r="C463" s="538" t="n">
        <v>35</v>
      </c>
      <c r="D463" s="537" t="n">
        <v>25</v>
      </c>
      <c r="E463" s="537" t="n">
        <v>10</v>
      </c>
      <c r="F463" s="539" t="n">
        <v>30</v>
      </c>
    </row>
    <row r="464" customFormat="false" ht="12" hidden="false" customHeight="true" outlineLevel="0" collapsed="false">
      <c r="A464" s="526" t="s">
        <v>1479</v>
      </c>
      <c r="B464" s="534" t="s">
        <v>1480</v>
      </c>
      <c r="C464" s="538" t="n">
        <v>15</v>
      </c>
      <c r="D464" s="537" t="n">
        <v>15</v>
      </c>
      <c r="E464" s="537" t="n">
        <v>0</v>
      </c>
      <c r="F464" s="539" t="n">
        <v>15</v>
      </c>
    </row>
    <row r="465" s="509" customFormat="true" ht="12" hidden="false" customHeight="true" outlineLevel="0" collapsed="false">
      <c r="A465" s="526" t="s">
        <v>1481</v>
      </c>
      <c r="B465" s="534" t="s">
        <v>1482</v>
      </c>
      <c r="C465" s="536" t="n">
        <v>0</v>
      </c>
      <c r="D465" s="537" t="n">
        <v>0</v>
      </c>
      <c r="E465" s="537" t="n">
        <v>0</v>
      </c>
      <c r="F465" s="537" t="n">
        <v>0</v>
      </c>
      <c r="G465" s="506"/>
    </row>
    <row r="466" s="509" customFormat="true" ht="12" hidden="false" customHeight="true" outlineLevel="0" collapsed="false">
      <c r="A466" s="526" t="s">
        <v>1483</v>
      </c>
      <c r="B466" s="534" t="s">
        <v>1484</v>
      </c>
      <c r="C466" s="536" t="n">
        <v>0</v>
      </c>
      <c r="D466" s="537" t="n">
        <v>0</v>
      </c>
      <c r="E466" s="537" t="n">
        <v>0</v>
      </c>
      <c r="F466" s="537" t="n">
        <v>0</v>
      </c>
      <c r="G466" s="506"/>
    </row>
    <row r="467" s="172" customFormat="true" ht="12" hidden="false" customHeight="true" outlineLevel="0" collapsed="false">
      <c r="A467" s="526" t="s">
        <v>1485</v>
      </c>
      <c r="B467" s="534" t="s">
        <v>1486</v>
      </c>
      <c r="C467" s="536" t="n">
        <v>0</v>
      </c>
      <c r="D467" s="537" t="n">
        <v>0</v>
      </c>
      <c r="E467" s="537" t="n">
        <v>0</v>
      </c>
      <c r="F467" s="537" t="n">
        <v>0</v>
      </c>
      <c r="G467" s="506"/>
    </row>
    <row r="468" customFormat="false" ht="12" hidden="false" customHeight="true" outlineLevel="0" collapsed="false">
      <c r="A468" s="526" t="s">
        <v>1487</v>
      </c>
      <c r="B468" s="534" t="s">
        <v>1488</v>
      </c>
      <c r="C468" s="538" t="n">
        <v>10</v>
      </c>
      <c r="D468" s="537" t="n">
        <v>0</v>
      </c>
      <c r="E468" s="537" t="n">
        <v>10</v>
      </c>
      <c r="F468" s="539" t="n">
        <v>10</v>
      </c>
    </row>
    <row r="469" customFormat="false" ht="12" hidden="false" customHeight="true" outlineLevel="0" collapsed="false">
      <c r="A469" s="526" t="s">
        <v>1489</v>
      </c>
      <c r="B469" s="534" t="s">
        <v>1490</v>
      </c>
      <c r="C469" s="536" t="n">
        <v>0</v>
      </c>
      <c r="D469" s="537" t="n">
        <v>0</v>
      </c>
      <c r="E469" s="537" t="n">
        <v>0</v>
      </c>
      <c r="F469" s="537" t="n">
        <v>0</v>
      </c>
    </row>
    <row r="470" customFormat="false" ht="12" hidden="false" customHeight="true" outlineLevel="0" collapsed="false">
      <c r="A470" s="526" t="s">
        <v>1491</v>
      </c>
      <c r="B470" s="534" t="s">
        <v>1492</v>
      </c>
      <c r="C470" s="536" t="n">
        <v>0</v>
      </c>
      <c r="D470" s="537" t="n">
        <v>0</v>
      </c>
      <c r="E470" s="537" t="n">
        <v>0</v>
      </c>
      <c r="F470" s="537" t="n">
        <v>0</v>
      </c>
    </row>
    <row r="471" customFormat="false" ht="12" hidden="false" customHeight="true" outlineLevel="0" collapsed="false">
      <c r="A471" s="526" t="s">
        <v>1493</v>
      </c>
      <c r="B471" s="534" t="s">
        <v>1494</v>
      </c>
      <c r="C471" s="536" t="n">
        <v>0</v>
      </c>
      <c r="D471" s="537" t="n">
        <v>0</v>
      </c>
      <c r="E471" s="537" t="n">
        <v>0</v>
      </c>
      <c r="F471" s="537" t="n">
        <v>0</v>
      </c>
    </row>
    <row r="472" customFormat="false" ht="12" hidden="false" customHeight="true" outlineLevel="0" collapsed="false">
      <c r="A472" s="526" t="s">
        <v>1495</v>
      </c>
      <c r="B472" s="534" t="s">
        <v>1496</v>
      </c>
      <c r="C472" s="536" t="n">
        <v>0</v>
      </c>
      <c r="D472" s="537" t="n">
        <v>0</v>
      </c>
      <c r="E472" s="537" t="n">
        <v>0</v>
      </c>
      <c r="F472" s="537" t="n">
        <v>0</v>
      </c>
    </row>
    <row r="473" customFormat="false" ht="12" hidden="false" customHeight="true" outlineLevel="0" collapsed="false">
      <c r="A473" s="526" t="s">
        <v>1497</v>
      </c>
      <c r="B473" s="534" t="s">
        <v>1498</v>
      </c>
      <c r="C473" s="536" t="n">
        <v>0</v>
      </c>
      <c r="D473" s="537" t="n">
        <v>0</v>
      </c>
      <c r="E473" s="537" t="n">
        <v>0</v>
      </c>
      <c r="F473" s="537" t="n">
        <v>0</v>
      </c>
    </row>
    <row r="474" customFormat="false" ht="12" hidden="false" customHeight="true" outlineLevel="0" collapsed="false">
      <c r="A474" s="533" t="n">
        <v>1606712</v>
      </c>
      <c r="B474" s="535" t="s">
        <v>1499</v>
      </c>
      <c r="C474" s="538" t="n">
        <v>55</v>
      </c>
      <c r="D474" s="537" t="n">
        <v>40</v>
      </c>
      <c r="E474" s="537" t="n">
        <v>15</v>
      </c>
      <c r="F474" s="539" t="n">
        <v>55</v>
      </c>
    </row>
    <row r="475" customFormat="false" ht="12" hidden="false" customHeight="true" outlineLevel="0" collapsed="false">
      <c r="A475" s="526" t="s">
        <v>1500</v>
      </c>
      <c r="B475" s="534" t="s">
        <v>1501</v>
      </c>
      <c r="C475" s="538" t="n">
        <v>25</v>
      </c>
      <c r="D475" s="537" t="n">
        <v>15</v>
      </c>
      <c r="E475" s="537" t="n">
        <v>10</v>
      </c>
      <c r="F475" s="539" t="n">
        <v>20</v>
      </c>
    </row>
    <row r="476" customFormat="false" ht="12" hidden="false" customHeight="true" outlineLevel="0" collapsed="false">
      <c r="A476" s="526" t="s">
        <v>1502</v>
      </c>
      <c r="B476" s="534" t="s">
        <v>1503</v>
      </c>
      <c r="C476" s="538" t="n">
        <v>5</v>
      </c>
      <c r="D476" s="537" t="n">
        <v>5</v>
      </c>
      <c r="E476" s="537" t="n">
        <v>0</v>
      </c>
      <c r="F476" s="539" t="n">
        <v>5</v>
      </c>
    </row>
    <row r="477" customFormat="false" ht="12" hidden="false" customHeight="true" outlineLevel="0" collapsed="false">
      <c r="A477" s="526" t="s">
        <v>1504</v>
      </c>
      <c r="B477" s="534" t="s">
        <v>1505</v>
      </c>
      <c r="C477" s="538" t="n">
        <v>10</v>
      </c>
      <c r="D477" s="537" t="n">
        <v>10</v>
      </c>
      <c r="E477" s="537" t="n">
        <v>0</v>
      </c>
      <c r="F477" s="539" t="n">
        <v>10</v>
      </c>
    </row>
    <row r="478" customFormat="false" ht="12" hidden="false" customHeight="true" outlineLevel="0" collapsed="false">
      <c r="A478" s="526" t="s">
        <v>1506</v>
      </c>
      <c r="B478" s="534" t="s">
        <v>1507</v>
      </c>
      <c r="C478" s="538" t="n">
        <v>10</v>
      </c>
      <c r="D478" s="537" t="n">
        <v>5</v>
      </c>
      <c r="E478" s="537" t="n">
        <v>0</v>
      </c>
      <c r="F478" s="539" t="n">
        <v>10</v>
      </c>
    </row>
    <row r="479" customFormat="false" ht="12" hidden="false" customHeight="true" outlineLevel="0" collapsed="false">
      <c r="A479" s="526" t="s">
        <v>1508</v>
      </c>
      <c r="B479" s="534" t="s">
        <v>1509</v>
      </c>
      <c r="C479" s="538" t="n">
        <v>10</v>
      </c>
      <c r="D479" s="537" t="n">
        <v>5</v>
      </c>
      <c r="E479" s="537" t="n">
        <v>0</v>
      </c>
      <c r="F479" s="539" t="n">
        <v>10</v>
      </c>
    </row>
    <row r="480" customFormat="false" ht="12" hidden="false" customHeight="true" outlineLevel="0" collapsed="false">
      <c r="A480" s="526" t="s">
        <v>1510</v>
      </c>
      <c r="B480" s="534" t="s">
        <v>1511</v>
      </c>
      <c r="C480" s="538" t="n">
        <v>5</v>
      </c>
      <c r="D480" s="537" t="n">
        <v>5</v>
      </c>
      <c r="E480" s="537" t="n">
        <v>0</v>
      </c>
      <c r="F480" s="539" t="n">
        <v>5</v>
      </c>
    </row>
    <row r="481" s="509" customFormat="true" ht="12" hidden="false" customHeight="true" outlineLevel="0" collapsed="false">
      <c r="A481" s="330" t="s">
        <v>767</v>
      </c>
      <c r="B481" s="540"/>
      <c r="C481" s="525"/>
      <c r="D481" s="525"/>
      <c r="E481" s="525"/>
      <c r="F481" s="525"/>
      <c r="G481" s="506"/>
    </row>
    <row r="482" s="509" customFormat="true" ht="12" hidden="false" customHeight="true" outlineLevel="0" collapsed="false">
      <c r="A482" s="330" t="s">
        <v>768</v>
      </c>
      <c r="B482" s="540"/>
      <c r="C482" s="525"/>
      <c r="D482" s="525"/>
      <c r="E482" s="525"/>
      <c r="F482" s="525"/>
      <c r="G482" s="506"/>
    </row>
    <row r="483" s="509" customFormat="true" ht="12" hidden="false" customHeight="true" outlineLevel="0" collapsed="false">
      <c r="A483" s="330" t="s">
        <v>1512</v>
      </c>
      <c r="B483" s="540"/>
      <c r="C483" s="524"/>
      <c r="D483" s="525"/>
      <c r="E483" s="525"/>
      <c r="F483" s="525"/>
      <c r="G483" s="506"/>
    </row>
    <row r="484" customFormat="false" ht="12" hidden="false" customHeight="true" outlineLevel="0" collapsed="false">
      <c r="A484" s="533" t="n">
        <v>1606750</v>
      </c>
      <c r="B484" s="548" t="s">
        <v>1513</v>
      </c>
      <c r="C484" s="538" t="n">
        <v>95</v>
      </c>
      <c r="D484" s="537" t="n">
        <v>55</v>
      </c>
      <c r="E484" s="537" t="n">
        <v>40</v>
      </c>
      <c r="F484" s="539" t="n">
        <v>85</v>
      </c>
    </row>
    <row r="485" customFormat="false" ht="12" hidden="false" customHeight="true" outlineLevel="0" collapsed="false">
      <c r="A485" s="526" t="s">
        <v>1514</v>
      </c>
      <c r="B485" s="534" t="s">
        <v>1515</v>
      </c>
      <c r="C485" s="538" t="n">
        <v>45</v>
      </c>
      <c r="D485" s="537" t="n">
        <v>35</v>
      </c>
      <c r="E485" s="537" t="n">
        <v>10</v>
      </c>
      <c r="F485" s="539" t="n">
        <v>40</v>
      </c>
    </row>
    <row r="486" customFormat="false" ht="12" hidden="false" customHeight="true" outlineLevel="0" collapsed="false">
      <c r="A486" s="526" t="s">
        <v>1516</v>
      </c>
      <c r="B486" s="534" t="s">
        <v>1517</v>
      </c>
      <c r="C486" s="538" t="n">
        <v>15</v>
      </c>
      <c r="D486" s="537" t="n">
        <v>5</v>
      </c>
      <c r="E486" s="537" t="n">
        <v>10</v>
      </c>
      <c r="F486" s="539" t="n">
        <v>10</v>
      </c>
    </row>
    <row r="487" customFormat="false" ht="12" hidden="false" customHeight="true" outlineLevel="0" collapsed="false">
      <c r="A487" s="526" t="s">
        <v>1518</v>
      </c>
      <c r="B487" s="534" t="s">
        <v>1519</v>
      </c>
      <c r="C487" s="538" t="n">
        <v>10</v>
      </c>
      <c r="D487" s="537" t="n">
        <v>5</v>
      </c>
      <c r="E487" s="537" t="n">
        <v>10</v>
      </c>
      <c r="F487" s="539" t="n">
        <v>10</v>
      </c>
    </row>
    <row r="488" customFormat="false" ht="12" hidden="false" customHeight="true" outlineLevel="0" collapsed="false">
      <c r="A488" s="526" t="s">
        <v>1520</v>
      </c>
      <c r="B488" s="534" t="s">
        <v>1521</v>
      </c>
      <c r="C488" s="538" t="n">
        <v>10</v>
      </c>
      <c r="D488" s="537" t="n">
        <v>5</v>
      </c>
      <c r="E488" s="537" t="n">
        <v>0</v>
      </c>
      <c r="F488" s="539" t="n">
        <v>10</v>
      </c>
    </row>
    <row r="489" s="506" customFormat="true" ht="12" hidden="false" customHeight="true" outlineLevel="0" collapsed="false">
      <c r="A489" s="526" t="s">
        <v>1522</v>
      </c>
      <c r="B489" s="534" t="s">
        <v>1523</v>
      </c>
      <c r="C489" s="538" t="n">
        <v>15</v>
      </c>
      <c r="D489" s="537" t="n">
        <v>5</v>
      </c>
      <c r="E489" s="537" t="n">
        <v>10</v>
      </c>
      <c r="F489" s="539" t="n">
        <v>15</v>
      </c>
    </row>
    <row r="490" s="506" customFormat="true" ht="12" hidden="false" customHeight="true" outlineLevel="0" collapsed="false">
      <c r="A490" s="533" t="n">
        <v>1606751</v>
      </c>
      <c r="B490" s="548" t="s">
        <v>1524</v>
      </c>
      <c r="C490" s="538" t="n">
        <v>55</v>
      </c>
      <c r="D490" s="537" t="n">
        <v>30</v>
      </c>
      <c r="E490" s="537" t="n">
        <v>25</v>
      </c>
      <c r="F490" s="539" t="n">
        <v>50</v>
      </c>
    </row>
    <row r="491" s="506" customFormat="true" ht="12" hidden="false" customHeight="true" outlineLevel="0" collapsed="false">
      <c r="A491" s="526" t="s">
        <v>1525</v>
      </c>
      <c r="B491" s="534" t="s">
        <v>1526</v>
      </c>
      <c r="C491" s="538" t="n">
        <v>45</v>
      </c>
      <c r="D491" s="537" t="n">
        <v>25</v>
      </c>
      <c r="E491" s="537" t="n">
        <v>20</v>
      </c>
      <c r="F491" s="539" t="n">
        <v>40</v>
      </c>
    </row>
    <row r="492" s="506" customFormat="true" ht="12" hidden="false" customHeight="true" outlineLevel="0" collapsed="false">
      <c r="A492" s="526" t="s">
        <v>1527</v>
      </c>
      <c r="B492" s="534" t="s">
        <v>1528</v>
      </c>
      <c r="C492" s="538" t="n">
        <v>10</v>
      </c>
      <c r="D492" s="537" t="n">
        <v>5</v>
      </c>
      <c r="E492" s="537" t="n">
        <v>5</v>
      </c>
      <c r="F492" s="539" t="n">
        <v>10</v>
      </c>
    </row>
    <row r="493" s="506" customFormat="true" ht="12" hidden="false" customHeight="true" outlineLevel="0" collapsed="false">
      <c r="A493" s="526"/>
      <c r="B493" s="534"/>
      <c r="C493" s="529"/>
      <c r="D493" s="530"/>
      <c r="E493" s="530"/>
      <c r="F493" s="530"/>
    </row>
    <row r="494" s="506" customFormat="true" ht="12" hidden="false" customHeight="true" outlineLevel="0" collapsed="false">
      <c r="A494" s="531" t="s">
        <v>1529</v>
      </c>
      <c r="B494" s="532" t="s">
        <v>1530</v>
      </c>
      <c r="C494" s="523" t="n">
        <v>1285</v>
      </c>
      <c r="D494" s="490" t="n">
        <v>705</v>
      </c>
      <c r="E494" s="490" t="n">
        <v>575</v>
      </c>
      <c r="F494" s="490" t="n">
        <v>1130</v>
      </c>
    </row>
    <row r="495" s="506" customFormat="true" ht="12" hidden="false" customHeight="true" outlineLevel="0" collapsed="false">
      <c r="A495" s="533" t="s">
        <v>1531</v>
      </c>
      <c r="B495" s="534" t="s">
        <v>1532</v>
      </c>
      <c r="C495" s="538" t="n">
        <v>485</v>
      </c>
      <c r="D495" s="537" t="n">
        <v>280</v>
      </c>
      <c r="E495" s="537" t="n">
        <v>205</v>
      </c>
      <c r="F495" s="539" t="n">
        <v>420</v>
      </c>
    </row>
    <row r="496" s="506" customFormat="true" ht="12" hidden="false" customHeight="true" outlineLevel="0" collapsed="false">
      <c r="A496" s="533" t="s">
        <v>1533</v>
      </c>
      <c r="B496" s="527" t="s">
        <v>1534</v>
      </c>
      <c r="C496" s="538" t="n">
        <v>270</v>
      </c>
      <c r="D496" s="537" t="n">
        <v>130</v>
      </c>
      <c r="E496" s="537" t="n">
        <v>140</v>
      </c>
      <c r="F496" s="539" t="n">
        <v>245</v>
      </c>
    </row>
    <row r="497" s="506" customFormat="true" ht="12" hidden="false" customHeight="true" outlineLevel="0" collapsed="false">
      <c r="A497" s="533" t="s">
        <v>1535</v>
      </c>
      <c r="B497" s="527" t="s">
        <v>1536</v>
      </c>
      <c r="C497" s="538" t="n">
        <v>30</v>
      </c>
      <c r="D497" s="537" t="n">
        <v>20</v>
      </c>
      <c r="E497" s="537" t="n">
        <v>15</v>
      </c>
      <c r="F497" s="539" t="n">
        <v>25</v>
      </c>
    </row>
    <row r="498" s="506" customFormat="true" ht="12" hidden="false" customHeight="true" outlineLevel="0" collapsed="false">
      <c r="A498" s="533" t="n">
        <v>1606801</v>
      </c>
      <c r="B498" s="535" t="s">
        <v>1537</v>
      </c>
      <c r="C498" s="538" t="n">
        <v>35</v>
      </c>
      <c r="D498" s="537" t="n">
        <v>20</v>
      </c>
      <c r="E498" s="537" t="n">
        <v>20</v>
      </c>
      <c r="F498" s="539" t="n">
        <v>35</v>
      </c>
    </row>
    <row r="499" s="506" customFormat="true" ht="12" hidden="false" customHeight="true" outlineLevel="0" collapsed="false">
      <c r="A499" s="526" t="s">
        <v>1538</v>
      </c>
      <c r="B499" s="534" t="s">
        <v>1539</v>
      </c>
      <c r="C499" s="538" t="n">
        <v>20</v>
      </c>
      <c r="D499" s="537" t="n">
        <v>15</v>
      </c>
      <c r="E499" s="537" t="n">
        <v>10</v>
      </c>
      <c r="F499" s="539" t="n">
        <v>20</v>
      </c>
    </row>
    <row r="500" s="506" customFormat="true" ht="12" hidden="false" customHeight="true" outlineLevel="0" collapsed="false">
      <c r="A500" s="526" t="s">
        <v>1540</v>
      </c>
      <c r="B500" s="534" t="s">
        <v>1541</v>
      </c>
      <c r="C500" s="538" t="n">
        <v>5</v>
      </c>
      <c r="D500" s="537" t="n">
        <v>0</v>
      </c>
      <c r="E500" s="537" t="n">
        <v>0</v>
      </c>
      <c r="F500" s="539" t="n">
        <v>5</v>
      </c>
    </row>
    <row r="501" s="506" customFormat="true" ht="12" hidden="false" customHeight="true" outlineLevel="0" collapsed="false">
      <c r="A501" s="526" t="s">
        <v>1542</v>
      </c>
      <c r="B501" s="534" t="s">
        <v>1543</v>
      </c>
      <c r="C501" s="536" t="n">
        <v>0</v>
      </c>
      <c r="D501" s="537" t="n">
        <v>0</v>
      </c>
      <c r="E501" s="537" t="n">
        <v>0</v>
      </c>
      <c r="F501" s="537" t="n">
        <v>0</v>
      </c>
    </row>
    <row r="502" customFormat="false" ht="12" hidden="false" customHeight="true" outlineLevel="0" collapsed="false">
      <c r="A502" s="526" t="s">
        <v>1544</v>
      </c>
      <c r="B502" s="534" t="s">
        <v>1545</v>
      </c>
      <c r="C502" s="536" t="n">
        <v>0</v>
      </c>
      <c r="D502" s="537" t="n">
        <v>0</v>
      </c>
      <c r="E502" s="537" t="n">
        <v>0</v>
      </c>
      <c r="F502" s="537" t="n">
        <v>0</v>
      </c>
    </row>
    <row r="503" customFormat="false" ht="12" hidden="false" customHeight="true" outlineLevel="0" collapsed="false">
      <c r="A503" s="526" t="s">
        <v>1546</v>
      </c>
      <c r="B503" s="534" t="s">
        <v>1547</v>
      </c>
      <c r="C503" s="536" t="n">
        <v>0</v>
      </c>
      <c r="D503" s="537" t="n">
        <v>0</v>
      </c>
      <c r="E503" s="537" t="n">
        <v>0</v>
      </c>
      <c r="F503" s="537" t="n">
        <v>0</v>
      </c>
    </row>
    <row r="504" customFormat="false" ht="12" hidden="false" customHeight="true" outlineLevel="0" collapsed="false">
      <c r="A504" s="526" t="s">
        <v>1548</v>
      </c>
      <c r="B504" s="534" t="s">
        <v>1549</v>
      </c>
      <c r="C504" s="536" t="n">
        <v>0</v>
      </c>
      <c r="D504" s="537" t="n">
        <v>0</v>
      </c>
      <c r="E504" s="537" t="n">
        <v>0</v>
      </c>
      <c r="F504" s="537" t="n">
        <v>0</v>
      </c>
    </row>
    <row r="505" customFormat="false" ht="12" hidden="false" customHeight="true" outlineLevel="0" collapsed="false">
      <c r="A505" s="526" t="s">
        <v>1550</v>
      </c>
      <c r="B505" s="534" t="s">
        <v>1551</v>
      </c>
      <c r="C505" s="536" t="n">
        <v>0</v>
      </c>
      <c r="D505" s="537" t="n">
        <v>0</v>
      </c>
      <c r="E505" s="537" t="n">
        <v>0</v>
      </c>
      <c r="F505" s="537" t="n">
        <v>0</v>
      </c>
    </row>
    <row r="506" customFormat="false" ht="12" hidden="false" customHeight="true" outlineLevel="0" collapsed="false">
      <c r="A506" s="526" t="s">
        <v>1552</v>
      </c>
      <c r="B506" s="534" t="s">
        <v>1553</v>
      </c>
      <c r="C506" s="536" t="n">
        <v>0</v>
      </c>
      <c r="D506" s="537" t="n">
        <v>0</v>
      </c>
      <c r="E506" s="537" t="n">
        <v>0</v>
      </c>
      <c r="F506" s="537" t="n">
        <v>0</v>
      </c>
    </row>
    <row r="507" customFormat="false" ht="12" hidden="false" customHeight="true" outlineLevel="0" collapsed="false">
      <c r="A507" s="526" t="s">
        <v>1554</v>
      </c>
      <c r="B507" s="534" t="s">
        <v>1555</v>
      </c>
      <c r="C507" s="536" t="n">
        <v>0</v>
      </c>
      <c r="D507" s="537" t="n">
        <v>0</v>
      </c>
      <c r="E507" s="537" t="n">
        <v>0</v>
      </c>
      <c r="F507" s="537" t="n">
        <v>0</v>
      </c>
    </row>
    <row r="508" customFormat="false" ht="12" hidden="false" customHeight="true" outlineLevel="0" collapsed="false">
      <c r="A508" s="526" t="s">
        <v>1556</v>
      </c>
      <c r="B508" s="534" t="s">
        <v>1557</v>
      </c>
      <c r="C508" s="536" t="n">
        <v>0</v>
      </c>
      <c r="D508" s="537" t="n">
        <v>0</v>
      </c>
      <c r="E508" s="537" t="n">
        <v>0</v>
      </c>
      <c r="F508" s="537" t="n">
        <v>0</v>
      </c>
    </row>
    <row r="509" customFormat="false" ht="12" hidden="false" customHeight="true" outlineLevel="0" collapsed="false">
      <c r="A509" s="526" t="s">
        <v>1558</v>
      </c>
      <c r="B509" s="534" t="s">
        <v>1559</v>
      </c>
      <c r="C509" s="536" t="n">
        <v>0</v>
      </c>
      <c r="D509" s="537" t="n">
        <v>0</v>
      </c>
      <c r="E509" s="537" t="n">
        <v>0</v>
      </c>
      <c r="F509" s="537" t="n">
        <v>0</v>
      </c>
    </row>
    <row r="510" customFormat="false" ht="12" hidden="false" customHeight="true" outlineLevel="0" collapsed="false">
      <c r="A510" s="533" t="n">
        <v>1606802</v>
      </c>
      <c r="B510" s="535" t="s">
        <v>1560</v>
      </c>
      <c r="C510" s="538" t="n">
        <v>60</v>
      </c>
      <c r="D510" s="537" t="n">
        <v>45</v>
      </c>
      <c r="E510" s="537" t="n">
        <v>15</v>
      </c>
      <c r="F510" s="539" t="n">
        <v>55</v>
      </c>
    </row>
    <row r="511" customFormat="false" ht="12" hidden="false" customHeight="true" outlineLevel="0" collapsed="false">
      <c r="A511" s="526" t="s">
        <v>1561</v>
      </c>
      <c r="B511" s="534" t="s">
        <v>1562</v>
      </c>
      <c r="C511" s="538" t="n">
        <v>20</v>
      </c>
      <c r="D511" s="537" t="n">
        <v>15</v>
      </c>
      <c r="E511" s="537" t="n">
        <v>5</v>
      </c>
      <c r="F511" s="539" t="n">
        <v>20</v>
      </c>
    </row>
    <row r="512" customFormat="false" ht="12" hidden="false" customHeight="true" outlineLevel="0" collapsed="false">
      <c r="A512" s="526" t="s">
        <v>1563</v>
      </c>
      <c r="B512" s="534" t="s">
        <v>1564</v>
      </c>
      <c r="C512" s="536" t="n">
        <v>0</v>
      </c>
      <c r="D512" s="537" t="n">
        <v>0</v>
      </c>
      <c r="E512" s="537" t="n">
        <v>0</v>
      </c>
      <c r="F512" s="537" t="n">
        <v>0</v>
      </c>
    </row>
    <row r="513" customFormat="false" ht="12" hidden="false" customHeight="true" outlineLevel="0" collapsed="false">
      <c r="A513" s="526" t="s">
        <v>1565</v>
      </c>
      <c r="B513" s="534" t="s">
        <v>1566</v>
      </c>
      <c r="C513" s="538" t="n">
        <v>15</v>
      </c>
      <c r="D513" s="537" t="n">
        <v>15</v>
      </c>
      <c r="E513" s="537" t="n">
        <v>0</v>
      </c>
      <c r="F513" s="539" t="n">
        <v>15</v>
      </c>
    </row>
    <row r="514" customFormat="false" ht="12" hidden="false" customHeight="true" outlineLevel="0" collapsed="false">
      <c r="A514" s="526" t="s">
        <v>1567</v>
      </c>
      <c r="B514" s="534" t="s">
        <v>1248</v>
      </c>
      <c r="C514" s="536" t="n">
        <v>0</v>
      </c>
      <c r="D514" s="537" t="n">
        <v>0</v>
      </c>
      <c r="E514" s="537" t="n">
        <v>0</v>
      </c>
      <c r="F514" s="537" t="n">
        <v>0</v>
      </c>
    </row>
    <row r="515" customFormat="false" ht="12" hidden="false" customHeight="true" outlineLevel="0" collapsed="false">
      <c r="A515" s="526" t="s">
        <v>1568</v>
      </c>
      <c r="B515" s="534" t="s">
        <v>1569</v>
      </c>
      <c r="C515" s="538" t="n">
        <v>20</v>
      </c>
      <c r="D515" s="537" t="n">
        <v>15</v>
      </c>
      <c r="E515" s="537" t="n">
        <v>5</v>
      </c>
      <c r="F515" s="539" t="n">
        <v>20</v>
      </c>
    </row>
    <row r="516" customFormat="false" ht="12" hidden="false" customHeight="true" outlineLevel="0" collapsed="false">
      <c r="A516" s="533" t="n">
        <v>1606805</v>
      </c>
      <c r="B516" s="535" t="s">
        <v>1570</v>
      </c>
      <c r="C516" s="538" t="n">
        <v>25</v>
      </c>
      <c r="D516" s="537" t="n">
        <v>15</v>
      </c>
      <c r="E516" s="537" t="n">
        <v>10</v>
      </c>
      <c r="F516" s="539" t="n">
        <v>20</v>
      </c>
    </row>
    <row r="517" customFormat="false" ht="12" hidden="false" customHeight="true" outlineLevel="0" collapsed="false">
      <c r="A517" s="526" t="s">
        <v>1571</v>
      </c>
      <c r="B517" s="534" t="s">
        <v>1572</v>
      </c>
      <c r="C517" s="538" t="n">
        <v>15</v>
      </c>
      <c r="D517" s="537" t="n">
        <v>10</v>
      </c>
      <c r="E517" s="537" t="n">
        <v>5</v>
      </c>
      <c r="F517" s="539" t="n">
        <v>15</v>
      </c>
    </row>
    <row r="518" customFormat="false" ht="12" hidden="false" customHeight="true" outlineLevel="0" collapsed="false">
      <c r="A518" s="526" t="s">
        <v>1573</v>
      </c>
      <c r="B518" s="534" t="s">
        <v>1574</v>
      </c>
      <c r="C518" s="536" t="n">
        <v>0</v>
      </c>
      <c r="D518" s="537" t="n">
        <v>0</v>
      </c>
      <c r="E518" s="537" t="n">
        <v>0</v>
      </c>
      <c r="F518" s="537" t="n">
        <v>0</v>
      </c>
    </row>
    <row r="519" customFormat="false" ht="12" hidden="false" customHeight="true" outlineLevel="0" collapsed="false">
      <c r="A519" s="526" t="s">
        <v>1575</v>
      </c>
      <c r="B519" s="534" t="s">
        <v>1576</v>
      </c>
      <c r="C519" s="536" t="n">
        <v>0</v>
      </c>
      <c r="D519" s="537" t="n">
        <v>0</v>
      </c>
      <c r="E519" s="537" t="n">
        <v>0</v>
      </c>
      <c r="F519" s="537" t="n">
        <v>0</v>
      </c>
    </row>
    <row r="520" customFormat="false" ht="12" hidden="false" customHeight="true" outlineLevel="0" collapsed="false">
      <c r="A520" s="526" t="s">
        <v>1577</v>
      </c>
      <c r="B520" s="534" t="s">
        <v>1578</v>
      </c>
      <c r="C520" s="536" t="n">
        <v>0</v>
      </c>
      <c r="D520" s="537" t="n">
        <v>0</v>
      </c>
      <c r="E520" s="537" t="n">
        <v>0</v>
      </c>
      <c r="F520" s="537" t="n">
        <v>0</v>
      </c>
    </row>
    <row r="521" s="509" customFormat="true" ht="12" hidden="false" customHeight="true" outlineLevel="0" collapsed="false">
      <c r="A521" s="526" t="s">
        <v>1579</v>
      </c>
      <c r="B521" s="534" t="s">
        <v>1580</v>
      </c>
      <c r="C521" s="536" t="n">
        <v>0</v>
      </c>
      <c r="D521" s="537" t="n">
        <v>0</v>
      </c>
      <c r="E521" s="537" t="n">
        <v>0</v>
      </c>
      <c r="F521" s="537" t="n">
        <v>0</v>
      </c>
      <c r="G521" s="506"/>
    </row>
    <row r="522" s="509" customFormat="true" ht="12" hidden="false" customHeight="true" outlineLevel="0" collapsed="false">
      <c r="A522" s="526" t="s">
        <v>1581</v>
      </c>
      <c r="B522" s="534" t="s">
        <v>1582</v>
      </c>
      <c r="C522" s="536" t="n">
        <v>0</v>
      </c>
      <c r="D522" s="537" t="n">
        <v>0</v>
      </c>
      <c r="E522" s="537" t="n">
        <v>0</v>
      </c>
      <c r="F522" s="537" t="n">
        <v>0</v>
      </c>
      <c r="G522" s="506"/>
    </row>
    <row r="523" s="509" customFormat="true" ht="12" hidden="false" customHeight="true" outlineLevel="0" collapsed="false">
      <c r="A523" s="526" t="s">
        <v>1583</v>
      </c>
      <c r="B523" s="534" t="s">
        <v>1584</v>
      </c>
      <c r="C523" s="536" t="n">
        <v>0</v>
      </c>
      <c r="D523" s="537" t="n">
        <v>0</v>
      </c>
      <c r="E523" s="537" t="n">
        <v>0</v>
      </c>
      <c r="F523" s="537" t="n">
        <v>0</v>
      </c>
      <c r="G523" s="506"/>
    </row>
    <row r="524" customFormat="false" ht="12" hidden="false" customHeight="true" outlineLevel="0" collapsed="false">
      <c r="A524" s="526" t="s">
        <v>1585</v>
      </c>
      <c r="B524" s="534" t="s">
        <v>1586</v>
      </c>
      <c r="C524" s="536" t="n">
        <v>0</v>
      </c>
      <c r="D524" s="537" t="n">
        <v>0</v>
      </c>
      <c r="E524" s="537" t="n">
        <v>0</v>
      </c>
      <c r="F524" s="537" t="n">
        <v>0</v>
      </c>
    </row>
    <row r="525" customFormat="false" ht="12" hidden="false" customHeight="true" outlineLevel="0" collapsed="false">
      <c r="A525" s="526" t="s">
        <v>1587</v>
      </c>
      <c r="B525" s="534" t="s">
        <v>1588</v>
      </c>
      <c r="C525" s="536" t="n">
        <v>0</v>
      </c>
      <c r="D525" s="537" t="n">
        <v>0</v>
      </c>
      <c r="E525" s="537" t="n">
        <v>0</v>
      </c>
      <c r="F525" s="537" t="n">
        <v>0</v>
      </c>
    </row>
    <row r="526" customFormat="false" ht="12" hidden="false" customHeight="true" outlineLevel="0" collapsed="false">
      <c r="A526" s="526" t="s">
        <v>1589</v>
      </c>
      <c r="B526" s="534" t="s">
        <v>1590</v>
      </c>
      <c r="C526" s="536" t="n">
        <v>0</v>
      </c>
      <c r="D526" s="537" t="n">
        <v>0</v>
      </c>
      <c r="E526" s="537" t="n">
        <v>0</v>
      </c>
      <c r="F526" s="537" t="n">
        <v>0</v>
      </c>
    </row>
    <row r="527" customFormat="false" ht="12" hidden="false" customHeight="true" outlineLevel="0" collapsed="false">
      <c r="A527" s="533" t="n">
        <v>1606806</v>
      </c>
      <c r="B527" s="535" t="s">
        <v>1591</v>
      </c>
      <c r="C527" s="538" t="n">
        <v>125</v>
      </c>
      <c r="D527" s="537" t="n">
        <v>60</v>
      </c>
      <c r="E527" s="537" t="n">
        <v>65</v>
      </c>
      <c r="F527" s="539" t="n">
        <v>110</v>
      </c>
    </row>
    <row r="528" customFormat="false" ht="12" hidden="false" customHeight="true" outlineLevel="0" collapsed="false">
      <c r="A528" s="526" t="s">
        <v>1592</v>
      </c>
      <c r="B528" s="534" t="s">
        <v>1593</v>
      </c>
      <c r="C528" s="538" t="n">
        <v>35</v>
      </c>
      <c r="D528" s="537" t="n">
        <v>20</v>
      </c>
      <c r="E528" s="537" t="n">
        <v>15</v>
      </c>
      <c r="F528" s="539" t="n">
        <v>30</v>
      </c>
    </row>
    <row r="529" customFormat="false" ht="12" hidden="false" customHeight="true" outlineLevel="0" collapsed="false">
      <c r="A529" s="526" t="s">
        <v>1594</v>
      </c>
      <c r="B529" s="534" t="s">
        <v>1595</v>
      </c>
      <c r="C529" s="536" t="n">
        <v>0</v>
      </c>
      <c r="D529" s="537" t="n">
        <v>0</v>
      </c>
      <c r="E529" s="537" t="n">
        <v>0</v>
      </c>
      <c r="F529" s="537" t="n">
        <v>0</v>
      </c>
    </row>
    <row r="530" customFormat="false" ht="12" hidden="false" customHeight="true" outlineLevel="0" collapsed="false">
      <c r="A530" s="526" t="s">
        <v>1596</v>
      </c>
      <c r="B530" s="534" t="s">
        <v>1597</v>
      </c>
      <c r="C530" s="538" t="n">
        <v>10</v>
      </c>
      <c r="D530" s="537" t="n">
        <v>0</v>
      </c>
      <c r="E530" s="537" t="n">
        <v>5</v>
      </c>
      <c r="F530" s="539" t="n">
        <v>5</v>
      </c>
    </row>
    <row r="531" customFormat="false" ht="12" hidden="false" customHeight="true" outlineLevel="0" collapsed="false">
      <c r="A531" s="526" t="s">
        <v>1598</v>
      </c>
      <c r="B531" s="534" t="s">
        <v>1599</v>
      </c>
      <c r="C531" s="536" t="n">
        <v>0</v>
      </c>
      <c r="D531" s="537" t="n">
        <v>0</v>
      </c>
      <c r="E531" s="537" t="n">
        <v>0</v>
      </c>
      <c r="F531" s="537" t="n">
        <v>0</v>
      </c>
    </row>
    <row r="532" customFormat="false" ht="12" hidden="false" customHeight="true" outlineLevel="0" collapsed="false">
      <c r="A532" s="526" t="s">
        <v>1600</v>
      </c>
      <c r="B532" s="534" t="s">
        <v>1601</v>
      </c>
      <c r="C532" s="538" t="n">
        <v>65</v>
      </c>
      <c r="D532" s="537" t="n">
        <v>30</v>
      </c>
      <c r="E532" s="537" t="n">
        <v>35</v>
      </c>
      <c r="F532" s="539" t="n">
        <v>60</v>
      </c>
    </row>
    <row r="533" s="509" customFormat="true" ht="12" hidden="false" customHeight="true" outlineLevel="0" collapsed="false">
      <c r="A533" s="330" t="s">
        <v>767</v>
      </c>
      <c r="B533" s="540"/>
      <c r="C533" s="525"/>
      <c r="D533" s="525"/>
      <c r="E533" s="525"/>
      <c r="F533" s="525"/>
      <c r="G533" s="506"/>
    </row>
    <row r="534" s="509" customFormat="true" ht="12" hidden="false" customHeight="true" outlineLevel="0" collapsed="false">
      <c r="A534" s="330" t="s">
        <v>768</v>
      </c>
      <c r="B534" s="540"/>
      <c r="C534" s="525"/>
      <c r="D534" s="525"/>
      <c r="E534" s="525"/>
      <c r="F534" s="525"/>
      <c r="G534" s="506"/>
    </row>
    <row r="535" s="509" customFormat="true" ht="12" hidden="false" customHeight="true" outlineLevel="0" collapsed="false">
      <c r="A535" s="330" t="s">
        <v>1602</v>
      </c>
      <c r="B535" s="540"/>
      <c r="C535" s="524"/>
      <c r="D535" s="525"/>
      <c r="E535" s="525"/>
      <c r="F535" s="525"/>
      <c r="G535" s="506"/>
    </row>
    <row r="536" customFormat="false" ht="12" hidden="false" customHeight="true" outlineLevel="0" collapsed="false">
      <c r="A536" s="526" t="s">
        <v>1603</v>
      </c>
      <c r="B536" s="534" t="s">
        <v>1604</v>
      </c>
      <c r="C536" s="538" t="n">
        <v>5</v>
      </c>
      <c r="D536" s="537" t="n">
        <v>0</v>
      </c>
      <c r="E536" s="537" t="n">
        <v>5</v>
      </c>
      <c r="F536" s="539" t="n">
        <v>5</v>
      </c>
    </row>
    <row r="537" s="172" customFormat="true" ht="12" hidden="false" customHeight="true" outlineLevel="0" collapsed="false">
      <c r="A537" s="526" t="s">
        <v>1605</v>
      </c>
      <c r="B537" s="534" t="s">
        <v>1606</v>
      </c>
      <c r="C537" s="538" t="n">
        <v>5</v>
      </c>
      <c r="D537" s="537" t="n">
        <v>5</v>
      </c>
      <c r="E537" s="537" t="n">
        <v>0</v>
      </c>
      <c r="F537" s="539" t="n">
        <v>5</v>
      </c>
      <c r="G537" s="506"/>
    </row>
    <row r="538" customFormat="false" ht="12" hidden="false" customHeight="true" outlineLevel="0" collapsed="false">
      <c r="A538" s="526" t="s">
        <v>1607</v>
      </c>
      <c r="B538" s="534" t="s">
        <v>1608</v>
      </c>
      <c r="C538" s="536" t="n">
        <v>0</v>
      </c>
      <c r="D538" s="537" t="n">
        <v>0</v>
      </c>
      <c r="E538" s="537" t="n">
        <v>0</v>
      </c>
      <c r="F538" s="537" t="n">
        <v>0</v>
      </c>
    </row>
    <row r="539" customFormat="false" ht="12" hidden="false" customHeight="true" outlineLevel="0" collapsed="false">
      <c r="A539" s="533" t="n">
        <v>1606809</v>
      </c>
      <c r="B539" s="535" t="s">
        <v>1609</v>
      </c>
      <c r="C539" s="538" t="n">
        <v>70</v>
      </c>
      <c r="D539" s="537" t="n">
        <v>45</v>
      </c>
      <c r="E539" s="537" t="n">
        <v>25</v>
      </c>
      <c r="F539" s="539" t="n">
        <v>65</v>
      </c>
    </row>
    <row r="540" customFormat="false" ht="12" hidden="false" customHeight="true" outlineLevel="0" collapsed="false">
      <c r="A540" s="526" t="s">
        <v>1610</v>
      </c>
      <c r="B540" s="534" t="s">
        <v>1611</v>
      </c>
      <c r="C540" s="538" t="n">
        <v>20</v>
      </c>
      <c r="D540" s="537" t="n">
        <v>20</v>
      </c>
      <c r="E540" s="537" t="n">
        <v>5</v>
      </c>
      <c r="F540" s="539" t="n">
        <v>20</v>
      </c>
    </row>
    <row r="541" customFormat="false" ht="12" hidden="false" customHeight="true" outlineLevel="0" collapsed="false">
      <c r="A541" s="526" t="s">
        <v>1612</v>
      </c>
      <c r="B541" s="534" t="s">
        <v>1613</v>
      </c>
      <c r="C541" s="538" t="n">
        <v>10</v>
      </c>
      <c r="D541" s="537" t="n">
        <v>0</v>
      </c>
      <c r="E541" s="537" t="n">
        <v>10</v>
      </c>
      <c r="F541" s="539" t="n">
        <v>10</v>
      </c>
    </row>
    <row r="542" customFormat="false" ht="12" hidden="false" customHeight="true" outlineLevel="0" collapsed="false">
      <c r="A542" s="526" t="s">
        <v>1614</v>
      </c>
      <c r="B542" s="534" t="s">
        <v>1615</v>
      </c>
      <c r="C542" s="538" t="n">
        <v>10</v>
      </c>
      <c r="D542" s="537" t="n">
        <v>5</v>
      </c>
      <c r="E542" s="537" t="n">
        <v>5</v>
      </c>
      <c r="F542" s="539" t="n">
        <v>10</v>
      </c>
    </row>
    <row r="543" customFormat="false" ht="12" hidden="false" customHeight="true" outlineLevel="0" collapsed="false">
      <c r="A543" s="526" t="s">
        <v>1616</v>
      </c>
      <c r="B543" s="534" t="s">
        <v>1617</v>
      </c>
      <c r="C543" s="536" t="n">
        <v>0</v>
      </c>
      <c r="D543" s="537" t="n">
        <v>0</v>
      </c>
      <c r="E543" s="537" t="n">
        <v>0</v>
      </c>
      <c r="F543" s="537" t="n">
        <v>0</v>
      </c>
    </row>
    <row r="544" customFormat="false" ht="12" hidden="false" customHeight="true" outlineLevel="0" collapsed="false">
      <c r="A544" s="526" t="s">
        <v>1618</v>
      </c>
      <c r="B544" s="534" t="s">
        <v>1619</v>
      </c>
      <c r="C544" s="538" t="n">
        <v>10</v>
      </c>
      <c r="D544" s="537" t="n">
        <v>5</v>
      </c>
      <c r="E544" s="537" t="n">
        <v>5</v>
      </c>
      <c r="F544" s="539" t="n">
        <v>10</v>
      </c>
    </row>
    <row r="545" customFormat="false" ht="12" hidden="false" customHeight="true" outlineLevel="0" collapsed="false">
      <c r="A545" s="526" t="s">
        <v>1620</v>
      </c>
      <c r="B545" s="534" t="s">
        <v>1621</v>
      </c>
      <c r="C545" s="536" t="n">
        <v>0</v>
      </c>
      <c r="D545" s="537" t="n">
        <v>0</v>
      </c>
      <c r="E545" s="537" t="n">
        <v>0</v>
      </c>
      <c r="F545" s="537" t="n">
        <v>0</v>
      </c>
    </row>
    <row r="546" customFormat="false" ht="12" hidden="false" customHeight="true" outlineLevel="0" collapsed="false">
      <c r="A546" s="526" t="s">
        <v>1622</v>
      </c>
      <c r="B546" s="534" t="s">
        <v>1623</v>
      </c>
      <c r="C546" s="538" t="n">
        <v>15</v>
      </c>
      <c r="D546" s="537" t="n">
        <v>10</v>
      </c>
      <c r="E546" s="537" t="n">
        <v>5</v>
      </c>
      <c r="F546" s="539" t="n">
        <v>15</v>
      </c>
    </row>
    <row r="547" customFormat="false" ht="12" hidden="false" customHeight="true" outlineLevel="0" collapsed="false">
      <c r="A547" s="526" t="s">
        <v>1624</v>
      </c>
      <c r="B547" s="534" t="s">
        <v>1625</v>
      </c>
      <c r="C547" s="536" t="n">
        <v>0</v>
      </c>
      <c r="D547" s="537" t="n">
        <v>0</v>
      </c>
      <c r="E547" s="537" t="n">
        <v>0</v>
      </c>
      <c r="F547" s="537" t="n">
        <v>0</v>
      </c>
    </row>
    <row r="548" customFormat="false" ht="12" hidden="false" customHeight="true" outlineLevel="0" collapsed="false">
      <c r="A548" s="526" t="s">
        <v>1626</v>
      </c>
      <c r="B548" s="534" t="s">
        <v>1627</v>
      </c>
      <c r="C548" s="536" t="n">
        <v>0</v>
      </c>
      <c r="D548" s="537" t="n">
        <v>0</v>
      </c>
      <c r="E548" s="537" t="n">
        <v>0</v>
      </c>
      <c r="F548" s="537" t="n">
        <v>0</v>
      </c>
    </row>
    <row r="549" customFormat="false" ht="12" hidden="false" customHeight="true" outlineLevel="0" collapsed="false">
      <c r="A549" s="533" t="n">
        <v>1606810</v>
      </c>
      <c r="B549" s="535" t="s">
        <v>1628</v>
      </c>
      <c r="C549" s="538" t="n">
        <v>65</v>
      </c>
      <c r="D549" s="537" t="n">
        <v>40</v>
      </c>
      <c r="E549" s="537" t="n">
        <v>25</v>
      </c>
      <c r="F549" s="539" t="n">
        <v>60</v>
      </c>
    </row>
    <row r="550" customFormat="false" ht="12" hidden="false" customHeight="true" outlineLevel="0" collapsed="false">
      <c r="A550" s="526" t="s">
        <v>1629</v>
      </c>
      <c r="B550" s="534" t="s">
        <v>1630</v>
      </c>
      <c r="C550" s="538" t="n">
        <v>15</v>
      </c>
      <c r="D550" s="537" t="n">
        <v>10</v>
      </c>
      <c r="E550" s="537" t="n">
        <v>5</v>
      </c>
      <c r="F550" s="539" t="n">
        <v>15</v>
      </c>
    </row>
    <row r="551" customFormat="false" ht="12" hidden="false" customHeight="true" outlineLevel="0" collapsed="false">
      <c r="A551" s="526" t="s">
        <v>1631</v>
      </c>
      <c r="B551" s="534" t="s">
        <v>1632</v>
      </c>
      <c r="C551" s="538" t="n">
        <v>5</v>
      </c>
      <c r="D551" s="537" t="n">
        <v>0</v>
      </c>
      <c r="E551" s="537" t="n">
        <v>5</v>
      </c>
      <c r="F551" s="539" t="n">
        <v>5</v>
      </c>
    </row>
    <row r="552" customFormat="false" ht="12" hidden="false" customHeight="true" outlineLevel="0" collapsed="false">
      <c r="A552" s="526" t="s">
        <v>1633</v>
      </c>
      <c r="B552" s="534" t="s">
        <v>1634</v>
      </c>
      <c r="C552" s="536" t="n">
        <v>0</v>
      </c>
      <c r="D552" s="537" t="n">
        <v>0</v>
      </c>
      <c r="E552" s="537" t="n">
        <v>0</v>
      </c>
      <c r="F552" s="537" t="n">
        <v>0</v>
      </c>
    </row>
    <row r="553" customFormat="false" ht="12" hidden="false" customHeight="true" outlineLevel="0" collapsed="false">
      <c r="A553" s="526" t="s">
        <v>1635</v>
      </c>
      <c r="B553" s="534" t="s">
        <v>1636</v>
      </c>
      <c r="C553" s="538" t="n">
        <v>15</v>
      </c>
      <c r="D553" s="537" t="n">
        <v>15</v>
      </c>
      <c r="E553" s="537" t="n">
        <v>0</v>
      </c>
      <c r="F553" s="539" t="n">
        <v>15</v>
      </c>
    </row>
    <row r="554" customFormat="false" ht="12" hidden="false" customHeight="true" outlineLevel="0" collapsed="false">
      <c r="A554" s="526" t="s">
        <v>1637</v>
      </c>
      <c r="B554" s="534" t="s">
        <v>1638</v>
      </c>
      <c r="C554" s="536" t="n">
        <v>0</v>
      </c>
      <c r="D554" s="537" t="n">
        <v>0</v>
      </c>
      <c r="E554" s="537" t="n">
        <v>0</v>
      </c>
      <c r="F554" s="537" t="n">
        <v>0</v>
      </c>
    </row>
    <row r="555" customFormat="false" ht="12" hidden="false" customHeight="true" outlineLevel="0" collapsed="false">
      <c r="A555" s="526" t="s">
        <v>1639</v>
      </c>
      <c r="B555" s="534" t="s">
        <v>1640</v>
      </c>
      <c r="C555" s="538" t="n">
        <v>10</v>
      </c>
      <c r="D555" s="537" t="n">
        <v>0</v>
      </c>
      <c r="E555" s="537" t="n">
        <v>10</v>
      </c>
      <c r="F555" s="539" t="n">
        <v>10</v>
      </c>
    </row>
    <row r="556" customFormat="false" ht="12" hidden="false" customHeight="true" outlineLevel="0" collapsed="false">
      <c r="A556" s="526" t="s">
        <v>1641</v>
      </c>
      <c r="B556" s="534" t="s">
        <v>1642</v>
      </c>
      <c r="C556" s="538" t="n">
        <v>5</v>
      </c>
      <c r="D556" s="537" t="n">
        <v>0</v>
      </c>
      <c r="E556" s="537" t="n">
        <v>5</v>
      </c>
      <c r="F556" s="539" t="n">
        <v>5</v>
      </c>
    </row>
    <row r="557" customFormat="false" ht="12" hidden="false" customHeight="true" outlineLevel="0" collapsed="false">
      <c r="A557" s="526" t="s">
        <v>1643</v>
      </c>
      <c r="B557" s="534" t="s">
        <v>1644</v>
      </c>
      <c r="C557" s="538" t="n">
        <v>10</v>
      </c>
      <c r="D557" s="537" t="n">
        <v>10</v>
      </c>
      <c r="E557" s="537" t="n">
        <v>0</v>
      </c>
      <c r="F557" s="539" t="n">
        <v>10</v>
      </c>
    </row>
    <row r="558" customFormat="false" ht="12" hidden="false" customHeight="true" outlineLevel="0" collapsed="false">
      <c r="A558" s="533" t="n">
        <v>1606811</v>
      </c>
      <c r="B558" s="535" t="s">
        <v>1645</v>
      </c>
      <c r="C558" s="538" t="n">
        <v>70</v>
      </c>
      <c r="D558" s="537" t="n">
        <v>30</v>
      </c>
      <c r="E558" s="537" t="n">
        <v>40</v>
      </c>
      <c r="F558" s="539" t="n">
        <v>55</v>
      </c>
    </row>
    <row r="559" customFormat="false" ht="12" hidden="false" customHeight="true" outlineLevel="0" collapsed="false">
      <c r="A559" s="526" t="s">
        <v>1646</v>
      </c>
      <c r="B559" s="534" t="s">
        <v>1647</v>
      </c>
      <c r="C559" s="538" t="n">
        <v>15</v>
      </c>
      <c r="D559" s="537" t="n">
        <v>5</v>
      </c>
      <c r="E559" s="537" t="n">
        <v>5</v>
      </c>
      <c r="F559" s="539" t="n">
        <v>10</v>
      </c>
    </row>
    <row r="560" customFormat="false" ht="12" hidden="false" customHeight="true" outlineLevel="0" collapsed="false">
      <c r="A560" s="526" t="s">
        <v>1648</v>
      </c>
      <c r="B560" s="534" t="s">
        <v>1649</v>
      </c>
      <c r="C560" s="538" t="n">
        <v>5</v>
      </c>
      <c r="D560" s="537" t="n">
        <v>0</v>
      </c>
      <c r="E560" s="537" t="n">
        <v>5</v>
      </c>
      <c r="F560" s="537" t="n">
        <v>0</v>
      </c>
    </row>
    <row r="561" customFormat="false" ht="12" hidden="false" customHeight="true" outlineLevel="0" collapsed="false">
      <c r="A561" s="526" t="s">
        <v>1650</v>
      </c>
      <c r="B561" s="534" t="s">
        <v>1651</v>
      </c>
      <c r="C561" s="538" t="n">
        <v>5</v>
      </c>
      <c r="D561" s="537" t="n">
        <v>5</v>
      </c>
      <c r="E561" s="537" t="n">
        <v>0</v>
      </c>
      <c r="F561" s="539" t="n">
        <v>5</v>
      </c>
    </row>
    <row r="562" s="506" customFormat="true" ht="12" hidden="false" customHeight="true" outlineLevel="0" collapsed="false">
      <c r="A562" s="526" t="s">
        <v>1652</v>
      </c>
      <c r="B562" s="534" t="s">
        <v>1653</v>
      </c>
      <c r="C562" s="538" t="n">
        <v>20</v>
      </c>
      <c r="D562" s="537" t="n">
        <v>5</v>
      </c>
      <c r="E562" s="537" t="n">
        <v>10</v>
      </c>
      <c r="F562" s="539" t="n">
        <v>15</v>
      </c>
    </row>
    <row r="563" s="506" customFormat="true" ht="12" hidden="false" customHeight="true" outlineLevel="0" collapsed="false">
      <c r="A563" s="526" t="s">
        <v>1654</v>
      </c>
      <c r="B563" s="534" t="s">
        <v>1655</v>
      </c>
      <c r="C563" s="538" t="n">
        <v>10</v>
      </c>
      <c r="D563" s="537" t="n">
        <v>5</v>
      </c>
      <c r="E563" s="537" t="n">
        <v>10</v>
      </c>
      <c r="F563" s="539" t="n">
        <v>10</v>
      </c>
    </row>
    <row r="564" s="506" customFormat="true" ht="12" hidden="false" customHeight="true" outlineLevel="0" collapsed="false">
      <c r="A564" s="526" t="s">
        <v>1656</v>
      </c>
      <c r="B564" s="534" t="s">
        <v>1657</v>
      </c>
      <c r="C564" s="538" t="n">
        <v>15</v>
      </c>
      <c r="D564" s="537" t="n">
        <v>5</v>
      </c>
      <c r="E564" s="537" t="n">
        <v>5</v>
      </c>
      <c r="F564" s="539" t="n">
        <v>10</v>
      </c>
    </row>
    <row r="565" s="506" customFormat="true" ht="12" hidden="false" customHeight="true" outlineLevel="0" collapsed="false">
      <c r="A565" s="533" t="n">
        <v>1606850</v>
      </c>
      <c r="B565" s="548" t="s">
        <v>1658</v>
      </c>
      <c r="C565" s="538" t="n">
        <v>45</v>
      </c>
      <c r="D565" s="537" t="n">
        <v>30</v>
      </c>
      <c r="E565" s="537" t="n">
        <v>15</v>
      </c>
      <c r="F565" s="539" t="n">
        <v>40</v>
      </c>
    </row>
    <row r="566" s="506" customFormat="true" ht="12" hidden="false" customHeight="true" outlineLevel="0" collapsed="false">
      <c r="A566" s="526" t="s">
        <v>1659</v>
      </c>
      <c r="B566" s="534" t="s">
        <v>1660</v>
      </c>
      <c r="C566" s="538" t="n">
        <v>40</v>
      </c>
      <c r="D566" s="537" t="n">
        <v>25</v>
      </c>
      <c r="E566" s="537" t="n">
        <v>15</v>
      </c>
      <c r="F566" s="539" t="n">
        <v>35</v>
      </c>
    </row>
    <row r="567" s="506" customFormat="true" ht="12" hidden="false" customHeight="true" outlineLevel="0" collapsed="false">
      <c r="A567" s="526" t="s">
        <v>1661</v>
      </c>
      <c r="B567" s="534" t="s">
        <v>1662</v>
      </c>
      <c r="C567" s="538" t="n">
        <v>5</v>
      </c>
      <c r="D567" s="537" t="n">
        <v>0</v>
      </c>
      <c r="E567" s="537" t="n">
        <v>0</v>
      </c>
      <c r="F567" s="539" t="n">
        <v>5</v>
      </c>
    </row>
    <row r="568" s="506" customFormat="true" ht="12" hidden="false" customHeight="true" outlineLevel="0" collapsed="false">
      <c r="A568" s="526"/>
      <c r="B568" s="534"/>
      <c r="C568" s="529"/>
      <c r="D568" s="530"/>
      <c r="E568" s="530"/>
      <c r="F568" s="530"/>
    </row>
    <row r="569" s="506" customFormat="true" ht="12" hidden="false" customHeight="true" outlineLevel="0" collapsed="false">
      <c r="A569" s="531" t="s">
        <v>1663</v>
      </c>
      <c r="B569" s="532" t="s">
        <v>1664</v>
      </c>
      <c r="C569" s="523" t="n">
        <v>1010</v>
      </c>
      <c r="D569" s="490" t="n">
        <v>595</v>
      </c>
      <c r="E569" s="490" t="n">
        <v>415</v>
      </c>
      <c r="F569" s="490" t="n">
        <v>905</v>
      </c>
    </row>
    <row r="570" s="506" customFormat="true" ht="12" hidden="false" customHeight="true" outlineLevel="0" collapsed="false">
      <c r="A570" s="533" t="s">
        <v>1665</v>
      </c>
      <c r="B570" s="534" t="s">
        <v>1666</v>
      </c>
      <c r="C570" s="538" t="n">
        <v>355</v>
      </c>
      <c r="D570" s="537" t="n">
        <v>255</v>
      </c>
      <c r="E570" s="537" t="n">
        <v>100</v>
      </c>
      <c r="F570" s="539" t="n">
        <v>325</v>
      </c>
    </row>
    <row r="571" s="506" customFormat="true" ht="12" hidden="false" customHeight="true" outlineLevel="0" collapsed="false">
      <c r="A571" s="533" t="s">
        <v>1667</v>
      </c>
      <c r="B571" s="527" t="s">
        <v>1668</v>
      </c>
      <c r="C571" s="538" t="n">
        <v>125</v>
      </c>
      <c r="D571" s="537" t="n">
        <v>100</v>
      </c>
      <c r="E571" s="537" t="n">
        <v>25</v>
      </c>
      <c r="F571" s="539" t="n">
        <v>120</v>
      </c>
    </row>
    <row r="572" s="506" customFormat="true" ht="12" hidden="false" customHeight="true" outlineLevel="0" collapsed="false">
      <c r="A572" s="533" t="s">
        <v>1669</v>
      </c>
      <c r="B572" s="527" t="s">
        <v>1670</v>
      </c>
      <c r="C572" s="538" t="n">
        <v>30</v>
      </c>
      <c r="D572" s="537" t="n">
        <v>25</v>
      </c>
      <c r="E572" s="537" t="n">
        <v>5</v>
      </c>
      <c r="F572" s="539" t="n">
        <v>30</v>
      </c>
    </row>
    <row r="573" s="506" customFormat="true" ht="12" hidden="false" customHeight="true" outlineLevel="0" collapsed="false">
      <c r="A573" s="533" t="s">
        <v>1671</v>
      </c>
      <c r="B573" s="527" t="s">
        <v>1672</v>
      </c>
      <c r="C573" s="538" t="n">
        <v>45</v>
      </c>
      <c r="D573" s="537" t="n">
        <v>25</v>
      </c>
      <c r="E573" s="537" t="n">
        <v>15</v>
      </c>
      <c r="F573" s="539" t="n">
        <v>40</v>
      </c>
    </row>
    <row r="574" s="506" customFormat="true" ht="12" hidden="false" customHeight="true" outlineLevel="0" collapsed="false">
      <c r="A574" s="533" t="s">
        <v>1673</v>
      </c>
      <c r="B574" s="527" t="s">
        <v>1674</v>
      </c>
      <c r="C574" s="538" t="n">
        <v>35</v>
      </c>
      <c r="D574" s="537" t="n">
        <v>20</v>
      </c>
      <c r="E574" s="537" t="n">
        <v>20</v>
      </c>
      <c r="F574" s="539" t="n">
        <v>35</v>
      </c>
    </row>
    <row r="575" s="506" customFormat="true" ht="12" hidden="false" customHeight="true" outlineLevel="0" collapsed="false">
      <c r="A575" s="533" t="s">
        <v>1675</v>
      </c>
      <c r="B575" s="527" t="s">
        <v>1676</v>
      </c>
      <c r="C575" s="538" t="n">
        <v>30</v>
      </c>
      <c r="D575" s="537" t="n">
        <v>0</v>
      </c>
      <c r="E575" s="537" t="n">
        <v>30</v>
      </c>
      <c r="F575" s="539" t="n">
        <v>25</v>
      </c>
    </row>
    <row r="576" s="506" customFormat="true" ht="12" hidden="false" customHeight="true" outlineLevel="0" collapsed="false">
      <c r="A576" s="533" t="s">
        <v>1677</v>
      </c>
      <c r="B576" s="527" t="s">
        <v>1678</v>
      </c>
      <c r="C576" s="538" t="n">
        <v>15</v>
      </c>
      <c r="D576" s="537" t="n">
        <v>10</v>
      </c>
      <c r="E576" s="537" t="n">
        <v>5</v>
      </c>
      <c r="F576" s="539" t="n">
        <v>15</v>
      </c>
    </row>
    <row r="577" s="509" customFormat="true" ht="12" hidden="false" customHeight="true" outlineLevel="0" collapsed="false">
      <c r="A577" s="533" t="s">
        <v>1679</v>
      </c>
      <c r="B577" s="527" t="s">
        <v>1680</v>
      </c>
      <c r="C577" s="538" t="n">
        <v>85</v>
      </c>
      <c r="D577" s="537" t="n">
        <v>35</v>
      </c>
      <c r="E577" s="537" t="n">
        <v>45</v>
      </c>
      <c r="F577" s="539" t="n">
        <v>70</v>
      </c>
      <c r="G577" s="506"/>
    </row>
    <row r="578" s="509" customFormat="true" ht="12" hidden="false" customHeight="true" outlineLevel="0" collapsed="false">
      <c r="A578" s="533" t="n">
        <v>1606902</v>
      </c>
      <c r="B578" s="535" t="s">
        <v>1681</v>
      </c>
      <c r="C578" s="538" t="n">
        <v>55</v>
      </c>
      <c r="D578" s="537" t="n">
        <v>20</v>
      </c>
      <c r="E578" s="537" t="n">
        <v>35</v>
      </c>
      <c r="F578" s="539" t="n">
        <v>40</v>
      </c>
      <c r="G578" s="506"/>
    </row>
    <row r="579" s="509" customFormat="true" ht="12" hidden="false" customHeight="true" outlineLevel="0" collapsed="false">
      <c r="A579" s="526" t="s">
        <v>1682</v>
      </c>
      <c r="B579" s="534" t="s">
        <v>1683</v>
      </c>
      <c r="C579" s="538" t="n">
        <v>15</v>
      </c>
      <c r="D579" s="537" t="n">
        <v>5</v>
      </c>
      <c r="E579" s="537" t="n">
        <v>10</v>
      </c>
      <c r="F579" s="539" t="n">
        <v>10</v>
      </c>
      <c r="G579" s="506"/>
    </row>
    <row r="580" s="506" customFormat="true" ht="12" hidden="false" customHeight="true" outlineLevel="0" collapsed="false">
      <c r="A580" s="526" t="s">
        <v>1684</v>
      </c>
      <c r="B580" s="534" t="s">
        <v>1685</v>
      </c>
      <c r="C580" s="536" t="n">
        <v>0</v>
      </c>
      <c r="D580" s="537" t="n">
        <v>0</v>
      </c>
      <c r="E580" s="537" t="n">
        <v>0</v>
      </c>
      <c r="F580" s="537" t="n">
        <v>0</v>
      </c>
    </row>
    <row r="581" customFormat="false" ht="12" hidden="false" customHeight="true" outlineLevel="0" collapsed="false">
      <c r="A581" s="526" t="s">
        <v>1686</v>
      </c>
      <c r="B581" s="534" t="s">
        <v>1687</v>
      </c>
      <c r="C581" s="536" t="n">
        <v>0</v>
      </c>
      <c r="D581" s="537" t="n">
        <v>0</v>
      </c>
      <c r="E581" s="537" t="n">
        <v>0</v>
      </c>
      <c r="F581" s="537" t="n">
        <v>0</v>
      </c>
    </row>
    <row r="582" customFormat="false" ht="12" hidden="false" customHeight="true" outlineLevel="0" collapsed="false">
      <c r="A582" s="526" t="s">
        <v>1688</v>
      </c>
      <c r="B582" s="534" t="s">
        <v>1689</v>
      </c>
      <c r="C582" s="536" t="n">
        <v>0</v>
      </c>
      <c r="D582" s="537" t="n">
        <v>0</v>
      </c>
      <c r="E582" s="537" t="n">
        <v>0</v>
      </c>
      <c r="F582" s="537" t="n">
        <v>0</v>
      </c>
    </row>
    <row r="583" customFormat="false" ht="12" hidden="false" customHeight="true" outlineLevel="0" collapsed="false">
      <c r="A583" s="526" t="s">
        <v>1690</v>
      </c>
      <c r="B583" s="534" t="s">
        <v>1691</v>
      </c>
      <c r="C583" s="536" t="n">
        <v>0</v>
      </c>
      <c r="D583" s="537" t="n">
        <v>0</v>
      </c>
      <c r="E583" s="537" t="n">
        <v>0</v>
      </c>
      <c r="F583" s="537" t="n">
        <v>0</v>
      </c>
    </row>
    <row r="584" customFormat="false" ht="12" hidden="false" customHeight="true" outlineLevel="0" collapsed="false">
      <c r="A584" s="526" t="s">
        <v>1692</v>
      </c>
      <c r="B584" s="534" t="s">
        <v>1693</v>
      </c>
      <c r="C584" s="536" t="n">
        <v>0</v>
      </c>
      <c r="D584" s="537" t="n">
        <v>0</v>
      </c>
      <c r="E584" s="537" t="n">
        <v>0</v>
      </c>
      <c r="F584" s="537" t="n">
        <v>0</v>
      </c>
    </row>
    <row r="585" s="509" customFormat="true" ht="12" hidden="false" customHeight="true" outlineLevel="0" collapsed="false">
      <c r="A585" s="330" t="s">
        <v>767</v>
      </c>
      <c r="B585" s="540"/>
      <c r="C585" s="525"/>
      <c r="D585" s="525"/>
      <c r="E585" s="525"/>
      <c r="F585" s="525"/>
      <c r="G585" s="506"/>
    </row>
    <row r="586" s="509" customFormat="true" ht="12" hidden="false" customHeight="true" outlineLevel="0" collapsed="false">
      <c r="A586" s="330" t="s">
        <v>768</v>
      </c>
      <c r="B586" s="540"/>
      <c r="C586" s="525"/>
      <c r="D586" s="525"/>
      <c r="E586" s="525"/>
      <c r="F586" s="525"/>
      <c r="G586" s="506"/>
    </row>
    <row r="587" s="509" customFormat="true" ht="12" hidden="false" customHeight="true" outlineLevel="0" collapsed="false">
      <c r="A587" s="330" t="s">
        <v>1694</v>
      </c>
      <c r="B587" s="540"/>
      <c r="C587" s="524"/>
      <c r="D587" s="525"/>
      <c r="E587" s="525"/>
      <c r="F587" s="525"/>
      <c r="G587" s="506"/>
    </row>
    <row r="588" customFormat="false" ht="12" hidden="false" customHeight="true" outlineLevel="0" collapsed="false">
      <c r="A588" s="526" t="s">
        <v>1695</v>
      </c>
      <c r="B588" s="534" t="s">
        <v>1696</v>
      </c>
      <c r="C588" s="536" t="n">
        <v>0</v>
      </c>
      <c r="D588" s="537" t="n">
        <v>0</v>
      </c>
      <c r="E588" s="537" t="n">
        <v>0</v>
      </c>
      <c r="F588" s="537" t="n">
        <v>0</v>
      </c>
    </row>
    <row r="589" customFormat="false" ht="12" hidden="false" customHeight="true" outlineLevel="0" collapsed="false">
      <c r="A589" s="526" t="s">
        <v>1697</v>
      </c>
      <c r="B589" s="534" t="s">
        <v>1698</v>
      </c>
      <c r="C589" s="536" t="n">
        <v>0</v>
      </c>
      <c r="D589" s="537" t="n">
        <v>0</v>
      </c>
      <c r="E589" s="537" t="n">
        <v>0</v>
      </c>
      <c r="F589" s="537" t="n">
        <v>0</v>
      </c>
    </row>
    <row r="590" customFormat="false" ht="12" hidden="false" customHeight="true" outlineLevel="0" collapsed="false">
      <c r="A590" s="526" t="s">
        <v>1699</v>
      </c>
      <c r="B590" s="534" t="s">
        <v>1700</v>
      </c>
      <c r="C590" s="536" t="n">
        <v>0</v>
      </c>
      <c r="D590" s="537" t="n">
        <v>0</v>
      </c>
      <c r="E590" s="537" t="n">
        <v>0</v>
      </c>
      <c r="F590" s="537" t="n">
        <v>0</v>
      </c>
    </row>
    <row r="591" customFormat="false" ht="12" hidden="false" customHeight="true" outlineLevel="0" collapsed="false">
      <c r="A591" s="526" t="s">
        <v>1701</v>
      </c>
      <c r="B591" s="534" t="s">
        <v>1702</v>
      </c>
      <c r="C591" s="536" t="n">
        <v>0</v>
      </c>
      <c r="D591" s="537" t="n">
        <v>0</v>
      </c>
      <c r="E591" s="537" t="n">
        <v>0</v>
      </c>
      <c r="F591" s="537" t="n">
        <v>0</v>
      </c>
    </row>
    <row r="592" customFormat="false" ht="12" hidden="false" customHeight="true" outlineLevel="0" collapsed="false">
      <c r="A592" s="526" t="s">
        <v>1703</v>
      </c>
      <c r="B592" s="534" t="s">
        <v>1704</v>
      </c>
      <c r="C592" s="536" t="n">
        <v>0</v>
      </c>
      <c r="D592" s="537" t="n">
        <v>0</v>
      </c>
      <c r="E592" s="537" t="n">
        <v>0</v>
      </c>
      <c r="F592" s="537" t="n">
        <v>0</v>
      </c>
    </row>
    <row r="593" customFormat="false" ht="12" hidden="false" customHeight="true" outlineLevel="0" collapsed="false">
      <c r="A593" s="526" t="s">
        <v>1705</v>
      </c>
      <c r="B593" s="534" t="s">
        <v>1706</v>
      </c>
      <c r="C593" s="538" t="n">
        <v>5</v>
      </c>
      <c r="D593" s="537" t="n">
        <v>5</v>
      </c>
      <c r="E593" s="537" t="n">
        <v>5</v>
      </c>
      <c r="F593" s="539" t="n">
        <v>5</v>
      </c>
    </row>
    <row r="594" customFormat="false" ht="12" hidden="false" customHeight="true" outlineLevel="0" collapsed="false">
      <c r="A594" s="526" t="s">
        <v>1707</v>
      </c>
      <c r="B594" s="534" t="s">
        <v>1708</v>
      </c>
      <c r="C594" s="536" t="n">
        <v>0</v>
      </c>
      <c r="D594" s="537" t="n">
        <v>0</v>
      </c>
      <c r="E594" s="537" t="n">
        <v>0</v>
      </c>
      <c r="F594" s="537" t="n">
        <v>0</v>
      </c>
    </row>
    <row r="595" customFormat="false" ht="12" hidden="false" customHeight="true" outlineLevel="0" collapsed="false">
      <c r="A595" s="526" t="s">
        <v>1709</v>
      </c>
      <c r="B595" s="534" t="s">
        <v>1710</v>
      </c>
      <c r="C595" s="538" t="n">
        <v>5</v>
      </c>
      <c r="D595" s="537" t="n">
        <v>0</v>
      </c>
      <c r="E595" s="537" t="n">
        <v>5</v>
      </c>
      <c r="F595" s="539" t="n">
        <v>5</v>
      </c>
    </row>
    <row r="596" customFormat="false" ht="12" hidden="false" customHeight="true" outlineLevel="0" collapsed="false">
      <c r="A596" s="526" t="s">
        <v>1711</v>
      </c>
      <c r="B596" s="534" t="s">
        <v>1712</v>
      </c>
      <c r="C596" s="538" t="n">
        <v>15</v>
      </c>
      <c r="D596" s="537" t="n">
        <v>10</v>
      </c>
      <c r="E596" s="537" t="n">
        <v>5</v>
      </c>
      <c r="F596" s="539" t="n">
        <v>10</v>
      </c>
    </row>
    <row r="597" customFormat="false" ht="12" hidden="false" customHeight="true" outlineLevel="0" collapsed="false">
      <c r="A597" s="526" t="s">
        <v>1713</v>
      </c>
      <c r="B597" s="534" t="s">
        <v>1714</v>
      </c>
      <c r="C597" s="536" t="n">
        <v>0</v>
      </c>
      <c r="D597" s="537" t="n">
        <v>0</v>
      </c>
      <c r="E597" s="537" t="n">
        <v>0</v>
      </c>
      <c r="F597" s="537" t="n">
        <v>0</v>
      </c>
    </row>
    <row r="598" customFormat="false" ht="12" hidden="false" customHeight="true" outlineLevel="0" collapsed="false">
      <c r="A598" s="526" t="s">
        <v>1715</v>
      </c>
      <c r="B598" s="534" t="s">
        <v>1716</v>
      </c>
      <c r="C598" s="538" t="n">
        <v>5</v>
      </c>
      <c r="D598" s="537" t="n">
        <v>0</v>
      </c>
      <c r="E598" s="537" t="n">
        <v>5</v>
      </c>
      <c r="F598" s="539" t="n">
        <v>5</v>
      </c>
    </row>
    <row r="599" customFormat="false" ht="12" hidden="false" customHeight="true" outlineLevel="0" collapsed="false">
      <c r="A599" s="533" t="n">
        <v>1606904</v>
      </c>
      <c r="B599" s="535" t="s">
        <v>1717</v>
      </c>
      <c r="C599" s="538" t="n">
        <v>60</v>
      </c>
      <c r="D599" s="537" t="n">
        <v>20</v>
      </c>
      <c r="E599" s="537" t="n">
        <v>45</v>
      </c>
      <c r="F599" s="539" t="n">
        <v>55</v>
      </c>
    </row>
    <row r="600" customFormat="false" ht="12" hidden="false" customHeight="true" outlineLevel="0" collapsed="false">
      <c r="A600" s="526" t="s">
        <v>1718</v>
      </c>
      <c r="B600" s="534" t="s">
        <v>1719</v>
      </c>
      <c r="C600" s="538" t="n">
        <v>20</v>
      </c>
      <c r="D600" s="537" t="n">
        <v>5</v>
      </c>
      <c r="E600" s="537" t="n">
        <v>15</v>
      </c>
      <c r="F600" s="539" t="n">
        <v>15</v>
      </c>
    </row>
    <row r="601" customFormat="false" ht="12" hidden="false" customHeight="true" outlineLevel="0" collapsed="false">
      <c r="A601" s="526" t="s">
        <v>1720</v>
      </c>
      <c r="B601" s="534" t="s">
        <v>1721</v>
      </c>
      <c r="C601" s="538" t="n">
        <v>25</v>
      </c>
      <c r="D601" s="537" t="n">
        <v>5</v>
      </c>
      <c r="E601" s="537" t="n">
        <v>25</v>
      </c>
      <c r="F601" s="539" t="n">
        <v>20</v>
      </c>
    </row>
    <row r="602" customFormat="false" ht="12" hidden="false" customHeight="true" outlineLevel="0" collapsed="false">
      <c r="A602" s="526" t="s">
        <v>1722</v>
      </c>
      <c r="B602" s="534" t="s">
        <v>1723</v>
      </c>
      <c r="C602" s="536" t="n">
        <v>0</v>
      </c>
      <c r="D602" s="537" t="n">
        <v>0</v>
      </c>
      <c r="E602" s="537" t="n">
        <v>0</v>
      </c>
      <c r="F602" s="537" t="n">
        <v>0</v>
      </c>
    </row>
    <row r="603" customFormat="false" ht="12" hidden="false" customHeight="true" outlineLevel="0" collapsed="false">
      <c r="A603" s="526" t="s">
        <v>1724</v>
      </c>
      <c r="B603" s="534" t="s">
        <v>1725</v>
      </c>
      <c r="C603" s="536" t="n">
        <v>0</v>
      </c>
      <c r="D603" s="537" t="n">
        <v>0</v>
      </c>
      <c r="E603" s="537" t="n">
        <v>0</v>
      </c>
      <c r="F603" s="537" t="n">
        <v>0</v>
      </c>
    </row>
    <row r="604" customFormat="false" ht="12" hidden="false" customHeight="true" outlineLevel="0" collapsed="false">
      <c r="A604" s="526" t="s">
        <v>1726</v>
      </c>
      <c r="B604" s="534" t="s">
        <v>1727</v>
      </c>
      <c r="C604" s="536" t="n">
        <v>0</v>
      </c>
      <c r="D604" s="537" t="n">
        <v>0</v>
      </c>
      <c r="E604" s="537" t="n">
        <v>0</v>
      </c>
      <c r="F604" s="537" t="n">
        <v>0</v>
      </c>
    </row>
    <row r="605" customFormat="false" ht="12" hidden="false" customHeight="true" outlineLevel="0" collapsed="false">
      <c r="A605" s="526" t="s">
        <v>1728</v>
      </c>
      <c r="B605" s="534" t="s">
        <v>1729</v>
      </c>
      <c r="C605" s="536" t="n">
        <v>0</v>
      </c>
      <c r="D605" s="537" t="n">
        <v>0</v>
      </c>
      <c r="E605" s="537" t="n">
        <v>0</v>
      </c>
      <c r="F605" s="537" t="n">
        <v>0</v>
      </c>
    </row>
    <row r="606" customFormat="false" ht="12" hidden="false" customHeight="true" outlineLevel="0" collapsed="false">
      <c r="A606" s="526" t="s">
        <v>1730</v>
      </c>
      <c r="B606" s="534" t="s">
        <v>1731</v>
      </c>
      <c r="C606" s="536" t="n">
        <v>10</v>
      </c>
      <c r="D606" s="537" t="n">
        <v>5</v>
      </c>
      <c r="E606" s="537" t="n">
        <v>5</v>
      </c>
      <c r="F606" s="537" t="n">
        <v>10</v>
      </c>
    </row>
    <row r="607" customFormat="false" ht="12" hidden="false" customHeight="true" outlineLevel="0" collapsed="false">
      <c r="A607" s="526" t="s">
        <v>1732</v>
      </c>
      <c r="B607" s="534" t="s">
        <v>1733</v>
      </c>
      <c r="C607" s="536" t="n">
        <v>0</v>
      </c>
      <c r="D607" s="537" t="n">
        <v>0</v>
      </c>
      <c r="E607" s="537" t="n">
        <v>0</v>
      </c>
      <c r="F607" s="537" t="n">
        <v>0</v>
      </c>
    </row>
    <row r="608" customFormat="false" ht="12" hidden="false" customHeight="true" outlineLevel="0" collapsed="false">
      <c r="A608" s="526" t="s">
        <v>1734</v>
      </c>
      <c r="B608" s="534" t="s">
        <v>1477</v>
      </c>
      <c r="C608" s="536" t="n">
        <v>0</v>
      </c>
      <c r="D608" s="537" t="n">
        <v>0</v>
      </c>
      <c r="E608" s="537" t="n">
        <v>0</v>
      </c>
      <c r="F608" s="537" t="n">
        <v>0</v>
      </c>
    </row>
    <row r="609" customFormat="false" ht="12" hidden="false" customHeight="true" outlineLevel="0" collapsed="false">
      <c r="A609" s="533" t="n">
        <v>1606950</v>
      </c>
      <c r="B609" s="548" t="s">
        <v>1735</v>
      </c>
      <c r="C609" s="536" t="n">
        <v>65</v>
      </c>
      <c r="D609" s="537" t="n">
        <v>20</v>
      </c>
      <c r="E609" s="537" t="n">
        <v>40</v>
      </c>
      <c r="F609" s="537" t="n">
        <v>55</v>
      </c>
    </row>
    <row r="610" customFormat="false" ht="12" hidden="false" customHeight="true" outlineLevel="0" collapsed="false">
      <c r="A610" s="526" t="s">
        <v>1736</v>
      </c>
      <c r="B610" s="534" t="s">
        <v>1737</v>
      </c>
      <c r="C610" s="536" t="n">
        <v>35</v>
      </c>
      <c r="D610" s="537" t="n">
        <v>20</v>
      </c>
      <c r="E610" s="537" t="n">
        <v>20</v>
      </c>
      <c r="F610" s="537" t="n">
        <v>35</v>
      </c>
    </row>
    <row r="611" customFormat="false" ht="12" hidden="false" customHeight="true" outlineLevel="0" collapsed="false">
      <c r="A611" s="526" t="s">
        <v>1738</v>
      </c>
      <c r="B611" s="534" t="s">
        <v>1739</v>
      </c>
      <c r="C611" s="536" t="n">
        <v>25</v>
      </c>
      <c r="D611" s="537" t="n">
        <v>5</v>
      </c>
      <c r="E611" s="537" t="n">
        <v>25</v>
      </c>
      <c r="F611" s="537" t="n">
        <v>20</v>
      </c>
    </row>
    <row r="612" customFormat="false" ht="12" hidden="false" customHeight="true" outlineLevel="0" collapsed="false">
      <c r="A612" s="533" t="n">
        <v>1606951</v>
      </c>
      <c r="B612" s="548" t="s">
        <v>1740</v>
      </c>
      <c r="C612" s="536" t="n">
        <v>50</v>
      </c>
      <c r="D612" s="537" t="n">
        <v>35</v>
      </c>
      <c r="E612" s="537" t="n">
        <v>15</v>
      </c>
      <c r="F612" s="537" t="n">
        <v>45</v>
      </c>
    </row>
    <row r="613" customFormat="false" ht="12" hidden="false" customHeight="true" outlineLevel="0" collapsed="false">
      <c r="A613" s="526" t="s">
        <v>1741</v>
      </c>
      <c r="B613" s="534" t="s">
        <v>1742</v>
      </c>
      <c r="C613" s="536" t="n">
        <v>45</v>
      </c>
      <c r="D613" s="537" t="n">
        <v>35</v>
      </c>
      <c r="E613" s="537" t="n">
        <v>15</v>
      </c>
      <c r="F613" s="537" t="n">
        <v>45</v>
      </c>
    </row>
    <row r="614" customFormat="false" ht="12" hidden="false" customHeight="true" outlineLevel="0" collapsed="false">
      <c r="A614" s="526" t="s">
        <v>1743</v>
      </c>
      <c r="B614" s="534" t="s">
        <v>1744</v>
      </c>
      <c r="C614" s="536" t="n">
        <v>0</v>
      </c>
      <c r="D614" s="537" t="n">
        <v>0</v>
      </c>
      <c r="E614" s="537" t="n">
        <v>0</v>
      </c>
      <c r="F614" s="537" t="n">
        <v>0</v>
      </c>
    </row>
    <row r="615" customFormat="false" ht="12" hidden="false" customHeight="true" outlineLevel="0" collapsed="false">
      <c r="A615" s="533" t="n">
        <v>1606952</v>
      </c>
      <c r="B615" s="548" t="s">
        <v>1745</v>
      </c>
      <c r="C615" s="536" t="n">
        <v>65</v>
      </c>
      <c r="D615" s="537" t="n">
        <v>30</v>
      </c>
      <c r="E615" s="537" t="n">
        <v>35</v>
      </c>
      <c r="F615" s="537" t="n">
        <v>55</v>
      </c>
    </row>
    <row r="616" s="172" customFormat="true" ht="12" hidden="false" customHeight="true" outlineLevel="0" collapsed="false">
      <c r="A616" s="526" t="s">
        <v>1746</v>
      </c>
      <c r="B616" s="534" t="s">
        <v>1747</v>
      </c>
      <c r="C616" s="536" t="n">
        <v>35</v>
      </c>
      <c r="D616" s="537" t="n">
        <v>20</v>
      </c>
      <c r="E616" s="537" t="n">
        <v>15</v>
      </c>
      <c r="F616" s="537" t="n">
        <v>30</v>
      </c>
      <c r="G616" s="506"/>
    </row>
    <row r="617" customFormat="false" ht="12" hidden="false" customHeight="true" outlineLevel="0" collapsed="false">
      <c r="A617" s="526" t="s">
        <v>1748</v>
      </c>
      <c r="B617" s="534" t="s">
        <v>1749</v>
      </c>
      <c r="C617" s="536" t="n">
        <v>30</v>
      </c>
      <c r="D617" s="537" t="n">
        <v>10</v>
      </c>
      <c r="E617" s="537" t="n">
        <v>20</v>
      </c>
      <c r="F617" s="537" t="n">
        <v>25</v>
      </c>
    </row>
    <row r="618" customFormat="false" ht="12" hidden="false" customHeight="true" outlineLevel="0" collapsed="false">
      <c r="A618" s="526"/>
      <c r="B618" s="534"/>
      <c r="C618" s="529"/>
      <c r="D618" s="530"/>
      <c r="E618" s="530"/>
      <c r="F618" s="530"/>
    </row>
    <row r="619" customFormat="false" ht="12" hidden="false" customHeight="true" outlineLevel="0" collapsed="false">
      <c r="A619" s="531" t="s">
        <v>1750</v>
      </c>
      <c r="B619" s="532" t="s">
        <v>1751</v>
      </c>
      <c r="C619" s="523" t="n">
        <v>1745</v>
      </c>
      <c r="D619" s="490" t="n">
        <v>985</v>
      </c>
      <c r="E619" s="490" t="n">
        <v>760</v>
      </c>
      <c r="F619" s="490" t="n">
        <v>1530</v>
      </c>
    </row>
    <row r="620" customFormat="false" ht="12" hidden="false" customHeight="true" outlineLevel="0" collapsed="false">
      <c r="A620" s="533" t="s">
        <v>1752</v>
      </c>
      <c r="B620" s="534" t="s">
        <v>1753</v>
      </c>
      <c r="C620" s="536" t="n">
        <v>615</v>
      </c>
      <c r="D620" s="537" t="n">
        <v>375</v>
      </c>
      <c r="E620" s="537" t="n">
        <v>245</v>
      </c>
      <c r="F620" s="537" t="n">
        <v>530</v>
      </c>
    </row>
    <row r="621" customFormat="false" ht="12" hidden="false" customHeight="true" outlineLevel="0" collapsed="false">
      <c r="A621" s="533" t="s">
        <v>1754</v>
      </c>
      <c r="B621" s="527" t="s">
        <v>1755</v>
      </c>
      <c r="C621" s="536" t="n">
        <v>105</v>
      </c>
      <c r="D621" s="537" t="n">
        <v>75</v>
      </c>
      <c r="E621" s="537" t="n">
        <v>30</v>
      </c>
      <c r="F621" s="537" t="n">
        <v>95</v>
      </c>
    </row>
    <row r="622" customFormat="false" ht="12" hidden="false" customHeight="true" outlineLevel="0" collapsed="false">
      <c r="A622" s="533" t="s">
        <v>1756</v>
      </c>
      <c r="B622" s="527" t="s">
        <v>1757</v>
      </c>
      <c r="C622" s="536" t="n">
        <v>240</v>
      </c>
      <c r="D622" s="537" t="n">
        <v>135</v>
      </c>
      <c r="E622" s="537" t="n">
        <v>105</v>
      </c>
      <c r="F622" s="537" t="n">
        <v>210</v>
      </c>
    </row>
    <row r="623" customFormat="false" ht="12" hidden="false" customHeight="true" outlineLevel="0" collapsed="false">
      <c r="A623" s="533" t="s">
        <v>1758</v>
      </c>
      <c r="B623" s="527" t="s">
        <v>1759</v>
      </c>
      <c r="C623" s="536" t="n">
        <v>45</v>
      </c>
      <c r="D623" s="537" t="n">
        <v>20</v>
      </c>
      <c r="E623" s="537" t="n">
        <v>25</v>
      </c>
      <c r="F623" s="537" t="n">
        <v>40</v>
      </c>
    </row>
    <row r="624" customFormat="false" ht="12" hidden="false" customHeight="true" outlineLevel="0" collapsed="false">
      <c r="A624" s="533" t="s">
        <v>1760</v>
      </c>
      <c r="B624" s="527" t="s">
        <v>1761</v>
      </c>
      <c r="C624" s="536" t="n">
        <v>30</v>
      </c>
      <c r="D624" s="537" t="n">
        <v>20</v>
      </c>
      <c r="E624" s="537" t="n">
        <v>10</v>
      </c>
      <c r="F624" s="537" t="n">
        <v>25</v>
      </c>
    </row>
    <row r="625" customFormat="false" ht="12" hidden="false" customHeight="true" outlineLevel="0" collapsed="false">
      <c r="A625" s="533" t="s">
        <v>1762</v>
      </c>
      <c r="B625" s="527" t="s">
        <v>1763</v>
      </c>
      <c r="C625" s="536" t="n">
        <v>40</v>
      </c>
      <c r="D625" s="537" t="n">
        <v>10</v>
      </c>
      <c r="E625" s="537" t="n">
        <v>30</v>
      </c>
      <c r="F625" s="537" t="n">
        <v>30</v>
      </c>
    </row>
    <row r="626" customFormat="false" ht="12" hidden="false" customHeight="true" outlineLevel="0" collapsed="false">
      <c r="A626" s="533" t="s">
        <v>1764</v>
      </c>
      <c r="B626" s="527" t="s">
        <v>1765</v>
      </c>
      <c r="C626" s="536" t="n">
        <v>50</v>
      </c>
      <c r="D626" s="537" t="n">
        <v>10</v>
      </c>
      <c r="E626" s="537" t="n">
        <v>35</v>
      </c>
      <c r="F626" s="537" t="n">
        <v>40</v>
      </c>
    </row>
    <row r="627" customFormat="false" ht="12" hidden="false" customHeight="true" outlineLevel="0" collapsed="false">
      <c r="A627" s="533" t="n">
        <v>1607002</v>
      </c>
      <c r="B627" s="535" t="s">
        <v>1766</v>
      </c>
      <c r="C627" s="536" t="n">
        <v>60</v>
      </c>
      <c r="D627" s="537" t="n">
        <v>30</v>
      </c>
      <c r="E627" s="537" t="n">
        <v>30</v>
      </c>
      <c r="F627" s="537" t="n">
        <v>55</v>
      </c>
    </row>
    <row r="628" customFormat="false" ht="12" hidden="false" customHeight="true" outlineLevel="0" collapsed="false">
      <c r="A628" s="526" t="s">
        <v>1767</v>
      </c>
      <c r="B628" s="534" t="s">
        <v>1768</v>
      </c>
      <c r="C628" s="536" t="n">
        <v>40</v>
      </c>
      <c r="D628" s="537" t="n">
        <v>15</v>
      </c>
      <c r="E628" s="537" t="n">
        <v>30</v>
      </c>
      <c r="F628" s="537" t="n">
        <v>35</v>
      </c>
    </row>
    <row r="629" customFormat="false" ht="12" hidden="false" customHeight="true" outlineLevel="0" collapsed="false">
      <c r="A629" s="526" t="s">
        <v>1769</v>
      </c>
      <c r="B629" s="534" t="s">
        <v>1770</v>
      </c>
      <c r="C629" s="536" t="n">
        <v>0</v>
      </c>
      <c r="D629" s="537" t="n">
        <v>0</v>
      </c>
      <c r="E629" s="537" t="n">
        <v>0</v>
      </c>
      <c r="F629" s="537" t="n">
        <v>0</v>
      </c>
    </row>
    <row r="630" customFormat="false" ht="12" hidden="false" customHeight="true" outlineLevel="0" collapsed="false">
      <c r="A630" s="526" t="s">
        <v>1771</v>
      </c>
      <c r="B630" s="534" t="s">
        <v>1772</v>
      </c>
      <c r="C630" s="536" t="n">
        <v>0</v>
      </c>
      <c r="D630" s="537" t="n">
        <v>0</v>
      </c>
      <c r="E630" s="537" t="n">
        <v>0</v>
      </c>
      <c r="F630" s="537" t="n">
        <v>0</v>
      </c>
    </row>
    <row r="631" customFormat="false" ht="12" hidden="false" customHeight="true" outlineLevel="0" collapsed="false">
      <c r="A631" s="526" t="s">
        <v>1773</v>
      </c>
      <c r="B631" s="534" t="s">
        <v>1774</v>
      </c>
      <c r="C631" s="536" t="n">
        <v>20</v>
      </c>
      <c r="D631" s="537" t="n">
        <v>15</v>
      </c>
      <c r="E631" s="537" t="n">
        <v>5</v>
      </c>
      <c r="F631" s="537" t="n">
        <v>20</v>
      </c>
    </row>
    <row r="632" customFormat="false" ht="12" hidden="false" customHeight="true" outlineLevel="0" collapsed="false">
      <c r="A632" s="526" t="s">
        <v>1775</v>
      </c>
      <c r="B632" s="534" t="s">
        <v>1776</v>
      </c>
      <c r="C632" s="536" t="n">
        <v>0</v>
      </c>
      <c r="D632" s="537" t="n">
        <v>0</v>
      </c>
      <c r="E632" s="537" t="n">
        <v>0</v>
      </c>
      <c r="F632" s="537" t="n">
        <v>0</v>
      </c>
    </row>
    <row r="633" s="509" customFormat="true" ht="12" hidden="false" customHeight="true" outlineLevel="0" collapsed="false">
      <c r="A633" s="526" t="s">
        <v>1777</v>
      </c>
      <c r="B633" s="534" t="s">
        <v>1778</v>
      </c>
      <c r="C633" s="536" t="n">
        <v>0</v>
      </c>
      <c r="D633" s="537" t="n">
        <v>0</v>
      </c>
      <c r="E633" s="537" t="n">
        <v>0</v>
      </c>
      <c r="F633" s="537" t="n">
        <v>0</v>
      </c>
      <c r="G633" s="506"/>
    </row>
    <row r="634" s="509" customFormat="true" ht="12" hidden="false" customHeight="true" outlineLevel="0" collapsed="false">
      <c r="A634" s="533" t="n">
        <v>1607003</v>
      </c>
      <c r="B634" s="535" t="s">
        <v>1779</v>
      </c>
      <c r="C634" s="536" t="n">
        <v>35</v>
      </c>
      <c r="D634" s="537" t="n">
        <v>10</v>
      </c>
      <c r="E634" s="537" t="n">
        <v>20</v>
      </c>
      <c r="F634" s="537" t="n">
        <v>30</v>
      </c>
      <c r="G634" s="506"/>
    </row>
    <row r="635" customFormat="false" ht="12" hidden="false" customHeight="true" outlineLevel="0" collapsed="false">
      <c r="A635" s="526" t="s">
        <v>1780</v>
      </c>
      <c r="B635" s="534" t="s">
        <v>1781</v>
      </c>
      <c r="C635" s="536" t="n">
        <v>20</v>
      </c>
      <c r="D635" s="537" t="n">
        <v>5</v>
      </c>
      <c r="E635" s="537" t="n">
        <v>15</v>
      </c>
      <c r="F635" s="537" t="n">
        <v>15</v>
      </c>
    </row>
    <row r="636" customFormat="false" ht="12" hidden="false" customHeight="true" outlineLevel="0" collapsed="false">
      <c r="A636" s="526" t="s">
        <v>1782</v>
      </c>
      <c r="B636" s="534" t="s">
        <v>1783</v>
      </c>
      <c r="C636" s="536" t="n">
        <v>5</v>
      </c>
      <c r="D636" s="537" t="n">
        <v>0</v>
      </c>
      <c r="E636" s="537" t="n">
        <v>5</v>
      </c>
      <c r="F636" s="537" t="n">
        <v>5</v>
      </c>
    </row>
    <row r="637" s="509" customFormat="true" ht="12" hidden="false" customHeight="true" outlineLevel="0" collapsed="false">
      <c r="A637" s="330" t="s">
        <v>767</v>
      </c>
      <c r="B637" s="540"/>
      <c r="C637" s="525"/>
      <c r="D637" s="525"/>
      <c r="E637" s="525"/>
      <c r="F637" s="525"/>
      <c r="G637" s="506"/>
    </row>
    <row r="638" s="509" customFormat="true" ht="12" hidden="false" customHeight="true" outlineLevel="0" collapsed="false">
      <c r="A638" s="330" t="s">
        <v>768</v>
      </c>
      <c r="B638" s="540"/>
      <c r="C638" s="525"/>
      <c r="D638" s="525"/>
      <c r="E638" s="525"/>
      <c r="F638" s="525"/>
      <c r="G638" s="506"/>
    </row>
    <row r="639" s="509" customFormat="true" ht="12" hidden="false" customHeight="true" outlineLevel="0" collapsed="false">
      <c r="A639" s="330" t="s">
        <v>1784</v>
      </c>
      <c r="B639" s="551"/>
      <c r="C639" s="525"/>
      <c r="D639" s="525"/>
      <c r="E639" s="525"/>
      <c r="F639" s="525"/>
      <c r="G639" s="506"/>
    </row>
    <row r="640" customFormat="false" ht="12" hidden="false" customHeight="true" outlineLevel="0" collapsed="false">
      <c r="A640" s="526" t="s">
        <v>1785</v>
      </c>
      <c r="B640" s="534" t="s">
        <v>1786</v>
      </c>
      <c r="C640" s="536" t="n">
        <v>0</v>
      </c>
      <c r="D640" s="537" t="n">
        <v>0</v>
      </c>
      <c r="E640" s="537" t="n">
        <v>0</v>
      </c>
      <c r="F640" s="537" t="n">
        <v>0</v>
      </c>
    </row>
    <row r="641" customFormat="false" ht="12" hidden="false" customHeight="true" outlineLevel="0" collapsed="false">
      <c r="A641" s="526" t="s">
        <v>1787</v>
      </c>
      <c r="B641" s="534" t="s">
        <v>1788</v>
      </c>
      <c r="C641" s="536" t="n">
        <v>0</v>
      </c>
      <c r="D641" s="537" t="n">
        <v>0</v>
      </c>
      <c r="E641" s="537" t="n">
        <v>0</v>
      </c>
      <c r="F641" s="537" t="n">
        <v>0</v>
      </c>
    </row>
    <row r="642" customFormat="false" ht="12" hidden="false" customHeight="true" outlineLevel="0" collapsed="false">
      <c r="A642" s="526" t="s">
        <v>1789</v>
      </c>
      <c r="B642" s="534" t="s">
        <v>1790</v>
      </c>
      <c r="C642" s="536" t="n">
        <v>0</v>
      </c>
      <c r="D642" s="537" t="n">
        <v>0</v>
      </c>
      <c r="E642" s="537" t="n">
        <v>0</v>
      </c>
      <c r="F642" s="537" t="n">
        <v>0</v>
      </c>
    </row>
    <row r="643" customFormat="false" ht="12" hidden="false" customHeight="true" outlineLevel="0" collapsed="false">
      <c r="A643" s="526" t="s">
        <v>1791</v>
      </c>
      <c r="B643" s="534" t="s">
        <v>1792</v>
      </c>
      <c r="C643" s="536" t="n">
        <v>10</v>
      </c>
      <c r="D643" s="537" t="n">
        <v>5</v>
      </c>
      <c r="E643" s="537" t="n">
        <v>5</v>
      </c>
      <c r="F643" s="537" t="n">
        <v>10</v>
      </c>
    </row>
    <row r="644" customFormat="false" ht="12" hidden="false" customHeight="true" outlineLevel="0" collapsed="false">
      <c r="A644" s="526" t="s">
        <v>1793</v>
      </c>
      <c r="B644" s="534" t="s">
        <v>1794</v>
      </c>
      <c r="C644" s="536" t="n">
        <v>0</v>
      </c>
      <c r="D644" s="537" t="n">
        <v>0</v>
      </c>
      <c r="E644" s="537" t="n">
        <v>0</v>
      </c>
      <c r="F644" s="537" t="n">
        <v>0</v>
      </c>
    </row>
    <row r="645" customFormat="false" ht="12" hidden="false" customHeight="true" outlineLevel="0" collapsed="false">
      <c r="A645" s="533" t="n">
        <v>1607006</v>
      </c>
      <c r="B645" s="535" t="s">
        <v>1795</v>
      </c>
      <c r="C645" s="536" t="n">
        <v>70</v>
      </c>
      <c r="D645" s="537" t="n">
        <v>40</v>
      </c>
      <c r="E645" s="537" t="n">
        <v>30</v>
      </c>
      <c r="F645" s="537" t="n">
        <v>60</v>
      </c>
    </row>
    <row r="646" customFormat="false" ht="12" hidden="false" customHeight="true" outlineLevel="0" collapsed="false">
      <c r="A646" s="526" t="s">
        <v>1796</v>
      </c>
      <c r="B646" s="534" t="s">
        <v>1797</v>
      </c>
      <c r="C646" s="536" t="n">
        <v>20</v>
      </c>
      <c r="D646" s="537" t="n">
        <v>15</v>
      </c>
      <c r="E646" s="537" t="n">
        <v>5</v>
      </c>
      <c r="F646" s="537" t="n">
        <v>20</v>
      </c>
    </row>
    <row r="647" customFormat="false" ht="12" hidden="false" customHeight="true" outlineLevel="0" collapsed="false">
      <c r="A647" s="526" t="s">
        <v>1798</v>
      </c>
      <c r="B647" s="534" t="s">
        <v>1799</v>
      </c>
      <c r="C647" s="536" t="n">
        <v>45</v>
      </c>
      <c r="D647" s="537" t="n">
        <v>20</v>
      </c>
      <c r="E647" s="537" t="n">
        <v>20</v>
      </c>
      <c r="F647" s="537" t="n">
        <v>35</v>
      </c>
    </row>
    <row r="648" customFormat="false" ht="12" hidden="false" customHeight="true" outlineLevel="0" collapsed="false">
      <c r="A648" s="526" t="s">
        <v>1800</v>
      </c>
      <c r="B648" s="534" t="s">
        <v>1801</v>
      </c>
      <c r="C648" s="536" t="n">
        <v>0</v>
      </c>
      <c r="D648" s="537" t="n">
        <v>0</v>
      </c>
      <c r="E648" s="537" t="n">
        <v>0</v>
      </c>
      <c r="F648" s="537" t="n">
        <v>0</v>
      </c>
    </row>
    <row r="649" customFormat="false" ht="12" hidden="false" customHeight="true" outlineLevel="0" collapsed="false">
      <c r="A649" s="526" t="s">
        <v>1802</v>
      </c>
      <c r="B649" s="534" t="s">
        <v>1803</v>
      </c>
      <c r="C649" s="536" t="n">
        <v>0</v>
      </c>
      <c r="D649" s="537" t="n">
        <v>0</v>
      </c>
      <c r="E649" s="537" t="n">
        <v>0</v>
      </c>
      <c r="F649" s="537" t="n">
        <v>0</v>
      </c>
    </row>
    <row r="650" customFormat="false" ht="12" hidden="false" customHeight="true" outlineLevel="0" collapsed="false">
      <c r="A650" s="526" t="s">
        <v>1804</v>
      </c>
      <c r="B650" s="534" t="s">
        <v>1805</v>
      </c>
      <c r="C650" s="536" t="n">
        <v>0</v>
      </c>
      <c r="D650" s="537" t="n">
        <v>0</v>
      </c>
      <c r="E650" s="537" t="n">
        <v>0</v>
      </c>
      <c r="F650" s="537" t="n">
        <v>0</v>
      </c>
    </row>
    <row r="651" customFormat="false" ht="12" hidden="false" customHeight="true" outlineLevel="0" collapsed="false">
      <c r="A651" s="533" t="n">
        <v>1607007</v>
      </c>
      <c r="B651" s="535" t="s">
        <v>1806</v>
      </c>
      <c r="C651" s="536" t="n">
        <v>100</v>
      </c>
      <c r="D651" s="537" t="n">
        <v>35</v>
      </c>
      <c r="E651" s="537" t="n">
        <v>65</v>
      </c>
      <c r="F651" s="537" t="n">
        <v>85</v>
      </c>
    </row>
    <row r="652" customFormat="false" ht="12" hidden="false" customHeight="true" outlineLevel="0" collapsed="false">
      <c r="A652" s="526" t="s">
        <v>1807</v>
      </c>
      <c r="B652" s="534" t="s">
        <v>1808</v>
      </c>
      <c r="C652" s="536" t="n">
        <v>30</v>
      </c>
      <c r="D652" s="537" t="n">
        <v>20</v>
      </c>
      <c r="E652" s="537" t="n">
        <v>10</v>
      </c>
      <c r="F652" s="537" t="n">
        <v>25</v>
      </c>
    </row>
    <row r="653" customFormat="false" ht="12" hidden="false" customHeight="true" outlineLevel="0" collapsed="false">
      <c r="A653" s="526" t="s">
        <v>1809</v>
      </c>
      <c r="B653" s="534" t="s">
        <v>1810</v>
      </c>
      <c r="C653" s="536" t="n">
        <v>5</v>
      </c>
      <c r="D653" s="537" t="n">
        <v>0</v>
      </c>
      <c r="E653" s="537" t="n">
        <v>0</v>
      </c>
      <c r="F653" s="537" t="n">
        <v>0</v>
      </c>
    </row>
    <row r="654" customFormat="false" ht="12" hidden="false" customHeight="true" outlineLevel="0" collapsed="false">
      <c r="A654" s="526" t="s">
        <v>1811</v>
      </c>
      <c r="B654" s="534" t="s">
        <v>1812</v>
      </c>
      <c r="C654" s="536" t="n">
        <v>0</v>
      </c>
      <c r="D654" s="537" t="n">
        <v>0</v>
      </c>
      <c r="E654" s="537" t="n">
        <v>0</v>
      </c>
      <c r="F654" s="537" t="n">
        <v>0</v>
      </c>
    </row>
    <row r="655" customFormat="false" ht="12" hidden="false" customHeight="true" outlineLevel="0" collapsed="false">
      <c r="A655" s="526" t="s">
        <v>1813</v>
      </c>
      <c r="B655" s="534" t="s">
        <v>1814</v>
      </c>
      <c r="C655" s="536" t="n">
        <v>20</v>
      </c>
      <c r="D655" s="537" t="n">
        <v>10</v>
      </c>
      <c r="E655" s="537" t="n">
        <v>15</v>
      </c>
      <c r="F655" s="537" t="n">
        <v>20</v>
      </c>
    </row>
    <row r="656" customFormat="false" ht="12" hidden="false" customHeight="true" outlineLevel="0" collapsed="false">
      <c r="A656" s="526" t="s">
        <v>1815</v>
      </c>
      <c r="B656" s="534" t="s">
        <v>1816</v>
      </c>
      <c r="C656" s="536" t="n">
        <v>0</v>
      </c>
      <c r="D656" s="537" t="n">
        <v>0</v>
      </c>
      <c r="E656" s="537" t="n">
        <v>0</v>
      </c>
      <c r="F656" s="537" t="n">
        <v>0</v>
      </c>
    </row>
    <row r="657" customFormat="false" ht="12" hidden="false" customHeight="true" outlineLevel="0" collapsed="false">
      <c r="A657" s="526" t="s">
        <v>1817</v>
      </c>
      <c r="B657" s="534" t="s">
        <v>1818</v>
      </c>
      <c r="C657" s="536" t="n">
        <v>25</v>
      </c>
      <c r="D657" s="537" t="n">
        <v>5</v>
      </c>
      <c r="E657" s="537" t="n">
        <v>20</v>
      </c>
      <c r="F657" s="537" t="n">
        <v>20</v>
      </c>
    </row>
    <row r="658" customFormat="false" ht="12" hidden="false" customHeight="true" outlineLevel="0" collapsed="false">
      <c r="A658" s="526" t="s">
        <v>1819</v>
      </c>
      <c r="B658" s="534" t="s">
        <v>1820</v>
      </c>
      <c r="C658" s="536" t="n">
        <v>0</v>
      </c>
      <c r="D658" s="537" t="n">
        <v>0</v>
      </c>
      <c r="E658" s="537" t="n">
        <v>0</v>
      </c>
      <c r="F658" s="537" t="n">
        <v>0</v>
      </c>
    </row>
    <row r="659" customFormat="false" ht="12" hidden="false" customHeight="true" outlineLevel="0" collapsed="false">
      <c r="A659" s="526" t="s">
        <v>1821</v>
      </c>
      <c r="B659" s="534" t="s">
        <v>1822</v>
      </c>
      <c r="C659" s="536" t="n">
        <v>20</v>
      </c>
      <c r="D659" s="537" t="n">
        <v>5</v>
      </c>
      <c r="E659" s="537" t="n">
        <v>15</v>
      </c>
      <c r="F659" s="537" t="n">
        <v>15</v>
      </c>
    </row>
    <row r="660" customFormat="false" ht="12" hidden="false" customHeight="true" outlineLevel="0" collapsed="false">
      <c r="A660" s="533" t="n">
        <v>1607008</v>
      </c>
      <c r="B660" s="535" t="s">
        <v>1823</v>
      </c>
      <c r="C660" s="536" t="n">
        <v>35</v>
      </c>
      <c r="D660" s="537" t="n">
        <v>20</v>
      </c>
      <c r="E660" s="537" t="n">
        <v>15</v>
      </c>
      <c r="F660" s="537" t="n">
        <v>30</v>
      </c>
    </row>
    <row r="661" customFormat="false" ht="12" hidden="false" customHeight="true" outlineLevel="0" collapsed="false">
      <c r="A661" s="526" t="s">
        <v>1824</v>
      </c>
      <c r="B661" s="534" t="s">
        <v>1825</v>
      </c>
      <c r="C661" s="536" t="n">
        <v>25</v>
      </c>
      <c r="D661" s="537" t="n">
        <v>15</v>
      </c>
      <c r="E661" s="537" t="n">
        <v>15</v>
      </c>
      <c r="F661" s="537" t="n">
        <v>25</v>
      </c>
    </row>
    <row r="662" customFormat="false" ht="12" hidden="false" customHeight="true" outlineLevel="0" collapsed="false">
      <c r="A662" s="526" t="s">
        <v>1826</v>
      </c>
      <c r="B662" s="534" t="s">
        <v>1827</v>
      </c>
      <c r="C662" s="536" t="n">
        <v>5</v>
      </c>
      <c r="D662" s="537" t="n">
        <v>0</v>
      </c>
      <c r="E662" s="537" t="n">
        <v>0</v>
      </c>
      <c r="F662" s="537" t="n">
        <v>5</v>
      </c>
    </row>
    <row r="663" customFormat="false" ht="12" hidden="false" customHeight="true" outlineLevel="0" collapsed="false">
      <c r="A663" s="526" t="s">
        <v>1828</v>
      </c>
      <c r="B663" s="534" t="s">
        <v>1829</v>
      </c>
      <c r="C663" s="536" t="n">
        <v>5</v>
      </c>
      <c r="D663" s="537" t="n">
        <v>0</v>
      </c>
      <c r="E663" s="537" t="n">
        <v>0</v>
      </c>
      <c r="F663" s="537" t="n">
        <v>5</v>
      </c>
    </row>
    <row r="664" customFormat="false" ht="12" hidden="false" customHeight="true" outlineLevel="0" collapsed="false">
      <c r="A664" s="526" t="s">
        <v>1830</v>
      </c>
      <c r="B664" s="534" t="s">
        <v>1831</v>
      </c>
      <c r="C664" s="536" t="n">
        <v>0</v>
      </c>
      <c r="D664" s="537" t="n">
        <v>0</v>
      </c>
      <c r="E664" s="537" t="n">
        <v>0</v>
      </c>
      <c r="F664" s="537" t="n">
        <v>0</v>
      </c>
    </row>
    <row r="665" customFormat="false" ht="12" hidden="false" customHeight="true" outlineLevel="0" collapsed="false">
      <c r="A665" s="533" t="n">
        <v>1607009</v>
      </c>
      <c r="B665" s="535" t="s">
        <v>1832</v>
      </c>
      <c r="C665" s="536" t="n">
        <v>70</v>
      </c>
      <c r="D665" s="537" t="n">
        <v>30</v>
      </c>
      <c r="E665" s="537" t="n">
        <v>40</v>
      </c>
      <c r="F665" s="537" t="n">
        <v>60</v>
      </c>
    </row>
    <row r="666" customFormat="false" ht="12" hidden="false" customHeight="true" outlineLevel="0" collapsed="false">
      <c r="A666" s="526" t="s">
        <v>1833</v>
      </c>
      <c r="B666" s="534" t="s">
        <v>1834</v>
      </c>
      <c r="C666" s="536" t="n">
        <v>50</v>
      </c>
      <c r="D666" s="537" t="n">
        <v>15</v>
      </c>
      <c r="E666" s="537" t="n">
        <v>35</v>
      </c>
      <c r="F666" s="537" t="n">
        <v>45</v>
      </c>
    </row>
    <row r="667" customFormat="false" ht="12" hidden="false" customHeight="true" outlineLevel="0" collapsed="false">
      <c r="A667" s="526" t="s">
        <v>1835</v>
      </c>
      <c r="B667" s="534" t="s">
        <v>1836</v>
      </c>
      <c r="C667" s="536" t="n">
        <v>0</v>
      </c>
      <c r="D667" s="537" t="n">
        <v>0</v>
      </c>
      <c r="E667" s="537" t="n">
        <v>0</v>
      </c>
      <c r="F667" s="537" t="n">
        <v>0</v>
      </c>
    </row>
    <row r="668" customFormat="false" ht="12" hidden="false" customHeight="true" outlineLevel="0" collapsed="false">
      <c r="A668" s="526" t="s">
        <v>1837</v>
      </c>
      <c r="B668" s="534" t="s">
        <v>1838</v>
      </c>
      <c r="C668" s="536" t="n">
        <v>0</v>
      </c>
      <c r="D668" s="537" t="n">
        <v>0</v>
      </c>
      <c r="E668" s="537" t="n">
        <v>0</v>
      </c>
      <c r="F668" s="537" t="n">
        <v>0</v>
      </c>
    </row>
    <row r="669" customFormat="false" ht="12" hidden="false" customHeight="true" outlineLevel="0" collapsed="false">
      <c r="A669" s="526" t="s">
        <v>1839</v>
      </c>
      <c r="B669" s="534" t="s">
        <v>1840</v>
      </c>
      <c r="C669" s="536" t="n">
        <v>0</v>
      </c>
      <c r="D669" s="537" t="n">
        <v>0</v>
      </c>
      <c r="E669" s="537" t="n">
        <v>0</v>
      </c>
      <c r="F669" s="537" t="n">
        <v>0</v>
      </c>
    </row>
    <row r="670" s="172" customFormat="true" ht="12" hidden="false" customHeight="true" outlineLevel="0" collapsed="false">
      <c r="A670" s="526" t="s">
        <v>1841</v>
      </c>
      <c r="B670" s="534" t="s">
        <v>1842</v>
      </c>
      <c r="C670" s="536" t="n">
        <v>0</v>
      </c>
      <c r="D670" s="537" t="n">
        <v>0</v>
      </c>
      <c r="E670" s="537" t="n">
        <v>0</v>
      </c>
      <c r="F670" s="537" t="n">
        <v>0</v>
      </c>
      <c r="G670" s="506"/>
    </row>
    <row r="671" customFormat="false" ht="12" hidden="false" customHeight="true" outlineLevel="0" collapsed="false">
      <c r="A671" s="526" t="s">
        <v>1843</v>
      </c>
      <c r="B671" s="534" t="s">
        <v>1660</v>
      </c>
      <c r="C671" s="536" t="n">
        <v>5</v>
      </c>
      <c r="D671" s="537" t="n">
        <v>0</v>
      </c>
      <c r="E671" s="537" t="n">
        <v>0</v>
      </c>
      <c r="F671" s="537" t="n">
        <v>0</v>
      </c>
    </row>
    <row r="672" customFormat="false" ht="12" hidden="false" customHeight="true" outlineLevel="0" collapsed="false">
      <c r="A672" s="526" t="s">
        <v>1844</v>
      </c>
      <c r="B672" s="534" t="s">
        <v>1845</v>
      </c>
      <c r="C672" s="536" t="n">
        <v>5</v>
      </c>
      <c r="D672" s="537" t="n">
        <v>5</v>
      </c>
      <c r="E672" s="537" t="n">
        <v>0</v>
      </c>
      <c r="F672" s="537" t="n">
        <v>5</v>
      </c>
    </row>
    <row r="673" s="506" customFormat="true" ht="12" hidden="false" customHeight="true" outlineLevel="0" collapsed="false">
      <c r="A673" s="526" t="s">
        <v>1846</v>
      </c>
      <c r="B673" s="534" t="s">
        <v>1847</v>
      </c>
      <c r="C673" s="536" t="n">
        <v>5</v>
      </c>
      <c r="D673" s="537" t="n">
        <v>0</v>
      </c>
      <c r="E673" s="537" t="n">
        <v>0</v>
      </c>
      <c r="F673" s="537" t="n">
        <v>5</v>
      </c>
    </row>
    <row r="674" s="506" customFormat="true" ht="12" hidden="false" customHeight="true" outlineLevel="0" collapsed="false">
      <c r="A674" s="526" t="s">
        <v>1848</v>
      </c>
      <c r="B674" s="534" t="s">
        <v>1849</v>
      </c>
      <c r="C674" s="536" t="n">
        <v>0</v>
      </c>
      <c r="D674" s="537" t="n">
        <v>0</v>
      </c>
      <c r="E674" s="537" t="n">
        <v>0</v>
      </c>
      <c r="F674" s="537" t="n">
        <v>0</v>
      </c>
    </row>
    <row r="675" s="506" customFormat="true" ht="12" hidden="false" customHeight="true" outlineLevel="0" collapsed="false">
      <c r="A675" s="526" t="s">
        <v>1850</v>
      </c>
      <c r="B675" s="534" t="s">
        <v>1851</v>
      </c>
      <c r="C675" s="536" t="n">
        <v>0</v>
      </c>
      <c r="D675" s="537" t="n">
        <v>0</v>
      </c>
      <c r="E675" s="537" t="n">
        <v>0</v>
      </c>
      <c r="F675" s="537" t="n">
        <v>0</v>
      </c>
    </row>
    <row r="676" s="506" customFormat="true" ht="12" hidden="false" customHeight="true" outlineLevel="0" collapsed="false">
      <c r="A676" s="533" t="n">
        <v>1607050</v>
      </c>
      <c r="B676" s="548" t="s">
        <v>1852</v>
      </c>
      <c r="C676" s="536" t="n">
        <v>255</v>
      </c>
      <c r="D676" s="537" t="n">
        <v>180</v>
      </c>
      <c r="E676" s="537" t="n">
        <v>80</v>
      </c>
      <c r="F676" s="537" t="n">
        <v>235</v>
      </c>
    </row>
    <row r="677" s="506" customFormat="true" ht="12" hidden="false" customHeight="true" outlineLevel="0" collapsed="false">
      <c r="A677" s="526" t="s">
        <v>1853</v>
      </c>
      <c r="B677" s="534" t="s">
        <v>1854</v>
      </c>
      <c r="C677" s="536" t="n">
        <v>230</v>
      </c>
      <c r="D677" s="537" t="n">
        <v>165</v>
      </c>
      <c r="E677" s="537" t="n">
        <v>65</v>
      </c>
      <c r="F677" s="537" t="n">
        <v>210</v>
      </c>
    </row>
    <row r="678" s="506" customFormat="true" ht="12" hidden="false" customHeight="true" outlineLevel="0" collapsed="false">
      <c r="A678" s="526" t="s">
        <v>1855</v>
      </c>
      <c r="B678" s="534" t="s">
        <v>1856</v>
      </c>
      <c r="C678" s="536" t="n">
        <v>25</v>
      </c>
      <c r="D678" s="537" t="n">
        <v>10</v>
      </c>
      <c r="E678" s="537" t="n">
        <v>15</v>
      </c>
      <c r="F678" s="537" t="n">
        <v>25</v>
      </c>
    </row>
    <row r="679" s="506" customFormat="true" ht="12" hidden="false" customHeight="true" outlineLevel="0" collapsed="false">
      <c r="A679" s="526"/>
      <c r="B679" s="534"/>
      <c r="C679" s="529"/>
      <c r="D679" s="530"/>
      <c r="E679" s="530"/>
      <c r="F679" s="530"/>
    </row>
    <row r="680" s="506" customFormat="true" ht="12" hidden="false" customHeight="true" outlineLevel="0" collapsed="false">
      <c r="A680" s="531" t="s">
        <v>1857</v>
      </c>
      <c r="B680" s="532" t="s">
        <v>1858</v>
      </c>
      <c r="C680" s="523" t="n">
        <v>1300</v>
      </c>
      <c r="D680" s="490" t="n">
        <v>430</v>
      </c>
      <c r="E680" s="490" t="n">
        <v>870</v>
      </c>
      <c r="F680" s="490" t="n">
        <v>1115</v>
      </c>
    </row>
    <row r="681" s="506" customFormat="true" ht="12" hidden="false" customHeight="true" outlineLevel="0" collapsed="false">
      <c r="A681" s="533" t="s">
        <v>1859</v>
      </c>
      <c r="B681" s="534" t="s">
        <v>1860</v>
      </c>
      <c r="C681" s="536" t="n">
        <v>450</v>
      </c>
      <c r="D681" s="537" t="n">
        <v>40</v>
      </c>
      <c r="E681" s="537" t="n">
        <v>415</v>
      </c>
      <c r="F681" s="537" t="n">
        <v>400</v>
      </c>
    </row>
    <row r="682" s="506" customFormat="true" ht="12" hidden="false" customHeight="true" outlineLevel="0" collapsed="false">
      <c r="A682" s="533" t="s">
        <v>1861</v>
      </c>
      <c r="B682" s="527" t="s">
        <v>1862</v>
      </c>
      <c r="C682" s="536" t="n">
        <v>385</v>
      </c>
      <c r="D682" s="537" t="n">
        <v>135</v>
      </c>
      <c r="E682" s="537" t="n">
        <v>245</v>
      </c>
      <c r="F682" s="537" t="n">
        <v>305</v>
      </c>
    </row>
    <row r="683" s="506" customFormat="true" ht="12" hidden="false" customHeight="true" outlineLevel="0" collapsed="false">
      <c r="A683" s="533" t="s">
        <v>1863</v>
      </c>
      <c r="B683" s="527" t="s">
        <v>1864</v>
      </c>
      <c r="C683" s="536" t="n">
        <v>55</v>
      </c>
      <c r="D683" s="537" t="n">
        <v>45</v>
      </c>
      <c r="E683" s="537" t="n">
        <v>10</v>
      </c>
      <c r="F683" s="537" t="n">
        <v>50</v>
      </c>
    </row>
    <row r="684" s="506" customFormat="true" ht="12" hidden="false" customHeight="true" outlineLevel="0" collapsed="false">
      <c r="A684" s="533" t="s">
        <v>1865</v>
      </c>
      <c r="B684" s="527" t="s">
        <v>1866</v>
      </c>
      <c r="C684" s="536" t="n">
        <v>30</v>
      </c>
      <c r="D684" s="537" t="n">
        <v>20</v>
      </c>
      <c r="E684" s="537" t="n">
        <v>15</v>
      </c>
      <c r="F684" s="537" t="n">
        <v>25</v>
      </c>
    </row>
    <row r="685" s="506" customFormat="true" ht="12" hidden="false" customHeight="true" outlineLevel="0" collapsed="false">
      <c r="A685" s="533" t="n">
        <v>1607107</v>
      </c>
      <c r="B685" s="535" t="s">
        <v>1867</v>
      </c>
      <c r="C685" s="536" t="n">
        <v>50</v>
      </c>
      <c r="D685" s="537" t="n">
        <v>25</v>
      </c>
      <c r="E685" s="537" t="n">
        <v>30</v>
      </c>
      <c r="F685" s="537" t="n">
        <v>45</v>
      </c>
    </row>
    <row r="686" s="506" customFormat="true" ht="12" hidden="false" customHeight="true" outlineLevel="0" collapsed="false">
      <c r="A686" s="526" t="s">
        <v>1868</v>
      </c>
      <c r="B686" s="534" t="s">
        <v>1869</v>
      </c>
      <c r="C686" s="536" t="n">
        <v>40</v>
      </c>
      <c r="D686" s="537" t="n">
        <v>20</v>
      </c>
      <c r="E686" s="537" t="n">
        <v>20</v>
      </c>
      <c r="F686" s="537" t="n">
        <v>35</v>
      </c>
    </row>
    <row r="687" s="506" customFormat="true" ht="12" hidden="false" customHeight="true" outlineLevel="0" collapsed="false">
      <c r="A687" s="526" t="s">
        <v>1870</v>
      </c>
      <c r="B687" s="534" t="s">
        <v>1871</v>
      </c>
      <c r="C687" s="536" t="n">
        <v>0</v>
      </c>
      <c r="D687" s="537" t="n">
        <v>0</v>
      </c>
      <c r="E687" s="537" t="n">
        <v>0</v>
      </c>
      <c r="F687" s="537" t="n">
        <v>0</v>
      </c>
    </row>
    <row r="688" s="506" customFormat="true" ht="12" hidden="false" customHeight="true" outlineLevel="0" collapsed="false">
      <c r="A688" s="526" t="s">
        <v>1872</v>
      </c>
      <c r="B688" s="534" t="s">
        <v>1873</v>
      </c>
      <c r="C688" s="536" t="n">
        <v>0</v>
      </c>
      <c r="D688" s="537" t="n">
        <v>0</v>
      </c>
      <c r="E688" s="537" t="n">
        <v>0</v>
      </c>
      <c r="F688" s="537" t="n">
        <v>0</v>
      </c>
    </row>
    <row r="689" s="509" customFormat="true" ht="12" hidden="false" customHeight="true" outlineLevel="0" collapsed="false">
      <c r="A689" s="330" t="s">
        <v>767</v>
      </c>
      <c r="B689" s="540"/>
      <c r="C689" s="525"/>
      <c r="D689" s="525"/>
      <c r="E689" s="525"/>
      <c r="F689" s="525"/>
      <c r="G689" s="506"/>
    </row>
    <row r="690" s="509" customFormat="true" ht="12" hidden="false" customHeight="true" outlineLevel="0" collapsed="false">
      <c r="A690" s="330" t="s">
        <v>768</v>
      </c>
      <c r="B690" s="540"/>
      <c r="C690" s="525"/>
      <c r="D690" s="525"/>
      <c r="E690" s="525"/>
      <c r="F690" s="525"/>
      <c r="G690" s="506"/>
    </row>
    <row r="691" s="509" customFormat="true" ht="12" hidden="false" customHeight="true" outlineLevel="0" collapsed="false">
      <c r="A691" s="330" t="s">
        <v>1874</v>
      </c>
      <c r="B691" s="540"/>
      <c r="C691" s="524"/>
      <c r="D691" s="525"/>
      <c r="E691" s="525"/>
      <c r="F691" s="525"/>
      <c r="G691" s="506"/>
    </row>
    <row r="692" s="509" customFormat="true" ht="12" hidden="false" customHeight="true" outlineLevel="0" collapsed="false">
      <c r="A692" s="526" t="s">
        <v>1875</v>
      </c>
      <c r="B692" s="534" t="s">
        <v>1876</v>
      </c>
      <c r="C692" s="536" t="n">
        <v>5</v>
      </c>
      <c r="D692" s="537" t="n">
        <v>5</v>
      </c>
      <c r="E692" s="537" t="n">
        <v>5</v>
      </c>
      <c r="F692" s="537" t="n">
        <v>5</v>
      </c>
      <c r="G692" s="506"/>
    </row>
    <row r="693" s="509" customFormat="true" ht="12" hidden="false" customHeight="true" outlineLevel="0" collapsed="false">
      <c r="A693" s="526" t="s">
        <v>1877</v>
      </c>
      <c r="B693" s="534" t="s">
        <v>1878</v>
      </c>
      <c r="C693" s="536" t="n">
        <v>0</v>
      </c>
      <c r="D693" s="537" t="n">
        <v>0</v>
      </c>
      <c r="E693" s="537" t="n">
        <v>0</v>
      </c>
      <c r="F693" s="537" t="n">
        <v>0</v>
      </c>
      <c r="G693" s="506"/>
    </row>
    <row r="694" s="509" customFormat="true" ht="12" hidden="false" customHeight="true" outlineLevel="0" collapsed="false">
      <c r="A694" s="526" t="s">
        <v>1879</v>
      </c>
      <c r="B694" s="534" t="s">
        <v>1880</v>
      </c>
      <c r="C694" s="536" t="n">
        <v>0</v>
      </c>
      <c r="D694" s="537" t="n">
        <v>0</v>
      </c>
      <c r="E694" s="537" t="n">
        <v>0</v>
      </c>
      <c r="F694" s="537" t="n">
        <v>0</v>
      </c>
      <c r="G694" s="506"/>
    </row>
    <row r="695" s="506" customFormat="true" ht="12" hidden="false" customHeight="true" outlineLevel="0" collapsed="false">
      <c r="A695" s="526" t="s">
        <v>1881</v>
      </c>
      <c r="B695" s="534" t="s">
        <v>1882</v>
      </c>
      <c r="C695" s="536" t="n">
        <v>0</v>
      </c>
      <c r="D695" s="537" t="n">
        <v>0</v>
      </c>
      <c r="E695" s="537" t="n">
        <v>0</v>
      </c>
      <c r="F695" s="537" t="n">
        <v>0</v>
      </c>
    </row>
    <row r="696" customFormat="false" ht="12" hidden="false" customHeight="true" outlineLevel="0" collapsed="false">
      <c r="A696" s="533" t="n">
        <v>1607108</v>
      </c>
      <c r="B696" s="535" t="s">
        <v>1883</v>
      </c>
      <c r="C696" s="536" t="n">
        <v>80</v>
      </c>
      <c r="D696" s="537" t="n">
        <v>30</v>
      </c>
      <c r="E696" s="537" t="n">
        <v>50</v>
      </c>
      <c r="F696" s="537" t="n">
        <v>65</v>
      </c>
    </row>
    <row r="697" customFormat="false" ht="12" hidden="false" customHeight="true" outlineLevel="0" collapsed="false">
      <c r="A697" s="526" t="s">
        <v>1884</v>
      </c>
      <c r="B697" s="534" t="s">
        <v>1885</v>
      </c>
      <c r="C697" s="536" t="n">
        <v>15</v>
      </c>
      <c r="D697" s="537" t="n">
        <v>15</v>
      </c>
      <c r="E697" s="537" t="n">
        <v>5</v>
      </c>
      <c r="F697" s="537" t="n">
        <v>15</v>
      </c>
    </row>
    <row r="698" customFormat="false" ht="12" hidden="false" customHeight="true" outlineLevel="0" collapsed="false">
      <c r="A698" s="526" t="s">
        <v>1886</v>
      </c>
      <c r="B698" s="534" t="s">
        <v>1887</v>
      </c>
      <c r="C698" s="536" t="n">
        <v>0</v>
      </c>
      <c r="D698" s="537" t="n">
        <v>0</v>
      </c>
      <c r="E698" s="537" t="n">
        <v>0</v>
      </c>
      <c r="F698" s="537" t="n">
        <v>0</v>
      </c>
    </row>
    <row r="699" customFormat="false" ht="12" hidden="false" customHeight="true" outlineLevel="0" collapsed="false">
      <c r="A699" s="526" t="s">
        <v>1888</v>
      </c>
      <c r="B699" s="534" t="s">
        <v>1889</v>
      </c>
      <c r="C699" s="536" t="n">
        <v>0</v>
      </c>
      <c r="D699" s="537" t="n">
        <v>0</v>
      </c>
      <c r="E699" s="537" t="n">
        <v>0</v>
      </c>
      <c r="F699" s="537" t="n">
        <v>0</v>
      </c>
    </row>
    <row r="700" customFormat="false" ht="12" hidden="false" customHeight="true" outlineLevel="0" collapsed="false">
      <c r="A700" s="526" t="s">
        <v>1890</v>
      </c>
      <c r="B700" s="534" t="s">
        <v>1891</v>
      </c>
      <c r="C700" s="536" t="n">
        <v>0</v>
      </c>
      <c r="D700" s="537" t="n">
        <v>0</v>
      </c>
      <c r="E700" s="537" t="n">
        <v>0</v>
      </c>
      <c r="F700" s="537" t="n">
        <v>0</v>
      </c>
    </row>
    <row r="701" customFormat="false" ht="12" hidden="false" customHeight="true" outlineLevel="0" collapsed="false">
      <c r="A701" s="526" t="s">
        <v>1892</v>
      </c>
      <c r="B701" s="534" t="s">
        <v>1893</v>
      </c>
      <c r="C701" s="536" t="n">
        <v>15</v>
      </c>
      <c r="D701" s="537" t="n">
        <v>5</v>
      </c>
      <c r="E701" s="537" t="n">
        <v>15</v>
      </c>
      <c r="F701" s="537" t="n">
        <v>15</v>
      </c>
    </row>
    <row r="702" customFormat="false" ht="12" hidden="false" customHeight="true" outlineLevel="0" collapsed="false">
      <c r="A702" s="526" t="s">
        <v>1894</v>
      </c>
      <c r="B702" s="534" t="s">
        <v>1895</v>
      </c>
      <c r="C702" s="536" t="n">
        <v>0</v>
      </c>
      <c r="D702" s="537" t="n">
        <v>0</v>
      </c>
      <c r="E702" s="537" t="n">
        <v>0</v>
      </c>
      <c r="F702" s="537" t="n">
        <v>0</v>
      </c>
    </row>
    <row r="703" customFormat="false" ht="12" hidden="false" customHeight="true" outlineLevel="0" collapsed="false">
      <c r="A703" s="526" t="s">
        <v>1896</v>
      </c>
      <c r="B703" s="534" t="s">
        <v>1897</v>
      </c>
      <c r="C703" s="536" t="n">
        <v>0</v>
      </c>
      <c r="D703" s="537" t="n">
        <v>0</v>
      </c>
      <c r="E703" s="537" t="n">
        <v>0</v>
      </c>
      <c r="F703" s="537" t="n">
        <v>0</v>
      </c>
    </row>
    <row r="704" customFormat="false" ht="12" hidden="false" customHeight="true" outlineLevel="0" collapsed="false">
      <c r="A704" s="526" t="s">
        <v>1898</v>
      </c>
      <c r="B704" s="534" t="s">
        <v>1899</v>
      </c>
      <c r="C704" s="536" t="n">
        <v>5</v>
      </c>
      <c r="D704" s="537" t="n">
        <v>0</v>
      </c>
      <c r="E704" s="537" t="n">
        <v>5</v>
      </c>
      <c r="F704" s="537" t="n">
        <v>5</v>
      </c>
    </row>
    <row r="705" customFormat="false" ht="12" hidden="false" customHeight="true" outlineLevel="0" collapsed="false">
      <c r="A705" s="526" t="s">
        <v>1900</v>
      </c>
      <c r="B705" s="534" t="s">
        <v>1901</v>
      </c>
      <c r="C705" s="536" t="n">
        <v>0</v>
      </c>
      <c r="D705" s="537" t="n">
        <v>0</v>
      </c>
      <c r="E705" s="537" t="n">
        <v>0</v>
      </c>
      <c r="F705" s="537" t="n">
        <v>0</v>
      </c>
    </row>
    <row r="706" customFormat="false" ht="12" hidden="false" customHeight="true" outlineLevel="0" collapsed="false">
      <c r="A706" s="526" t="s">
        <v>1902</v>
      </c>
      <c r="B706" s="534" t="s">
        <v>1903</v>
      </c>
      <c r="C706" s="536" t="n">
        <v>5</v>
      </c>
      <c r="D706" s="537" t="n">
        <v>0</v>
      </c>
      <c r="E706" s="537" t="n">
        <v>5</v>
      </c>
      <c r="F706" s="537" t="n">
        <v>5</v>
      </c>
    </row>
    <row r="707" customFormat="false" ht="12" hidden="false" customHeight="true" outlineLevel="0" collapsed="false">
      <c r="A707" s="526" t="s">
        <v>1904</v>
      </c>
      <c r="B707" s="534" t="s">
        <v>1905</v>
      </c>
      <c r="C707" s="536" t="n">
        <v>5</v>
      </c>
      <c r="D707" s="537" t="n">
        <v>0</v>
      </c>
      <c r="E707" s="537" t="n">
        <v>5</v>
      </c>
      <c r="F707" s="537" t="n">
        <v>5</v>
      </c>
    </row>
    <row r="708" customFormat="false" ht="12" hidden="false" customHeight="true" outlineLevel="0" collapsed="false">
      <c r="A708" s="526" t="s">
        <v>1906</v>
      </c>
      <c r="B708" s="534" t="s">
        <v>1907</v>
      </c>
      <c r="C708" s="536" t="n">
        <v>5</v>
      </c>
      <c r="D708" s="537" t="n">
        <v>5</v>
      </c>
      <c r="E708" s="537" t="n">
        <v>5</v>
      </c>
      <c r="F708" s="537" t="n">
        <v>5</v>
      </c>
    </row>
    <row r="709" customFormat="false" ht="12" hidden="false" customHeight="true" outlineLevel="0" collapsed="false">
      <c r="A709" s="526" t="s">
        <v>1908</v>
      </c>
      <c r="B709" s="534" t="s">
        <v>1909</v>
      </c>
      <c r="C709" s="536" t="n">
        <v>5</v>
      </c>
      <c r="D709" s="537" t="n">
        <v>0</v>
      </c>
      <c r="E709" s="537" t="n">
        <v>0</v>
      </c>
      <c r="F709" s="537" t="n">
        <v>5</v>
      </c>
    </row>
    <row r="710" customFormat="false" ht="12" hidden="false" customHeight="true" outlineLevel="0" collapsed="false">
      <c r="A710" s="526" t="s">
        <v>1910</v>
      </c>
      <c r="B710" s="534" t="s">
        <v>1911</v>
      </c>
      <c r="C710" s="536" t="n">
        <v>5</v>
      </c>
      <c r="D710" s="537" t="n">
        <v>0</v>
      </c>
      <c r="E710" s="537" t="n">
        <v>5</v>
      </c>
      <c r="F710" s="537" t="n">
        <v>5</v>
      </c>
    </row>
    <row r="711" customFormat="false" ht="12" hidden="false" customHeight="true" outlineLevel="0" collapsed="false">
      <c r="A711" s="526" t="s">
        <v>1912</v>
      </c>
      <c r="B711" s="534" t="s">
        <v>1913</v>
      </c>
      <c r="C711" s="536" t="n">
        <v>0</v>
      </c>
      <c r="D711" s="537" t="n">
        <v>0</v>
      </c>
      <c r="E711" s="537" t="n">
        <v>0</v>
      </c>
      <c r="F711" s="537" t="n">
        <v>0</v>
      </c>
    </row>
    <row r="712" customFormat="false" ht="12" hidden="false" customHeight="true" outlineLevel="0" collapsed="false">
      <c r="A712" s="526" t="s">
        <v>1914</v>
      </c>
      <c r="B712" s="534" t="s">
        <v>1915</v>
      </c>
      <c r="C712" s="536" t="n">
        <v>10</v>
      </c>
      <c r="D712" s="537" t="n">
        <v>5</v>
      </c>
      <c r="E712" s="537" t="n">
        <v>5</v>
      </c>
      <c r="F712" s="537" t="n">
        <v>10</v>
      </c>
    </row>
    <row r="713" customFormat="false" ht="12" hidden="false" customHeight="true" outlineLevel="0" collapsed="false">
      <c r="A713" s="526" t="s">
        <v>1916</v>
      </c>
      <c r="B713" s="534" t="s">
        <v>1917</v>
      </c>
      <c r="C713" s="536" t="n">
        <v>0</v>
      </c>
      <c r="D713" s="537" t="n">
        <v>0</v>
      </c>
      <c r="E713" s="537" t="n">
        <v>0</v>
      </c>
      <c r="F713" s="537" t="n">
        <v>0</v>
      </c>
    </row>
    <row r="714" customFormat="false" ht="12" hidden="false" customHeight="true" outlineLevel="0" collapsed="false">
      <c r="A714" s="526" t="s">
        <v>1918</v>
      </c>
      <c r="B714" s="534" t="s">
        <v>1919</v>
      </c>
      <c r="C714" s="536" t="n">
        <v>0</v>
      </c>
      <c r="D714" s="537" t="n">
        <v>0</v>
      </c>
      <c r="E714" s="537" t="n">
        <v>0</v>
      </c>
      <c r="F714" s="537" t="n">
        <v>0</v>
      </c>
    </row>
    <row r="715" customFormat="false" ht="12" hidden="false" customHeight="true" outlineLevel="0" collapsed="false">
      <c r="A715" s="533" t="n">
        <v>1607112</v>
      </c>
      <c r="B715" s="535" t="s">
        <v>1920</v>
      </c>
      <c r="C715" s="536" t="n">
        <v>60</v>
      </c>
      <c r="D715" s="537" t="n">
        <v>30</v>
      </c>
      <c r="E715" s="537" t="n">
        <v>25</v>
      </c>
      <c r="F715" s="537" t="n">
        <v>50</v>
      </c>
    </row>
    <row r="716" customFormat="false" ht="12" hidden="false" customHeight="true" outlineLevel="0" collapsed="false">
      <c r="A716" s="526" t="s">
        <v>1921</v>
      </c>
      <c r="B716" s="534" t="s">
        <v>1922</v>
      </c>
      <c r="C716" s="536" t="n">
        <v>20</v>
      </c>
      <c r="D716" s="537" t="n">
        <v>15</v>
      </c>
      <c r="E716" s="537" t="n">
        <v>5</v>
      </c>
      <c r="F716" s="537" t="n">
        <v>15</v>
      </c>
    </row>
    <row r="717" customFormat="false" ht="12" hidden="false" customHeight="true" outlineLevel="0" collapsed="false">
      <c r="A717" s="526" t="s">
        <v>1923</v>
      </c>
      <c r="B717" s="534" t="s">
        <v>1924</v>
      </c>
      <c r="C717" s="536" t="n">
        <v>0</v>
      </c>
      <c r="D717" s="537" t="n">
        <v>0</v>
      </c>
      <c r="E717" s="537" t="n">
        <v>0</v>
      </c>
      <c r="F717" s="537" t="n">
        <v>0</v>
      </c>
    </row>
    <row r="718" customFormat="false" ht="12" hidden="false" customHeight="true" outlineLevel="0" collapsed="false">
      <c r="A718" s="526" t="s">
        <v>1925</v>
      </c>
      <c r="B718" s="534" t="s">
        <v>1926</v>
      </c>
      <c r="C718" s="536" t="n">
        <v>0</v>
      </c>
      <c r="D718" s="537" t="n">
        <v>0</v>
      </c>
      <c r="E718" s="537" t="n">
        <v>0</v>
      </c>
      <c r="F718" s="537" t="n">
        <v>0</v>
      </c>
    </row>
    <row r="719" customFormat="false" ht="12" hidden="false" customHeight="true" outlineLevel="0" collapsed="false">
      <c r="A719" s="526" t="s">
        <v>1927</v>
      </c>
      <c r="B719" s="534" t="s">
        <v>1928</v>
      </c>
      <c r="C719" s="536" t="n">
        <v>10</v>
      </c>
      <c r="D719" s="537" t="n">
        <v>0</v>
      </c>
      <c r="E719" s="537" t="n">
        <v>10</v>
      </c>
      <c r="F719" s="537" t="n">
        <v>5</v>
      </c>
    </row>
    <row r="720" customFormat="false" ht="12" hidden="false" customHeight="true" outlineLevel="0" collapsed="false">
      <c r="A720" s="526" t="s">
        <v>1929</v>
      </c>
      <c r="B720" s="534" t="s">
        <v>1930</v>
      </c>
      <c r="C720" s="536" t="n">
        <v>0</v>
      </c>
      <c r="D720" s="537" t="n">
        <v>0</v>
      </c>
      <c r="E720" s="537" t="n">
        <v>0</v>
      </c>
      <c r="F720" s="537" t="n">
        <v>0</v>
      </c>
    </row>
    <row r="721" customFormat="false" ht="12" hidden="false" customHeight="true" outlineLevel="0" collapsed="false">
      <c r="A721" s="526" t="s">
        <v>1931</v>
      </c>
      <c r="B721" s="534" t="s">
        <v>1932</v>
      </c>
      <c r="C721" s="536" t="n">
        <v>15</v>
      </c>
      <c r="D721" s="537" t="n">
        <v>10</v>
      </c>
      <c r="E721" s="537" t="n">
        <v>5</v>
      </c>
      <c r="F721" s="537" t="n">
        <v>15</v>
      </c>
    </row>
    <row r="722" customFormat="false" ht="12" hidden="false" customHeight="true" outlineLevel="0" collapsed="false">
      <c r="A722" s="526" t="s">
        <v>1933</v>
      </c>
      <c r="B722" s="534" t="s">
        <v>1934</v>
      </c>
      <c r="C722" s="536" t="n">
        <v>10</v>
      </c>
      <c r="D722" s="537" t="n">
        <v>5</v>
      </c>
      <c r="E722" s="537" t="n">
        <v>10</v>
      </c>
      <c r="F722" s="537" t="n">
        <v>10</v>
      </c>
    </row>
    <row r="723" customFormat="false" ht="12" hidden="false" customHeight="true" outlineLevel="0" collapsed="false">
      <c r="A723" s="526" t="s">
        <v>1935</v>
      </c>
      <c r="B723" s="534" t="s">
        <v>908</v>
      </c>
      <c r="C723" s="536" t="n">
        <v>5</v>
      </c>
      <c r="D723" s="537" t="n">
        <v>5</v>
      </c>
      <c r="E723" s="537" t="n">
        <v>0</v>
      </c>
      <c r="F723" s="537" t="n">
        <v>5</v>
      </c>
    </row>
    <row r="724" customFormat="false" ht="12" hidden="false" customHeight="true" outlineLevel="0" collapsed="false">
      <c r="A724" s="526" t="s">
        <v>1936</v>
      </c>
      <c r="B724" s="534" t="s">
        <v>1937</v>
      </c>
      <c r="C724" s="536" t="n">
        <v>0</v>
      </c>
      <c r="D724" s="537" t="n">
        <v>0</v>
      </c>
      <c r="E724" s="537" t="n">
        <v>0</v>
      </c>
      <c r="F724" s="537" t="n">
        <v>0</v>
      </c>
    </row>
    <row r="725" customFormat="false" ht="12" hidden="false" customHeight="true" outlineLevel="0" collapsed="false">
      <c r="A725" s="526" t="s">
        <v>1938</v>
      </c>
      <c r="B725" s="534" t="s">
        <v>1939</v>
      </c>
      <c r="C725" s="536" t="n">
        <v>0</v>
      </c>
      <c r="D725" s="537" t="n">
        <v>0</v>
      </c>
      <c r="E725" s="537" t="n">
        <v>0</v>
      </c>
      <c r="F725" s="537" t="n">
        <v>0</v>
      </c>
    </row>
    <row r="726" customFormat="false" ht="12" hidden="false" customHeight="true" outlineLevel="0" collapsed="false">
      <c r="A726" s="533" t="n">
        <v>1607113</v>
      </c>
      <c r="B726" s="535" t="s">
        <v>1940</v>
      </c>
      <c r="C726" s="536" t="n">
        <v>70</v>
      </c>
      <c r="D726" s="537" t="n">
        <v>35</v>
      </c>
      <c r="E726" s="537" t="n">
        <v>35</v>
      </c>
      <c r="F726" s="537" t="n">
        <v>60</v>
      </c>
    </row>
    <row r="727" customFormat="false" ht="12" hidden="false" customHeight="true" outlineLevel="0" collapsed="false">
      <c r="A727" s="526" t="s">
        <v>1941</v>
      </c>
      <c r="B727" s="534" t="s">
        <v>1942</v>
      </c>
      <c r="C727" s="536" t="n">
        <v>45</v>
      </c>
      <c r="D727" s="537" t="n">
        <v>20</v>
      </c>
      <c r="E727" s="537" t="n">
        <v>25</v>
      </c>
      <c r="F727" s="537" t="n">
        <v>40</v>
      </c>
    </row>
    <row r="728" customFormat="false" ht="12" hidden="false" customHeight="true" outlineLevel="0" collapsed="false">
      <c r="A728" s="526" t="s">
        <v>1943</v>
      </c>
      <c r="B728" s="534" t="s">
        <v>1944</v>
      </c>
      <c r="C728" s="536" t="n">
        <v>0</v>
      </c>
      <c r="D728" s="537" t="n">
        <v>0</v>
      </c>
      <c r="E728" s="537" t="n">
        <v>0</v>
      </c>
      <c r="F728" s="537" t="n">
        <v>0</v>
      </c>
    </row>
    <row r="729" customFormat="false" ht="12" hidden="false" customHeight="true" outlineLevel="0" collapsed="false">
      <c r="A729" s="526" t="s">
        <v>1945</v>
      </c>
      <c r="B729" s="534" t="s">
        <v>1946</v>
      </c>
      <c r="C729" s="536" t="n">
        <v>5</v>
      </c>
      <c r="D729" s="537" t="n">
        <v>5</v>
      </c>
      <c r="E729" s="537" t="n">
        <v>0</v>
      </c>
      <c r="F729" s="537" t="n">
        <v>5</v>
      </c>
    </row>
    <row r="730" customFormat="false" ht="12" hidden="false" customHeight="true" outlineLevel="0" collapsed="false">
      <c r="A730" s="526" t="s">
        <v>1947</v>
      </c>
      <c r="B730" s="534" t="s">
        <v>1948</v>
      </c>
      <c r="C730" s="536" t="n">
        <v>5</v>
      </c>
      <c r="D730" s="537" t="n">
        <v>0</v>
      </c>
      <c r="E730" s="537" t="n">
        <v>0</v>
      </c>
      <c r="F730" s="537" t="n">
        <v>5</v>
      </c>
    </row>
    <row r="731" customFormat="false" ht="12" hidden="false" customHeight="true" outlineLevel="0" collapsed="false">
      <c r="A731" s="526" t="s">
        <v>1949</v>
      </c>
      <c r="B731" s="534" t="s">
        <v>1950</v>
      </c>
      <c r="C731" s="536" t="n">
        <v>0</v>
      </c>
      <c r="D731" s="537" t="n">
        <v>0</v>
      </c>
      <c r="E731" s="537" t="n">
        <v>0</v>
      </c>
      <c r="F731" s="537" t="n">
        <v>0</v>
      </c>
    </row>
    <row r="732" customFormat="false" ht="12" hidden="false" customHeight="true" outlineLevel="0" collapsed="false">
      <c r="A732" s="526" t="s">
        <v>1951</v>
      </c>
      <c r="B732" s="534" t="s">
        <v>1952</v>
      </c>
      <c r="C732" s="536" t="n">
        <v>0</v>
      </c>
      <c r="D732" s="537" t="n">
        <v>0</v>
      </c>
      <c r="E732" s="537" t="n">
        <v>0</v>
      </c>
      <c r="F732" s="537" t="n">
        <v>0</v>
      </c>
    </row>
    <row r="733" customFormat="false" ht="12" hidden="false" customHeight="true" outlineLevel="0" collapsed="false">
      <c r="A733" s="526" t="s">
        <v>1953</v>
      </c>
      <c r="B733" s="534" t="s">
        <v>1954</v>
      </c>
      <c r="C733" s="536" t="n">
        <v>0</v>
      </c>
      <c r="D733" s="537" t="n">
        <v>0</v>
      </c>
      <c r="E733" s="537" t="n">
        <v>0</v>
      </c>
      <c r="F733" s="537" t="n">
        <v>0</v>
      </c>
    </row>
    <row r="734" customFormat="false" ht="12" hidden="false" customHeight="true" outlineLevel="0" collapsed="false">
      <c r="A734" s="526" t="s">
        <v>1955</v>
      </c>
      <c r="B734" s="534" t="s">
        <v>1956</v>
      </c>
      <c r="C734" s="536" t="n">
        <v>0</v>
      </c>
      <c r="D734" s="537" t="n">
        <v>0</v>
      </c>
      <c r="E734" s="537" t="n">
        <v>0</v>
      </c>
      <c r="F734" s="537" t="n">
        <v>0</v>
      </c>
    </row>
    <row r="735" s="172" customFormat="true" ht="12" hidden="false" customHeight="true" outlineLevel="0" collapsed="false">
      <c r="A735" s="526" t="s">
        <v>1957</v>
      </c>
      <c r="B735" s="534" t="s">
        <v>1958</v>
      </c>
      <c r="C735" s="536" t="n">
        <v>0</v>
      </c>
      <c r="D735" s="537" t="n">
        <v>0</v>
      </c>
      <c r="E735" s="537" t="n">
        <v>0</v>
      </c>
      <c r="F735" s="537" t="n">
        <v>0</v>
      </c>
      <c r="G735" s="506"/>
    </row>
    <row r="736" customFormat="false" ht="12" hidden="false" customHeight="true" outlineLevel="0" collapsed="false">
      <c r="A736" s="526" t="s">
        <v>1959</v>
      </c>
      <c r="B736" s="534" t="s">
        <v>1960</v>
      </c>
      <c r="C736" s="536" t="n">
        <v>0</v>
      </c>
      <c r="D736" s="537" t="n">
        <v>0</v>
      </c>
      <c r="E736" s="537" t="n">
        <v>0</v>
      </c>
      <c r="F736" s="537" t="n">
        <v>0</v>
      </c>
    </row>
    <row r="737" customFormat="false" ht="12" hidden="false" customHeight="true" outlineLevel="0" collapsed="false">
      <c r="A737" s="526" t="s">
        <v>1961</v>
      </c>
      <c r="B737" s="534" t="s">
        <v>1962</v>
      </c>
      <c r="C737" s="536" t="n">
        <v>0</v>
      </c>
      <c r="D737" s="537" t="n">
        <v>0</v>
      </c>
      <c r="E737" s="537" t="n">
        <v>0</v>
      </c>
      <c r="F737" s="537" t="n">
        <v>0</v>
      </c>
    </row>
    <row r="738" customFormat="false" ht="12" hidden="false" customHeight="true" outlineLevel="0" collapsed="false">
      <c r="A738" s="526" t="s">
        <v>1963</v>
      </c>
      <c r="B738" s="534" t="s">
        <v>1964</v>
      </c>
      <c r="C738" s="536" t="n">
        <v>0</v>
      </c>
      <c r="D738" s="537" t="n">
        <v>0</v>
      </c>
      <c r="E738" s="537" t="n">
        <v>0</v>
      </c>
      <c r="F738" s="537" t="n">
        <v>0</v>
      </c>
    </row>
    <row r="739" s="506" customFormat="true" ht="12" hidden="false" customHeight="true" outlineLevel="0" collapsed="false">
      <c r="A739" s="526" t="s">
        <v>1965</v>
      </c>
      <c r="B739" s="534" t="s">
        <v>1966</v>
      </c>
      <c r="C739" s="536" t="n">
        <v>0</v>
      </c>
      <c r="D739" s="537" t="n">
        <v>0</v>
      </c>
      <c r="E739" s="537" t="n">
        <v>0</v>
      </c>
      <c r="F739" s="537" t="n">
        <v>0</v>
      </c>
    </row>
    <row r="740" s="506" customFormat="true" ht="12" hidden="false" customHeight="true" outlineLevel="0" collapsed="false">
      <c r="A740" s="526" t="s">
        <v>1967</v>
      </c>
      <c r="B740" s="534" t="s">
        <v>1968</v>
      </c>
      <c r="C740" s="536" t="n">
        <v>0</v>
      </c>
      <c r="D740" s="537" t="n">
        <v>0</v>
      </c>
      <c r="E740" s="537" t="n">
        <v>0</v>
      </c>
      <c r="F740" s="537" t="n">
        <v>0</v>
      </c>
    </row>
    <row r="741" s="509" customFormat="true" ht="12" hidden="false" customHeight="true" outlineLevel="0" collapsed="false">
      <c r="A741" s="330" t="s">
        <v>767</v>
      </c>
      <c r="B741" s="540"/>
      <c r="C741" s="525"/>
      <c r="D741" s="525"/>
      <c r="E741" s="525"/>
      <c r="F741" s="525"/>
      <c r="G741" s="506"/>
    </row>
    <row r="742" s="509" customFormat="true" ht="12" hidden="false" customHeight="true" outlineLevel="0" collapsed="false">
      <c r="A742" s="330" t="s">
        <v>768</v>
      </c>
      <c r="B742" s="540"/>
      <c r="C742" s="525"/>
      <c r="D742" s="525"/>
      <c r="E742" s="525"/>
      <c r="F742" s="525"/>
      <c r="G742" s="506"/>
    </row>
    <row r="743" s="509" customFormat="true" ht="12" hidden="false" customHeight="true" outlineLevel="0" collapsed="false">
      <c r="A743" s="330" t="s">
        <v>1874</v>
      </c>
      <c r="B743" s="551"/>
      <c r="C743" s="525"/>
      <c r="D743" s="525"/>
      <c r="E743" s="525"/>
      <c r="F743" s="525"/>
      <c r="G743" s="506"/>
    </row>
    <row r="744" s="506" customFormat="true" ht="12" hidden="false" customHeight="true" outlineLevel="0" collapsed="false">
      <c r="A744" s="526" t="s">
        <v>1969</v>
      </c>
      <c r="B744" s="534" t="s">
        <v>1621</v>
      </c>
      <c r="C744" s="536" t="n">
        <v>0</v>
      </c>
      <c r="D744" s="537" t="n">
        <v>0</v>
      </c>
      <c r="E744" s="537" t="n">
        <v>0</v>
      </c>
      <c r="F744" s="537" t="n">
        <v>0</v>
      </c>
    </row>
    <row r="745" s="506" customFormat="true" ht="12" hidden="false" customHeight="true" outlineLevel="0" collapsed="false">
      <c r="A745" s="526" t="s">
        <v>1970</v>
      </c>
      <c r="B745" s="534" t="s">
        <v>1971</v>
      </c>
      <c r="C745" s="536" t="n">
        <v>5</v>
      </c>
      <c r="D745" s="537" t="n">
        <v>5</v>
      </c>
      <c r="E745" s="537" t="n">
        <v>5</v>
      </c>
      <c r="F745" s="537" t="n">
        <v>5</v>
      </c>
    </row>
    <row r="746" s="506" customFormat="true" ht="12" hidden="false" customHeight="true" outlineLevel="0" collapsed="false">
      <c r="A746" s="526" t="s">
        <v>1972</v>
      </c>
      <c r="B746" s="534" t="s">
        <v>1973</v>
      </c>
      <c r="C746" s="536" t="n">
        <v>0</v>
      </c>
      <c r="D746" s="537" t="n">
        <v>0</v>
      </c>
      <c r="E746" s="537" t="n">
        <v>0</v>
      </c>
      <c r="F746" s="537" t="n">
        <v>0</v>
      </c>
    </row>
    <row r="747" s="509" customFormat="true" ht="12" hidden="false" customHeight="true" outlineLevel="0" collapsed="false">
      <c r="A747" s="533" t="n">
        <v>1607151</v>
      </c>
      <c r="B747" s="548" t="s">
        <v>1974</v>
      </c>
      <c r="C747" s="536" t="n">
        <v>95</v>
      </c>
      <c r="D747" s="537" t="n">
        <v>55</v>
      </c>
      <c r="E747" s="537" t="n">
        <v>40</v>
      </c>
      <c r="F747" s="537" t="n">
        <v>85</v>
      </c>
      <c r="G747" s="506"/>
    </row>
    <row r="748" s="509" customFormat="true" ht="12" hidden="false" customHeight="true" outlineLevel="0" collapsed="false">
      <c r="A748" s="526" t="s">
        <v>1975</v>
      </c>
      <c r="B748" s="534" t="s">
        <v>1976</v>
      </c>
      <c r="C748" s="536" t="n">
        <v>45</v>
      </c>
      <c r="D748" s="537" t="n">
        <v>30</v>
      </c>
      <c r="E748" s="537" t="n">
        <v>15</v>
      </c>
      <c r="F748" s="537" t="n">
        <v>40</v>
      </c>
      <c r="G748" s="506"/>
    </row>
    <row r="749" s="509" customFormat="true" ht="12" hidden="false" customHeight="true" outlineLevel="0" collapsed="false">
      <c r="A749" s="526" t="s">
        <v>1977</v>
      </c>
      <c r="B749" s="534" t="s">
        <v>1978</v>
      </c>
      <c r="C749" s="536" t="n">
        <v>0</v>
      </c>
      <c r="D749" s="537" t="n">
        <v>0</v>
      </c>
      <c r="E749" s="537" t="n">
        <v>0</v>
      </c>
      <c r="F749" s="537" t="n">
        <v>0</v>
      </c>
      <c r="G749" s="506"/>
    </row>
    <row r="750" s="506" customFormat="true" ht="12" hidden="false" customHeight="true" outlineLevel="0" collapsed="false">
      <c r="A750" s="526" t="s">
        <v>1979</v>
      </c>
      <c r="B750" s="534" t="s">
        <v>1980</v>
      </c>
      <c r="C750" s="536" t="n">
        <v>15</v>
      </c>
      <c r="D750" s="537" t="n">
        <v>15</v>
      </c>
      <c r="E750" s="537" t="n">
        <v>0</v>
      </c>
      <c r="F750" s="537" t="n">
        <v>15</v>
      </c>
    </row>
    <row r="751" s="506" customFormat="true" ht="12" hidden="false" customHeight="true" outlineLevel="0" collapsed="false">
      <c r="A751" s="526" t="s">
        <v>1981</v>
      </c>
      <c r="B751" s="534" t="s">
        <v>1982</v>
      </c>
      <c r="C751" s="536" t="n">
        <v>0</v>
      </c>
      <c r="D751" s="537" t="n">
        <v>0</v>
      </c>
      <c r="E751" s="537" t="n">
        <v>0</v>
      </c>
      <c r="F751" s="537" t="n">
        <v>0</v>
      </c>
    </row>
    <row r="752" s="506" customFormat="true" ht="12" hidden="false" customHeight="true" outlineLevel="0" collapsed="false">
      <c r="A752" s="526" t="s">
        <v>1983</v>
      </c>
      <c r="B752" s="534" t="s">
        <v>1984</v>
      </c>
      <c r="C752" s="536" t="n">
        <v>5</v>
      </c>
      <c r="D752" s="537" t="n">
        <v>5</v>
      </c>
      <c r="E752" s="537" t="n">
        <v>0</v>
      </c>
      <c r="F752" s="537" t="n">
        <v>5</v>
      </c>
    </row>
    <row r="753" s="506" customFormat="true" ht="12" hidden="false" customHeight="true" outlineLevel="0" collapsed="false">
      <c r="A753" s="526" t="s">
        <v>1985</v>
      </c>
      <c r="B753" s="534" t="s">
        <v>1986</v>
      </c>
      <c r="C753" s="536" t="n">
        <v>0</v>
      </c>
      <c r="D753" s="537" t="n">
        <v>0</v>
      </c>
      <c r="E753" s="537" t="n">
        <v>0</v>
      </c>
      <c r="F753" s="537" t="n">
        <v>0</v>
      </c>
    </row>
    <row r="754" s="506" customFormat="true" ht="12" hidden="false" customHeight="true" outlineLevel="0" collapsed="false">
      <c r="A754" s="526" t="s">
        <v>1987</v>
      </c>
      <c r="B754" s="534" t="s">
        <v>1988</v>
      </c>
      <c r="C754" s="536" t="n">
        <v>0</v>
      </c>
      <c r="D754" s="537" t="n">
        <v>0</v>
      </c>
      <c r="E754" s="537" t="n">
        <v>0</v>
      </c>
      <c r="F754" s="537" t="n">
        <v>0</v>
      </c>
    </row>
    <row r="755" s="506" customFormat="true" ht="12" hidden="false" customHeight="true" outlineLevel="0" collapsed="false">
      <c r="A755" s="526" t="s">
        <v>1989</v>
      </c>
      <c r="B755" s="534" t="s">
        <v>1990</v>
      </c>
      <c r="C755" s="536" t="n">
        <v>0</v>
      </c>
      <c r="D755" s="537" t="n">
        <v>0</v>
      </c>
      <c r="E755" s="537" t="n">
        <v>0</v>
      </c>
      <c r="F755" s="537" t="n">
        <v>0</v>
      </c>
    </row>
    <row r="756" s="506" customFormat="true" ht="12" hidden="false" customHeight="true" outlineLevel="0" collapsed="false">
      <c r="A756" s="526" t="s">
        <v>1991</v>
      </c>
      <c r="B756" s="534" t="s">
        <v>1992</v>
      </c>
      <c r="C756" s="536" t="n">
        <v>30</v>
      </c>
      <c r="D756" s="537" t="n">
        <v>10</v>
      </c>
      <c r="E756" s="537" t="n">
        <v>20</v>
      </c>
      <c r="F756" s="537" t="n">
        <v>25</v>
      </c>
    </row>
    <row r="757" s="506" customFormat="true" ht="12" hidden="false" customHeight="true" outlineLevel="0" collapsed="false">
      <c r="A757" s="533" t="n">
        <v>1607152</v>
      </c>
      <c r="B757" s="548" t="s">
        <v>1993</v>
      </c>
      <c r="C757" s="536" t="n">
        <v>25</v>
      </c>
      <c r="D757" s="537" t="n">
        <v>15</v>
      </c>
      <c r="E757" s="537" t="n">
        <v>10</v>
      </c>
      <c r="F757" s="537" t="n">
        <v>25</v>
      </c>
    </row>
    <row r="758" s="506" customFormat="true" ht="12" hidden="false" customHeight="true" outlineLevel="0" collapsed="false">
      <c r="A758" s="526" t="s">
        <v>1994</v>
      </c>
      <c r="B758" s="534" t="s">
        <v>1995</v>
      </c>
      <c r="C758" s="536" t="n">
        <v>25</v>
      </c>
      <c r="D758" s="537" t="n">
        <v>15</v>
      </c>
      <c r="E758" s="537" t="n">
        <v>10</v>
      </c>
      <c r="F758" s="537" t="n">
        <v>20</v>
      </c>
    </row>
    <row r="759" s="506" customFormat="true" ht="12" hidden="false" customHeight="true" outlineLevel="0" collapsed="false">
      <c r="A759" s="526" t="s">
        <v>1996</v>
      </c>
      <c r="B759" s="534" t="s">
        <v>1997</v>
      </c>
      <c r="C759" s="536" t="n">
        <v>0</v>
      </c>
      <c r="D759" s="537" t="n">
        <v>0</v>
      </c>
      <c r="E759" s="537" t="n">
        <v>0</v>
      </c>
      <c r="F759" s="537" t="n">
        <v>0</v>
      </c>
    </row>
    <row r="760" s="506" customFormat="true" ht="12" hidden="false" customHeight="true" outlineLevel="0" collapsed="false">
      <c r="A760" s="526"/>
      <c r="B760" s="534"/>
      <c r="C760" s="529"/>
      <c r="D760" s="530"/>
      <c r="E760" s="530"/>
      <c r="F760" s="530"/>
    </row>
    <row r="761" s="506" customFormat="true" ht="12" hidden="false" customHeight="true" outlineLevel="0" collapsed="false">
      <c r="A761" s="531" t="s">
        <v>1998</v>
      </c>
      <c r="B761" s="532" t="s">
        <v>1999</v>
      </c>
      <c r="C761" s="523" t="n">
        <v>685</v>
      </c>
      <c r="D761" s="490" t="n">
        <v>465</v>
      </c>
      <c r="E761" s="490" t="n">
        <v>220</v>
      </c>
      <c r="F761" s="490" t="n">
        <v>625</v>
      </c>
    </row>
    <row r="762" customFormat="false" ht="12" hidden="false" customHeight="true" outlineLevel="0" collapsed="false">
      <c r="A762" s="533" t="s">
        <v>2000</v>
      </c>
      <c r="B762" s="534" t="s">
        <v>2001</v>
      </c>
      <c r="C762" s="536" t="n">
        <v>335</v>
      </c>
      <c r="D762" s="537" t="n">
        <v>250</v>
      </c>
      <c r="E762" s="537" t="n">
        <v>90</v>
      </c>
      <c r="F762" s="537" t="n">
        <v>310</v>
      </c>
    </row>
    <row r="763" customFormat="false" ht="12" hidden="false" customHeight="true" outlineLevel="0" collapsed="false">
      <c r="A763" s="533" t="s">
        <v>2002</v>
      </c>
      <c r="B763" s="527" t="s">
        <v>2003</v>
      </c>
      <c r="C763" s="536" t="n">
        <v>40</v>
      </c>
      <c r="D763" s="537" t="n">
        <v>30</v>
      </c>
      <c r="E763" s="537" t="n">
        <v>10</v>
      </c>
      <c r="F763" s="537" t="n">
        <v>35</v>
      </c>
    </row>
    <row r="764" customFormat="false" ht="12" hidden="false" customHeight="true" outlineLevel="0" collapsed="false">
      <c r="A764" s="533" t="s">
        <v>2004</v>
      </c>
      <c r="B764" s="527" t="s">
        <v>2005</v>
      </c>
      <c r="C764" s="536" t="n">
        <v>5</v>
      </c>
      <c r="D764" s="537" t="n">
        <v>0</v>
      </c>
      <c r="E764" s="537" t="n">
        <v>5</v>
      </c>
      <c r="F764" s="537" t="n">
        <v>5</v>
      </c>
    </row>
    <row r="765" customFormat="false" ht="12" hidden="false" customHeight="true" outlineLevel="0" collapsed="false">
      <c r="A765" s="533" t="s">
        <v>2006</v>
      </c>
      <c r="B765" s="527" t="s">
        <v>2007</v>
      </c>
      <c r="C765" s="536" t="n">
        <v>15</v>
      </c>
      <c r="D765" s="537" t="n">
        <v>5</v>
      </c>
      <c r="E765" s="537" t="n">
        <v>10</v>
      </c>
      <c r="F765" s="537" t="n">
        <v>15</v>
      </c>
    </row>
    <row r="766" customFormat="false" ht="12" hidden="false" customHeight="true" outlineLevel="0" collapsed="false">
      <c r="A766" s="533" t="s">
        <v>2008</v>
      </c>
      <c r="B766" s="527" t="s">
        <v>2009</v>
      </c>
      <c r="C766" s="536" t="n">
        <v>20</v>
      </c>
      <c r="D766" s="537" t="n">
        <v>10</v>
      </c>
      <c r="E766" s="537" t="n">
        <v>5</v>
      </c>
      <c r="F766" s="537" t="n">
        <v>15</v>
      </c>
    </row>
    <row r="767" customFormat="false" ht="12" hidden="false" customHeight="true" outlineLevel="0" collapsed="false">
      <c r="A767" s="533" t="s">
        <v>2010</v>
      </c>
      <c r="B767" s="527" t="s">
        <v>2011</v>
      </c>
      <c r="C767" s="536" t="n">
        <v>150</v>
      </c>
      <c r="D767" s="537" t="n">
        <v>85</v>
      </c>
      <c r="E767" s="537" t="n">
        <v>65</v>
      </c>
      <c r="F767" s="537" t="n">
        <v>135</v>
      </c>
    </row>
    <row r="768" customFormat="false" ht="12" hidden="false" customHeight="true" outlineLevel="0" collapsed="false">
      <c r="A768" s="533" t="s">
        <v>2012</v>
      </c>
      <c r="B768" s="527" t="s">
        <v>2013</v>
      </c>
      <c r="C768" s="536" t="n">
        <v>25</v>
      </c>
      <c r="D768" s="537" t="n">
        <v>15</v>
      </c>
      <c r="E768" s="537" t="n">
        <v>5</v>
      </c>
      <c r="F768" s="537" t="n">
        <v>25</v>
      </c>
    </row>
    <row r="769" customFormat="false" ht="12" hidden="false" customHeight="true" outlineLevel="0" collapsed="false">
      <c r="A769" s="533" t="s">
        <v>2014</v>
      </c>
      <c r="B769" s="527" t="s">
        <v>2015</v>
      </c>
      <c r="C769" s="536" t="n">
        <v>20</v>
      </c>
      <c r="D769" s="537" t="n">
        <v>20</v>
      </c>
      <c r="E769" s="537" t="n">
        <v>5</v>
      </c>
      <c r="F769" s="537" t="n">
        <v>20</v>
      </c>
    </row>
    <row r="770" customFormat="false" ht="12" hidden="false" customHeight="true" outlineLevel="0" collapsed="false">
      <c r="A770" s="533" t="n">
        <v>1607250</v>
      </c>
      <c r="B770" s="548" t="s">
        <v>2016</v>
      </c>
      <c r="C770" s="536" t="n">
        <v>25</v>
      </c>
      <c r="D770" s="537" t="n">
        <v>10</v>
      </c>
      <c r="E770" s="537" t="n">
        <v>10</v>
      </c>
      <c r="F770" s="537" t="n">
        <v>20</v>
      </c>
    </row>
    <row r="771" customFormat="false" ht="12" hidden="false" customHeight="true" outlineLevel="0" collapsed="false">
      <c r="A771" s="526" t="s">
        <v>2017</v>
      </c>
      <c r="B771" s="534" t="s">
        <v>2018</v>
      </c>
      <c r="C771" s="536" t="n">
        <v>20</v>
      </c>
      <c r="D771" s="537" t="n">
        <v>10</v>
      </c>
      <c r="E771" s="537" t="n">
        <v>10</v>
      </c>
      <c r="F771" s="537" t="n">
        <v>15</v>
      </c>
    </row>
    <row r="772" customFormat="false" ht="12" hidden="false" customHeight="true" outlineLevel="0" collapsed="false">
      <c r="A772" s="526" t="s">
        <v>2019</v>
      </c>
      <c r="B772" s="534" t="s">
        <v>2020</v>
      </c>
      <c r="C772" s="536" t="n">
        <v>5</v>
      </c>
      <c r="D772" s="537" t="n">
        <v>0</v>
      </c>
      <c r="E772" s="537" t="n">
        <v>5</v>
      </c>
      <c r="F772" s="537" t="n">
        <v>5</v>
      </c>
    </row>
    <row r="773" s="506" customFormat="true" ht="12" hidden="false" customHeight="true" outlineLevel="0" collapsed="false">
      <c r="A773" s="533" t="n">
        <v>1607251</v>
      </c>
      <c r="B773" s="548" t="s">
        <v>2021</v>
      </c>
      <c r="C773" s="536" t="n">
        <v>50</v>
      </c>
      <c r="D773" s="537" t="n">
        <v>35</v>
      </c>
      <c r="E773" s="537" t="n">
        <v>20</v>
      </c>
      <c r="F773" s="537" t="n">
        <v>45</v>
      </c>
    </row>
    <row r="774" s="506" customFormat="true" ht="12" hidden="false" customHeight="true" outlineLevel="0" collapsed="false">
      <c r="A774" s="526" t="s">
        <v>2022</v>
      </c>
      <c r="B774" s="534" t="s">
        <v>2023</v>
      </c>
      <c r="C774" s="536" t="n">
        <v>45</v>
      </c>
      <c r="D774" s="537" t="n">
        <v>30</v>
      </c>
      <c r="E774" s="537" t="n">
        <v>15</v>
      </c>
      <c r="F774" s="537" t="n">
        <v>40</v>
      </c>
    </row>
    <row r="775" s="506" customFormat="true" ht="12" hidden="false" customHeight="true" outlineLevel="0" collapsed="false">
      <c r="A775" s="526" t="s">
        <v>2024</v>
      </c>
      <c r="B775" s="534" t="s">
        <v>2025</v>
      </c>
      <c r="C775" s="536" t="n">
        <v>10</v>
      </c>
      <c r="D775" s="537" t="n">
        <v>5</v>
      </c>
      <c r="E775" s="537" t="n">
        <v>5</v>
      </c>
      <c r="F775" s="537" t="n">
        <v>5</v>
      </c>
    </row>
    <row r="776" s="506" customFormat="true" ht="12" hidden="false" customHeight="true" outlineLevel="0" collapsed="false">
      <c r="A776" s="526"/>
      <c r="B776" s="534"/>
      <c r="C776" s="529"/>
      <c r="D776" s="530"/>
      <c r="E776" s="530"/>
      <c r="F776" s="530"/>
    </row>
    <row r="777" s="506" customFormat="true" ht="12" hidden="false" customHeight="true" outlineLevel="0" collapsed="false">
      <c r="A777" s="531" t="s">
        <v>2026</v>
      </c>
      <c r="B777" s="532" t="s">
        <v>2027</v>
      </c>
      <c r="C777" s="523" t="n">
        <v>1500</v>
      </c>
      <c r="D777" s="490" t="n">
        <v>815</v>
      </c>
      <c r="E777" s="490" t="n">
        <v>685</v>
      </c>
      <c r="F777" s="490" t="n">
        <v>1325</v>
      </c>
    </row>
    <row r="778" s="506" customFormat="true" ht="12" hidden="false" customHeight="true" outlineLevel="0" collapsed="false">
      <c r="A778" s="533" t="s">
        <v>2028</v>
      </c>
      <c r="B778" s="534" t="s">
        <v>2029</v>
      </c>
      <c r="C778" s="536" t="n">
        <v>655</v>
      </c>
      <c r="D778" s="537" t="n">
        <v>395</v>
      </c>
      <c r="E778" s="537" t="n">
        <v>255</v>
      </c>
      <c r="F778" s="537" t="n">
        <v>580</v>
      </c>
    </row>
    <row r="779" s="506" customFormat="true" ht="12" hidden="false" customHeight="true" outlineLevel="0" collapsed="false">
      <c r="A779" s="533" t="s">
        <v>2030</v>
      </c>
      <c r="B779" s="527" t="s">
        <v>2031</v>
      </c>
      <c r="C779" s="536" t="n">
        <v>40</v>
      </c>
      <c r="D779" s="537" t="n">
        <v>25</v>
      </c>
      <c r="E779" s="537" t="n">
        <v>15</v>
      </c>
      <c r="F779" s="537" t="n">
        <v>35</v>
      </c>
    </row>
    <row r="780" s="506" customFormat="true" ht="12" hidden="false" customHeight="true" outlineLevel="0" collapsed="false">
      <c r="A780" s="533" t="s">
        <v>2032</v>
      </c>
      <c r="B780" s="527" t="s">
        <v>2033</v>
      </c>
      <c r="C780" s="536" t="n">
        <v>15</v>
      </c>
      <c r="D780" s="537" t="n">
        <v>15</v>
      </c>
      <c r="E780" s="537" t="n">
        <v>5</v>
      </c>
      <c r="F780" s="537" t="n">
        <v>15</v>
      </c>
    </row>
    <row r="781" s="506" customFormat="true" ht="12" hidden="false" customHeight="true" outlineLevel="0" collapsed="false">
      <c r="A781" s="533" t="s">
        <v>2034</v>
      </c>
      <c r="B781" s="527" t="s">
        <v>2035</v>
      </c>
      <c r="C781" s="536" t="n">
        <v>180</v>
      </c>
      <c r="D781" s="537" t="n">
        <v>35</v>
      </c>
      <c r="E781" s="537" t="n">
        <v>150</v>
      </c>
      <c r="F781" s="537" t="n">
        <v>155</v>
      </c>
    </row>
    <row r="782" s="506" customFormat="true" ht="12" hidden="false" customHeight="true" outlineLevel="0" collapsed="false">
      <c r="A782" s="533" t="s">
        <v>2036</v>
      </c>
      <c r="B782" s="527" t="s">
        <v>2037</v>
      </c>
      <c r="C782" s="536" t="n">
        <v>225</v>
      </c>
      <c r="D782" s="537" t="n">
        <v>125</v>
      </c>
      <c r="E782" s="537" t="n">
        <v>100</v>
      </c>
      <c r="F782" s="537" t="n">
        <v>200</v>
      </c>
    </row>
    <row r="783" s="506" customFormat="true" ht="12" hidden="false" customHeight="true" outlineLevel="0" collapsed="false">
      <c r="A783" s="533" t="s">
        <v>2038</v>
      </c>
      <c r="B783" s="527" t="s">
        <v>2039</v>
      </c>
      <c r="C783" s="536" t="n">
        <v>10</v>
      </c>
      <c r="D783" s="537" t="n">
        <v>5</v>
      </c>
      <c r="E783" s="537" t="n">
        <v>10</v>
      </c>
      <c r="F783" s="537" t="n">
        <v>10</v>
      </c>
    </row>
    <row r="784" s="506" customFormat="true" ht="12" hidden="false" customHeight="true" outlineLevel="0" collapsed="false">
      <c r="A784" s="533" t="s">
        <v>2040</v>
      </c>
      <c r="B784" s="527" t="s">
        <v>2041</v>
      </c>
      <c r="C784" s="536" t="n">
        <v>15</v>
      </c>
      <c r="D784" s="537" t="n">
        <v>10</v>
      </c>
      <c r="E784" s="537" t="n">
        <v>5</v>
      </c>
      <c r="F784" s="537" t="n">
        <v>15</v>
      </c>
    </row>
    <row r="785" s="506" customFormat="true" ht="12" hidden="false" customHeight="true" outlineLevel="0" collapsed="false">
      <c r="A785" s="533" t="s">
        <v>2042</v>
      </c>
      <c r="B785" s="527" t="s">
        <v>2043</v>
      </c>
      <c r="C785" s="536" t="n">
        <v>40</v>
      </c>
      <c r="D785" s="537" t="n">
        <v>15</v>
      </c>
      <c r="E785" s="537" t="n">
        <v>25</v>
      </c>
      <c r="F785" s="537" t="n">
        <v>35</v>
      </c>
    </row>
    <row r="786" s="506" customFormat="true" ht="12" hidden="false" customHeight="true" outlineLevel="0" collapsed="false">
      <c r="A786" s="533" t="s">
        <v>2044</v>
      </c>
      <c r="B786" s="527" t="s">
        <v>2045</v>
      </c>
      <c r="C786" s="536" t="n">
        <v>35</v>
      </c>
      <c r="D786" s="537" t="n">
        <v>20</v>
      </c>
      <c r="E786" s="537" t="n">
        <v>15</v>
      </c>
      <c r="F786" s="537" t="n">
        <v>30</v>
      </c>
    </row>
    <row r="787" s="506" customFormat="true" ht="12" hidden="false" customHeight="true" outlineLevel="0" collapsed="false">
      <c r="A787" s="533" t="s">
        <v>2046</v>
      </c>
      <c r="B787" s="527" t="s">
        <v>2047</v>
      </c>
      <c r="C787" s="536" t="n">
        <v>45</v>
      </c>
      <c r="D787" s="537" t="n">
        <v>30</v>
      </c>
      <c r="E787" s="537" t="n">
        <v>15</v>
      </c>
      <c r="F787" s="537" t="n">
        <v>40</v>
      </c>
    </row>
    <row r="788" s="506" customFormat="true" ht="12" hidden="false" customHeight="true" outlineLevel="0" collapsed="false">
      <c r="A788" s="533" t="s">
        <v>2048</v>
      </c>
      <c r="B788" s="527" t="s">
        <v>2049</v>
      </c>
      <c r="C788" s="536" t="n">
        <v>50</v>
      </c>
      <c r="D788" s="537" t="n">
        <v>30</v>
      </c>
      <c r="E788" s="537" t="n">
        <v>20</v>
      </c>
      <c r="F788" s="537" t="n">
        <v>45</v>
      </c>
    </row>
    <row r="789" s="506" customFormat="true" ht="12" hidden="false" customHeight="true" outlineLevel="0" collapsed="false">
      <c r="A789" s="533" t="n">
        <v>1607301</v>
      </c>
      <c r="B789" s="535" t="s">
        <v>2050</v>
      </c>
      <c r="C789" s="536" t="n">
        <v>35</v>
      </c>
      <c r="D789" s="537" t="n">
        <v>25</v>
      </c>
      <c r="E789" s="537" t="n">
        <v>10</v>
      </c>
      <c r="F789" s="537" t="n">
        <v>30</v>
      </c>
    </row>
    <row r="790" s="506" customFormat="true" ht="12" hidden="false" customHeight="true" outlineLevel="0" collapsed="false">
      <c r="A790" s="526" t="s">
        <v>2051</v>
      </c>
      <c r="B790" s="534" t="s">
        <v>2052</v>
      </c>
      <c r="C790" s="536" t="n">
        <v>15</v>
      </c>
      <c r="D790" s="537" t="n">
        <v>10</v>
      </c>
      <c r="E790" s="537" t="n">
        <v>10</v>
      </c>
      <c r="F790" s="537" t="n">
        <v>15</v>
      </c>
    </row>
    <row r="791" s="506" customFormat="true" ht="12" hidden="false" customHeight="true" outlineLevel="0" collapsed="false">
      <c r="A791" s="526" t="s">
        <v>2053</v>
      </c>
      <c r="B791" s="534" t="s">
        <v>2054</v>
      </c>
      <c r="C791" s="536" t="n">
        <v>5</v>
      </c>
      <c r="D791" s="537" t="n">
        <v>5</v>
      </c>
      <c r="E791" s="537" t="n">
        <v>0</v>
      </c>
      <c r="F791" s="537" t="n">
        <v>5</v>
      </c>
    </row>
    <row r="792" s="506" customFormat="true" ht="12" hidden="false" customHeight="true" outlineLevel="0" collapsed="false">
      <c r="A792" s="526" t="s">
        <v>2055</v>
      </c>
      <c r="B792" s="534" t="s">
        <v>2056</v>
      </c>
      <c r="C792" s="536" t="n">
        <v>0</v>
      </c>
      <c r="D792" s="537" t="n">
        <v>0</v>
      </c>
      <c r="E792" s="537" t="n">
        <v>0</v>
      </c>
      <c r="F792" s="537" t="n">
        <v>0</v>
      </c>
    </row>
    <row r="793" s="509" customFormat="true" ht="12" hidden="false" customHeight="true" outlineLevel="0" collapsed="false">
      <c r="A793" s="330" t="s">
        <v>767</v>
      </c>
      <c r="B793" s="540"/>
      <c r="C793" s="525"/>
      <c r="D793" s="525"/>
      <c r="E793" s="525"/>
      <c r="F793" s="525"/>
      <c r="G793" s="506"/>
    </row>
    <row r="794" s="509" customFormat="true" ht="12" hidden="false" customHeight="true" outlineLevel="0" collapsed="false">
      <c r="A794" s="330" t="s">
        <v>768</v>
      </c>
      <c r="B794" s="540"/>
      <c r="C794" s="525"/>
      <c r="D794" s="525"/>
      <c r="E794" s="525"/>
      <c r="F794" s="525"/>
      <c r="G794" s="506"/>
    </row>
    <row r="795" s="509" customFormat="true" ht="12" hidden="false" customHeight="true" outlineLevel="0" collapsed="false">
      <c r="A795" s="330" t="s">
        <v>2057</v>
      </c>
      <c r="B795" s="551"/>
      <c r="C795" s="525"/>
      <c r="D795" s="525"/>
      <c r="E795" s="525"/>
      <c r="F795" s="525"/>
      <c r="G795" s="506"/>
    </row>
    <row r="796" s="506" customFormat="true" ht="12" hidden="false" customHeight="true" outlineLevel="0" collapsed="false">
      <c r="A796" s="526" t="s">
        <v>2058</v>
      </c>
      <c r="B796" s="534" t="s">
        <v>2059</v>
      </c>
      <c r="C796" s="536" t="n">
        <v>0</v>
      </c>
      <c r="D796" s="537" t="n">
        <v>0</v>
      </c>
      <c r="E796" s="537" t="n">
        <v>0</v>
      </c>
      <c r="F796" s="537" t="n">
        <v>0</v>
      </c>
    </row>
    <row r="797" s="506" customFormat="true" ht="12" hidden="false" customHeight="true" outlineLevel="0" collapsed="false">
      <c r="A797" s="526" t="s">
        <v>2060</v>
      </c>
      <c r="B797" s="534" t="s">
        <v>2061</v>
      </c>
      <c r="C797" s="536" t="n">
        <v>5</v>
      </c>
      <c r="D797" s="537" t="n">
        <v>5</v>
      </c>
      <c r="E797" s="537" t="n">
        <v>0</v>
      </c>
      <c r="F797" s="537" t="n">
        <v>5</v>
      </c>
    </row>
    <row r="798" s="506" customFormat="true" ht="12" hidden="false" customHeight="true" outlineLevel="0" collapsed="false">
      <c r="A798" s="526" t="s">
        <v>2062</v>
      </c>
      <c r="B798" s="534" t="s">
        <v>2063</v>
      </c>
      <c r="C798" s="536" t="n">
        <v>5</v>
      </c>
      <c r="D798" s="537" t="n">
        <v>5</v>
      </c>
      <c r="E798" s="537" t="n">
        <v>0</v>
      </c>
      <c r="F798" s="537" t="n">
        <v>5</v>
      </c>
    </row>
    <row r="799" s="506" customFormat="true" ht="12" hidden="false" customHeight="true" outlineLevel="0" collapsed="false">
      <c r="A799" s="533" t="n">
        <v>1607302</v>
      </c>
      <c r="B799" s="535" t="s">
        <v>2064</v>
      </c>
      <c r="C799" s="536" t="n">
        <v>30</v>
      </c>
      <c r="D799" s="537" t="n">
        <v>20</v>
      </c>
      <c r="E799" s="537" t="n">
        <v>10</v>
      </c>
      <c r="F799" s="537" t="n">
        <v>25</v>
      </c>
    </row>
    <row r="800" s="506" customFormat="true" ht="12" hidden="false" customHeight="true" outlineLevel="0" collapsed="false">
      <c r="A800" s="526" t="s">
        <v>2065</v>
      </c>
      <c r="B800" s="534" t="s">
        <v>2066</v>
      </c>
      <c r="C800" s="536" t="n">
        <v>15</v>
      </c>
      <c r="D800" s="537" t="n">
        <v>10</v>
      </c>
      <c r="E800" s="537" t="n">
        <v>5</v>
      </c>
      <c r="F800" s="537" t="n">
        <v>15</v>
      </c>
    </row>
    <row r="801" s="506" customFormat="true" ht="12" hidden="false" customHeight="true" outlineLevel="0" collapsed="false">
      <c r="A801" s="526" t="s">
        <v>2067</v>
      </c>
      <c r="B801" s="534" t="s">
        <v>2068</v>
      </c>
      <c r="C801" s="536" t="n">
        <v>5</v>
      </c>
      <c r="D801" s="537" t="n">
        <v>5</v>
      </c>
      <c r="E801" s="537" t="n">
        <v>0</v>
      </c>
      <c r="F801" s="537" t="n">
        <v>5</v>
      </c>
    </row>
    <row r="802" s="506" customFormat="true" ht="12" hidden="false" customHeight="true" outlineLevel="0" collapsed="false">
      <c r="A802" s="526" t="s">
        <v>2069</v>
      </c>
      <c r="B802" s="534" t="s">
        <v>2070</v>
      </c>
      <c r="C802" s="536" t="n">
        <v>0</v>
      </c>
      <c r="D802" s="537" t="n">
        <v>0</v>
      </c>
      <c r="E802" s="537" t="n">
        <v>0</v>
      </c>
      <c r="F802" s="537" t="n">
        <v>0</v>
      </c>
    </row>
    <row r="803" s="506" customFormat="true" ht="12" hidden="false" customHeight="true" outlineLevel="0" collapsed="false">
      <c r="A803" s="526" t="s">
        <v>2071</v>
      </c>
      <c r="B803" s="534" t="s">
        <v>2072</v>
      </c>
      <c r="C803" s="536" t="n">
        <v>5</v>
      </c>
      <c r="D803" s="537" t="n">
        <v>0</v>
      </c>
      <c r="E803" s="537" t="n">
        <v>0</v>
      </c>
      <c r="F803" s="537" t="n">
        <v>0</v>
      </c>
    </row>
    <row r="804" s="509" customFormat="true" ht="12" hidden="false" customHeight="true" outlineLevel="0" collapsed="false">
      <c r="A804" s="526" t="s">
        <v>2073</v>
      </c>
      <c r="B804" s="534" t="s">
        <v>2074</v>
      </c>
      <c r="C804" s="536" t="n">
        <v>5</v>
      </c>
      <c r="D804" s="537" t="n">
        <v>0</v>
      </c>
      <c r="E804" s="537" t="n">
        <v>5</v>
      </c>
      <c r="F804" s="537" t="n">
        <v>5</v>
      </c>
      <c r="G804" s="506"/>
    </row>
    <row r="805" s="509" customFormat="true" ht="12" hidden="false" customHeight="true" outlineLevel="0" collapsed="false">
      <c r="A805" s="533" t="n">
        <v>1607303</v>
      </c>
      <c r="B805" s="535" t="s">
        <v>2075</v>
      </c>
      <c r="C805" s="536" t="n">
        <v>50</v>
      </c>
      <c r="D805" s="537" t="n">
        <v>25</v>
      </c>
      <c r="E805" s="537" t="n">
        <v>20</v>
      </c>
      <c r="F805" s="537" t="n">
        <v>40</v>
      </c>
      <c r="G805" s="506"/>
    </row>
    <row r="806" s="509" customFormat="true" ht="12" hidden="false" customHeight="true" outlineLevel="0" collapsed="false">
      <c r="A806" s="526" t="s">
        <v>2076</v>
      </c>
      <c r="B806" s="534" t="s">
        <v>2077</v>
      </c>
      <c r="C806" s="536" t="n">
        <v>20</v>
      </c>
      <c r="D806" s="537" t="n">
        <v>10</v>
      </c>
      <c r="E806" s="537" t="n">
        <v>10</v>
      </c>
      <c r="F806" s="537" t="n">
        <v>15</v>
      </c>
      <c r="G806" s="506"/>
    </row>
    <row r="807" s="506" customFormat="true" ht="12" hidden="false" customHeight="true" outlineLevel="0" collapsed="false">
      <c r="A807" s="526" t="s">
        <v>2078</v>
      </c>
      <c r="B807" s="534" t="s">
        <v>2079</v>
      </c>
      <c r="C807" s="536" t="n">
        <v>10</v>
      </c>
      <c r="D807" s="537" t="n">
        <v>5</v>
      </c>
      <c r="E807" s="537" t="n">
        <v>5</v>
      </c>
      <c r="F807" s="537" t="n">
        <v>10</v>
      </c>
    </row>
    <row r="808" s="506" customFormat="true" ht="12" hidden="false" customHeight="true" outlineLevel="0" collapsed="false">
      <c r="A808" s="526" t="s">
        <v>2080</v>
      </c>
      <c r="B808" s="534" t="s">
        <v>2081</v>
      </c>
      <c r="C808" s="536" t="n">
        <v>0</v>
      </c>
      <c r="D808" s="537" t="n">
        <v>0</v>
      </c>
      <c r="E808" s="537" t="n">
        <v>0</v>
      </c>
      <c r="F808" s="537" t="n">
        <v>0</v>
      </c>
    </row>
    <row r="809" s="506" customFormat="true" ht="12" hidden="false" customHeight="true" outlineLevel="0" collapsed="false">
      <c r="A809" s="526" t="s">
        <v>2082</v>
      </c>
      <c r="B809" s="534" t="s">
        <v>2083</v>
      </c>
      <c r="C809" s="536" t="n">
        <v>0</v>
      </c>
      <c r="D809" s="537" t="n">
        <v>0</v>
      </c>
      <c r="E809" s="537" t="n">
        <v>0</v>
      </c>
      <c r="F809" s="537" t="n">
        <v>0</v>
      </c>
    </row>
    <row r="810" s="506" customFormat="true" ht="12" hidden="false" customHeight="true" outlineLevel="0" collapsed="false">
      <c r="A810" s="526" t="s">
        <v>2084</v>
      </c>
      <c r="B810" s="534" t="s">
        <v>2085</v>
      </c>
      <c r="C810" s="536" t="n">
        <v>0</v>
      </c>
      <c r="D810" s="537" t="n">
        <v>0</v>
      </c>
      <c r="E810" s="537" t="n">
        <v>0</v>
      </c>
      <c r="F810" s="537" t="n">
        <v>0</v>
      </c>
    </row>
    <row r="811" s="506" customFormat="true" ht="12" hidden="false" customHeight="true" outlineLevel="0" collapsed="false">
      <c r="A811" s="526" t="s">
        <v>2086</v>
      </c>
      <c r="B811" s="534" t="s">
        <v>2087</v>
      </c>
      <c r="C811" s="536" t="n">
        <v>5</v>
      </c>
      <c r="D811" s="537" t="n">
        <v>0</v>
      </c>
      <c r="E811" s="537" t="n">
        <v>5</v>
      </c>
      <c r="F811" s="537" t="n">
        <v>0</v>
      </c>
    </row>
    <row r="812" s="506" customFormat="true" ht="12" hidden="false" customHeight="true" outlineLevel="0" collapsed="false">
      <c r="A812" s="526" t="s">
        <v>2088</v>
      </c>
      <c r="B812" s="534" t="s">
        <v>2089</v>
      </c>
      <c r="C812" s="536" t="n">
        <v>5</v>
      </c>
      <c r="D812" s="537" t="n">
        <v>5</v>
      </c>
      <c r="E812" s="537" t="n">
        <v>5</v>
      </c>
      <c r="F812" s="537" t="n">
        <v>5</v>
      </c>
    </row>
    <row r="813" s="506" customFormat="true" ht="12" hidden="false" customHeight="true" outlineLevel="0" collapsed="false">
      <c r="A813" s="526" t="s">
        <v>2090</v>
      </c>
      <c r="B813" s="534" t="s">
        <v>2091</v>
      </c>
      <c r="C813" s="536" t="n">
        <v>0</v>
      </c>
      <c r="D813" s="537" t="n">
        <v>0</v>
      </c>
      <c r="E813" s="537" t="n">
        <v>0</v>
      </c>
      <c r="F813" s="537" t="n">
        <v>0</v>
      </c>
    </row>
    <row r="814" customFormat="false" ht="12" hidden="false" customHeight="true" outlineLevel="0" collapsed="false">
      <c r="A814" s="526" t="s">
        <v>2092</v>
      </c>
      <c r="B814" s="534" t="s">
        <v>1966</v>
      </c>
      <c r="C814" s="536" t="n">
        <v>0</v>
      </c>
      <c r="D814" s="537" t="n">
        <v>0</v>
      </c>
      <c r="E814" s="537" t="n">
        <v>0</v>
      </c>
      <c r="F814" s="537" t="n">
        <v>0</v>
      </c>
    </row>
    <row r="815" customFormat="false" ht="12" hidden="false" customHeight="true" outlineLevel="0" collapsed="false">
      <c r="A815" s="526" t="s">
        <v>2093</v>
      </c>
      <c r="B815" s="534" t="s">
        <v>2094</v>
      </c>
      <c r="C815" s="536" t="n">
        <v>0</v>
      </c>
      <c r="D815" s="537" t="n">
        <v>0</v>
      </c>
      <c r="E815" s="537" t="n">
        <v>0</v>
      </c>
      <c r="F815" s="537" t="n">
        <v>0</v>
      </c>
    </row>
    <row r="816" customFormat="false" ht="12" hidden="false" customHeight="true" outlineLevel="0" collapsed="false">
      <c r="A816" s="526" t="s">
        <v>2095</v>
      </c>
      <c r="B816" s="534" t="s">
        <v>2096</v>
      </c>
      <c r="C816" s="536" t="n">
        <v>5</v>
      </c>
      <c r="D816" s="537" t="n">
        <v>5</v>
      </c>
      <c r="E816" s="537" t="n">
        <v>0</v>
      </c>
      <c r="F816" s="537" t="n">
        <v>5</v>
      </c>
    </row>
    <row r="817" customFormat="false" ht="12" hidden="false" customHeight="true" outlineLevel="0" collapsed="false">
      <c r="A817" s="526" t="s">
        <v>2097</v>
      </c>
      <c r="B817" s="534" t="s">
        <v>2098</v>
      </c>
      <c r="C817" s="536" t="n">
        <v>5</v>
      </c>
      <c r="D817" s="537" t="n">
        <v>0</v>
      </c>
      <c r="E817" s="537" t="n">
        <v>0</v>
      </c>
      <c r="F817" s="537" t="n">
        <v>5</v>
      </c>
    </row>
    <row r="818" customFormat="false" ht="12" hidden="false" customHeight="true" outlineLevel="0" collapsed="false">
      <c r="A818" s="526" t="s">
        <v>2099</v>
      </c>
      <c r="B818" s="534" t="s">
        <v>2100</v>
      </c>
      <c r="C818" s="536" t="n">
        <v>0</v>
      </c>
      <c r="D818" s="537" t="n">
        <v>0</v>
      </c>
      <c r="E818" s="537" t="n">
        <v>0</v>
      </c>
      <c r="F818" s="537" t="n">
        <v>0</v>
      </c>
    </row>
    <row r="819" customFormat="false" ht="12" hidden="false" customHeight="true" outlineLevel="0" collapsed="false">
      <c r="A819" s="533" t="n">
        <v>1607305</v>
      </c>
      <c r="B819" s="535" t="s">
        <v>2101</v>
      </c>
      <c r="C819" s="536" t="n">
        <v>40</v>
      </c>
      <c r="D819" s="537" t="n">
        <v>30</v>
      </c>
      <c r="E819" s="537" t="n">
        <v>10</v>
      </c>
      <c r="F819" s="537" t="n">
        <v>35</v>
      </c>
    </row>
    <row r="820" customFormat="false" ht="12" hidden="false" customHeight="true" outlineLevel="0" collapsed="false">
      <c r="A820" s="526" t="s">
        <v>2102</v>
      </c>
      <c r="B820" s="534" t="s">
        <v>2103</v>
      </c>
      <c r="C820" s="536" t="n">
        <v>20</v>
      </c>
      <c r="D820" s="537" t="n">
        <v>15</v>
      </c>
      <c r="E820" s="537" t="n">
        <v>10</v>
      </c>
      <c r="F820" s="537" t="n">
        <v>20</v>
      </c>
    </row>
    <row r="821" customFormat="false" ht="12" hidden="false" customHeight="true" outlineLevel="0" collapsed="false">
      <c r="A821" s="526" t="s">
        <v>2104</v>
      </c>
      <c r="B821" s="534" t="s">
        <v>2105</v>
      </c>
      <c r="C821" s="536" t="n">
        <v>5</v>
      </c>
      <c r="D821" s="537" t="n">
        <v>5</v>
      </c>
      <c r="E821" s="537" t="n">
        <v>0</v>
      </c>
      <c r="F821" s="537" t="n">
        <v>5</v>
      </c>
    </row>
    <row r="822" customFormat="false" ht="12" hidden="false" customHeight="true" outlineLevel="0" collapsed="false">
      <c r="A822" s="526" t="s">
        <v>2106</v>
      </c>
      <c r="B822" s="534" t="s">
        <v>2107</v>
      </c>
      <c r="C822" s="536" t="n">
        <v>5</v>
      </c>
      <c r="D822" s="537" t="n">
        <v>5</v>
      </c>
      <c r="E822" s="537" t="n">
        <v>5</v>
      </c>
      <c r="F822" s="537" t="n">
        <v>5</v>
      </c>
    </row>
    <row r="823" customFormat="false" ht="12" hidden="false" customHeight="true" outlineLevel="0" collapsed="false">
      <c r="A823" s="526" t="s">
        <v>2108</v>
      </c>
      <c r="B823" s="534" t="s">
        <v>2109</v>
      </c>
      <c r="C823" s="536" t="n">
        <v>5</v>
      </c>
      <c r="D823" s="537" t="n">
        <v>5</v>
      </c>
      <c r="E823" s="537" t="n">
        <v>0</v>
      </c>
      <c r="F823" s="537" t="n">
        <v>5</v>
      </c>
    </row>
    <row r="824" s="172" customFormat="true" ht="12" hidden="false" customHeight="true" outlineLevel="0" collapsed="false">
      <c r="A824" s="533" t="n">
        <v>1607351</v>
      </c>
      <c r="B824" s="548" t="s">
        <v>2110</v>
      </c>
      <c r="C824" s="536" t="n">
        <v>35</v>
      </c>
      <c r="D824" s="537" t="n">
        <v>20</v>
      </c>
      <c r="E824" s="537" t="n">
        <v>15</v>
      </c>
      <c r="F824" s="537" t="n">
        <v>30</v>
      </c>
      <c r="G824" s="506"/>
    </row>
    <row r="825" customFormat="false" ht="12" hidden="false" customHeight="true" outlineLevel="0" collapsed="false">
      <c r="A825" s="526" t="s">
        <v>2111</v>
      </c>
      <c r="B825" s="534" t="s">
        <v>2112</v>
      </c>
      <c r="C825" s="536" t="n">
        <v>20</v>
      </c>
      <c r="D825" s="537" t="n">
        <v>10</v>
      </c>
      <c r="E825" s="537" t="n">
        <v>10</v>
      </c>
      <c r="F825" s="537" t="n">
        <v>15</v>
      </c>
    </row>
    <row r="826" customFormat="false" ht="12" hidden="false" customHeight="true" outlineLevel="0" collapsed="false">
      <c r="A826" s="526" t="s">
        <v>2113</v>
      </c>
      <c r="B826" s="534" t="s">
        <v>2114</v>
      </c>
      <c r="C826" s="536" t="n">
        <v>0</v>
      </c>
      <c r="D826" s="537" t="n">
        <v>0</v>
      </c>
      <c r="E826" s="537" t="n">
        <v>0</v>
      </c>
      <c r="F826" s="537" t="n">
        <v>0</v>
      </c>
    </row>
    <row r="827" customFormat="false" ht="12" hidden="false" customHeight="true" outlineLevel="0" collapsed="false">
      <c r="A827" s="526" t="s">
        <v>2115</v>
      </c>
      <c r="B827" s="534" t="s">
        <v>2116</v>
      </c>
      <c r="C827" s="536" t="n">
        <v>5</v>
      </c>
      <c r="D827" s="537" t="n">
        <v>5</v>
      </c>
      <c r="E827" s="537" t="n">
        <v>0</v>
      </c>
      <c r="F827" s="537" t="n">
        <v>5</v>
      </c>
    </row>
    <row r="828" customFormat="false" ht="12" hidden="false" customHeight="true" outlineLevel="0" collapsed="false">
      <c r="A828" s="526" t="s">
        <v>2117</v>
      </c>
      <c r="B828" s="534" t="s">
        <v>2118</v>
      </c>
      <c r="C828" s="536" t="n">
        <v>10</v>
      </c>
      <c r="D828" s="537" t="n">
        <v>5</v>
      </c>
      <c r="E828" s="537" t="n">
        <v>5</v>
      </c>
      <c r="F828" s="537" t="n">
        <v>10</v>
      </c>
    </row>
    <row r="829" customFormat="false" ht="12" hidden="false" customHeight="true" outlineLevel="0" collapsed="false">
      <c r="A829" s="526"/>
      <c r="B829" s="534"/>
      <c r="C829" s="529"/>
      <c r="D829" s="530"/>
      <c r="E829" s="530"/>
      <c r="F829" s="530"/>
    </row>
    <row r="830" customFormat="false" ht="12" hidden="false" customHeight="true" outlineLevel="0" collapsed="false">
      <c r="A830" s="531" t="s">
        <v>2119</v>
      </c>
      <c r="B830" s="532" t="s">
        <v>2120</v>
      </c>
      <c r="C830" s="523" t="n">
        <v>1145</v>
      </c>
      <c r="D830" s="490" t="n">
        <v>660</v>
      </c>
      <c r="E830" s="490" t="n">
        <v>485</v>
      </c>
      <c r="F830" s="490" t="n">
        <v>1015</v>
      </c>
    </row>
    <row r="831" customFormat="false" ht="12" hidden="false" customHeight="true" outlineLevel="0" collapsed="false">
      <c r="A831" s="533" t="s">
        <v>2121</v>
      </c>
      <c r="B831" s="534" t="s">
        <v>2122</v>
      </c>
      <c r="C831" s="536" t="n">
        <v>445</v>
      </c>
      <c r="D831" s="537" t="n">
        <v>325</v>
      </c>
      <c r="E831" s="537" t="n">
        <v>120</v>
      </c>
      <c r="F831" s="537" t="n">
        <v>405</v>
      </c>
    </row>
    <row r="832" customFormat="false" ht="12" hidden="false" customHeight="true" outlineLevel="0" collapsed="false">
      <c r="A832" s="533" t="s">
        <v>2123</v>
      </c>
      <c r="B832" s="527" t="s">
        <v>2124</v>
      </c>
      <c r="C832" s="536" t="n">
        <v>40</v>
      </c>
      <c r="D832" s="537" t="n">
        <v>5</v>
      </c>
      <c r="E832" s="537" t="n">
        <v>40</v>
      </c>
      <c r="F832" s="537" t="n">
        <v>35</v>
      </c>
    </row>
    <row r="833" customFormat="false" ht="12" hidden="false" customHeight="true" outlineLevel="0" collapsed="false">
      <c r="A833" s="533" t="n">
        <v>1607405</v>
      </c>
      <c r="B833" s="535" t="s">
        <v>2125</v>
      </c>
      <c r="C833" s="536" t="n">
        <v>70</v>
      </c>
      <c r="D833" s="537" t="n">
        <v>25</v>
      </c>
      <c r="E833" s="537" t="n">
        <v>45</v>
      </c>
      <c r="F833" s="537" t="n">
        <v>60</v>
      </c>
    </row>
    <row r="834" customFormat="false" ht="12" hidden="false" customHeight="true" outlineLevel="0" collapsed="false">
      <c r="A834" s="526" t="s">
        <v>2126</v>
      </c>
      <c r="B834" s="534" t="s">
        <v>2127</v>
      </c>
      <c r="C834" s="536" t="n">
        <v>25</v>
      </c>
      <c r="D834" s="537" t="n">
        <v>10</v>
      </c>
      <c r="E834" s="537" t="n">
        <v>15</v>
      </c>
      <c r="F834" s="537" t="n">
        <v>25</v>
      </c>
    </row>
    <row r="835" customFormat="false" ht="12" hidden="false" customHeight="true" outlineLevel="0" collapsed="false">
      <c r="A835" s="526" t="s">
        <v>2128</v>
      </c>
      <c r="B835" s="534" t="s">
        <v>2129</v>
      </c>
      <c r="C835" s="536" t="n">
        <v>5</v>
      </c>
      <c r="D835" s="537" t="n">
        <v>0</v>
      </c>
      <c r="E835" s="537" t="n">
        <v>5</v>
      </c>
      <c r="F835" s="537" t="n">
        <v>5</v>
      </c>
    </row>
    <row r="836" customFormat="false" ht="12" hidden="false" customHeight="true" outlineLevel="0" collapsed="false">
      <c r="A836" s="526" t="s">
        <v>2130</v>
      </c>
      <c r="B836" s="534" t="s">
        <v>2131</v>
      </c>
      <c r="C836" s="536" t="n">
        <v>0</v>
      </c>
      <c r="D836" s="537" t="n">
        <v>0</v>
      </c>
      <c r="E836" s="537" t="n">
        <v>0</v>
      </c>
      <c r="F836" s="537" t="n">
        <v>0</v>
      </c>
    </row>
    <row r="837" customFormat="false" ht="12" hidden="false" customHeight="true" outlineLevel="0" collapsed="false">
      <c r="A837" s="526" t="s">
        <v>2132</v>
      </c>
      <c r="B837" s="534" t="s">
        <v>2133</v>
      </c>
      <c r="C837" s="536" t="n">
        <v>15</v>
      </c>
      <c r="D837" s="537" t="n">
        <v>5</v>
      </c>
      <c r="E837" s="537" t="n">
        <v>15</v>
      </c>
      <c r="F837" s="537" t="n">
        <v>15</v>
      </c>
    </row>
    <row r="838" customFormat="false" ht="12" hidden="false" customHeight="true" outlineLevel="0" collapsed="false">
      <c r="A838" s="526" t="s">
        <v>2134</v>
      </c>
      <c r="B838" s="534" t="s">
        <v>2135</v>
      </c>
      <c r="C838" s="536" t="n">
        <v>0</v>
      </c>
      <c r="D838" s="537" t="n">
        <v>0</v>
      </c>
      <c r="E838" s="537" t="n">
        <v>0</v>
      </c>
      <c r="F838" s="537" t="n">
        <v>0</v>
      </c>
    </row>
    <row r="839" customFormat="false" ht="12" hidden="false" customHeight="true" outlineLevel="0" collapsed="false">
      <c r="A839" s="526" t="s">
        <v>2136</v>
      </c>
      <c r="B839" s="534" t="s">
        <v>2137</v>
      </c>
      <c r="C839" s="536" t="n">
        <v>0</v>
      </c>
      <c r="D839" s="537" t="n">
        <v>0</v>
      </c>
      <c r="E839" s="537" t="n">
        <v>0</v>
      </c>
      <c r="F839" s="537" t="n">
        <v>0</v>
      </c>
    </row>
    <row r="840" customFormat="false" ht="12" hidden="false" customHeight="true" outlineLevel="0" collapsed="false">
      <c r="A840" s="526" t="s">
        <v>2138</v>
      </c>
      <c r="B840" s="534" t="s">
        <v>2139</v>
      </c>
      <c r="C840" s="536" t="n">
        <v>0</v>
      </c>
      <c r="D840" s="537" t="n">
        <v>0</v>
      </c>
      <c r="E840" s="537" t="n">
        <v>0</v>
      </c>
      <c r="F840" s="537" t="n">
        <v>0</v>
      </c>
    </row>
    <row r="841" customFormat="false" ht="12" hidden="false" customHeight="true" outlineLevel="0" collapsed="false">
      <c r="A841" s="526" t="s">
        <v>2140</v>
      </c>
      <c r="B841" s="534" t="s">
        <v>2141</v>
      </c>
      <c r="C841" s="536" t="n">
        <v>15</v>
      </c>
      <c r="D841" s="537" t="n">
        <v>5</v>
      </c>
      <c r="E841" s="537" t="n">
        <v>10</v>
      </c>
      <c r="F841" s="537" t="n">
        <v>15</v>
      </c>
    </row>
    <row r="842" s="172" customFormat="true" ht="12" hidden="false" customHeight="true" outlineLevel="0" collapsed="false">
      <c r="A842" s="533" t="n">
        <v>1607407</v>
      </c>
      <c r="B842" s="535" t="s">
        <v>2142</v>
      </c>
      <c r="C842" s="536" t="n">
        <v>35</v>
      </c>
      <c r="D842" s="537" t="n">
        <v>15</v>
      </c>
      <c r="E842" s="537" t="n">
        <v>20</v>
      </c>
      <c r="F842" s="537" t="n">
        <v>30</v>
      </c>
      <c r="G842" s="506"/>
    </row>
    <row r="843" customFormat="false" ht="12" hidden="false" customHeight="true" outlineLevel="0" collapsed="false">
      <c r="A843" s="526" t="s">
        <v>2143</v>
      </c>
      <c r="B843" s="534" t="s">
        <v>2144</v>
      </c>
      <c r="C843" s="536" t="n">
        <v>15</v>
      </c>
      <c r="D843" s="537" t="n">
        <v>5</v>
      </c>
      <c r="E843" s="537" t="n">
        <v>10</v>
      </c>
      <c r="F843" s="537" t="n">
        <v>15</v>
      </c>
    </row>
    <row r="844" customFormat="false" ht="12" hidden="false" customHeight="true" outlineLevel="0" collapsed="false">
      <c r="A844" s="526" t="s">
        <v>2145</v>
      </c>
      <c r="B844" s="534" t="s">
        <v>2146</v>
      </c>
      <c r="C844" s="536" t="n">
        <v>0</v>
      </c>
      <c r="D844" s="537" t="n">
        <v>0</v>
      </c>
      <c r="E844" s="537" t="n">
        <v>0</v>
      </c>
      <c r="F844" s="537" t="n">
        <v>0</v>
      </c>
    </row>
    <row r="845" s="509" customFormat="true" ht="12" hidden="false" customHeight="true" outlineLevel="0" collapsed="false">
      <c r="A845" s="330" t="s">
        <v>767</v>
      </c>
      <c r="B845" s="540"/>
      <c r="C845" s="525"/>
      <c r="D845" s="525"/>
      <c r="E845" s="525"/>
      <c r="F845" s="525"/>
      <c r="G845" s="506"/>
    </row>
    <row r="846" s="509" customFormat="true" ht="12" hidden="false" customHeight="true" outlineLevel="0" collapsed="false">
      <c r="A846" s="330" t="s">
        <v>768</v>
      </c>
      <c r="B846" s="540"/>
      <c r="C846" s="525"/>
      <c r="D846" s="525"/>
      <c r="E846" s="525"/>
      <c r="F846" s="525"/>
      <c r="G846" s="506"/>
    </row>
    <row r="847" s="509" customFormat="true" ht="12" hidden="false" customHeight="true" outlineLevel="0" collapsed="false">
      <c r="A847" s="330" t="s">
        <v>2147</v>
      </c>
      <c r="B847" s="551"/>
      <c r="C847" s="525"/>
      <c r="D847" s="525"/>
      <c r="E847" s="525"/>
      <c r="F847" s="525"/>
      <c r="G847" s="506"/>
    </row>
    <row r="848" customFormat="false" ht="12" hidden="false" customHeight="true" outlineLevel="0" collapsed="false">
      <c r="A848" s="526" t="s">
        <v>2148</v>
      </c>
      <c r="B848" s="534" t="s">
        <v>2149</v>
      </c>
      <c r="C848" s="536" t="n">
        <v>0</v>
      </c>
      <c r="D848" s="537" t="n">
        <v>0</v>
      </c>
      <c r="E848" s="537" t="n">
        <v>0</v>
      </c>
      <c r="F848" s="537" t="n">
        <v>0</v>
      </c>
    </row>
    <row r="849" customFormat="false" ht="12" hidden="false" customHeight="true" outlineLevel="0" collapsed="false">
      <c r="A849" s="526" t="s">
        <v>2150</v>
      </c>
      <c r="B849" s="534" t="s">
        <v>2151</v>
      </c>
      <c r="C849" s="536" t="n">
        <v>0</v>
      </c>
      <c r="D849" s="537" t="n">
        <v>0</v>
      </c>
      <c r="E849" s="537" t="n">
        <v>0</v>
      </c>
      <c r="F849" s="537" t="n">
        <v>0</v>
      </c>
    </row>
    <row r="850" customFormat="false" ht="12" hidden="false" customHeight="true" outlineLevel="0" collapsed="false">
      <c r="A850" s="526" t="s">
        <v>2152</v>
      </c>
      <c r="B850" s="534" t="s">
        <v>2153</v>
      </c>
      <c r="C850" s="536" t="n">
        <v>0</v>
      </c>
      <c r="D850" s="537" t="n">
        <v>0</v>
      </c>
      <c r="E850" s="537" t="n">
        <v>0</v>
      </c>
      <c r="F850" s="537" t="n">
        <v>0</v>
      </c>
    </row>
    <row r="851" customFormat="false" ht="12" hidden="false" customHeight="true" outlineLevel="0" collapsed="false">
      <c r="A851" s="526" t="s">
        <v>2154</v>
      </c>
      <c r="B851" s="534" t="s">
        <v>2155</v>
      </c>
      <c r="C851" s="536" t="n">
        <v>0</v>
      </c>
      <c r="D851" s="537" t="n">
        <v>0</v>
      </c>
      <c r="E851" s="537" t="n">
        <v>0</v>
      </c>
      <c r="F851" s="537" t="n">
        <v>0</v>
      </c>
    </row>
    <row r="852" customFormat="false" ht="12" hidden="false" customHeight="true" outlineLevel="0" collapsed="false">
      <c r="A852" s="526" t="s">
        <v>2156</v>
      </c>
      <c r="B852" s="534" t="s">
        <v>2157</v>
      </c>
      <c r="C852" s="536" t="n">
        <v>0</v>
      </c>
      <c r="D852" s="537" t="n">
        <v>0</v>
      </c>
      <c r="E852" s="537" t="n">
        <v>0</v>
      </c>
      <c r="F852" s="537" t="n">
        <v>0</v>
      </c>
    </row>
    <row r="853" customFormat="false" ht="12" hidden="false" customHeight="true" outlineLevel="0" collapsed="false">
      <c r="A853" s="526" t="s">
        <v>2158</v>
      </c>
      <c r="B853" s="534" t="s">
        <v>2159</v>
      </c>
      <c r="C853" s="536" t="n">
        <v>0</v>
      </c>
      <c r="D853" s="537" t="n">
        <v>0</v>
      </c>
      <c r="E853" s="537" t="n">
        <v>0</v>
      </c>
      <c r="F853" s="537" t="n">
        <v>0</v>
      </c>
    </row>
    <row r="854" customFormat="false" ht="12" hidden="false" customHeight="true" outlineLevel="0" collapsed="false">
      <c r="A854" s="526" t="s">
        <v>2160</v>
      </c>
      <c r="B854" s="534" t="s">
        <v>2161</v>
      </c>
      <c r="C854" s="536" t="n">
        <v>0</v>
      </c>
      <c r="D854" s="537" t="n">
        <v>0</v>
      </c>
      <c r="E854" s="537" t="n">
        <v>0</v>
      </c>
      <c r="F854" s="537" t="n">
        <v>0</v>
      </c>
    </row>
    <row r="855" customFormat="false" ht="12" hidden="false" customHeight="true" outlineLevel="0" collapsed="false">
      <c r="A855" s="526" t="s">
        <v>2162</v>
      </c>
      <c r="B855" s="534" t="s">
        <v>2163</v>
      </c>
      <c r="C855" s="536" t="n">
        <v>0</v>
      </c>
      <c r="D855" s="537" t="n">
        <v>0</v>
      </c>
      <c r="E855" s="537" t="n">
        <v>0</v>
      </c>
      <c r="F855" s="537" t="n">
        <v>0</v>
      </c>
    </row>
    <row r="856" customFormat="false" ht="12" hidden="false" customHeight="true" outlineLevel="0" collapsed="false">
      <c r="A856" s="526" t="s">
        <v>2164</v>
      </c>
      <c r="B856" s="534" t="s">
        <v>2165</v>
      </c>
      <c r="C856" s="536" t="n">
        <v>0</v>
      </c>
      <c r="D856" s="537" t="n">
        <v>0</v>
      </c>
      <c r="E856" s="537" t="n">
        <v>0</v>
      </c>
      <c r="F856" s="537" t="n">
        <v>0</v>
      </c>
    </row>
    <row r="857" customFormat="false" ht="12" hidden="false" customHeight="true" outlineLevel="0" collapsed="false">
      <c r="A857" s="526" t="s">
        <v>2166</v>
      </c>
      <c r="B857" s="534" t="s">
        <v>2167</v>
      </c>
      <c r="C857" s="536" t="n">
        <v>0</v>
      </c>
      <c r="D857" s="537" t="n">
        <v>0</v>
      </c>
      <c r="E857" s="537" t="n">
        <v>0</v>
      </c>
      <c r="F857" s="537" t="n">
        <v>0</v>
      </c>
    </row>
    <row r="858" customFormat="false" ht="12" hidden="false" customHeight="true" outlineLevel="0" collapsed="false">
      <c r="A858" s="526" t="s">
        <v>2168</v>
      </c>
      <c r="B858" s="534" t="s">
        <v>2169</v>
      </c>
      <c r="C858" s="536" t="n">
        <v>5</v>
      </c>
      <c r="D858" s="537" t="n">
        <v>0</v>
      </c>
      <c r="E858" s="537" t="n">
        <v>0</v>
      </c>
      <c r="F858" s="537" t="n">
        <v>5</v>
      </c>
    </row>
    <row r="859" customFormat="false" ht="12" hidden="false" customHeight="true" outlineLevel="0" collapsed="false">
      <c r="A859" s="526" t="s">
        <v>2170</v>
      </c>
      <c r="B859" s="534" t="s">
        <v>2171</v>
      </c>
      <c r="C859" s="536" t="n">
        <v>0</v>
      </c>
      <c r="D859" s="537" t="n">
        <v>0</v>
      </c>
      <c r="E859" s="537" t="n">
        <v>0</v>
      </c>
      <c r="F859" s="537" t="n">
        <v>0</v>
      </c>
    </row>
    <row r="860" s="509" customFormat="true" ht="12" hidden="false" customHeight="true" outlineLevel="0" collapsed="false">
      <c r="A860" s="526" t="s">
        <v>2172</v>
      </c>
      <c r="B860" s="534" t="s">
        <v>2173</v>
      </c>
      <c r="C860" s="536" t="n">
        <v>0</v>
      </c>
      <c r="D860" s="537" t="n">
        <v>0</v>
      </c>
      <c r="E860" s="537" t="n">
        <v>0</v>
      </c>
      <c r="F860" s="537" t="n">
        <v>0</v>
      </c>
      <c r="G860" s="506"/>
    </row>
    <row r="861" s="509" customFormat="true" ht="12" hidden="false" customHeight="true" outlineLevel="0" collapsed="false">
      <c r="A861" s="526" t="s">
        <v>2174</v>
      </c>
      <c r="B861" s="534" t="s">
        <v>2175</v>
      </c>
      <c r="C861" s="536" t="n">
        <v>5</v>
      </c>
      <c r="D861" s="537" t="n">
        <v>5</v>
      </c>
      <c r="E861" s="537" t="n">
        <v>0</v>
      </c>
      <c r="F861" s="537" t="n">
        <v>5</v>
      </c>
      <c r="G861" s="506"/>
    </row>
    <row r="862" s="509" customFormat="true" ht="12" hidden="false" customHeight="true" outlineLevel="0" collapsed="false">
      <c r="A862" s="526" t="s">
        <v>2176</v>
      </c>
      <c r="B862" s="534" t="s">
        <v>2177</v>
      </c>
      <c r="C862" s="536" t="n">
        <v>0</v>
      </c>
      <c r="D862" s="537" t="n">
        <v>0</v>
      </c>
      <c r="E862" s="537" t="n">
        <v>0</v>
      </c>
      <c r="F862" s="537" t="n">
        <v>0</v>
      </c>
      <c r="G862" s="506"/>
    </row>
    <row r="863" customFormat="false" ht="12" hidden="false" customHeight="true" outlineLevel="0" collapsed="false">
      <c r="A863" s="526" t="s">
        <v>2178</v>
      </c>
      <c r="B863" s="534" t="s">
        <v>2179</v>
      </c>
      <c r="C863" s="536" t="n">
        <v>0</v>
      </c>
      <c r="D863" s="537" t="n">
        <v>0</v>
      </c>
      <c r="E863" s="537" t="n">
        <v>0</v>
      </c>
      <c r="F863" s="537" t="n">
        <v>0</v>
      </c>
    </row>
    <row r="864" customFormat="false" ht="12" hidden="false" customHeight="true" outlineLevel="0" collapsed="false">
      <c r="A864" s="526" t="s">
        <v>2180</v>
      </c>
      <c r="B864" s="534" t="s">
        <v>2181</v>
      </c>
      <c r="C864" s="536" t="n">
        <v>0</v>
      </c>
      <c r="D864" s="537" t="n">
        <v>0</v>
      </c>
      <c r="E864" s="537" t="n">
        <v>0</v>
      </c>
      <c r="F864" s="537" t="n">
        <v>0</v>
      </c>
    </row>
    <row r="865" customFormat="false" ht="12" hidden="false" customHeight="true" outlineLevel="0" collapsed="false">
      <c r="A865" s="526" t="s">
        <v>2182</v>
      </c>
      <c r="B865" s="534" t="s">
        <v>2183</v>
      </c>
      <c r="C865" s="536" t="n">
        <v>0</v>
      </c>
      <c r="D865" s="537" t="n">
        <v>0</v>
      </c>
      <c r="E865" s="537" t="n">
        <v>0</v>
      </c>
      <c r="F865" s="537" t="n">
        <v>0</v>
      </c>
    </row>
    <row r="866" customFormat="false" ht="12" hidden="false" customHeight="true" outlineLevel="0" collapsed="false">
      <c r="A866" s="526" t="s">
        <v>2184</v>
      </c>
      <c r="B866" s="534" t="s">
        <v>2185</v>
      </c>
      <c r="C866" s="536" t="n">
        <v>0</v>
      </c>
      <c r="D866" s="537" t="n">
        <v>0</v>
      </c>
      <c r="E866" s="537" t="n">
        <v>0</v>
      </c>
      <c r="F866" s="537" t="n">
        <v>0</v>
      </c>
    </row>
    <row r="867" customFormat="false" ht="12" hidden="false" customHeight="true" outlineLevel="0" collapsed="false">
      <c r="A867" s="526" t="s">
        <v>2186</v>
      </c>
      <c r="B867" s="534" t="s">
        <v>2187</v>
      </c>
      <c r="C867" s="536" t="n">
        <v>0</v>
      </c>
      <c r="D867" s="537" t="n">
        <v>0</v>
      </c>
      <c r="E867" s="537" t="n">
        <v>0</v>
      </c>
      <c r="F867" s="537" t="n">
        <v>0</v>
      </c>
    </row>
    <row r="868" customFormat="false" ht="12" hidden="false" customHeight="true" outlineLevel="0" collapsed="false">
      <c r="A868" s="526" t="s">
        <v>2188</v>
      </c>
      <c r="B868" s="534" t="s">
        <v>2189</v>
      </c>
      <c r="C868" s="536" t="n">
        <v>5</v>
      </c>
      <c r="D868" s="537" t="n">
        <v>0</v>
      </c>
      <c r="E868" s="537" t="n">
        <v>5</v>
      </c>
      <c r="F868" s="537" t="n">
        <v>5</v>
      </c>
    </row>
    <row r="869" customFormat="false" ht="12" hidden="false" customHeight="true" outlineLevel="0" collapsed="false">
      <c r="A869" s="533" t="n">
        <v>1607411</v>
      </c>
      <c r="B869" s="535" t="s">
        <v>2190</v>
      </c>
      <c r="C869" s="536" t="n">
        <v>155</v>
      </c>
      <c r="D869" s="537" t="n">
        <v>60</v>
      </c>
      <c r="E869" s="537" t="n">
        <v>95</v>
      </c>
      <c r="F869" s="537" t="n">
        <v>130</v>
      </c>
    </row>
    <row r="870" s="506" customFormat="true" ht="12" hidden="false" customHeight="true" outlineLevel="0" collapsed="false">
      <c r="A870" s="526" t="s">
        <v>2191</v>
      </c>
      <c r="B870" s="534" t="s">
        <v>2192</v>
      </c>
      <c r="C870" s="536" t="n">
        <v>85</v>
      </c>
      <c r="D870" s="537" t="n">
        <v>30</v>
      </c>
      <c r="E870" s="537" t="n">
        <v>55</v>
      </c>
      <c r="F870" s="537" t="n">
        <v>75</v>
      </c>
    </row>
    <row r="871" s="506" customFormat="true" ht="12" hidden="false" customHeight="true" outlineLevel="0" collapsed="false">
      <c r="A871" s="526" t="s">
        <v>2193</v>
      </c>
      <c r="B871" s="534" t="s">
        <v>2194</v>
      </c>
      <c r="C871" s="536" t="n">
        <v>10</v>
      </c>
      <c r="D871" s="537" t="n">
        <v>0</v>
      </c>
      <c r="E871" s="537" t="n">
        <v>10</v>
      </c>
      <c r="F871" s="537" t="n">
        <v>10</v>
      </c>
    </row>
    <row r="872" s="506" customFormat="true" ht="12" hidden="false" customHeight="true" outlineLevel="0" collapsed="false">
      <c r="A872" s="526" t="s">
        <v>2195</v>
      </c>
      <c r="B872" s="534" t="s">
        <v>2196</v>
      </c>
      <c r="C872" s="536" t="n">
        <v>0</v>
      </c>
      <c r="D872" s="537" t="n">
        <v>0</v>
      </c>
      <c r="E872" s="537" t="n">
        <v>0</v>
      </c>
      <c r="F872" s="537" t="n">
        <v>0</v>
      </c>
    </row>
    <row r="873" s="506" customFormat="true" ht="12" hidden="false" customHeight="true" outlineLevel="0" collapsed="false">
      <c r="A873" s="526" t="s">
        <v>2197</v>
      </c>
      <c r="B873" s="534" t="s">
        <v>2198</v>
      </c>
      <c r="C873" s="536" t="n">
        <v>15</v>
      </c>
      <c r="D873" s="537" t="n">
        <v>10</v>
      </c>
      <c r="E873" s="537" t="n">
        <v>5</v>
      </c>
      <c r="F873" s="537" t="n">
        <v>15</v>
      </c>
    </row>
    <row r="874" s="506" customFormat="true" ht="12" hidden="false" customHeight="true" outlineLevel="0" collapsed="false">
      <c r="A874" s="526" t="s">
        <v>2199</v>
      </c>
      <c r="B874" s="534" t="s">
        <v>1696</v>
      </c>
      <c r="C874" s="536" t="n">
        <v>0</v>
      </c>
      <c r="D874" s="537" t="n">
        <v>0</v>
      </c>
      <c r="E874" s="537" t="n">
        <v>0</v>
      </c>
      <c r="F874" s="537" t="n">
        <v>0</v>
      </c>
    </row>
    <row r="875" s="506" customFormat="true" ht="12" hidden="false" customHeight="true" outlineLevel="0" collapsed="false">
      <c r="A875" s="526" t="s">
        <v>2200</v>
      </c>
      <c r="B875" s="534" t="s">
        <v>2201</v>
      </c>
      <c r="C875" s="536" t="n">
        <v>0</v>
      </c>
      <c r="D875" s="537" t="n">
        <v>0</v>
      </c>
      <c r="E875" s="537" t="n">
        <v>0</v>
      </c>
      <c r="F875" s="537" t="n">
        <v>0</v>
      </c>
    </row>
    <row r="876" s="506" customFormat="true" ht="12" hidden="false" customHeight="true" outlineLevel="0" collapsed="false">
      <c r="A876" s="526" t="s">
        <v>2202</v>
      </c>
      <c r="B876" s="534" t="s">
        <v>2203</v>
      </c>
      <c r="C876" s="536" t="n">
        <v>0</v>
      </c>
      <c r="D876" s="537" t="n">
        <v>0</v>
      </c>
      <c r="E876" s="537" t="n">
        <v>0</v>
      </c>
      <c r="F876" s="537" t="n">
        <v>0</v>
      </c>
    </row>
    <row r="877" s="506" customFormat="true" ht="12" hidden="false" customHeight="true" outlineLevel="0" collapsed="false">
      <c r="A877" s="526" t="s">
        <v>2204</v>
      </c>
      <c r="B877" s="534" t="s">
        <v>2205</v>
      </c>
      <c r="C877" s="536" t="n">
        <v>0</v>
      </c>
      <c r="D877" s="537" t="n">
        <v>0</v>
      </c>
      <c r="E877" s="537" t="n">
        <v>0</v>
      </c>
      <c r="F877" s="537" t="n">
        <v>0</v>
      </c>
    </row>
    <row r="878" s="506" customFormat="true" ht="12" hidden="false" customHeight="true" outlineLevel="0" collapsed="false">
      <c r="A878" s="526" t="s">
        <v>2206</v>
      </c>
      <c r="B878" s="534" t="s">
        <v>2207</v>
      </c>
      <c r="C878" s="536" t="n">
        <v>0</v>
      </c>
      <c r="D878" s="537" t="n">
        <v>0</v>
      </c>
      <c r="E878" s="537" t="n">
        <v>0</v>
      </c>
      <c r="F878" s="537" t="n">
        <v>0</v>
      </c>
    </row>
    <row r="879" s="506" customFormat="true" ht="12" hidden="false" customHeight="true" outlineLevel="0" collapsed="false">
      <c r="A879" s="526" t="s">
        <v>2208</v>
      </c>
      <c r="B879" s="534" t="s">
        <v>2209</v>
      </c>
      <c r="C879" s="536" t="n">
        <v>0</v>
      </c>
      <c r="D879" s="537" t="n">
        <v>0</v>
      </c>
      <c r="E879" s="537" t="n">
        <v>0</v>
      </c>
      <c r="F879" s="537" t="n">
        <v>0</v>
      </c>
    </row>
    <row r="880" s="506" customFormat="true" ht="12" hidden="false" customHeight="true" outlineLevel="0" collapsed="false">
      <c r="A880" s="526" t="s">
        <v>2210</v>
      </c>
      <c r="B880" s="534" t="s">
        <v>2211</v>
      </c>
      <c r="C880" s="536" t="n">
        <v>0</v>
      </c>
      <c r="D880" s="537" t="n">
        <v>0</v>
      </c>
      <c r="E880" s="537" t="n">
        <v>0</v>
      </c>
      <c r="F880" s="537" t="n">
        <v>0</v>
      </c>
    </row>
    <row r="881" s="506" customFormat="true" ht="12" hidden="false" customHeight="true" outlineLevel="0" collapsed="false">
      <c r="A881" s="526" t="s">
        <v>2212</v>
      </c>
      <c r="B881" s="534" t="s">
        <v>2213</v>
      </c>
      <c r="C881" s="536" t="n">
        <v>0</v>
      </c>
      <c r="D881" s="537" t="n">
        <v>0</v>
      </c>
      <c r="E881" s="537" t="n">
        <v>0</v>
      </c>
      <c r="F881" s="537" t="n">
        <v>0</v>
      </c>
    </row>
    <row r="882" s="506" customFormat="true" ht="12" hidden="false" customHeight="true" outlineLevel="0" collapsed="false">
      <c r="A882" s="526" t="s">
        <v>2214</v>
      </c>
      <c r="B882" s="534" t="s">
        <v>2215</v>
      </c>
      <c r="C882" s="536" t="n">
        <v>0</v>
      </c>
      <c r="D882" s="537" t="n">
        <v>0</v>
      </c>
      <c r="E882" s="537" t="n">
        <v>0</v>
      </c>
      <c r="F882" s="537" t="n">
        <v>0</v>
      </c>
    </row>
    <row r="883" s="506" customFormat="true" ht="12" hidden="false" customHeight="true" outlineLevel="0" collapsed="false">
      <c r="A883" s="526" t="s">
        <v>2216</v>
      </c>
      <c r="B883" s="534" t="s">
        <v>2217</v>
      </c>
      <c r="C883" s="536" t="n">
        <v>10</v>
      </c>
      <c r="D883" s="537" t="n">
        <v>5</v>
      </c>
      <c r="E883" s="537" t="n">
        <v>5</v>
      </c>
      <c r="F883" s="537" t="n">
        <v>10</v>
      </c>
    </row>
    <row r="884" s="506" customFormat="true" ht="12" hidden="false" customHeight="true" outlineLevel="0" collapsed="false">
      <c r="A884" s="526" t="s">
        <v>2218</v>
      </c>
      <c r="B884" s="534" t="s">
        <v>2219</v>
      </c>
      <c r="C884" s="536" t="n">
        <v>5</v>
      </c>
      <c r="D884" s="537" t="n">
        <v>0</v>
      </c>
      <c r="E884" s="537" t="n">
        <v>0</v>
      </c>
      <c r="F884" s="537" t="n">
        <v>0</v>
      </c>
    </row>
    <row r="885" s="506" customFormat="true" ht="12" hidden="false" customHeight="true" outlineLevel="0" collapsed="false">
      <c r="A885" s="526" t="s">
        <v>2220</v>
      </c>
      <c r="B885" s="534" t="s">
        <v>2221</v>
      </c>
      <c r="C885" s="536" t="n">
        <v>0</v>
      </c>
      <c r="D885" s="537" t="n">
        <v>0</v>
      </c>
      <c r="E885" s="537" t="n">
        <v>0</v>
      </c>
      <c r="F885" s="537" t="n">
        <v>0</v>
      </c>
    </row>
    <row r="886" customFormat="false" ht="12" hidden="false" customHeight="true" outlineLevel="0" collapsed="false">
      <c r="A886" s="526" t="s">
        <v>2222</v>
      </c>
      <c r="B886" s="534" t="s">
        <v>2223</v>
      </c>
      <c r="C886" s="536" t="n">
        <v>0</v>
      </c>
      <c r="D886" s="537" t="n">
        <v>0</v>
      </c>
      <c r="E886" s="537" t="n">
        <v>0</v>
      </c>
      <c r="F886" s="537" t="n">
        <v>0</v>
      </c>
    </row>
    <row r="887" customFormat="false" ht="12" hidden="false" customHeight="true" outlineLevel="0" collapsed="false">
      <c r="A887" s="526" t="s">
        <v>2224</v>
      </c>
      <c r="B887" s="534" t="s">
        <v>2225</v>
      </c>
      <c r="C887" s="536" t="n">
        <v>0</v>
      </c>
      <c r="D887" s="537" t="n">
        <v>0</v>
      </c>
      <c r="E887" s="537" t="n">
        <v>0</v>
      </c>
      <c r="F887" s="537" t="n">
        <v>0</v>
      </c>
    </row>
    <row r="888" customFormat="false" ht="12" hidden="false" customHeight="true" outlineLevel="0" collapsed="false">
      <c r="A888" s="526" t="s">
        <v>2226</v>
      </c>
      <c r="B888" s="534" t="s">
        <v>2227</v>
      </c>
      <c r="C888" s="536" t="n">
        <v>0</v>
      </c>
      <c r="D888" s="537" t="n">
        <v>0</v>
      </c>
      <c r="E888" s="537" t="n">
        <v>0</v>
      </c>
      <c r="F888" s="537" t="n">
        <v>0</v>
      </c>
    </row>
    <row r="889" customFormat="false" ht="12" hidden="false" customHeight="true" outlineLevel="0" collapsed="false">
      <c r="A889" s="526" t="s">
        <v>2228</v>
      </c>
      <c r="B889" s="534" t="s">
        <v>2229</v>
      </c>
      <c r="C889" s="536" t="n">
        <v>0</v>
      </c>
      <c r="D889" s="537" t="n">
        <v>0</v>
      </c>
      <c r="E889" s="537" t="n">
        <v>0</v>
      </c>
      <c r="F889" s="537" t="n">
        <v>0</v>
      </c>
    </row>
    <row r="890" customFormat="false" ht="12" hidden="false" customHeight="true" outlineLevel="0" collapsed="false">
      <c r="A890" s="526" t="s">
        <v>2230</v>
      </c>
      <c r="B890" s="534" t="s">
        <v>2231</v>
      </c>
      <c r="C890" s="536" t="n">
        <v>15</v>
      </c>
      <c r="D890" s="537" t="n">
        <v>5</v>
      </c>
      <c r="E890" s="537" t="n">
        <v>10</v>
      </c>
      <c r="F890" s="537" t="n">
        <v>10</v>
      </c>
    </row>
    <row r="891" customFormat="false" ht="12" hidden="false" customHeight="true" outlineLevel="0" collapsed="false">
      <c r="A891" s="533" t="n">
        <v>1607414</v>
      </c>
      <c r="B891" s="535" t="s">
        <v>2232</v>
      </c>
      <c r="C891" s="536" t="n">
        <v>90</v>
      </c>
      <c r="D891" s="537" t="n">
        <v>50</v>
      </c>
      <c r="E891" s="537" t="n">
        <v>40</v>
      </c>
      <c r="F891" s="537" t="n">
        <v>80</v>
      </c>
    </row>
    <row r="892" customFormat="false" ht="12" hidden="false" customHeight="true" outlineLevel="0" collapsed="false">
      <c r="A892" s="526" t="s">
        <v>2233</v>
      </c>
      <c r="B892" s="534" t="s">
        <v>2234</v>
      </c>
      <c r="C892" s="536" t="n">
        <v>35</v>
      </c>
      <c r="D892" s="537" t="n">
        <v>20</v>
      </c>
      <c r="E892" s="537" t="n">
        <v>15</v>
      </c>
      <c r="F892" s="537" t="n">
        <v>30</v>
      </c>
    </row>
    <row r="893" customFormat="false" ht="12" hidden="false" customHeight="true" outlineLevel="0" collapsed="false">
      <c r="A893" s="526" t="s">
        <v>2235</v>
      </c>
      <c r="B893" s="534" t="s">
        <v>2236</v>
      </c>
      <c r="C893" s="536" t="n">
        <v>35</v>
      </c>
      <c r="D893" s="537" t="n">
        <v>15</v>
      </c>
      <c r="E893" s="537" t="n">
        <v>20</v>
      </c>
      <c r="F893" s="537" t="n">
        <v>30</v>
      </c>
    </row>
    <row r="894" customFormat="false" ht="12" hidden="false" customHeight="true" outlineLevel="0" collapsed="false">
      <c r="A894" s="526" t="s">
        <v>2237</v>
      </c>
      <c r="B894" s="534" t="s">
        <v>2238</v>
      </c>
      <c r="C894" s="536" t="n">
        <v>5</v>
      </c>
      <c r="D894" s="537" t="n">
        <v>5</v>
      </c>
      <c r="E894" s="537" t="n">
        <v>0</v>
      </c>
      <c r="F894" s="537" t="n">
        <v>5</v>
      </c>
    </row>
    <row r="895" customFormat="false" ht="12" hidden="false" customHeight="true" outlineLevel="0" collapsed="false">
      <c r="A895" s="526" t="s">
        <v>2239</v>
      </c>
      <c r="B895" s="534" t="s">
        <v>2240</v>
      </c>
      <c r="C895" s="536" t="n">
        <v>15</v>
      </c>
      <c r="D895" s="537" t="n">
        <v>10</v>
      </c>
      <c r="E895" s="537" t="n">
        <v>5</v>
      </c>
      <c r="F895" s="537" t="n">
        <v>10</v>
      </c>
    </row>
    <row r="896" customFormat="false" ht="12" hidden="false" customHeight="true" outlineLevel="0" collapsed="false">
      <c r="A896" s="526" t="s">
        <v>2241</v>
      </c>
      <c r="B896" s="534" t="s">
        <v>2242</v>
      </c>
      <c r="C896" s="536" t="n">
        <v>0</v>
      </c>
      <c r="D896" s="537" t="n">
        <v>0</v>
      </c>
      <c r="E896" s="537" t="n">
        <v>0</v>
      </c>
      <c r="F896" s="537" t="n">
        <v>0</v>
      </c>
    </row>
    <row r="897" s="509" customFormat="true" ht="12" hidden="false" customHeight="true" outlineLevel="0" collapsed="false">
      <c r="A897" s="330" t="s">
        <v>767</v>
      </c>
      <c r="B897" s="540"/>
      <c r="C897" s="525"/>
      <c r="D897" s="525"/>
      <c r="E897" s="525"/>
      <c r="F897" s="525"/>
      <c r="G897" s="506"/>
    </row>
    <row r="898" s="509" customFormat="true" ht="12" hidden="false" customHeight="true" outlineLevel="0" collapsed="false">
      <c r="A898" s="330" t="s">
        <v>768</v>
      </c>
      <c r="B898" s="540"/>
      <c r="C898" s="525"/>
      <c r="D898" s="525"/>
      <c r="E898" s="525"/>
      <c r="F898" s="525"/>
      <c r="G898" s="506"/>
    </row>
    <row r="899" s="509" customFormat="true" ht="12" hidden="false" customHeight="true" outlineLevel="0" collapsed="false">
      <c r="A899" s="330" t="s">
        <v>2147</v>
      </c>
      <c r="B899" s="551"/>
      <c r="C899" s="525"/>
      <c r="D899" s="525"/>
      <c r="E899" s="525"/>
      <c r="F899" s="525"/>
      <c r="G899" s="506"/>
    </row>
    <row r="900" s="172" customFormat="true" ht="12" hidden="false" customHeight="true" outlineLevel="0" collapsed="false">
      <c r="A900" s="526" t="s">
        <v>2243</v>
      </c>
      <c r="B900" s="534" t="s">
        <v>2244</v>
      </c>
      <c r="C900" s="536" t="n">
        <v>5</v>
      </c>
      <c r="D900" s="537" t="n">
        <v>0</v>
      </c>
      <c r="E900" s="537" t="n">
        <v>0</v>
      </c>
      <c r="F900" s="537" t="n">
        <v>0</v>
      </c>
      <c r="G900" s="506"/>
    </row>
    <row r="901" customFormat="false" ht="12" hidden="false" customHeight="true" outlineLevel="0" collapsed="false">
      <c r="A901" s="533" t="n">
        <v>1607415</v>
      </c>
      <c r="B901" s="535" t="s">
        <v>2245</v>
      </c>
      <c r="C901" s="536" t="n">
        <v>120</v>
      </c>
      <c r="D901" s="537" t="n">
        <v>75</v>
      </c>
      <c r="E901" s="537" t="n">
        <v>45</v>
      </c>
      <c r="F901" s="537" t="n">
        <v>110</v>
      </c>
    </row>
    <row r="902" customFormat="false" ht="12" hidden="false" customHeight="true" outlineLevel="0" collapsed="false">
      <c r="A902" s="526" t="s">
        <v>2246</v>
      </c>
      <c r="B902" s="534" t="s">
        <v>2247</v>
      </c>
      <c r="C902" s="536" t="n">
        <v>30</v>
      </c>
      <c r="D902" s="537" t="n">
        <v>20</v>
      </c>
      <c r="E902" s="537" t="n">
        <v>10</v>
      </c>
      <c r="F902" s="537" t="n">
        <v>25</v>
      </c>
    </row>
    <row r="903" customFormat="false" ht="12" hidden="false" customHeight="true" outlineLevel="0" collapsed="false">
      <c r="A903" s="526" t="s">
        <v>2248</v>
      </c>
      <c r="B903" s="534" t="s">
        <v>2249</v>
      </c>
      <c r="C903" s="536" t="n">
        <v>50</v>
      </c>
      <c r="D903" s="537" t="n">
        <v>40</v>
      </c>
      <c r="E903" s="537" t="n">
        <v>10</v>
      </c>
      <c r="F903" s="537" t="n">
        <v>45</v>
      </c>
    </row>
    <row r="904" customFormat="false" ht="12" hidden="false" customHeight="true" outlineLevel="0" collapsed="false">
      <c r="A904" s="526" t="s">
        <v>2250</v>
      </c>
      <c r="B904" s="534" t="s">
        <v>2251</v>
      </c>
      <c r="C904" s="536" t="n">
        <v>5</v>
      </c>
      <c r="D904" s="537" t="n">
        <v>0</v>
      </c>
      <c r="E904" s="537" t="n">
        <v>0</v>
      </c>
      <c r="F904" s="537" t="n">
        <v>0</v>
      </c>
    </row>
    <row r="905" customFormat="false" ht="12" hidden="false" customHeight="true" outlineLevel="0" collapsed="false">
      <c r="A905" s="526" t="s">
        <v>2252</v>
      </c>
      <c r="B905" s="534" t="s">
        <v>2253</v>
      </c>
      <c r="C905" s="536" t="n">
        <v>10</v>
      </c>
      <c r="D905" s="537" t="n">
        <v>0</v>
      </c>
      <c r="E905" s="537" t="n">
        <v>10</v>
      </c>
      <c r="F905" s="537" t="n">
        <v>10</v>
      </c>
    </row>
    <row r="906" customFormat="false" ht="12" hidden="false" customHeight="true" outlineLevel="0" collapsed="false">
      <c r="A906" s="526" t="s">
        <v>2254</v>
      </c>
      <c r="B906" s="534" t="s">
        <v>2255</v>
      </c>
      <c r="C906" s="536" t="n">
        <v>10</v>
      </c>
      <c r="D906" s="537" t="n">
        <v>5</v>
      </c>
      <c r="E906" s="537" t="n">
        <v>5</v>
      </c>
      <c r="F906" s="537" t="n">
        <v>10</v>
      </c>
    </row>
    <row r="907" customFormat="false" ht="12" hidden="false" customHeight="true" outlineLevel="0" collapsed="false">
      <c r="A907" s="526" t="s">
        <v>2256</v>
      </c>
      <c r="B907" s="534" t="s">
        <v>2257</v>
      </c>
      <c r="C907" s="536" t="n">
        <v>0</v>
      </c>
      <c r="D907" s="537" t="n">
        <v>0</v>
      </c>
      <c r="E907" s="537" t="n">
        <v>0</v>
      </c>
      <c r="F907" s="537" t="n">
        <v>0</v>
      </c>
    </row>
    <row r="908" customFormat="false" ht="12" hidden="false" customHeight="true" outlineLevel="0" collapsed="false">
      <c r="A908" s="526" t="s">
        <v>2258</v>
      </c>
      <c r="B908" s="534" t="s">
        <v>2259</v>
      </c>
      <c r="C908" s="536" t="n">
        <v>0</v>
      </c>
      <c r="D908" s="537" t="n">
        <v>0</v>
      </c>
      <c r="E908" s="537" t="n">
        <v>0</v>
      </c>
      <c r="F908" s="537" t="n">
        <v>0</v>
      </c>
    </row>
    <row r="909" customFormat="false" ht="12" hidden="false" customHeight="true" outlineLevel="0" collapsed="false">
      <c r="A909" s="526" t="s">
        <v>2260</v>
      </c>
      <c r="B909" s="534" t="s">
        <v>2261</v>
      </c>
      <c r="C909" s="536" t="n">
        <v>10</v>
      </c>
      <c r="D909" s="537" t="n">
        <v>5</v>
      </c>
      <c r="E909" s="537" t="n">
        <v>0</v>
      </c>
      <c r="F909" s="537" t="n">
        <v>10</v>
      </c>
    </row>
    <row r="910" customFormat="false" ht="12" hidden="false" customHeight="true" outlineLevel="0" collapsed="false">
      <c r="A910" s="526" t="s">
        <v>2262</v>
      </c>
      <c r="B910" s="534" t="s">
        <v>2263</v>
      </c>
      <c r="C910" s="536" t="n">
        <v>0</v>
      </c>
      <c r="D910" s="537" t="n">
        <v>0</v>
      </c>
      <c r="E910" s="537" t="n">
        <v>0</v>
      </c>
      <c r="F910" s="537" t="n">
        <v>0</v>
      </c>
    </row>
    <row r="911" customFormat="false" ht="12" hidden="false" customHeight="true" outlineLevel="0" collapsed="false">
      <c r="A911" s="526" t="s">
        <v>2264</v>
      </c>
      <c r="B911" s="534" t="s">
        <v>2265</v>
      </c>
      <c r="C911" s="536" t="n">
        <v>10</v>
      </c>
      <c r="D911" s="537" t="n">
        <v>0</v>
      </c>
      <c r="E911" s="537" t="n">
        <v>5</v>
      </c>
      <c r="F911" s="537" t="n">
        <v>5</v>
      </c>
    </row>
    <row r="912" customFormat="false" ht="12" hidden="false" customHeight="true" outlineLevel="0" collapsed="false">
      <c r="A912" s="526" t="s">
        <v>2266</v>
      </c>
      <c r="B912" s="534" t="s">
        <v>2267</v>
      </c>
      <c r="C912" s="536" t="n">
        <v>0</v>
      </c>
      <c r="D912" s="537" t="n">
        <v>0</v>
      </c>
      <c r="E912" s="537" t="n">
        <v>0</v>
      </c>
      <c r="F912" s="537" t="n">
        <v>0</v>
      </c>
    </row>
    <row r="913" customFormat="false" ht="12" hidden="false" customHeight="true" outlineLevel="0" collapsed="false">
      <c r="A913" s="526" t="s">
        <v>2268</v>
      </c>
      <c r="B913" s="534" t="s">
        <v>2269</v>
      </c>
      <c r="C913" s="536" t="n">
        <v>0</v>
      </c>
      <c r="D913" s="537" t="n">
        <v>0</v>
      </c>
      <c r="E913" s="537" t="n">
        <v>0</v>
      </c>
      <c r="F913" s="537" t="n">
        <v>0</v>
      </c>
    </row>
    <row r="914" customFormat="false" ht="12" hidden="false" customHeight="true" outlineLevel="0" collapsed="false">
      <c r="A914" s="526" t="s">
        <v>2270</v>
      </c>
      <c r="B914" s="534" t="s">
        <v>2271</v>
      </c>
      <c r="C914" s="536" t="n">
        <v>0</v>
      </c>
      <c r="D914" s="537" t="n">
        <v>0</v>
      </c>
      <c r="E914" s="537" t="n">
        <v>0</v>
      </c>
      <c r="F914" s="537" t="n">
        <v>0</v>
      </c>
    </row>
    <row r="915" s="509" customFormat="true" ht="12" hidden="false" customHeight="true" outlineLevel="0" collapsed="false">
      <c r="A915" s="526" t="s">
        <v>2272</v>
      </c>
      <c r="B915" s="534" t="s">
        <v>2273</v>
      </c>
      <c r="C915" s="536" t="n">
        <v>0</v>
      </c>
      <c r="D915" s="537" t="n">
        <v>0</v>
      </c>
      <c r="E915" s="537" t="n">
        <v>0</v>
      </c>
      <c r="F915" s="537" t="n">
        <v>0</v>
      </c>
      <c r="G915" s="506"/>
    </row>
    <row r="916" s="509" customFormat="true" ht="12" hidden="false" customHeight="true" outlineLevel="0" collapsed="false">
      <c r="A916" s="533" t="n">
        <v>1607450</v>
      </c>
      <c r="B916" s="548" t="s">
        <v>2274</v>
      </c>
      <c r="C916" s="536" t="n">
        <v>30</v>
      </c>
      <c r="D916" s="537" t="n">
        <v>20</v>
      </c>
      <c r="E916" s="537" t="n">
        <v>10</v>
      </c>
      <c r="F916" s="537" t="n">
        <v>30</v>
      </c>
      <c r="G916" s="506"/>
    </row>
    <row r="917" s="509" customFormat="true" ht="12" hidden="false" customHeight="true" outlineLevel="0" collapsed="false">
      <c r="A917" s="526" t="s">
        <v>2275</v>
      </c>
      <c r="B917" s="534" t="s">
        <v>2276</v>
      </c>
      <c r="C917" s="536" t="n">
        <v>25</v>
      </c>
      <c r="D917" s="537" t="n">
        <v>20</v>
      </c>
      <c r="E917" s="537" t="n">
        <v>10</v>
      </c>
      <c r="F917" s="537" t="n">
        <v>25</v>
      </c>
      <c r="G917" s="506"/>
    </row>
    <row r="918" customFormat="false" ht="12" hidden="false" customHeight="true" outlineLevel="0" collapsed="false">
      <c r="A918" s="526" t="s">
        <v>2277</v>
      </c>
      <c r="B918" s="534" t="s">
        <v>2278</v>
      </c>
      <c r="C918" s="536" t="n">
        <v>0</v>
      </c>
      <c r="D918" s="537" t="n">
        <v>0</v>
      </c>
      <c r="E918" s="537" t="n">
        <v>0</v>
      </c>
      <c r="F918" s="537" t="n">
        <v>0</v>
      </c>
    </row>
    <row r="919" customFormat="false" ht="12" hidden="false" customHeight="true" outlineLevel="0" collapsed="false">
      <c r="A919" s="526" t="s">
        <v>2279</v>
      </c>
      <c r="B919" s="534" t="s">
        <v>2280</v>
      </c>
      <c r="C919" s="536" t="n">
        <v>0</v>
      </c>
      <c r="D919" s="537" t="n">
        <v>0</v>
      </c>
      <c r="E919" s="537" t="n">
        <v>0</v>
      </c>
      <c r="F919" s="537" t="n">
        <v>0</v>
      </c>
    </row>
    <row r="920" customFormat="false" ht="12" hidden="false" customHeight="true" outlineLevel="0" collapsed="false">
      <c r="A920" s="526" t="s">
        <v>2281</v>
      </c>
      <c r="B920" s="534" t="s">
        <v>2282</v>
      </c>
      <c r="C920" s="536" t="n">
        <v>0</v>
      </c>
      <c r="D920" s="537" t="n">
        <v>0</v>
      </c>
      <c r="E920" s="537" t="n">
        <v>0</v>
      </c>
      <c r="F920" s="537" t="n">
        <v>0</v>
      </c>
    </row>
    <row r="921" customFormat="false" ht="12" hidden="false" customHeight="true" outlineLevel="0" collapsed="false">
      <c r="A921" s="526" t="s">
        <v>2283</v>
      </c>
      <c r="B921" s="534" t="s">
        <v>2284</v>
      </c>
      <c r="C921" s="536" t="n">
        <v>0</v>
      </c>
      <c r="D921" s="537" t="n">
        <v>0</v>
      </c>
      <c r="E921" s="537" t="n">
        <v>0</v>
      </c>
      <c r="F921" s="537" t="n">
        <v>0</v>
      </c>
    </row>
    <row r="922" customFormat="false" ht="12" hidden="false" customHeight="true" outlineLevel="0" collapsed="false">
      <c r="A922" s="533" t="n">
        <v>1607451</v>
      </c>
      <c r="B922" s="548" t="s">
        <v>2285</v>
      </c>
      <c r="C922" s="536" t="n">
        <v>15</v>
      </c>
      <c r="D922" s="537" t="n">
        <v>10</v>
      </c>
      <c r="E922" s="537" t="n">
        <v>5</v>
      </c>
      <c r="F922" s="537" t="n">
        <v>15</v>
      </c>
    </row>
    <row r="923" customFormat="false" ht="12" hidden="false" customHeight="true" outlineLevel="0" collapsed="false">
      <c r="A923" s="526" t="s">
        <v>2286</v>
      </c>
      <c r="B923" s="534" t="s">
        <v>2287</v>
      </c>
      <c r="C923" s="536" t="n">
        <v>15</v>
      </c>
      <c r="D923" s="537" t="n">
        <v>10</v>
      </c>
      <c r="E923" s="537" t="n">
        <v>5</v>
      </c>
      <c r="F923" s="537" t="n">
        <v>15</v>
      </c>
    </row>
    <row r="924" customFormat="false" ht="12" hidden="false" customHeight="true" outlineLevel="0" collapsed="false">
      <c r="A924" s="526" t="s">
        <v>2288</v>
      </c>
      <c r="B924" s="534" t="s">
        <v>2289</v>
      </c>
      <c r="C924" s="536" t="n">
        <v>0</v>
      </c>
      <c r="D924" s="537" t="n">
        <v>0</v>
      </c>
      <c r="E924" s="537" t="n">
        <v>0</v>
      </c>
      <c r="F924" s="537" t="n">
        <v>0</v>
      </c>
    </row>
    <row r="925" customFormat="false" ht="12" hidden="false" customHeight="true" outlineLevel="0" collapsed="false">
      <c r="A925" s="526" t="s">
        <v>2290</v>
      </c>
      <c r="B925" s="534" t="s">
        <v>2291</v>
      </c>
      <c r="C925" s="536" t="n">
        <v>0</v>
      </c>
      <c r="D925" s="537" t="n">
        <v>0</v>
      </c>
      <c r="E925" s="537" t="n">
        <v>0</v>
      </c>
      <c r="F925" s="537" t="n">
        <v>0</v>
      </c>
    </row>
    <row r="926" customFormat="false" ht="12" hidden="false" customHeight="true" outlineLevel="0" collapsed="false">
      <c r="A926" s="526" t="s">
        <v>2292</v>
      </c>
      <c r="B926" s="534" t="s">
        <v>2293</v>
      </c>
      <c r="C926" s="536" t="n">
        <v>0</v>
      </c>
      <c r="D926" s="537" t="n">
        <v>0</v>
      </c>
      <c r="E926" s="537" t="n">
        <v>0</v>
      </c>
      <c r="F926" s="537" t="n">
        <v>0</v>
      </c>
    </row>
    <row r="927" customFormat="false" ht="12" hidden="false" customHeight="true" outlineLevel="0" collapsed="false">
      <c r="A927" s="533" t="n">
        <v>1607452</v>
      </c>
      <c r="B927" s="548" t="s">
        <v>2294</v>
      </c>
      <c r="C927" s="536" t="n">
        <v>65</v>
      </c>
      <c r="D927" s="537" t="n">
        <v>45</v>
      </c>
      <c r="E927" s="537" t="n">
        <v>15</v>
      </c>
      <c r="F927" s="537" t="n">
        <v>60</v>
      </c>
    </row>
    <row r="928" customFormat="false" ht="12" hidden="false" customHeight="true" outlineLevel="0" collapsed="false">
      <c r="A928" s="526" t="s">
        <v>2295</v>
      </c>
      <c r="B928" s="534" t="s">
        <v>2296</v>
      </c>
      <c r="C928" s="536" t="n">
        <v>60</v>
      </c>
      <c r="D928" s="537" t="n">
        <v>45</v>
      </c>
      <c r="E928" s="537" t="n">
        <v>15</v>
      </c>
      <c r="F928" s="537" t="n">
        <v>55</v>
      </c>
    </row>
    <row r="929" customFormat="false" ht="12" hidden="false" customHeight="true" outlineLevel="0" collapsed="false">
      <c r="A929" s="526" t="s">
        <v>2297</v>
      </c>
      <c r="B929" s="534" t="s">
        <v>2298</v>
      </c>
      <c r="C929" s="536" t="n">
        <v>0</v>
      </c>
      <c r="D929" s="537" t="n">
        <v>0</v>
      </c>
      <c r="E929" s="537" t="n">
        <v>0</v>
      </c>
      <c r="F929" s="537" t="n">
        <v>0</v>
      </c>
    </row>
    <row r="930" customFormat="false" ht="12" hidden="false" customHeight="true" outlineLevel="0" collapsed="false">
      <c r="A930" s="526" t="s">
        <v>2299</v>
      </c>
      <c r="B930" s="534" t="s">
        <v>2300</v>
      </c>
      <c r="C930" s="536" t="n">
        <v>0</v>
      </c>
      <c r="D930" s="537" t="n">
        <v>0</v>
      </c>
      <c r="E930" s="537" t="n">
        <v>0</v>
      </c>
      <c r="F930" s="537" t="n">
        <v>0</v>
      </c>
    </row>
    <row r="931" customFormat="false" ht="12" hidden="false" customHeight="true" outlineLevel="0" collapsed="false">
      <c r="A931" s="526" t="s">
        <v>2301</v>
      </c>
      <c r="B931" s="534" t="s">
        <v>2302</v>
      </c>
      <c r="C931" s="536" t="n">
        <v>0</v>
      </c>
      <c r="D931" s="537" t="n">
        <v>0</v>
      </c>
      <c r="E931" s="537" t="n">
        <v>0</v>
      </c>
      <c r="F931" s="537" t="n">
        <v>0</v>
      </c>
    </row>
    <row r="932" s="506" customFormat="true" ht="12" hidden="false" customHeight="true" outlineLevel="0" collapsed="false">
      <c r="A932" s="526" t="s">
        <v>2303</v>
      </c>
      <c r="B932" s="534" t="s">
        <v>2304</v>
      </c>
      <c r="C932" s="536" t="n">
        <v>0</v>
      </c>
      <c r="D932" s="537" t="n">
        <v>0</v>
      </c>
      <c r="E932" s="537" t="n">
        <v>0</v>
      </c>
      <c r="F932" s="537" t="n">
        <v>0</v>
      </c>
    </row>
    <row r="933" s="506" customFormat="true" ht="12" hidden="false" customHeight="true" outlineLevel="0" collapsed="false">
      <c r="A933" s="526" t="s">
        <v>2305</v>
      </c>
      <c r="B933" s="534" t="s">
        <v>2306</v>
      </c>
      <c r="C933" s="536" t="n">
        <v>0</v>
      </c>
      <c r="D933" s="537" t="n">
        <v>0</v>
      </c>
      <c r="E933" s="537" t="n">
        <v>0</v>
      </c>
      <c r="F933" s="537" t="n">
        <v>0</v>
      </c>
    </row>
    <row r="934" s="506" customFormat="true" ht="12" hidden="false" customHeight="true" outlineLevel="0" collapsed="false">
      <c r="A934" s="533" t="n">
        <v>1607453</v>
      </c>
      <c r="B934" s="548" t="s">
        <v>2307</v>
      </c>
      <c r="C934" s="536" t="n">
        <v>80</v>
      </c>
      <c r="D934" s="537" t="n">
        <v>30</v>
      </c>
      <c r="E934" s="537" t="n">
        <v>50</v>
      </c>
      <c r="F934" s="537" t="n">
        <v>65</v>
      </c>
    </row>
    <row r="935" s="506" customFormat="true" ht="12" hidden="false" customHeight="true" outlineLevel="0" collapsed="false">
      <c r="A935" s="526" t="s">
        <v>2308</v>
      </c>
      <c r="B935" s="534" t="s">
        <v>2309</v>
      </c>
      <c r="C935" s="536" t="n">
        <v>30</v>
      </c>
      <c r="D935" s="537" t="n">
        <v>20</v>
      </c>
      <c r="E935" s="537" t="n">
        <v>15</v>
      </c>
      <c r="F935" s="537" t="n">
        <v>30</v>
      </c>
    </row>
    <row r="936" s="506" customFormat="true" ht="12" hidden="false" customHeight="true" outlineLevel="0" collapsed="false">
      <c r="A936" s="526" t="s">
        <v>2310</v>
      </c>
      <c r="B936" s="534" t="s">
        <v>2311</v>
      </c>
      <c r="C936" s="536" t="n">
        <v>0</v>
      </c>
      <c r="D936" s="537" t="n">
        <v>0</v>
      </c>
      <c r="E936" s="537" t="n">
        <v>0</v>
      </c>
      <c r="F936" s="537" t="n">
        <v>0</v>
      </c>
    </row>
    <row r="937" s="506" customFormat="true" ht="12" hidden="false" customHeight="true" outlineLevel="0" collapsed="false">
      <c r="A937" s="526" t="s">
        <v>2312</v>
      </c>
      <c r="B937" s="534" t="s">
        <v>2313</v>
      </c>
      <c r="C937" s="536" t="n">
        <v>10</v>
      </c>
      <c r="D937" s="537" t="n">
        <v>5</v>
      </c>
      <c r="E937" s="537" t="n">
        <v>5</v>
      </c>
      <c r="F937" s="537" t="n">
        <v>5</v>
      </c>
    </row>
    <row r="938" s="506" customFormat="true" ht="12" hidden="false" customHeight="true" outlineLevel="0" collapsed="false">
      <c r="A938" s="526" t="s">
        <v>2314</v>
      </c>
      <c r="B938" s="534" t="s">
        <v>2315</v>
      </c>
      <c r="C938" s="536" t="n">
        <v>0</v>
      </c>
      <c r="D938" s="537" t="n">
        <v>0</v>
      </c>
      <c r="E938" s="537" t="n">
        <v>0</v>
      </c>
      <c r="F938" s="537" t="n">
        <v>0</v>
      </c>
    </row>
    <row r="939" s="506" customFormat="true" ht="12" hidden="false" customHeight="true" outlineLevel="0" collapsed="false">
      <c r="A939" s="526" t="s">
        <v>2316</v>
      </c>
      <c r="B939" s="534" t="s">
        <v>2317</v>
      </c>
      <c r="C939" s="536" t="n">
        <v>0</v>
      </c>
      <c r="D939" s="537" t="n">
        <v>0</v>
      </c>
      <c r="E939" s="537" t="n">
        <v>0</v>
      </c>
      <c r="F939" s="537" t="n">
        <v>0</v>
      </c>
    </row>
    <row r="940" s="506" customFormat="true" ht="12" hidden="false" customHeight="true" outlineLevel="0" collapsed="false">
      <c r="A940" s="526" t="s">
        <v>2318</v>
      </c>
      <c r="B940" s="534" t="s">
        <v>2319</v>
      </c>
      <c r="C940" s="536" t="n">
        <v>0</v>
      </c>
      <c r="D940" s="537" t="n">
        <v>0</v>
      </c>
      <c r="E940" s="537" t="n">
        <v>0</v>
      </c>
      <c r="F940" s="537" t="n">
        <v>0</v>
      </c>
    </row>
    <row r="941" s="506" customFormat="true" ht="12" hidden="false" customHeight="true" outlineLevel="0" collapsed="false">
      <c r="A941" s="526" t="s">
        <v>2320</v>
      </c>
      <c r="B941" s="534" t="s">
        <v>2321</v>
      </c>
      <c r="C941" s="536" t="n">
        <v>10</v>
      </c>
      <c r="D941" s="537" t="n">
        <v>5</v>
      </c>
      <c r="E941" s="537" t="n">
        <v>5</v>
      </c>
      <c r="F941" s="537" t="n">
        <v>10</v>
      </c>
    </row>
    <row r="942" s="506" customFormat="true" ht="12" hidden="false" customHeight="true" outlineLevel="0" collapsed="false">
      <c r="A942" s="526" t="s">
        <v>2322</v>
      </c>
      <c r="B942" s="534" t="s">
        <v>2323</v>
      </c>
      <c r="C942" s="536" t="n">
        <v>10</v>
      </c>
      <c r="D942" s="537" t="n">
        <v>0</v>
      </c>
      <c r="E942" s="537" t="n">
        <v>10</v>
      </c>
      <c r="F942" s="537" t="n">
        <v>5</v>
      </c>
    </row>
    <row r="943" s="506" customFormat="true" ht="12" hidden="false" customHeight="true" outlineLevel="0" collapsed="false">
      <c r="A943" s="526" t="s">
        <v>2324</v>
      </c>
      <c r="B943" s="534" t="s">
        <v>2325</v>
      </c>
      <c r="C943" s="536" t="n">
        <v>0</v>
      </c>
      <c r="D943" s="537" t="n">
        <v>0</v>
      </c>
      <c r="E943" s="537" t="n">
        <v>0</v>
      </c>
      <c r="F943" s="537" t="n">
        <v>0</v>
      </c>
    </row>
    <row r="944" s="506" customFormat="true" ht="12" hidden="false" customHeight="true" outlineLevel="0" collapsed="false">
      <c r="A944" s="526" t="s">
        <v>2326</v>
      </c>
      <c r="B944" s="534" t="s">
        <v>2327</v>
      </c>
      <c r="C944" s="536" t="n">
        <v>15</v>
      </c>
      <c r="D944" s="537" t="n">
        <v>0</v>
      </c>
      <c r="E944" s="537" t="n">
        <v>15</v>
      </c>
      <c r="F944" s="537" t="n">
        <v>10</v>
      </c>
    </row>
    <row r="945" s="506" customFormat="true" ht="12" hidden="false" customHeight="true" outlineLevel="0" collapsed="false">
      <c r="A945" s="526"/>
      <c r="B945" s="534"/>
      <c r="C945" s="529"/>
      <c r="D945" s="530"/>
      <c r="E945" s="530"/>
      <c r="F945" s="530"/>
    </row>
    <row r="946" s="506" customFormat="true" ht="12" hidden="false" customHeight="true" outlineLevel="0" collapsed="false">
      <c r="A946" s="531" t="s">
        <v>2328</v>
      </c>
      <c r="B946" s="532" t="s">
        <v>2329</v>
      </c>
      <c r="C946" s="523" t="n">
        <v>1290</v>
      </c>
      <c r="D946" s="490" t="n">
        <v>560</v>
      </c>
      <c r="E946" s="490" t="n">
        <v>730</v>
      </c>
      <c r="F946" s="490" t="n">
        <v>1125</v>
      </c>
    </row>
    <row r="947" s="506" customFormat="true" ht="12" hidden="false" customHeight="true" outlineLevel="0" collapsed="false">
      <c r="A947" s="533" t="s">
        <v>2330</v>
      </c>
      <c r="B947" s="534" t="s">
        <v>2331</v>
      </c>
      <c r="C947" s="536" t="n">
        <v>550</v>
      </c>
      <c r="D947" s="537" t="n">
        <v>150</v>
      </c>
      <c r="E947" s="537" t="n">
        <v>395</v>
      </c>
      <c r="F947" s="537" t="n">
        <v>475</v>
      </c>
    </row>
    <row r="948" s="506" customFormat="true" ht="12" hidden="false" customHeight="true" outlineLevel="0" collapsed="false">
      <c r="A948" s="533" t="s">
        <v>2332</v>
      </c>
      <c r="B948" s="527" t="s">
        <v>2333</v>
      </c>
      <c r="C948" s="536" t="n">
        <v>15</v>
      </c>
      <c r="D948" s="537" t="n">
        <v>10</v>
      </c>
      <c r="E948" s="537" t="n">
        <v>5</v>
      </c>
      <c r="F948" s="537" t="n">
        <v>15</v>
      </c>
    </row>
    <row r="949" s="509" customFormat="true" ht="12" hidden="false" customHeight="true" outlineLevel="0" collapsed="false">
      <c r="A949" s="330" t="s">
        <v>767</v>
      </c>
      <c r="B949" s="540"/>
      <c r="C949" s="525"/>
      <c r="D949" s="525"/>
      <c r="E949" s="525"/>
      <c r="F949" s="525"/>
      <c r="G949" s="506"/>
    </row>
    <row r="950" s="509" customFormat="true" ht="12" hidden="false" customHeight="true" outlineLevel="0" collapsed="false">
      <c r="A950" s="330" t="s">
        <v>768</v>
      </c>
      <c r="B950" s="540"/>
      <c r="C950" s="525"/>
      <c r="D950" s="525"/>
      <c r="E950" s="525"/>
      <c r="F950" s="525"/>
      <c r="G950" s="506"/>
    </row>
    <row r="951" s="509" customFormat="true" ht="12" hidden="false" customHeight="true" outlineLevel="0" collapsed="false">
      <c r="A951" s="330" t="s">
        <v>2334</v>
      </c>
      <c r="B951" s="551"/>
      <c r="C951" s="525"/>
      <c r="D951" s="525"/>
      <c r="E951" s="525"/>
      <c r="F951" s="525"/>
      <c r="G951" s="506"/>
    </row>
    <row r="952" customFormat="false" ht="12" hidden="false" customHeight="true" outlineLevel="0" collapsed="false">
      <c r="A952" s="533" t="s">
        <v>2335</v>
      </c>
      <c r="B952" s="527" t="s">
        <v>2336</v>
      </c>
      <c r="C952" s="536" t="n">
        <v>85</v>
      </c>
      <c r="D952" s="537" t="n">
        <v>50</v>
      </c>
      <c r="E952" s="537" t="n">
        <v>40</v>
      </c>
      <c r="F952" s="537" t="n">
        <v>75</v>
      </c>
    </row>
    <row r="953" customFormat="false" ht="12" hidden="false" customHeight="true" outlineLevel="0" collapsed="false">
      <c r="A953" s="533" t="s">
        <v>2337</v>
      </c>
      <c r="B953" s="527" t="s">
        <v>2338</v>
      </c>
      <c r="C953" s="536" t="n">
        <v>80</v>
      </c>
      <c r="D953" s="537" t="n">
        <v>60</v>
      </c>
      <c r="E953" s="537" t="n">
        <v>20</v>
      </c>
      <c r="F953" s="537" t="n">
        <v>75</v>
      </c>
    </row>
    <row r="954" customFormat="false" ht="12" hidden="false" customHeight="true" outlineLevel="0" collapsed="false">
      <c r="A954" s="533" t="s">
        <v>2339</v>
      </c>
      <c r="B954" s="527" t="s">
        <v>2340</v>
      </c>
      <c r="C954" s="536" t="n">
        <v>105</v>
      </c>
      <c r="D954" s="537" t="n">
        <v>85</v>
      </c>
      <c r="E954" s="537" t="n">
        <v>20</v>
      </c>
      <c r="F954" s="537" t="n">
        <v>100</v>
      </c>
    </row>
    <row r="955" customFormat="false" ht="12" hidden="false" customHeight="true" outlineLevel="0" collapsed="false">
      <c r="A955" s="533" t="s">
        <v>2341</v>
      </c>
      <c r="B955" s="527" t="s">
        <v>2342</v>
      </c>
      <c r="C955" s="536" t="n">
        <v>15</v>
      </c>
      <c r="D955" s="537" t="n">
        <v>10</v>
      </c>
      <c r="E955" s="537" t="n">
        <v>5</v>
      </c>
      <c r="F955" s="537" t="n">
        <v>10</v>
      </c>
    </row>
    <row r="956" customFormat="false" ht="12" hidden="false" customHeight="true" outlineLevel="0" collapsed="false">
      <c r="A956" s="533" t="s">
        <v>2343</v>
      </c>
      <c r="B956" s="527" t="s">
        <v>2344</v>
      </c>
      <c r="C956" s="536" t="n">
        <v>25</v>
      </c>
      <c r="D956" s="537" t="n">
        <v>5</v>
      </c>
      <c r="E956" s="537" t="n">
        <v>20</v>
      </c>
      <c r="F956" s="537" t="n">
        <v>20</v>
      </c>
    </row>
    <row r="957" customFormat="false" ht="12" hidden="false" customHeight="true" outlineLevel="0" collapsed="false">
      <c r="A957" s="533" t="s">
        <v>2345</v>
      </c>
      <c r="B957" s="527" t="s">
        <v>2346</v>
      </c>
      <c r="C957" s="536" t="n">
        <v>40</v>
      </c>
      <c r="D957" s="537" t="n">
        <v>20</v>
      </c>
      <c r="E957" s="537" t="n">
        <v>20</v>
      </c>
      <c r="F957" s="537" t="n">
        <v>35</v>
      </c>
    </row>
    <row r="958" customFormat="false" ht="12" hidden="false" customHeight="true" outlineLevel="0" collapsed="false">
      <c r="A958" s="533" t="s">
        <v>2347</v>
      </c>
      <c r="B958" s="527" t="s">
        <v>2348</v>
      </c>
      <c r="C958" s="536" t="n">
        <v>50</v>
      </c>
      <c r="D958" s="537" t="n">
        <v>30</v>
      </c>
      <c r="E958" s="537" t="n">
        <v>25</v>
      </c>
      <c r="F958" s="537" t="n">
        <v>45</v>
      </c>
    </row>
    <row r="959" customFormat="false" ht="12" hidden="false" customHeight="true" outlineLevel="0" collapsed="false">
      <c r="A959" s="533" t="n">
        <v>1607504</v>
      </c>
      <c r="B959" s="535" t="s">
        <v>2349</v>
      </c>
      <c r="C959" s="536" t="n">
        <v>50</v>
      </c>
      <c r="D959" s="537" t="n">
        <v>25</v>
      </c>
      <c r="E959" s="537" t="n">
        <v>20</v>
      </c>
      <c r="F959" s="537" t="n">
        <v>40</v>
      </c>
    </row>
    <row r="960" customFormat="false" ht="12" hidden="false" customHeight="true" outlineLevel="0" collapsed="false">
      <c r="A960" s="526" t="s">
        <v>2350</v>
      </c>
      <c r="B960" s="534" t="s">
        <v>2351</v>
      </c>
      <c r="C960" s="536" t="n">
        <v>10</v>
      </c>
      <c r="D960" s="537" t="n">
        <v>10</v>
      </c>
      <c r="E960" s="537" t="n">
        <v>0</v>
      </c>
      <c r="F960" s="537" t="n">
        <v>10</v>
      </c>
    </row>
    <row r="961" customFormat="false" ht="12" hidden="false" customHeight="true" outlineLevel="0" collapsed="false">
      <c r="A961" s="526" t="s">
        <v>2352</v>
      </c>
      <c r="B961" s="534" t="s">
        <v>2198</v>
      </c>
      <c r="C961" s="536" t="n">
        <v>0</v>
      </c>
      <c r="D961" s="537" t="n">
        <v>0</v>
      </c>
      <c r="E961" s="537" t="n">
        <v>0</v>
      </c>
      <c r="F961" s="537" t="n">
        <v>0</v>
      </c>
    </row>
    <row r="962" customFormat="false" ht="12" hidden="false" customHeight="true" outlineLevel="0" collapsed="false">
      <c r="A962" s="526" t="s">
        <v>2353</v>
      </c>
      <c r="B962" s="534" t="s">
        <v>2354</v>
      </c>
      <c r="C962" s="536" t="n">
        <v>5</v>
      </c>
      <c r="D962" s="537" t="n">
        <v>5</v>
      </c>
      <c r="E962" s="537" t="n">
        <v>0</v>
      </c>
      <c r="F962" s="537" t="n">
        <v>5</v>
      </c>
    </row>
    <row r="963" customFormat="false" ht="12" hidden="false" customHeight="true" outlineLevel="0" collapsed="false">
      <c r="A963" s="526" t="s">
        <v>2355</v>
      </c>
      <c r="B963" s="534" t="s">
        <v>2356</v>
      </c>
      <c r="C963" s="536" t="n">
        <v>0</v>
      </c>
      <c r="D963" s="537" t="n">
        <v>0</v>
      </c>
      <c r="E963" s="537" t="n">
        <v>0</v>
      </c>
      <c r="F963" s="537" t="n">
        <v>0</v>
      </c>
    </row>
    <row r="964" customFormat="false" ht="12" hidden="false" customHeight="true" outlineLevel="0" collapsed="false">
      <c r="A964" s="526" t="s">
        <v>2357</v>
      </c>
      <c r="B964" s="534" t="s">
        <v>2358</v>
      </c>
      <c r="C964" s="536" t="n">
        <v>0</v>
      </c>
      <c r="D964" s="537" t="n">
        <v>0</v>
      </c>
      <c r="E964" s="537" t="n">
        <v>0</v>
      </c>
      <c r="F964" s="537" t="n">
        <v>0</v>
      </c>
    </row>
    <row r="965" s="506" customFormat="true" ht="12" hidden="false" customHeight="true" outlineLevel="0" collapsed="false">
      <c r="A965" s="526" t="s">
        <v>2359</v>
      </c>
      <c r="B965" s="534" t="s">
        <v>2360</v>
      </c>
      <c r="C965" s="536" t="n">
        <v>0</v>
      </c>
      <c r="D965" s="537" t="n">
        <v>0</v>
      </c>
      <c r="E965" s="537" t="n">
        <v>0</v>
      </c>
      <c r="F965" s="537" t="n">
        <v>0</v>
      </c>
    </row>
    <row r="966" s="506" customFormat="true" ht="12" hidden="false" customHeight="true" outlineLevel="0" collapsed="false">
      <c r="A966" s="526" t="s">
        <v>2361</v>
      </c>
      <c r="B966" s="534" t="s">
        <v>2362</v>
      </c>
      <c r="C966" s="536" t="n">
        <v>0</v>
      </c>
      <c r="D966" s="537" t="n">
        <v>0</v>
      </c>
      <c r="E966" s="537" t="n">
        <v>0</v>
      </c>
      <c r="F966" s="537" t="n">
        <v>0</v>
      </c>
    </row>
    <row r="967" s="506" customFormat="true" ht="12" hidden="false" customHeight="true" outlineLevel="0" collapsed="false">
      <c r="A967" s="526" t="s">
        <v>2363</v>
      </c>
      <c r="B967" s="534" t="s">
        <v>2364</v>
      </c>
      <c r="C967" s="536" t="n">
        <v>0</v>
      </c>
      <c r="D967" s="537" t="n">
        <v>0</v>
      </c>
      <c r="E967" s="537" t="n">
        <v>0</v>
      </c>
      <c r="F967" s="537" t="n">
        <v>0</v>
      </c>
    </row>
    <row r="968" s="506" customFormat="true" ht="12" hidden="false" customHeight="true" outlineLevel="0" collapsed="false">
      <c r="A968" s="526" t="s">
        <v>2365</v>
      </c>
      <c r="B968" s="534" t="s">
        <v>2366</v>
      </c>
      <c r="C968" s="536" t="n">
        <v>5</v>
      </c>
      <c r="D968" s="537" t="n">
        <v>0</v>
      </c>
      <c r="E968" s="537" t="n">
        <v>0</v>
      </c>
      <c r="F968" s="537" t="n">
        <v>5</v>
      </c>
    </row>
    <row r="969" s="506" customFormat="true" ht="12" hidden="false" customHeight="true" outlineLevel="0" collapsed="false">
      <c r="A969" s="526" t="s">
        <v>2367</v>
      </c>
      <c r="B969" s="534" t="s">
        <v>2368</v>
      </c>
      <c r="C969" s="536" t="n">
        <v>10</v>
      </c>
      <c r="D969" s="537" t="n">
        <v>5</v>
      </c>
      <c r="E969" s="537" t="n">
        <v>5</v>
      </c>
      <c r="F969" s="537" t="n">
        <v>5</v>
      </c>
    </row>
    <row r="970" s="506" customFormat="true" ht="12" hidden="false" customHeight="true" outlineLevel="0" collapsed="false">
      <c r="A970" s="526" t="s">
        <v>2369</v>
      </c>
      <c r="B970" s="534" t="s">
        <v>2370</v>
      </c>
      <c r="C970" s="536" t="n">
        <v>10</v>
      </c>
      <c r="D970" s="537" t="n">
        <v>0</v>
      </c>
      <c r="E970" s="537" t="n">
        <v>10</v>
      </c>
      <c r="F970" s="537" t="n">
        <v>5</v>
      </c>
    </row>
    <row r="971" s="509" customFormat="true" ht="12" hidden="false" customHeight="true" outlineLevel="0" collapsed="false">
      <c r="A971" s="526" t="s">
        <v>2371</v>
      </c>
      <c r="B971" s="534" t="s">
        <v>2372</v>
      </c>
      <c r="C971" s="536" t="n">
        <v>0</v>
      </c>
      <c r="D971" s="537" t="n">
        <v>0</v>
      </c>
      <c r="E971" s="537" t="n">
        <v>0</v>
      </c>
      <c r="F971" s="537" t="n">
        <v>0</v>
      </c>
      <c r="G971" s="506"/>
    </row>
    <row r="972" s="509" customFormat="true" ht="12" hidden="false" customHeight="true" outlineLevel="0" collapsed="false">
      <c r="A972" s="526" t="s">
        <v>2373</v>
      </c>
      <c r="B972" s="534" t="s">
        <v>2374</v>
      </c>
      <c r="C972" s="536" t="n">
        <v>0</v>
      </c>
      <c r="D972" s="537" t="n">
        <v>0</v>
      </c>
      <c r="E972" s="537" t="n">
        <v>0</v>
      </c>
      <c r="F972" s="537" t="n">
        <v>0</v>
      </c>
      <c r="G972" s="506"/>
    </row>
    <row r="973" s="509" customFormat="true" ht="12" hidden="false" customHeight="true" outlineLevel="0" collapsed="false">
      <c r="A973" s="526" t="s">
        <v>2375</v>
      </c>
      <c r="B973" s="534" t="s">
        <v>2376</v>
      </c>
      <c r="C973" s="536" t="n">
        <v>0</v>
      </c>
      <c r="D973" s="537" t="n">
        <v>0</v>
      </c>
      <c r="E973" s="537" t="n">
        <v>0</v>
      </c>
      <c r="F973" s="537" t="n">
        <v>0</v>
      </c>
      <c r="G973" s="506"/>
    </row>
    <row r="974" s="506" customFormat="true" ht="12" hidden="false" customHeight="true" outlineLevel="0" collapsed="false">
      <c r="A974" s="526" t="s">
        <v>2377</v>
      </c>
      <c r="B974" s="534" t="s">
        <v>2378</v>
      </c>
      <c r="C974" s="536" t="n">
        <v>5</v>
      </c>
      <c r="D974" s="537" t="n">
        <v>0</v>
      </c>
      <c r="E974" s="537" t="n">
        <v>0</v>
      </c>
      <c r="F974" s="537" t="n">
        <v>5</v>
      </c>
    </row>
    <row r="975" s="506" customFormat="true" ht="12" hidden="false" customHeight="true" outlineLevel="0" collapsed="false">
      <c r="A975" s="526" t="s">
        <v>2379</v>
      </c>
      <c r="B975" s="534" t="s">
        <v>2380</v>
      </c>
      <c r="C975" s="536" t="n">
        <v>0</v>
      </c>
      <c r="D975" s="537" t="n">
        <v>0</v>
      </c>
      <c r="E975" s="537" t="n">
        <v>0</v>
      </c>
      <c r="F975" s="537" t="n">
        <v>0</v>
      </c>
    </row>
    <row r="976" s="506" customFormat="true" ht="12" hidden="false" customHeight="true" outlineLevel="0" collapsed="false">
      <c r="A976" s="533" t="n">
        <v>1607505</v>
      </c>
      <c r="B976" s="535" t="s">
        <v>2381</v>
      </c>
      <c r="C976" s="536" t="n">
        <v>50</v>
      </c>
      <c r="D976" s="537" t="n">
        <v>20</v>
      </c>
      <c r="E976" s="537" t="n">
        <v>25</v>
      </c>
      <c r="F976" s="537" t="n">
        <v>45</v>
      </c>
    </row>
    <row r="977" s="506" customFormat="true" ht="12" hidden="false" customHeight="true" outlineLevel="0" collapsed="false">
      <c r="A977" s="526" t="s">
        <v>2382</v>
      </c>
      <c r="B977" s="534" t="s">
        <v>2383</v>
      </c>
      <c r="C977" s="536" t="n">
        <v>10</v>
      </c>
      <c r="D977" s="537" t="n">
        <v>5</v>
      </c>
      <c r="E977" s="537" t="n">
        <v>10</v>
      </c>
      <c r="F977" s="537" t="n">
        <v>10</v>
      </c>
    </row>
    <row r="978" s="506" customFormat="true" ht="12" hidden="false" customHeight="true" outlineLevel="0" collapsed="false">
      <c r="A978" s="526" t="s">
        <v>2384</v>
      </c>
      <c r="B978" s="534" t="s">
        <v>2385</v>
      </c>
      <c r="C978" s="536" t="n">
        <v>5</v>
      </c>
      <c r="D978" s="537" t="n">
        <v>0</v>
      </c>
      <c r="E978" s="537" t="n">
        <v>5</v>
      </c>
      <c r="F978" s="537" t="n">
        <v>5</v>
      </c>
    </row>
    <row r="979" s="506" customFormat="true" ht="12" hidden="false" customHeight="true" outlineLevel="0" collapsed="false">
      <c r="A979" s="526" t="s">
        <v>2386</v>
      </c>
      <c r="B979" s="534" t="s">
        <v>2387</v>
      </c>
      <c r="C979" s="536" t="n">
        <v>0</v>
      </c>
      <c r="D979" s="537" t="n">
        <v>0</v>
      </c>
      <c r="E979" s="537" t="n">
        <v>0</v>
      </c>
      <c r="F979" s="537" t="n">
        <v>0</v>
      </c>
    </row>
    <row r="980" s="506" customFormat="true" ht="12" hidden="false" customHeight="true" outlineLevel="0" collapsed="false">
      <c r="A980" s="526" t="s">
        <v>2388</v>
      </c>
      <c r="B980" s="534" t="s">
        <v>2389</v>
      </c>
      <c r="C980" s="536" t="n">
        <v>0</v>
      </c>
      <c r="D980" s="537" t="n">
        <v>0</v>
      </c>
      <c r="E980" s="537" t="n">
        <v>0</v>
      </c>
      <c r="F980" s="537" t="n">
        <v>0</v>
      </c>
    </row>
    <row r="981" s="506" customFormat="true" ht="12" hidden="false" customHeight="true" outlineLevel="0" collapsed="false">
      <c r="A981" s="526" t="s">
        <v>2390</v>
      </c>
      <c r="B981" s="534" t="s">
        <v>2391</v>
      </c>
      <c r="C981" s="536" t="n">
        <v>0</v>
      </c>
      <c r="D981" s="537" t="n">
        <v>0</v>
      </c>
      <c r="E981" s="537" t="n">
        <v>0</v>
      </c>
      <c r="F981" s="537" t="n">
        <v>0</v>
      </c>
    </row>
    <row r="982" s="506" customFormat="true" ht="12" hidden="false" customHeight="true" outlineLevel="0" collapsed="false">
      <c r="A982" s="526" t="s">
        <v>2392</v>
      </c>
      <c r="B982" s="534" t="s">
        <v>2393</v>
      </c>
      <c r="C982" s="536" t="n">
        <v>15</v>
      </c>
      <c r="D982" s="537" t="n">
        <v>10</v>
      </c>
      <c r="E982" s="537" t="n">
        <v>5</v>
      </c>
      <c r="F982" s="537" t="n">
        <v>10</v>
      </c>
    </row>
    <row r="983" s="506" customFormat="true" ht="12" hidden="false" customHeight="true" outlineLevel="0" collapsed="false">
      <c r="A983" s="526" t="s">
        <v>2394</v>
      </c>
      <c r="B983" s="534" t="s">
        <v>2395</v>
      </c>
      <c r="C983" s="536" t="n">
        <v>0</v>
      </c>
      <c r="D983" s="537" t="n">
        <v>0</v>
      </c>
      <c r="E983" s="537" t="n">
        <v>0</v>
      </c>
      <c r="F983" s="537" t="n">
        <v>0</v>
      </c>
    </row>
    <row r="984" s="506" customFormat="true" ht="12" hidden="false" customHeight="true" outlineLevel="0" collapsed="false">
      <c r="A984" s="526" t="s">
        <v>2396</v>
      </c>
      <c r="B984" s="534" t="s">
        <v>2397</v>
      </c>
      <c r="C984" s="536" t="n">
        <v>5</v>
      </c>
      <c r="D984" s="537" t="n">
        <v>5</v>
      </c>
      <c r="E984" s="537" t="n">
        <v>0</v>
      </c>
      <c r="F984" s="537" t="n">
        <v>5</v>
      </c>
    </row>
    <row r="985" s="506" customFormat="true" ht="12" hidden="false" customHeight="true" outlineLevel="0" collapsed="false">
      <c r="A985" s="526" t="s">
        <v>2398</v>
      </c>
      <c r="B985" s="534" t="s">
        <v>2399</v>
      </c>
      <c r="C985" s="536" t="n">
        <v>0</v>
      </c>
      <c r="D985" s="537" t="n">
        <v>0</v>
      </c>
      <c r="E985" s="537" t="n">
        <v>0</v>
      </c>
      <c r="F985" s="537" t="n">
        <v>0</v>
      </c>
    </row>
    <row r="986" s="506" customFormat="true" ht="12" hidden="false" customHeight="true" outlineLevel="0" collapsed="false">
      <c r="A986" s="526" t="s">
        <v>2400</v>
      </c>
      <c r="B986" s="534" t="s">
        <v>2401</v>
      </c>
      <c r="C986" s="536" t="n">
        <v>10</v>
      </c>
      <c r="D986" s="537" t="n">
        <v>0</v>
      </c>
      <c r="E986" s="537" t="n">
        <v>10</v>
      </c>
      <c r="F986" s="537" t="n">
        <v>10</v>
      </c>
    </row>
    <row r="987" s="506" customFormat="true" ht="12" hidden="false" customHeight="true" outlineLevel="0" collapsed="false">
      <c r="A987" s="526" t="s">
        <v>2402</v>
      </c>
      <c r="B987" s="534" t="s">
        <v>2403</v>
      </c>
      <c r="C987" s="536" t="n">
        <v>0</v>
      </c>
      <c r="D987" s="537" t="n">
        <v>0</v>
      </c>
      <c r="E987" s="537" t="n">
        <v>0</v>
      </c>
      <c r="F987" s="537" t="n">
        <v>0</v>
      </c>
    </row>
    <row r="988" s="506" customFormat="true" ht="12" hidden="false" customHeight="true" outlineLevel="0" collapsed="false">
      <c r="A988" s="526" t="s">
        <v>2404</v>
      </c>
      <c r="B988" s="534" t="s">
        <v>2405</v>
      </c>
      <c r="C988" s="536" t="n">
        <v>0</v>
      </c>
      <c r="D988" s="537" t="n">
        <v>0</v>
      </c>
      <c r="E988" s="537" t="n">
        <v>0</v>
      </c>
      <c r="F988" s="537" t="n">
        <v>0</v>
      </c>
    </row>
    <row r="989" s="506" customFormat="true" ht="12" hidden="false" customHeight="true" outlineLevel="0" collapsed="false">
      <c r="A989" s="526" t="s">
        <v>2406</v>
      </c>
      <c r="B989" s="534" t="s">
        <v>2407</v>
      </c>
      <c r="C989" s="536" t="n">
        <v>0</v>
      </c>
      <c r="D989" s="537" t="n">
        <v>0</v>
      </c>
      <c r="E989" s="537" t="n">
        <v>0</v>
      </c>
      <c r="F989" s="537" t="n">
        <v>0</v>
      </c>
    </row>
    <row r="990" customFormat="false" ht="12" hidden="false" customHeight="true" outlineLevel="0" collapsed="false">
      <c r="A990" s="526" t="s">
        <v>2408</v>
      </c>
      <c r="B990" s="534" t="s">
        <v>2409</v>
      </c>
      <c r="C990" s="536" t="n">
        <v>0</v>
      </c>
      <c r="D990" s="537" t="n">
        <v>0</v>
      </c>
      <c r="E990" s="537" t="n">
        <v>0</v>
      </c>
      <c r="F990" s="537" t="n">
        <v>0</v>
      </c>
    </row>
    <row r="991" customFormat="false" ht="12" hidden="false" customHeight="true" outlineLevel="0" collapsed="false">
      <c r="A991" s="533" t="n">
        <v>1607508</v>
      </c>
      <c r="B991" s="535" t="s">
        <v>2410</v>
      </c>
      <c r="C991" s="536" t="n">
        <v>50</v>
      </c>
      <c r="D991" s="537" t="n">
        <v>25</v>
      </c>
      <c r="E991" s="537" t="n">
        <v>25</v>
      </c>
      <c r="F991" s="537" t="n">
        <v>45</v>
      </c>
    </row>
    <row r="992" customFormat="false" ht="12" hidden="false" customHeight="true" outlineLevel="0" collapsed="false">
      <c r="A992" s="526" t="s">
        <v>2411</v>
      </c>
      <c r="B992" s="534" t="s">
        <v>2412</v>
      </c>
      <c r="C992" s="536" t="n">
        <v>40</v>
      </c>
      <c r="D992" s="537" t="n">
        <v>20</v>
      </c>
      <c r="E992" s="537" t="n">
        <v>20</v>
      </c>
      <c r="F992" s="537" t="n">
        <v>35</v>
      </c>
    </row>
    <row r="993" customFormat="false" ht="12" hidden="false" customHeight="true" outlineLevel="0" collapsed="false">
      <c r="A993" s="526" t="s">
        <v>2413</v>
      </c>
      <c r="B993" s="534" t="s">
        <v>2414</v>
      </c>
      <c r="C993" s="536" t="n">
        <v>0</v>
      </c>
      <c r="D993" s="537" t="n">
        <v>0</v>
      </c>
      <c r="E993" s="537" t="n">
        <v>0</v>
      </c>
      <c r="F993" s="537" t="n">
        <v>0</v>
      </c>
    </row>
    <row r="994" customFormat="false" ht="12" hidden="false" customHeight="true" outlineLevel="0" collapsed="false">
      <c r="A994" s="526" t="s">
        <v>2415</v>
      </c>
      <c r="B994" s="534" t="s">
        <v>2416</v>
      </c>
      <c r="C994" s="536" t="n">
        <v>5</v>
      </c>
      <c r="D994" s="537" t="n">
        <v>5</v>
      </c>
      <c r="E994" s="537" t="n">
        <v>0</v>
      </c>
      <c r="F994" s="537" t="n">
        <v>5</v>
      </c>
    </row>
    <row r="995" customFormat="false" ht="12" hidden="false" customHeight="true" outlineLevel="0" collapsed="false">
      <c r="A995" s="526" t="s">
        <v>2417</v>
      </c>
      <c r="B995" s="534" t="s">
        <v>2418</v>
      </c>
      <c r="C995" s="536" t="n">
        <v>0</v>
      </c>
      <c r="D995" s="537" t="n">
        <v>0</v>
      </c>
      <c r="E995" s="537" t="n">
        <v>0</v>
      </c>
      <c r="F995" s="537" t="n">
        <v>0</v>
      </c>
    </row>
    <row r="996" customFormat="false" ht="12" hidden="false" customHeight="true" outlineLevel="0" collapsed="false">
      <c r="A996" s="526" t="s">
        <v>2419</v>
      </c>
      <c r="B996" s="534" t="s">
        <v>2420</v>
      </c>
      <c r="C996" s="536" t="n">
        <v>0</v>
      </c>
      <c r="D996" s="537" t="n">
        <v>0</v>
      </c>
      <c r="E996" s="537" t="n">
        <v>0</v>
      </c>
      <c r="F996" s="537" t="n">
        <v>0</v>
      </c>
    </row>
    <row r="997" customFormat="false" ht="12" hidden="false" customHeight="true" outlineLevel="0" collapsed="false">
      <c r="A997" s="526" t="s">
        <v>2421</v>
      </c>
      <c r="B997" s="534" t="s">
        <v>2422</v>
      </c>
      <c r="C997" s="536" t="n">
        <v>0</v>
      </c>
      <c r="D997" s="537" t="n">
        <v>0</v>
      </c>
      <c r="E997" s="537" t="n">
        <v>0</v>
      </c>
      <c r="F997" s="537" t="n">
        <v>0</v>
      </c>
    </row>
    <row r="998" customFormat="false" ht="12" hidden="false" customHeight="true" outlineLevel="0" collapsed="false">
      <c r="A998" s="526" t="s">
        <v>2423</v>
      </c>
      <c r="B998" s="534" t="s">
        <v>2424</v>
      </c>
      <c r="C998" s="536" t="n">
        <v>0</v>
      </c>
      <c r="D998" s="537" t="n">
        <v>0</v>
      </c>
      <c r="E998" s="537" t="n">
        <v>0</v>
      </c>
      <c r="F998" s="537" t="n">
        <v>0</v>
      </c>
    </row>
    <row r="999" customFormat="false" ht="12" hidden="false" customHeight="true" outlineLevel="0" collapsed="false">
      <c r="A999" s="526" t="s">
        <v>2425</v>
      </c>
      <c r="B999" s="534" t="s">
        <v>2426</v>
      </c>
      <c r="C999" s="536" t="n">
        <v>0</v>
      </c>
      <c r="D999" s="537" t="n">
        <v>0</v>
      </c>
      <c r="E999" s="537" t="n">
        <v>0</v>
      </c>
      <c r="F999" s="537" t="n">
        <v>0</v>
      </c>
    </row>
    <row r="1000" customFormat="false" ht="12" hidden="false" customHeight="true" outlineLevel="0" collapsed="false">
      <c r="A1000" s="533" t="n">
        <v>1607511</v>
      </c>
      <c r="B1000" s="535" t="s">
        <v>2427</v>
      </c>
      <c r="C1000" s="536" t="n">
        <v>40</v>
      </c>
      <c r="D1000" s="537" t="n">
        <v>15</v>
      </c>
      <c r="E1000" s="537" t="n">
        <v>25</v>
      </c>
      <c r="F1000" s="537" t="n">
        <v>30</v>
      </c>
    </row>
    <row r="1001" s="509" customFormat="true" ht="12" hidden="false" customHeight="true" outlineLevel="0" collapsed="false">
      <c r="A1001" s="330" t="s">
        <v>767</v>
      </c>
      <c r="B1001" s="540"/>
      <c r="C1001" s="525"/>
      <c r="D1001" s="525"/>
      <c r="E1001" s="525"/>
      <c r="F1001" s="525"/>
      <c r="G1001" s="506"/>
    </row>
    <row r="1002" s="509" customFormat="true" ht="12" hidden="false" customHeight="true" outlineLevel="0" collapsed="false">
      <c r="A1002" s="330" t="s">
        <v>768</v>
      </c>
      <c r="B1002" s="540"/>
      <c r="C1002" s="525"/>
      <c r="D1002" s="525"/>
      <c r="E1002" s="525"/>
      <c r="F1002" s="525"/>
      <c r="G1002" s="506"/>
    </row>
    <row r="1003" s="509" customFormat="true" ht="12" hidden="false" customHeight="true" outlineLevel="0" collapsed="false">
      <c r="A1003" s="330" t="s">
        <v>2334</v>
      </c>
      <c r="B1003" s="551"/>
      <c r="C1003" s="525"/>
      <c r="D1003" s="525"/>
      <c r="E1003" s="525"/>
      <c r="F1003" s="525"/>
      <c r="G1003" s="506"/>
    </row>
    <row r="1004" customFormat="false" ht="12" hidden="false" customHeight="true" outlineLevel="0" collapsed="false">
      <c r="A1004" s="526" t="s">
        <v>2428</v>
      </c>
      <c r="B1004" s="534" t="s">
        <v>2429</v>
      </c>
      <c r="C1004" s="536" t="n">
        <v>20</v>
      </c>
      <c r="D1004" s="537" t="n">
        <v>5</v>
      </c>
      <c r="E1004" s="537" t="n">
        <v>10</v>
      </c>
      <c r="F1004" s="537" t="n">
        <v>15</v>
      </c>
    </row>
    <row r="1005" customFormat="false" ht="12" hidden="false" customHeight="true" outlineLevel="0" collapsed="false">
      <c r="A1005" s="526" t="s">
        <v>2430</v>
      </c>
      <c r="B1005" s="534" t="s">
        <v>2431</v>
      </c>
      <c r="C1005" s="536" t="n">
        <v>0</v>
      </c>
      <c r="D1005" s="537" t="n">
        <v>0</v>
      </c>
      <c r="E1005" s="537" t="n">
        <v>0</v>
      </c>
      <c r="F1005" s="537" t="n">
        <v>0</v>
      </c>
    </row>
    <row r="1006" customFormat="false" ht="12" hidden="false" customHeight="true" outlineLevel="0" collapsed="false">
      <c r="A1006" s="526" t="s">
        <v>2432</v>
      </c>
      <c r="B1006" s="534" t="s">
        <v>2433</v>
      </c>
      <c r="C1006" s="536" t="n">
        <v>0</v>
      </c>
      <c r="D1006" s="537" t="n">
        <v>0</v>
      </c>
      <c r="E1006" s="537" t="n">
        <v>0</v>
      </c>
      <c r="F1006" s="537" t="n">
        <v>0</v>
      </c>
    </row>
    <row r="1007" customFormat="false" ht="12" hidden="false" customHeight="true" outlineLevel="0" collapsed="false">
      <c r="A1007" s="526" t="s">
        <v>2434</v>
      </c>
      <c r="B1007" s="534" t="s">
        <v>2435</v>
      </c>
      <c r="C1007" s="536" t="n">
        <v>0</v>
      </c>
      <c r="D1007" s="537" t="n">
        <v>0</v>
      </c>
      <c r="E1007" s="537" t="n">
        <v>0</v>
      </c>
      <c r="F1007" s="537" t="n">
        <v>0</v>
      </c>
    </row>
    <row r="1008" customFormat="false" ht="12" hidden="false" customHeight="true" outlineLevel="0" collapsed="false">
      <c r="A1008" s="526" t="s">
        <v>2436</v>
      </c>
      <c r="B1008" s="534" t="s">
        <v>2437</v>
      </c>
      <c r="C1008" s="536" t="n">
        <v>0</v>
      </c>
      <c r="D1008" s="537" t="n">
        <v>0</v>
      </c>
      <c r="E1008" s="537" t="n">
        <v>0</v>
      </c>
      <c r="F1008" s="537" t="n">
        <v>0</v>
      </c>
    </row>
    <row r="1009" customFormat="false" ht="12" hidden="false" customHeight="true" outlineLevel="0" collapsed="false">
      <c r="A1009" s="526" t="s">
        <v>2438</v>
      </c>
      <c r="B1009" s="534" t="s">
        <v>2439</v>
      </c>
      <c r="C1009" s="536" t="n">
        <v>0</v>
      </c>
      <c r="D1009" s="537" t="n">
        <v>0</v>
      </c>
      <c r="E1009" s="537" t="n">
        <v>0</v>
      </c>
      <c r="F1009" s="537" t="n">
        <v>0</v>
      </c>
    </row>
    <row r="1010" customFormat="false" ht="12" hidden="false" customHeight="true" outlineLevel="0" collapsed="false">
      <c r="A1010" s="526" t="s">
        <v>2440</v>
      </c>
      <c r="B1010" s="534" t="s">
        <v>2441</v>
      </c>
      <c r="C1010" s="536" t="n">
        <v>0</v>
      </c>
      <c r="D1010" s="537" t="n">
        <v>0</v>
      </c>
      <c r="E1010" s="537" t="n">
        <v>0</v>
      </c>
      <c r="F1010" s="537" t="n">
        <v>0</v>
      </c>
    </row>
    <row r="1011" customFormat="false" ht="12" hidden="false" customHeight="true" outlineLevel="0" collapsed="false">
      <c r="A1011" s="526" t="s">
        <v>2442</v>
      </c>
      <c r="B1011" s="534" t="s">
        <v>2443</v>
      </c>
      <c r="C1011" s="536" t="n">
        <v>5</v>
      </c>
      <c r="D1011" s="537" t="n">
        <v>0</v>
      </c>
      <c r="E1011" s="537" t="n">
        <v>5</v>
      </c>
      <c r="F1011" s="537" t="n">
        <v>5</v>
      </c>
    </row>
    <row r="1012" customFormat="false" ht="12" hidden="false" customHeight="true" outlineLevel="0" collapsed="false">
      <c r="A1012" s="526" t="s">
        <v>2444</v>
      </c>
      <c r="B1012" s="534" t="s">
        <v>2445</v>
      </c>
      <c r="C1012" s="536" t="n">
        <v>0</v>
      </c>
      <c r="D1012" s="537" t="n">
        <v>0</v>
      </c>
      <c r="E1012" s="537" t="n">
        <v>0</v>
      </c>
      <c r="F1012" s="537" t="n">
        <v>0</v>
      </c>
    </row>
    <row r="1013" customFormat="false" ht="12" hidden="false" customHeight="true" outlineLevel="0" collapsed="false">
      <c r="A1013" s="526" t="s">
        <v>2446</v>
      </c>
      <c r="B1013" s="534" t="s">
        <v>2447</v>
      </c>
      <c r="C1013" s="536" t="n">
        <v>15</v>
      </c>
      <c r="D1013" s="537" t="n">
        <v>10</v>
      </c>
      <c r="E1013" s="537" t="n">
        <v>5</v>
      </c>
      <c r="F1013" s="537" t="n">
        <v>10</v>
      </c>
    </row>
    <row r="1014" customFormat="false" ht="12" hidden="false" customHeight="true" outlineLevel="0" collapsed="false">
      <c r="A1014" s="533" t="n">
        <v>1607513</v>
      </c>
      <c r="B1014" s="535" t="s">
        <v>2448</v>
      </c>
      <c r="C1014" s="536" t="n">
        <v>40</v>
      </c>
      <c r="D1014" s="537" t="n">
        <v>10</v>
      </c>
      <c r="E1014" s="537" t="n">
        <v>30</v>
      </c>
      <c r="F1014" s="537" t="n">
        <v>30</v>
      </c>
    </row>
    <row r="1015" customFormat="false" ht="12" hidden="false" customHeight="true" outlineLevel="0" collapsed="false">
      <c r="A1015" s="526" t="s">
        <v>2449</v>
      </c>
      <c r="B1015" s="534" t="s">
        <v>2450</v>
      </c>
      <c r="C1015" s="536" t="n">
        <v>15</v>
      </c>
      <c r="D1015" s="537" t="n">
        <v>0</v>
      </c>
      <c r="E1015" s="537" t="n">
        <v>15</v>
      </c>
      <c r="F1015" s="537" t="n">
        <v>10</v>
      </c>
    </row>
    <row r="1016" customFormat="false" ht="12" hidden="false" customHeight="true" outlineLevel="0" collapsed="false">
      <c r="A1016" s="526" t="s">
        <v>2451</v>
      </c>
      <c r="B1016" s="534" t="s">
        <v>2452</v>
      </c>
      <c r="C1016" s="536" t="n">
        <v>0</v>
      </c>
      <c r="D1016" s="537" t="n">
        <v>0</v>
      </c>
      <c r="E1016" s="537" t="n">
        <v>0</v>
      </c>
      <c r="F1016" s="537" t="n">
        <v>0</v>
      </c>
    </row>
    <row r="1017" customFormat="false" ht="12" hidden="false" customHeight="true" outlineLevel="0" collapsed="false">
      <c r="A1017" s="526" t="s">
        <v>2453</v>
      </c>
      <c r="B1017" s="534" t="s">
        <v>2454</v>
      </c>
      <c r="C1017" s="536" t="n">
        <v>0</v>
      </c>
      <c r="D1017" s="537" t="n">
        <v>0</v>
      </c>
      <c r="E1017" s="537" t="n">
        <v>0</v>
      </c>
      <c r="F1017" s="537" t="n">
        <v>0</v>
      </c>
    </row>
    <row r="1018" customFormat="false" ht="12" hidden="false" customHeight="true" outlineLevel="0" collapsed="false">
      <c r="A1018" s="526" t="s">
        <v>2455</v>
      </c>
      <c r="B1018" s="534" t="s">
        <v>2456</v>
      </c>
      <c r="C1018" s="536" t="n">
        <v>0</v>
      </c>
      <c r="D1018" s="537" t="n">
        <v>0</v>
      </c>
      <c r="E1018" s="537" t="n">
        <v>0</v>
      </c>
      <c r="F1018" s="537" t="n">
        <v>0</v>
      </c>
    </row>
    <row r="1019" customFormat="false" ht="12" hidden="false" customHeight="true" outlineLevel="0" collapsed="false">
      <c r="A1019" s="526" t="s">
        <v>2457</v>
      </c>
      <c r="B1019" s="534" t="s">
        <v>2458</v>
      </c>
      <c r="C1019" s="536" t="n">
        <v>0</v>
      </c>
      <c r="D1019" s="537" t="n">
        <v>0</v>
      </c>
      <c r="E1019" s="537" t="n">
        <v>0</v>
      </c>
      <c r="F1019" s="537" t="n">
        <v>0</v>
      </c>
    </row>
    <row r="1020" customFormat="false" ht="12" hidden="false" customHeight="true" outlineLevel="0" collapsed="false">
      <c r="A1020" s="526" t="s">
        <v>2459</v>
      </c>
      <c r="B1020" s="534" t="s">
        <v>2460</v>
      </c>
      <c r="C1020" s="536" t="n">
        <v>0</v>
      </c>
      <c r="D1020" s="537" t="n">
        <v>0</v>
      </c>
      <c r="E1020" s="537" t="n">
        <v>0</v>
      </c>
      <c r="F1020" s="537" t="n">
        <v>0</v>
      </c>
    </row>
    <row r="1021" customFormat="false" ht="12" hidden="false" customHeight="true" outlineLevel="0" collapsed="false">
      <c r="A1021" s="526" t="s">
        <v>2461</v>
      </c>
      <c r="B1021" s="534" t="s">
        <v>2462</v>
      </c>
      <c r="C1021" s="536" t="n">
        <v>0</v>
      </c>
      <c r="D1021" s="537" t="n">
        <v>0</v>
      </c>
      <c r="E1021" s="537" t="n">
        <v>0</v>
      </c>
      <c r="F1021" s="537" t="n">
        <v>0</v>
      </c>
    </row>
    <row r="1022" customFormat="false" ht="12" hidden="false" customHeight="true" outlineLevel="0" collapsed="false">
      <c r="A1022" s="526" t="s">
        <v>2463</v>
      </c>
      <c r="B1022" s="534" t="s">
        <v>2464</v>
      </c>
      <c r="C1022" s="536" t="n">
        <v>0</v>
      </c>
      <c r="D1022" s="537" t="n">
        <v>0</v>
      </c>
      <c r="E1022" s="537" t="n">
        <v>0</v>
      </c>
      <c r="F1022" s="537" t="n">
        <v>0</v>
      </c>
    </row>
    <row r="1023" s="172" customFormat="true" ht="12" hidden="false" customHeight="true" outlineLevel="0" collapsed="false">
      <c r="A1023" s="526" t="s">
        <v>2465</v>
      </c>
      <c r="B1023" s="534" t="s">
        <v>2466</v>
      </c>
      <c r="C1023" s="536" t="n">
        <v>10</v>
      </c>
      <c r="D1023" s="537" t="n">
        <v>0</v>
      </c>
      <c r="E1023" s="537" t="n">
        <v>10</v>
      </c>
      <c r="F1023" s="537" t="n">
        <v>5</v>
      </c>
      <c r="G1023" s="506"/>
    </row>
    <row r="1024" customFormat="false" ht="12" hidden="false" customHeight="true" outlineLevel="0" collapsed="false">
      <c r="A1024" s="526" t="s">
        <v>2467</v>
      </c>
      <c r="B1024" s="534" t="s">
        <v>2468</v>
      </c>
      <c r="C1024" s="536" t="n">
        <v>0</v>
      </c>
      <c r="D1024" s="537" t="n">
        <v>0</v>
      </c>
      <c r="E1024" s="537" t="n">
        <v>0</v>
      </c>
      <c r="F1024" s="537" t="n">
        <v>0</v>
      </c>
    </row>
    <row r="1025" customFormat="false" ht="12" hidden="false" customHeight="true" outlineLevel="0" collapsed="false">
      <c r="A1025" s="526" t="s">
        <v>2469</v>
      </c>
      <c r="B1025" s="534" t="s">
        <v>2470</v>
      </c>
      <c r="C1025" s="536" t="n">
        <v>0</v>
      </c>
      <c r="D1025" s="537" t="n">
        <v>0</v>
      </c>
      <c r="E1025" s="537" t="n">
        <v>0</v>
      </c>
      <c r="F1025" s="537" t="n">
        <v>0</v>
      </c>
    </row>
    <row r="1026" s="509" customFormat="true" ht="12" hidden="false" customHeight="true" outlineLevel="0" collapsed="false">
      <c r="A1026" s="526" t="s">
        <v>2471</v>
      </c>
      <c r="B1026" s="534" t="s">
        <v>2472</v>
      </c>
      <c r="C1026" s="536" t="n">
        <v>0</v>
      </c>
      <c r="D1026" s="537" t="n">
        <v>0</v>
      </c>
      <c r="E1026" s="537" t="n">
        <v>0</v>
      </c>
      <c r="F1026" s="537" t="n">
        <v>0</v>
      </c>
      <c r="G1026" s="506"/>
    </row>
    <row r="1027" s="509" customFormat="true" ht="12" hidden="false" customHeight="true" outlineLevel="0" collapsed="false">
      <c r="A1027" s="526" t="s">
        <v>2473</v>
      </c>
      <c r="B1027" s="534" t="s">
        <v>2474</v>
      </c>
      <c r="C1027" s="536" t="n">
        <v>0</v>
      </c>
      <c r="D1027" s="537" t="n">
        <v>0</v>
      </c>
      <c r="E1027" s="537" t="n">
        <v>0</v>
      </c>
      <c r="F1027" s="537" t="n">
        <v>0</v>
      </c>
      <c r="G1027" s="506"/>
    </row>
    <row r="1028" s="509" customFormat="true" ht="12" hidden="false" customHeight="true" outlineLevel="0" collapsed="false">
      <c r="A1028" s="526" t="s">
        <v>2475</v>
      </c>
      <c r="B1028" s="534" t="s">
        <v>2476</v>
      </c>
      <c r="C1028" s="536" t="n">
        <v>0</v>
      </c>
      <c r="D1028" s="537" t="n">
        <v>0</v>
      </c>
      <c r="E1028" s="537" t="n">
        <v>0</v>
      </c>
      <c r="F1028" s="537" t="n">
        <v>0</v>
      </c>
      <c r="G1028" s="506"/>
    </row>
    <row r="1029" customFormat="false" ht="12" hidden="false" customHeight="true" outlineLevel="0" collapsed="false">
      <c r="A1029" s="526" t="s">
        <v>2477</v>
      </c>
      <c r="B1029" s="534" t="s">
        <v>2478</v>
      </c>
      <c r="C1029" s="536" t="n">
        <v>5</v>
      </c>
      <c r="D1029" s="537" t="n">
        <v>5</v>
      </c>
      <c r="E1029" s="537" t="n">
        <v>0</v>
      </c>
      <c r="F1029" s="537" t="n">
        <v>5</v>
      </c>
    </row>
    <row r="1030" customFormat="false" ht="12" hidden="false" customHeight="true" outlineLevel="0" collapsed="false">
      <c r="A1030" s="533" t="n">
        <v>1607550</v>
      </c>
      <c r="B1030" s="548" t="s">
        <v>2479</v>
      </c>
      <c r="C1030" s="536" t="n">
        <v>55</v>
      </c>
      <c r="D1030" s="537" t="n">
        <v>35</v>
      </c>
      <c r="E1030" s="537" t="n">
        <v>25</v>
      </c>
      <c r="F1030" s="537" t="n">
        <v>50</v>
      </c>
    </row>
    <row r="1031" customFormat="false" ht="12" hidden="false" customHeight="true" outlineLevel="0" collapsed="false">
      <c r="A1031" s="526" t="s">
        <v>2480</v>
      </c>
      <c r="B1031" s="534" t="s">
        <v>2481</v>
      </c>
      <c r="C1031" s="536" t="n">
        <v>50</v>
      </c>
      <c r="D1031" s="537" t="n">
        <v>30</v>
      </c>
      <c r="E1031" s="537" t="n">
        <v>20</v>
      </c>
      <c r="F1031" s="537" t="n">
        <v>45</v>
      </c>
    </row>
    <row r="1032" customFormat="false" ht="12" hidden="false" customHeight="true" outlineLevel="0" collapsed="false">
      <c r="A1032" s="526" t="s">
        <v>2482</v>
      </c>
      <c r="B1032" s="534" t="s">
        <v>2483</v>
      </c>
      <c r="C1032" s="536" t="n">
        <v>0</v>
      </c>
      <c r="D1032" s="537" t="n">
        <v>0</v>
      </c>
      <c r="E1032" s="537" t="n">
        <v>0</v>
      </c>
      <c r="F1032" s="537" t="n">
        <v>0</v>
      </c>
    </row>
    <row r="1033" customFormat="false" ht="12" hidden="false" customHeight="true" outlineLevel="0" collapsed="false">
      <c r="A1033" s="526" t="s">
        <v>2484</v>
      </c>
      <c r="B1033" s="534" t="s">
        <v>2485</v>
      </c>
      <c r="C1033" s="536" t="n">
        <v>5</v>
      </c>
      <c r="D1033" s="537" t="n">
        <v>0</v>
      </c>
      <c r="E1033" s="537" t="n">
        <v>5</v>
      </c>
      <c r="F1033" s="537" t="n">
        <v>5</v>
      </c>
    </row>
    <row r="1034" customFormat="false" ht="12" hidden="false" customHeight="true" outlineLevel="0" collapsed="false">
      <c r="A1034" s="526" t="s">
        <v>2486</v>
      </c>
      <c r="B1034" s="534" t="s">
        <v>2487</v>
      </c>
      <c r="C1034" s="536" t="n">
        <v>0</v>
      </c>
      <c r="D1034" s="537" t="n">
        <v>0</v>
      </c>
      <c r="E1034" s="537" t="n">
        <v>0</v>
      </c>
      <c r="F1034" s="537" t="n">
        <v>0</v>
      </c>
    </row>
    <row r="1035" customFormat="false" ht="12" hidden="false" customHeight="true" outlineLevel="0" collapsed="false">
      <c r="A1035" s="533" t="n">
        <v>1607551</v>
      </c>
      <c r="B1035" s="548" t="s">
        <v>2488</v>
      </c>
      <c r="C1035" s="536" t="n">
        <v>40</v>
      </c>
      <c r="D1035" s="537" t="n">
        <v>15</v>
      </c>
      <c r="E1035" s="537" t="n">
        <v>25</v>
      </c>
      <c r="F1035" s="537" t="n">
        <v>30</v>
      </c>
    </row>
    <row r="1036" customFormat="false" ht="12" hidden="false" customHeight="true" outlineLevel="0" collapsed="false">
      <c r="A1036" s="526" t="s">
        <v>2489</v>
      </c>
      <c r="B1036" s="534" t="s">
        <v>2490</v>
      </c>
      <c r="C1036" s="536" t="n">
        <v>40</v>
      </c>
      <c r="D1036" s="537" t="n">
        <v>15</v>
      </c>
      <c r="E1036" s="537" t="n">
        <v>25</v>
      </c>
      <c r="F1036" s="537" t="n">
        <v>30</v>
      </c>
    </row>
    <row r="1037" customFormat="false" ht="12" hidden="false" customHeight="true" outlineLevel="0" collapsed="false">
      <c r="A1037" s="526"/>
      <c r="B1037" s="534"/>
      <c r="C1037" s="529"/>
      <c r="D1037" s="530"/>
      <c r="E1037" s="530"/>
      <c r="F1037" s="530"/>
    </row>
    <row r="1038" customFormat="false" ht="12" hidden="false" customHeight="true" outlineLevel="0" collapsed="false">
      <c r="A1038" s="531" t="s">
        <v>2491</v>
      </c>
      <c r="B1038" s="532" t="s">
        <v>2492</v>
      </c>
      <c r="C1038" s="523" t="n">
        <v>1800</v>
      </c>
      <c r="D1038" s="490" t="n">
        <v>930</v>
      </c>
      <c r="E1038" s="490" t="n">
        <v>870</v>
      </c>
      <c r="F1038" s="490" t="n">
        <v>1555</v>
      </c>
    </row>
    <row r="1039" customFormat="false" ht="12" hidden="false" customHeight="true" outlineLevel="0" collapsed="false">
      <c r="A1039" s="533" t="s">
        <v>2493</v>
      </c>
      <c r="B1039" s="534" t="s">
        <v>2494</v>
      </c>
      <c r="C1039" s="536" t="n">
        <v>795</v>
      </c>
      <c r="D1039" s="537" t="n">
        <v>485</v>
      </c>
      <c r="E1039" s="537" t="n">
        <v>310</v>
      </c>
      <c r="F1039" s="537" t="n">
        <v>690</v>
      </c>
    </row>
    <row r="1040" customFormat="false" ht="12" hidden="false" customHeight="true" outlineLevel="0" collapsed="false">
      <c r="A1040" s="533" t="s">
        <v>2495</v>
      </c>
      <c r="B1040" s="527" t="s">
        <v>2496</v>
      </c>
      <c r="C1040" s="536" t="n">
        <v>15</v>
      </c>
      <c r="D1040" s="537" t="n">
        <v>15</v>
      </c>
      <c r="E1040" s="537" t="n">
        <v>5</v>
      </c>
      <c r="F1040" s="537" t="n">
        <v>15</v>
      </c>
    </row>
    <row r="1041" customFormat="false" ht="12" hidden="false" customHeight="true" outlineLevel="0" collapsed="false">
      <c r="A1041" s="533" t="s">
        <v>2497</v>
      </c>
      <c r="B1041" s="527" t="s">
        <v>2498</v>
      </c>
      <c r="C1041" s="536" t="n">
        <v>30</v>
      </c>
      <c r="D1041" s="537" t="n">
        <v>10</v>
      </c>
      <c r="E1041" s="537" t="n">
        <v>20</v>
      </c>
      <c r="F1041" s="537" t="n">
        <v>25</v>
      </c>
    </row>
    <row r="1042" customFormat="false" ht="12" hidden="false" customHeight="true" outlineLevel="0" collapsed="false">
      <c r="A1042" s="533" t="s">
        <v>2499</v>
      </c>
      <c r="B1042" s="527" t="s">
        <v>2500</v>
      </c>
      <c r="C1042" s="536" t="n">
        <v>30</v>
      </c>
      <c r="D1042" s="537" t="n">
        <v>10</v>
      </c>
      <c r="E1042" s="537" t="n">
        <v>20</v>
      </c>
      <c r="F1042" s="537" t="n">
        <v>25</v>
      </c>
    </row>
    <row r="1043" customFormat="false" ht="12" hidden="false" customHeight="true" outlineLevel="0" collapsed="false">
      <c r="A1043" s="533" t="s">
        <v>2501</v>
      </c>
      <c r="B1043" s="527" t="s">
        <v>2502</v>
      </c>
      <c r="C1043" s="536" t="n">
        <v>55</v>
      </c>
      <c r="D1043" s="537" t="n">
        <v>20</v>
      </c>
      <c r="E1043" s="537" t="n">
        <v>35</v>
      </c>
      <c r="F1043" s="537" t="n">
        <v>45</v>
      </c>
    </row>
    <row r="1044" customFormat="false" ht="12" hidden="false" customHeight="true" outlineLevel="0" collapsed="false">
      <c r="A1044" s="533" t="s">
        <v>2503</v>
      </c>
      <c r="B1044" s="527" t="s">
        <v>2504</v>
      </c>
      <c r="C1044" s="536" t="n">
        <v>0</v>
      </c>
      <c r="D1044" s="537" t="n">
        <v>0</v>
      </c>
      <c r="E1044" s="537" t="n">
        <v>0</v>
      </c>
      <c r="F1044" s="537" t="n">
        <v>0</v>
      </c>
    </row>
    <row r="1045" customFormat="false" ht="12" hidden="false" customHeight="true" outlineLevel="0" collapsed="false">
      <c r="A1045" s="533" t="s">
        <v>2505</v>
      </c>
      <c r="B1045" s="527" t="s">
        <v>2506</v>
      </c>
      <c r="C1045" s="536" t="n">
        <v>20</v>
      </c>
      <c r="D1045" s="537" t="n">
        <v>15</v>
      </c>
      <c r="E1045" s="537" t="n">
        <v>5</v>
      </c>
      <c r="F1045" s="537" t="n">
        <v>20</v>
      </c>
    </row>
    <row r="1046" customFormat="false" ht="12" hidden="false" customHeight="true" outlineLevel="0" collapsed="false">
      <c r="A1046" s="533" t="s">
        <v>2507</v>
      </c>
      <c r="B1046" s="527" t="s">
        <v>2508</v>
      </c>
      <c r="C1046" s="536" t="n">
        <v>65</v>
      </c>
      <c r="D1046" s="537" t="n">
        <v>25</v>
      </c>
      <c r="E1046" s="537" t="n">
        <v>45</v>
      </c>
      <c r="F1046" s="537" t="n">
        <v>55</v>
      </c>
    </row>
    <row r="1047" customFormat="false" ht="12" hidden="false" customHeight="true" outlineLevel="0" collapsed="false">
      <c r="A1047" s="533" t="n">
        <v>1607604</v>
      </c>
      <c r="B1047" s="535" t="s">
        <v>2509</v>
      </c>
      <c r="C1047" s="536" t="n">
        <v>85</v>
      </c>
      <c r="D1047" s="537" t="n">
        <v>40</v>
      </c>
      <c r="E1047" s="537" t="n">
        <v>50</v>
      </c>
      <c r="F1047" s="537" t="n">
        <v>75</v>
      </c>
    </row>
    <row r="1048" customFormat="false" ht="12" hidden="false" customHeight="true" outlineLevel="0" collapsed="false">
      <c r="A1048" s="526" t="s">
        <v>2510</v>
      </c>
      <c r="B1048" s="534" t="s">
        <v>2511</v>
      </c>
      <c r="C1048" s="536" t="n">
        <v>15</v>
      </c>
      <c r="D1048" s="537" t="n">
        <v>10</v>
      </c>
      <c r="E1048" s="537" t="n">
        <v>5</v>
      </c>
      <c r="F1048" s="537" t="n">
        <v>15</v>
      </c>
    </row>
    <row r="1049" customFormat="false" ht="12" hidden="false" customHeight="true" outlineLevel="0" collapsed="false">
      <c r="A1049" s="526" t="s">
        <v>2512</v>
      </c>
      <c r="B1049" s="534" t="s">
        <v>2513</v>
      </c>
      <c r="C1049" s="536" t="n">
        <v>10</v>
      </c>
      <c r="D1049" s="537" t="n">
        <v>5</v>
      </c>
      <c r="E1049" s="537" t="n">
        <v>5</v>
      </c>
      <c r="F1049" s="537" t="n">
        <v>5</v>
      </c>
    </row>
    <row r="1050" customFormat="false" ht="12" hidden="false" customHeight="true" outlineLevel="0" collapsed="false">
      <c r="A1050" s="526" t="s">
        <v>2514</v>
      </c>
      <c r="B1050" s="534" t="s">
        <v>2515</v>
      </c>
      <c r="C1050" s="536" t="n">
        <v>0</v>
      </c>
      <c r="D1050" s="537" t="n">
        <v>0</v>
      </c>
      <c r="E1050" s="537" t="n">
        <v>0</v>
      </c>
      <c r="F1050" s="537" t="n">
        <v>0</v>
      </c>
    </row>
    <row r="1051" s="552" customFormat="true" ht="12" hidden="false" customHeight="true" outlineLevel="0" collapsed="false">
      <c r="A1051" s="526" t="s">
        <v>2516</v>
      </c>
      <c r="B1051" s="534" t="s">
        <v>2517</v>
      </c>
      <c r="C1051" s="536" t="n">
        <v>0</v>
      </c>
      <c r="D1051" s="537" t="n">
        <v>0</v>
      </c>
      <c r="E1051" s="537" t="n">
        <v>0</v>
      </c>
      <c r="F1051" s="537" t="n">
        <v>0</v>
      </c>
      <c r="G1051" s="506"/>
    </row>
    <row r="1052" s="552" customFormat="true" ht="12" hidden="false" customHeight="true" outlineLevel="0" collapsed="false">
      <c r="A1052" s="526" t="s">
        <v>2518</v>
      </c>
      <c r="B1052" s="534" t="s">
        <v>2519</v>
      </c>
      <c r="C1052" s="536" t="n">
        <v>0</v>
      </c>
      <c r="D1052" s="537" t="n">
        <v>0</v>
      </c>
      <c r="E1052" s="537" t="n">
        <v>0</v>
      </c>
      <c r="F1052" s="537" t="n">
        <v>0</v>
      </c>
      <c r="G1052" s="506"/>
    </row>
    <row r="1053" s="509" customFormat="true" ht="12" hidden="false" customHeight="true" outlineLevel="0" collapsed="false">
      <c r="A1053" s="330" t="s">
        <v>767</v>
      </c>
      <c r="B1053" s="540"/>
      <c r="C1053" s="525"/>
      <c r="D1053" s="525"/>
      <c r="E1053" s="525"/>
      <c r="F1053" s="525"/>
      <c r="G1053" s="506"/>
    </row>
    <row r="1054" s="509" customFormat="true" ht="12" hidden="false" customHeight="true" outlineLevel="0" collapsed="false">
      <c r="A1054" s="330" t="s">
        <v>768</v>
      </c>
      <c r="B1054" s="540"/>
      <c r="C1054" s="525"/>
      <c r="D1054" s="525"/>
      <c r="E1054" s="525"/>
      <c r="F1054" s="525"/>
      <c r="G1054" s="506"/>
    </row>
    <row r="1055" s="509" customFormat="true" ht="12" hidden="false" customHeight="true" outlineLevel="0" collapsed="false">
      <c r="A1055" s="330" t="s">
        <v>2520</v>
      </c>
      <c r="B1055" s="551"/>
      <c r="C1055" s="525"/>
      <c r="D1055" s="525"/>
      <c r="E1055" s="525"/>
      <c r="F1055" s="525"/>
      <c r="G1055" s="506"/>
    </row>
    <row r="1056" s="552" customFormat="true" ht="12" hidden="false" customHeight="true" outlineLevel="0" collapsed="false">
      <c r="A1056" s="526" t="s">
        <v>2521</v>
      </c>
      <c r="B1056" s="534" t="s">
        <v>2522</v>
      </c>
      <c r="C1056" s="536" t="n">
        <v>0</v>
      </c>
      <c r="D1056" s="537" t="n">
        <v>0</v>
      </c>
      <c r="E1056" s="537" t="n">
        <v>0</v>
      </c>
      <c r="F1056" s="537" t="n">
        <v>0</v>
      </c>
      <c r="G1056" s="506"/>
    </row>
    <row r="1057" s="552" customFormat="true" ht="12" hidden="false" customHeight="true" outlineLevel="0" collapsed="false">
      <c r="A1057" s="526" t="s">
        <v>2523</v>
      </c>
      <c r="B1057" s="534" t="s">
        <v>2524</v>
      </c>
      <c r="C1057" s="536" t="n">
        <v>10</v>
      </c>
      <c r="D1057" s="537" t="n">
        <v>0</v>
      </c>
      <c r="E1057" s="537" t="n">
        <v>5</v>
      </c>
      <c r="F1057" s="537" t="n">
        <v>5</v>
      </c>
      <c r="G1057" s="506"/>
    </row>
    <row r="1058" s="552" customFormat="true" ht="12" hidden="false" customHeight="true" outlineLevel="0" collapsed="false">
      <c r="A1058" s="526" t="s">
        <v>2525</v>
      </c>
      <c r="B1058" s="534" t="s">
        <v>2526</v>
      </c>
      <c r="C1058" s="536" t="n">
        <v>0</v>
      </c>
      <c r="D1058" s="537" t="n">
        <v>0</v>
      </c>
      <c r="E1058" s="537" t="n">
        <v>0</v>
      </c>
      <c r="F1058" s="537" t="n">
        <v>0</v>
      </c>
      <c r="G1058" s="506"/>
    </row>
    <row r="1059" s="552" customFormat="true" ht="12" hidden="false" customHeight="true" outlineLevel="0" collapsed="false">
      <c r="A1059" s="526" t="s">
        <v>2527</v>
      </c>
      <c r="B1059" s="534" t="s">
        <v>2528</v>
      </c>
      <c r="C1059" s="536" t="n">
        <v>0</v>
      </c>
      <c r="D1059" s="537" t="n">
        <v>0</v>
      </c>
      <c r="E1059" s="537" t="n">
        <v>0</v>
      </c>
      <c r="F1059" s="537" t="n">
        <v>0</v>
      </c>
      <c r="G1059" s="506"/>
    </row>
    <row r="1060" s="552" customFormat="true" ht="12" hidden="false" customHeight="true" outlineLevel="0" collapsed="false">
      <c r="A1060" s="526" t="s">
        <v>2529</v>
      </c>
      <c r="B1060" s="534" t="s">
        <v>2530</v>
      </c>
      <c r="C1060" s="536" t="n">
        <v>15</v>
      </c>
      <c r="D1060" s="537" t="n">
        <v>5</v>
      </c>
      <c r="E1060" s="537" t="n">
        <v>10</v>
      </c>
      <c r="F1060" s="537" t="n">
        <v>15</v>
      </c>
      <c r="G1060" s="506"/>
    </row>
    <row r="1061" s="552" customFormat="true" ht="12" hidden="false" customHeight="true" outlineLevel="0" collapsed="false">
      <c r="A1061" s="526" t="s">
        <v>2531</v>
      </c>
      <c r="B1061" s="534" t="s">
        <v>2532</v>
      </c>
      <c r="C1061" s="536" t="n">
        <v>0</v>
      </c>
      <c r="D1061" s="537" t="n">
        <v>0</v>
      </c>
      <c r="E1061" s="537" t="n">
        <v>0</v>
      </c>
      <c r="F1061" s="537" t="n">
        <v>0</v>
      </c>
      <c r="G1061" s="506"/>
    </row>
    <row r="1062" s="552" customFormat="true" ht="12" hidden="false" customHeight="true" outlineLevel="0" collapsed="false">
      <c r="A1062" s="526" t="s">
        <v>2533</v>
      </c>
      <c r="B1062" s="534" t="s">
        <v>2534</v>
      </c>
      <c r="C1062" s="536" t="n">
        <v>35</v>
      </c>
      <c r="D1062" s="537" t="n">
        <v>15</v>
      </c>
      <c r="E1062" s="537" t="n">
        <v>20</v>
      </c>
      <c r="F1062" s="537" t="n">
        <v>30</v>
      </c>
      <c r="G1062" s="506"/>
    </row>
    <row r="1063" s="552" customFormat="true" ht="12" hidden="false" customHeight="true" outlineLevel="0" collapsed="false">
      <c r="A1063" s="533" t="n">
        <v>1607606</v>
      </c>
      <c r="B1063" s="535" t="s">
        <v>2535</v>
      </c>
      <c r="C1063" s="536" t="n">
        <v>55</v>
      </c>
      <c r="D1063" s="537" t="n">
        <v>20</v>
      </c>
      <c r="E1063" s="537" t="n">
        <v>30</v>
      </c>
      <c r="F1063" s="537" t="n">
        <v>45</v>
      </c>
      <c r="G1063" s="506"/>
    </row>
    <row r="1064" s="552" customFormat="true" ht="12" hidden="false" customHeight="true" outlineLevel="0" collapsed="false">
      <c r="A1064" s="526" t="s">
        <v>2536</v>
      </c>
      <c r="B1064" s="534" t="s">
        <v>2537</v>
      </c>
      <c r="C1064" s="536" t="n">
        <v>15</v>
      </c>
      <c r="D1064" s="537" t="n">
        <v>10</v>
      </c>
      <c r="E1064" s="537" t="n">
        <v>5</v>
      </c>
      <c r="F1064" s="537" t="n">
        <v>10</v>
      </c>
      <c r="G1064" s="506"/>
    </row>
    <row r="1065" s="552" customFormat="true" ht="12" hidden="false" customHeight="true" outlineLevel="0" collapsed="false">
      <c r="A1065" s="526" t="s">
        <v>2538</v>
      </c>
      <c r="B1065" s="534" t="s">
        <v>2539</v>
      </c>
      <c r="C1065" s="536" t="n">
        <v>5</v>
      </c>
      <c r="D1065" s="537" t="n">
        <v>5</v>
      </c>
      <c r="E1065" s="537" t="n">
        <v>0</v>
      </c>
      <c r="F1065" s="537" t="n">
        <v>5</v>
      </c>
      <c r="G1065" s="506"/>
    </row>
    <row r="1066" s="552" customFormat="true" ht="12" hidden="false" customHeight="true" outlineLevel="0" collapsed="false">
      <c r="A1066" s="526" t="s">
        <v>2540</v>
      </c>
      <c r="B1066" s="534" t="s">
        <v>2541</v>
      </c>
      <c r="C1066" s="536" t="n">
        <v>0</v>
      </c>
      <c r="D1066" s="537" t="n">
        <v>0</v>
      </c>
      <c r="E1066" s="537" t="n">
        <v>0</v>
      </c>
      <c r="F1066" s="537" t="n">
        <v>0</v>
      </c>
      <c r="G1066" s="506"/>
    </row>
    <row r="1067" s="552" customFormat="true" ht="12" hidden="false" customHeight="true" outlineLevel="0" collapsed="false">
      <c r="A1067" s="526" t="s">
        <v>2542</v>
      </c>
      <c r="B1067" s="534" t="s">
        <v>2543</v>
      </c>
      <c r="C1067" s="536" t="n">
        <v>5</v>
      </c>
      <c r="D1067" s="537" t="n">
        <v>0</v>
      </c>
      <c r="E1067" s="537" t="n">
        <v>5</v>
      </c>
      <c r="F1067" s="537" t="n">
        <v>5</v>
      </c>
      <c r="G1067" s="506"/>
    </row>
    <row r="1068" s="552" customFormat="true" ht="12" hidden="false" customHeight="true" outlineLevel="0" collapsed="false">
      <c r="A1068" s="526" t="s">
        <v>2544</v>
      </c>
      <c r="B1068" s="534" t="s">
        <v>2545</v>
      </c>
      <c r="C1068" s="536" t="n">
        <v>0</v>
      </c>
      <c r="D1068" s="537" t="n">
        <v>0</v>
      </c>
      <c r="E1068" s="537" t="n">
        <v>0</v>
      </c>
      <c r="F1068" s="537" t="n">
        <v>0</v>
      </c>
      <c r="G1068" s="506"/>
    </row>
    <row r="1069" customFormat="false" ht="12" hidden="false" customHeight="true" outlineLevel="0" collapsed="false">
      <c r="A1069" s="526" t="s">
        <v>2546</v>
      </c>
      <c r="B1069" s="534" t="s">
        <v>2547</v>
      </c>
      <c r="C1069" s="536" t="n">
        <v>10</v>
      </c>
      <c r="D1069" s="537" t="n">
        <v>5</v>
      </c>
      <c r="E1069" s="537" t="n">
        <v>5</v>
      </c>
      <c r="F1069" s="537" t="n">
        <v>10</v>
      </c>
    </row>
    <row r="1070" customFormat="false" ht="12" hidden="false" customHeight="true" outlineLevel="0" collapsed="false">
      <c r="A1070" s="526" t="s">
        <v>2548</v>
      </c>
      <c r="B1070" s="534" t="s">
        <v>2549</v>
      </c>
      <c r="C1070" s="536" t="n">
        <v>10</v>
      </c>
      <c r="D1070" s="537" t="n">
        <v>5</v>
      </c>
      <c r="E1070" s="537" t="n">
        <v>5</v>
      </c>
      <c r="F1070" s="537" t="n">
        <v>5</v>
      </c>
    </row>
    <row r="1071" customFormat="false" ht="12" hidden="false" customHeight="true" outlineLevel="0" collapsed="false">
      <c r="A1071" s="526" t="s">
        <v>2550</v>
      </c>
      <c r="B1071" s="534" t="s">
        <v>2551</v>
      </c>
      <c r="C1071" s="536" t="n">
        <v>0</v>
      </c>
      <c r="D1071" s="537" t="n">
        <v>0</v>
      </c>
      <c r="E1071" s="537" t="n">
        <v>0</v>
      </c>
      <c r="F1071" s="537" t="n">
        <v>0</v>
      </c>
    </row>
    <row r="1072" customFormat="false" ht="12" hidden="false" customHeight="true" outlineLevel="0" collapsed="false">
      <c r="A1072" s="526" t="s">
        <v>2552</v>
      </c>
      <c r="B1072" s="534" t="s">
        <v>2553</v>
      </c>
      <c r="C1072" s="536" t="n">
        <v>5</v>
      </c>
      <c r="D1072" s="537" t="n">
        <v>0</v>
      </c>
      <c r="E1072" s="537" t="n">
        <v>5</v>
      </c>
      <c r="F1072" s="537" t="n">
        <v>5</v>
      </c>
    </row>
    <row r="1073" customFormat="false" ht="12" hidden="false" customHeight="true" outlineLevel="0" collapsed="false">
      <c r="A1073" s="533" t="n">
        <v>1607608</v>
      </c>
      <c r="B1073" s="535" t="s">
        <v>2554</v>
      </c>
      <c r="C1073" s="536" t="n">
        <v>75</v>
      </c>
      <c r="D1073" s="537" t="n">
        <v>30</v>
      </c>
      <c r="E1073" s="537" t="n">
        <v>45</v>
      </c>
      <c r="F1073" s="537" t="n">
        <v>65</v>
      </c>
    </row>
    <row r="1074" customFormat="false" ht="12" hidden="false" customHeight="true" outlineLevel="0" collapsed="false">
      <c r="A1074" s="526" t="s">
        <v>2555</v>
      </c>
      <c r="B1074" s="534" t="s">
        <v>2556</v>
      </c>
      <c r="C1074" s="536" t="n">
        <v>15</v>
      </c>
      <c r="D1074" s="537" t="n">
        <v>5</v>
      </c>
      <c r="E1074" s="537" t="n">
        <v>10</v>
      </c>
      <c r="F1074" s="537" t="n">
        <v>15</v>
      </c>
    </row>
    <row r="1075" customFormat="false" ht="12" hidden="false" customHeight="true" outlineLevel="0" collapsed="false">
      <c r="A1075" s="526" t="s">
        <v>2557</v>
      </c>
      <c r="B1075" s="534" t="s">
        <v>2558</v>
      </c>
      <c r="C1075" s="536" t="n">
        <v>0</v>
      </c>
      <c r="D1075" s="537" t="n">
        <v>0</v>
      </c>
      <c r="E1075" s="537" t="n">
        <v>0</v>
      </c>
      <c r="F1075" s="537" t="n">
        <v>0</v>
      </c>
    </row>
    <row r="1076" customFormat="false" ht="12" hidden="false" customHeight="true" outlineLevel="0" collapsed="false">
      <c r="A1076" s="526" t="s">
        <v>2559</v>
      </c>
      <c r="B1076" s="534" t="s">
        <v>2560</v>
      </c>
      <c r="C1076" s="536" t="n">
        <v>15</v>
      </c>
      <c r="D1076" s="537" t="n">
        <v>0</v>
      </c>
      <c r="E1076" s="537" t="n">
        <v>15</v>
      </c>
      <c r="F1076" s="537" t="n">
        <v>10</v>
      </c>
    </row>
    <row r="1077" customFormat="false" ht="12" hidden="false" customHeight="true" outlineLevel="0" collapsed="false">
      <c r="A1077" s="526" t="s">
        <v>2561</v>
      </c>
      <c r="B1077" s="534" t="s">
        <v>2562</v>
      </c>
      <c r="C1077" s="536" t="n">
        <v>15</v>
      </c>
      <c r="D1077" s="537" t="n">
        <v>10</v>
      </c>
      <c r="E1077" s="537" t="n">
        <v>5</v>
      </c>
      <c r="F1077" s="537" t="n">
        <v>15</v>
      </c>
    </row>
    <row r="1078" customFormat="false" ht="12" hidden="false" customHeight="true" outlineLevel="0" collapsed="false">
      <c r="A1078" s="526" t="s">
        <v>2563</v>
      </c>
      <c r="B1078" s="534" t="s">
        <v>2564</v>
      </c>
      <c r="C1078" s="536" t="n">
        <v>0</v>
      </c>
      <c r="D1078" s="537" t="n">
        <v>0</v>
      </c>
      <c r="E1078" s="537" t="n">
        <v>0</v>
      </c>
      <c r="F1078" s="537" t="n">
        <v>0</v>
      </c>
    </row>
    <row r="1079" customFormat="false" ht="12" hidden="false" customHeight="true" outlineLevel="0" collapsed="false">
      <c r="A1079" s="526" t="s">
        <v>2565</v>
      </c>
      <c r="B1079" s="534" t="s">
        <v>2566</v>
      </c>
      <c r="C1079" s="536" t="n">
        <v>10</v>
      </c>
      <c r="D1079" s="537" t="n">
        <v>5</v>
      </c>
      <c r="E1079" s="537" t="n">
        <v>5</v>
      </c>
      <c r="F1079" s="537" t="n">
        <v>10</v>
      </c>
    </row>
    <row r="1080" customFormat="false" ht="12" hidden="false" customHeight="true" outlineLevel="0" collapsed="false">
      <c r="A1080" s="526" t="s">
        <v>2567</v>
      </c>
      <c r="B1080" s="534" t="s">
        <v>2568</v>
      </c>
      <c r="C1080" s="536" t="n">
        <v>15</v>
      </c>
      <c r="D1080" s="537" t="n">
        <v>5</v>
      </c>
      <c r="E1080" s="537" t="n">
        <v>10</v>
      </c>
      <c r="F1080" s="537" t="n">
        <v>15</v>
      </c>
    </row>
    <row r="1081" s="509" customFormat="true" ht="12" hidden="false" customHeight="true" outlineLevel="0" collapsed="false">
      <c r="A1081" s="526" t="s">
        <v>2569</v>
      </c>
      <c r="B1081" s="534" t="s">
        <v>2570</v>
      </c>
      <c r="C1081" s="536" t="n">
        <v>0</v>
      </c>
      <c r="D1081" s="537" t="n">
        <v>0</v>
      </c>
      <c r="E1081" s="537" t="n">
        <v>0</v>
      </c>
      <c r="F1081" s="537" t="n">
        <v>0</v>
      </c>
      <c r="G1081" s="506"/>
    </row>
    <row r="1082" s="509" customFormat="true" ht="12" hidden="false" customHeight="true" outlineLevel="0" collapsed="false">
      <c r="A1082" s="526" t="s">
        <v>2571</v>
      </c>
      <c r="B1082" s="534" t="s">
        <v>2572</v>
      </c>
      <c r="C1082" s="536" t="n">
        <v>0</v>
      </c>
      <c r="D1082" s="537" t="n">
        <v>0</v>
      </c>
      <c r="E1082" s="537" t="n">
        <v>0</v>
      </c>
      <c r="F1082" s="537" t="n">
        <v>0</v>
      </c>
      <c r="G1082" s="506"/>
    </row>
    <row r="1083" s="509" customFormat="true" ht="12" hidden="false" customHeight="true" outlineLevel="0" collapsed="false">
      <c r="A1083" s="533" t="n">
        <v>1607651</v>
      </c>
      <c r="B1083" s="548" t="s">
        <v>2573</v>
      </c>
      <c r="C1083" s="536" t="n">
        <v>25</v>
      </c>
      <c r="D1083" s="537" t="n">
        <v>15</v>
      </c>
      <c r="E1083" s="537" t="n">
        <v>10</v>
      </c>
      <c r="F1083" s="537" t="n">
        <v>25</v>
      </c>
      <c r="G1083" s="506"/>
    </row>
    <row r="1084" customFormat="false" ht="12" hidden="false" customHeight="true" outlineLevel="0" collapsed="false">
      <c r="A1084" s="526" t="s">
        <v>2574</v>
      </c>
      <c r="B1084" s="534" t="s">
        <v>2575</v>
      </c>
      <c r="C1084" s="536" t="n">
        <v>25</v>
      </c>
      <c r="D1084" s="537" t="n">
        <v>15</v>
      </c>
      <c r="E1084" s="537" t="n">
        <v>10</v>
      </c>
      <c r="F1084" s="537" t="n">
        <v>20</v>
      </c>
    </row>
    <row r="1085" s="552" customFormat="true" ht="12" hidden="false" customHeight="true" outlineLevel="0" collapsed="false">
      <c r="A1085" s="526" t="s">
        <v>2576</v>
      </c>
      <c r="B1085" s="534" t="s">
        <v>2577</v>
      </c>
      <c r="C1085" s="536" t="n">
        <v>0</v>
      </c>
      <c r="D1085" s="537" t="n">
        <v>0</v>
      </c>
      <c r="E1085" s="537" t="n">
        <v>0</v>
      </c>
      <c r="F1085" s="537" t="n">
        <v>0</v>
      </c>
      <c r="G1085" s="506"/>
    </row>
    <row r="1086" s="552" customFormat="true" ht="12" hidden="false" customHeight="true" outlineLevel="0" collapsed="false">
      <c r="A1086" s="526" t="s">
        <v>2578</v>
      </c>
      <c r="B1086" s="534" t="s">
        <v>2131</v>
      </c>
      <c r="C1086" s="536" t="n">
        <v>0</v>
      </c>
      <c r="D1086" s="537" t="n">
        <v>0</v>
      </c>
      <c r="E1086" s="537" t="n">
        <v>0</v>
      </c>
      <c r="F1086" s="537" t="n">
        <v>0</v>
      </c>
      <c r="G1086" s="506"/>
    </row>
    <row r="1087" s="552" customFormat="true" ht="12" hidden="false" customHeight="true" outlineLevel="0" collapsed="false">
      <c r="A1087" s="533" t="n">
        <v>1607652</v>
      </c>
      <c r="B1087" s="548" t="s">
        <v>2579</v>
      </c>
      <c r="C1087" s="536" t="n">
        <v>255</v>
      </c>
      <c r="D1087" s="537" t="n">
        <v>155</v>
      </c>
      <c r="E1087" s="537" t="n">
        <v>100</v>
      </c>
      <c r="F1087" s="537" t="n">
        <v>230</v>
      </c>
      <c r="G1087" s="506"/>
    </row>
    <row r="1088" s="552" customFormat="true" ht="12" hidden="false" customHeight="true" outlineLevel="0" collapsed="false">
      <c r="A1088" s="526" t="s">
        <v>2580</v>
      </c>
      <c r="B1088" s="534" t="s">
        <v>2581</v>
      </c>
      <c r="C1088" s="536" t="n">
        <v>250</v>
      </c>
      <c r="D1088" s="537" t="n">
        <v>150</v>
      </c>
      <c r="E1088" s="537" t="n">
        <v>100</v>
      </c>
      <c r="F1088" s="537" t="n">
        <v>225</v>
      </c>
      <c r="G1088" s="506"/>
    </row>
    <row r="1089" s="552" customFormat="true" ht="12" hidden="false" customHeight="true" outlineLevel="0" collapsed="false">
      <c r="A1089" s="526" t="s">
        <v>2582</v>
      </c>
      <c r="B1089" s="534" t="s">
        <v>2583</v>
      </c>
      <c r="C1089" s="536" t="n">
        <v>5</v>
      </c>
      <c r="D1089" s="537" t="n">
        <v>5</v>
      </c>
      <c r="E1089" s="537" t="n">
        <v>0</v>
      </c>
      <c r="F1089" s="537" t="n">
        <v>5</v>
      </c>
      <c r="G1089" s="506"/>
    </row>
    <row r="1090" s="552" customFormat="true" ht="12" hidden="false" customHeight="true" outlineLevel="0" collapsed="false">
      <c r="A1090" s="533" t="n">
        <v>1607653</v>
      </c>
      <c r="B1090" s="548" t="s">
        <v>2584</v>
      </c>
      <c r="C1090" s="536" t="n">
        <v>55</v>
      </c>
      <c r="D1090" s="537" t="n">
        <v>30</v>
      </c>
      <c r="E1090" s="537" t="n">
        <v>25</v>
      </c>
      <c r="F1090" s="537" t="n">
        <v>45</v>
      </c>
      <c r="G1090" s="506"/>
    </row>
    <row r="1091" s="552" customFormat="true" ht="12" hidden="false" customHeight="true" outlineLevel="0" collapsed="false">
      <c r="A1091" s="526" t="s">
        <v>2585</v>
      </c>
      <c r="B1091" s="534" t="s">
        <v>2586</v>
      </c>
      <c r="C1091" s="536" t="n">
        <v>55</v>
      </c>
      <c r="D1091" s="537" t="n">
        <v>30</v>
      </c>
      <c r="E1091" s="537" t="n">
        <v>25</v>
      </c>
      <c r="F1091" s="537" t="n">
        <v>45</v>
      </c>
      <c r="G1091" s="506"/>
    </row>
    <row r="1092" s="552" customFormat="true" ht="12" hidden="false" customHeight="true" outlineLevel="0" collapsed="false">
      <c r="A1092" s="526" t="s">
        <v>2587</v>
      </c>
      <c r="B1092" s="534" t="s">
        <v>2588</v>
      </c>
      <c r="C1092" s="536" t="n">
        <v>0</v>
      </c>
      <c r="D1092" s="537" t="n">
        <v>0</v>
      </c>
      <c r="E1092" s="537" t="n">
        <v>0</v>
      </c>
      <c r="F1092" s="537" t="n">
        <v>0</v>
      </c>
      <c r="G1092" s="506"/>
    </row>
    <row r="1093" s="552" customFormat="true" ht="12" hidden="false" customHeight="true" outlineLevel="0" collapsed="false">
      <c r="A1093" s="533" t="n">
        <v>1607654</v>
      </c>
      <c r="B1093" s="548" t="s">
        <v>2589</v>
      </c>
      <c r="C1093" s="536" t="n">
        <v>160</v>
      </c>
      <c r="D1093" s="537" t="n">
        <v>30</v>
      </c>
      <c r="E1093" s="537" t="n">
        <v>130</v>
      </c>
      <c r="F1093" s="537" t="n">
        <v>130</v>
      </c>
      <c r="G1093" s="506"/>
    </row>
    <row r="1094" s="552" customFormat="true" ht="12" hidden="false" customHeight="true" outlineLevel="0" collapsed="false">
      <c r="A1094" s="526" t="s">
        <v>2590</v>
      </c>
      <c r="B1094" s="534" t="s">
        <v>2591</v>
      </c>
      <c r="C1094" s="536" t="n">
        <v>155</v>
      </c>
      <c r="D1094" s="537" t="n">
        <v>25</v>
      </c>
      <c r="E1094" s="537" t="n">
        <v>130</v>
      </c>
      <c r="F1094" s="537" t="n">
        <v>130</v>
      </c>
      <c r="G1094" s="506"/>
    </row>
    <row r="1095" s="552" customFormat="true" ht="12" hidden="false" customHeight="true" outlineLevel="0" collapsed="false">
      <c r="A1095" s="526" t="s">
        <v>2592</v>
      </c>
      <c r="B1095" s="534" t="s">
        <v>2593</v>
      </c>
      <c r="C1095" s="536" t="n">
        <v>0</v>
      </c>
      <c r="D1095" s="537" t="n">
        <v>0</v>
      </c>
      <c r="E1095" s="537" t="n">
        <v>0</v>
      </c>
      <c r="F1095" s="537" t="n">
        <v>0</v>
      </c>
      <c r="G1095" s="506"/>
    </row>
    <row r="1096" s="552" customFormat="true" ht="12" hidden="false" customHeight="true" outlineLevel="0" collapsed="false">
      <c r="A1096" s="526" t="s">
        <v>2594</v>
      </c>
      <c r="B1096" s="534" t="s">
        <v>2595</v>
      </c>
      <c r="C1096" s="536" t="n">
        <v>0</v>
      </c>
      <c r="D1096" s="537" t="n">
        <v>0</v>
      </c>
      <c r="E1096" s="537" t="n">
        <v>0</v>
      </c>
      <c r="F1096" s="537" t="n">
        <v>0</v>
      </c>
      <c r="G1096" s="506"/>
    </row>
    <row r="1097" s="552" customFormat="true" ht="12" hidden="false" customHeight="true" outlineLevel="0" collapsed="false">
      <c r="A1097" s="533" t="n">
        <v>1607656</v>
      </c>
      <c r="B1097" s="548" t="s">
        <v>2596</v>
      </c>
      <c r="C1097" s="536" t="n">
        <v>75</v>
      </c>
      <c r="D1097" s="537" t="n">
        <v>35</v>
      </c>
      <c r="E1097" s="537" t="n">
        <v>40</v>
      </c>
      <c r="F1097" s="537" t="n">
        <v>65</v>
      </c>
      <c r="G1097" s="506"/>
    </row>
    <row r="1098" s="552" customFormat="true" ht="12" hidden="false" customHeight="true" outlineLevel="0" collapsed="false">
      <c r="A1098" s="526" t="s">
        <v>2597</v>
      </c>
      <c r="B1098" s="534" t="s">
        <v>2598</v>
      </c>
      <c r="C1098" s="536" t="n">
        <v>70</v>
      </c>
      <c r="D1098" s="537" t="n">
        <v>35</v>
      </c>
      <c r="E1098" s="537" t="n">
        <v>35</v>
      </c>
      <c r="F1098" s="537" t="n">
        <v>60</v>
      </c>
      <c r="G1098" s="506"/>
    </row>
    <row r="1099" s="552" customFormat="true" ht="12" hidden="false" customHeight="true" outlineLevel="0" collapsed="false">
      <c r="A1099" s="526" t="s">
        <v>2599</v>
      </c>
      <c r="B1099" s="534" t="s">
        <v>2600</v>
      </c>
      <c r="C1099" s="536" t="n">
        <v>5</v>
      </c>
      <c r="D1099" s="537" t="n">
        <v>0</v>
      </c>
      <c r="E1099" s="537" t="n">
        <v>0</v>
      </c>
      <c r="F1099" s="537" t="n">
        <v>0</v>
      </c>
      <c r="G1099" s="506"/>
    </row>
    <row r="1100" customFormat="false" ht="12" hidden="false" customHeight="true" outlineLevel="0" collapsed="false">
      <c r="A1100" s="526" t="s">
        <v>2601</v>
      </c>
      <c r="B1100" s="534" t="s">
        <v>2602</v>
      </c>
      <c r="C1100" s="536" t="n">
        <v>0</v>
      </c>
      <c r="D1100" s="537" t="n">
        <v>0</v>
      </c>
      <c r="E1100" s="537" t="n">
        <v>0</v>
      </c>
      <c r="F1100" s="537" t="n">
        <v>0</v>
      </c>
    </row>
    <row r="1101" customFormat="false" ht="12" hidden="false" customHeight="true" outlineLevel="0" collapsed="false">
      <c r="A1101" s="526"/>
      <c r="B1101" s="534"/>
      <c r="C1101" s="529"/>
      <c r="D1101" s="530"/>
      <c r="E1101" s="530"/>
      <c r="F1101" s="530"/>
    </row>
    <row r="1102" customFormat="false" ht="12" hidden="false" customHeight="true" outlineLevel="0" collapsed="false">
      <c r="A1102" s="531" t="s">
        <v>2603</v>
      </c>
      <c r="B1102" s="532" t="s">
        <v>2604</v>
      </c>
      <c r="C1102" s="523" t="n">
        <v>1530</v>
      </c>
      <c r="D1102" s="490" t="n">
        <v>690</v>
      </c>
      <c r="E1102" s="490" t="n">
        <v>840</v>
      </c>
      <c r="F1102" s="490" t="n">
        <v>1350</v>
      </c>
    </row>
    <row r="1103" customFormat="false" ht="12" hidden="false" customHeight="true" outlineLevel="0" collapsed="false">
      <c r="A1103" s="533" t="s">
        <v>2605</v>
      </c>
      <c r="B1103" s="534" t="s">
        <v>2606</v>
      </c>
      <c r="C1103" s="536" t="n">
        <v>505</v>
      </c>
      <c r="D1103" s="537" t="n">
        <v>205</v>
      </c>
      <c r="E1103" s="537" t="n">
        <v>300</v>
      </c>
      <c r="F1103" s="537" t="n">
        <v>455</v>
      </c>
    </row>
    <row r="1104" customFormat="false" ht="12" hidden="false" customHeight="true" outlineLevel="0" collapsed="false">
      <c r="A1104" s="533" t="s">
        <v>2607</v>
      </c>
      <c r="B1104" s="527" t="s">
        <v>2608</v>
      </c>
      <c r="C1104" s="536" t="n">
        <v>335</v>
      </c>
      <c r="D1104" s="537" t="n">
        <v>250</v>
      </c>
      <c r="E1104" s="537" t="n">
        <v>85</v>
      </c>
      <c r="F1104" s="537" t="n">
        <v>310</v>
      </c>
    </row>
    <row r="1105" s="509" customFormat="true" ht="12" hidden="false" customHeight="true" outlineLevel="0" collapsed="false">
      <c r="A1105" s="330" t="s">
        <v>767</v>
      </c>
      <c r="B1105" s="540"/>
      <c r="C1105" s="525"/>
      <c r="D1105" s="525"/>
      <c r="E1105" s="525"/>
      <c r="F1105" s="525"/>
      <c r="G1105" s="506"/>
    </row>
    <row r="1106" s="509" customFormat="true" ht="12" hidden="false" customHeight="true" outlineLevel="0" collapsed="false">
      <c r="A1106" s="330" t="s">
        <v>768</v>
      </c>
      <c r="B1106" s="540"/>
      <c r="C1106" s="525"/>
      <c r="D1106" s="525"/>
      <c r="E1106" s="525"/>
      <c r="F1106" s="525"/>
      <c r="G1106" s="506"/>
    </row>
    <row r="1107" s="509" customFormat="true" ht="12" hidden="false" customHeight="true" outlineLevel="0" collapsed="false">
      <c r="A1107" s="330" t="s">
        <v>2609</v>
      </c>
      <c r="B1107" s="551"/>
      <c r="C1107" s="525"/>
      <c r="D1107" s="525"/>
      <c r="E1107" s="525"/>
      <c r="F1107" s="525"/>
      <c r="G1107" s="506"/>
    </row>
    <row r="1108" customFormat="false" ht="12" hidden="false" customHeight="true" outlineLevel="0" collapsed="false">
      <c r="A1108" s="533" t="s">
        <v>2610</v>
      </c>
      <c r="B1108" s="527" t="s">
        <v>2611</v>
      </c>
      <c r="C1108" s="536" t="n">
        <v>15</v>
      </c>
      <c r="D1108" s="537" t="n">
        <v>10</v>
      </c>
      <c r="E1108" s="537" t="n">
        <v>5</v>
      </c>
      <c r="F1108" s="537" t="n">
        <v>15</v>
      </c>
    </row>
    <row r="1109" customFormat="false" ht="12" hidden="false" customHeight="true" outlineLevel="0" collapsed="false">
      <c r="A1109" s="533" t="s">
        <v>2612</v>
      </c>
      <c r="B1109" s="527" t="s">
        <v>2613</v>
      </c>
      <c r="C1109" s="536" t="n">
        <v>115</v>
      </c>
      <c r="D1109" s="537" t="n">
        <v>40</v>
      </c>
      <c r="E1109" s="537" t="n">
        <v>75</v>
      </c>
      <c r="F1109" s="537" t="n">
        <v>100</v>
      </c>
    </row>
    <row r="1110" customFormat="false" ht="12" hidden="false" customHeight="true" outlineLevel="0" collapsed="false">
      <c r="A1110" s="533" t="s">
        <v>2614</v>
      </c>
      <c r="B1110" s="527" t="s">
        <v>2615</v>
      </c>
      <c r="C1110" s="536" t="n">
        <v>75</v>
      </c>
      <c r="D1110" s="537" t="n">
        <v>40</v>
      </c>
      <c r="E1110" s="537" t="n">
        <v>35</v>
      </c>
      <c r="F1110" s="537" t="n">
        <v>65</v>
      </c>
    </row>
    <row r="1111" customFormat="false" ht="12" hidden="false" customHeight="true" outlineLevel="0" collapsed="false">
      <c r="A1111" s="533" t="s">
        <v>2616</v>
      </c>
      <c r="B1111" s="527" t="s">
        <v>2617</v>
      </c>
      <c r="C1111" s="536" t="n">
        <v>135</v>
      </c>
      <c r="D1111" s="537" t="n">
        <v>20</v>
      </c>
      <c r="E1111" s="537" t="n">
        <v>120</v>
      </c>
      <c r="F1111" s="537" t="n">
        <v>105</v>
      </c>
    </row>
    <row r="1112" customFormat="false" ht="12" hidden="false" customHeight="true" outlineLevel="0" collapsed="false">
      <c r="A1112" s="533" t="n">
        <v>1607701</v>
      </c>
      <c r="B1112" s="535" t="s">
        <v>2618</v>
      </c>
      <c r="C1112" s="536" t="n">
        <v>65</v>
      </c>
      <c r="D1112" s="537" t="n">
        <v>25</v>
      </c>
      <c r="E1112" s="537" t="n">
        <v>40</v>
      </c>
      <c r="F1112" s="537" t="n">
        <v>55</v>
      </c>
    </row>
    <row r="1113" customFormat="false" ht="12" hidden="false" customHeight="true" outlineLevel="0" collapsed="false">
      <c r="A1113" s="526" t="s">
        <v>2619</v>
      </c>
      <c r="B1113" s="534" t="s">
        <v>2620</v>
      </c>
      <c r="C1113" s="536" t="n">
        <v>30</v>
      </c>
      <c r="D1113" s="537" t="n">
        <v>15</v>
      </c>
      <c r="E1113" s="537" t="n">
        <v>15</v>
      </c>
      <c r="F1113" s="537" t="n">
        <v>25</v>
      </c>
    </row>
    <row r="1114" customFormat="false" ht="12" hidden="false" customHeight="true" outlineLevel="0" collapsed="false">
      <c r="A1114" s="526" t="s">
        <v>2621</v>
      </c>
      <c r="B1114" s="534" t="s">
        <v>2622</v>
      </c>
      <c r="C1114" s="536" t="n">
        <v>10</v>
      </c>
      <c r="D1114" s="537" t="n">
        <v>0</v>
      </c>
      <c r="E1114" s="537" t="n">
        <v>10</v>
      </c>
      <c r="F1114" s="537" t="n">
        <v>10</v>
      </c>
    </row>
    <row r="1115" customFormat="false" ht="12" hidden="false" customHeight="true" outlineLevel="0" collapsed="false">
      <c r="A1115" s="526" t="s">
        <v>2623</v>
      </c>
      <c r="B1115" s="534" t="s">
        <v>2624</v>
      </c>
      <c r="C1115" s="536" t="n">
        <v>0</v>
      </c>
      <c r="D1115" s="537" t="n">
        <v>0</v>
      </c>
      <c r="E1115" s="537" t="n">
        <v>0</v>
      </c>
      <c r="F1115" s="537" t="n">
        <v>0</v>
      </c>
    </row>
    <row r="1116" customFormat="false" ht="12" hidden="false" customHeight="true" outlineLevel="0" collapsed="false">
      <c r="A1116" s="526" t="s">
        <v>2625</v>
      </c>
      <c r="B1116" s="534" t="s">
        <v>2626</v>
      </c>
      <c r="C1116" s="536" t="n">
        <v>0</v>
      </c>
      <c r="D1116" s="537" t="n">
        <v>0</v>
      </c>
      <c r="E1116" s="537" t="n">
        <v>0</v>
      </c>
      <c r="F1116" s="537" t="n">
        <v>0</v>
      </c>
    </row>
    <row r="1117" customFormat="false" ht="12" hidden="false" customHeight="true" outlineLevel="0" collapsed="false">
      <c r="A1117" s="526" t="s">
        <v>2627</v>
      </c>
      <c r="B1117" s="534" t="s">
        <v>2628</v>
      </c>
      <c r="C1117" s="536" t="n">
        <v>0</v>
      </c>
      <c r="D1117" s="537" t="n">
        <v>0</v>
      </c>
      <c r="E1117" s="537" t="n">
        <v>0</v>
      </c>
      <c r="F1117" s="537" t="n">
        <v>0</v>
      </c>
    </row>
    <row r="1118" customFormat="false" ht="12" hidden="false" customHeight="true" outlineLevel="0" collapsed="false">
      <c r="A1118" s="526" t="s">
        <v>2629</v>
      </c>
      <c r="B1118" s="534" t="s">
        <v>2630</v>
      </c>
      <c r="C1118" s="536" t="n">
        <v>0</v>
      </c>
      <c r="D1118" s="537" t="n">
        <v>0</v>
      </c>
      <c r="E1118" s="537" t="n">
        <v>0</v>
      </c>
      <c r="F1118" s="537" t="n">
        <v>0</v>
      </c>
    </row>
    <row r="1119" customFormat="false" ht="12" hidden="false" customHeight="true" outlineLevel="0" collapsed="false">
      <c r="A1119" s="526" t="s">
        <v>2631</v>
      </c>
      <c r="B1119" s="534" t="s">
        <v>2632</v>
      </c>
      <c r="C1119" s="536" t="n">
        <v>0</v>
      </c>
      <c r="D1119" s="537" t="n">
        <v>0</v>
      </c>
      <c r="E1119" s="537" t="n">
        <v>0</v>
      </c>
      <c r="F1119" s="537" t="n">
        <v>0</v>
      </c>
    </row>
    <row r="1120" customFormat="false" ht="12" hidden="false" customHeight="true" outlineLevel="0" collapsed="false">
      <c r="A1120" s="526" t="s">
        <v>2633</v>
      </c>
      <c r="B1120" s="534" t="s">
        <v>2634</v>
      </c>
      <c r="C1120" s="536" t="n">
        <v>0</v>
      </c>
      <c r="D1120" s="537" t="n">
        <v>0</v>
      </c>
      <c r="E1120" s="537" t="n">
        <v>0</v>
      </c>
      <c r="F1120" s="537" t="n">
        <v>0</v>
      </c>
    </row>
    <row r="1121" customFormat="false" ht="12" hidden="false" customHeight="true" outlineLevel="0" collapsed="false">
      <c r="A1121" s="526" t="s">
        <v>2635</v>
      </c>
      <c r="B1121" s="534" t="s">
        <v>2636</v>
      </c>
      <c r="C1121" s="536" t="n">
        <v>15</v>
      </c>
      <c r="D1121" s="537" t="n">
        <v>5</v>
      </c>
      <c r="E1121" s="537" t="n">
        <v>10</v>
      </c>
      <c r="F1121" s="537" t="n">
        <v>15</v>
      </c>
    </row>
    <row r="1122" customFormat="false" ht="12" hidden="false" customHeight="true" outlineLevel="0" collapsed="false">
      <c r="A1122" s="533" t="n">
        <v>1607704</v>
      </c>
      <c r="B1122" s="535" t="s">
        <v>2637</v>
      </c>
      <c r="C1122" s="536" t="n">
        <v>70</v>
      </c>
      <c r="D1122" s="537" t="n">
        <v>50</v>
      </c>
      <c r="E1122" s="537" t="n">
        <v>20</v>
      </c>
      <c r="F1122" s="537" t="n">
        <v>65</v>
      </c>
    </row>
    <row r="1123" customFormat="false" ht="12" hidden="false" customHeight="true" outlineLevel="0" collapsed="false">
      <c r="A1123" s="526" t="s">
        <v>2638</v>
      </c>
      <c r="B1123" s="534" t="s">
        <v>2639</v>
      </c>
      <c r="C1123" s="536" t="n">
        <v>50</v>
      </c>
      <c r="D1123" s="537" t="n">
        <v>35</v>
      </c>
      <c r="E1123" s="537" t="n">
        <v>15</v>
      </c>
      <c r="F1123" s="537" t="n">
        <v>45</v>
      </c>
    </row>
    <row r="1124" s="172" customFormat="true" ht="12" hidden="false" customHeight="true" outlineLevel="0" collapsed="false">
      <c r="A1124" s="526" t="s">
        <v>2640</v>
      </c>
      <c r="B1124" s="534" t="s">
        <v>2641</v>
      </c>
      <c r="C1124" s="536" t="n">
        <v>5</v>
      </c>
      <c r="D1124" s="537" t="n">
        <v>5</v>
      </c>
      <c r="E1124" s="537" t="n">
        <v>0</v>
      </c>
      <c r="F1124" s="537" t="n">
        <v>5</v>
      </c>
      <c r="G1124" s="553"/>
    </row>
    <row r="1125" customFormat="false" ht="12" hidden="false" customHeight="true" outlineLevel="0" collapsed="false">
      <c r="A1125" s="526" t="s">
        <v>2642</v>
      </c>
      <c r="B1125" s="534" t="s">
        <v>2643</v>
      </c>
      <c r="C1125" s="536" t="n">
        <v>0</v>
      </c>
      <c r="D1125" s="537" t="n">
        <v>0</v>
      </c>
      <c r="E1125" s="537" t="n">
        <v>0</v>
      </c>
      <c r="F1125" s="537" t="n">
        <v>0</v>
      </c>
    </row>
    <row r="1126" customFormat="false" ht="12" hidden="false" customHeight="true" outlineLevel="0" collapsed="false">
      <c r="A1126" s="526" t="s">
        <v>2644</v>
      </c>
      <c r="B1126" s="534" t="s">
        <v>2645</v>
      </c>
      <c r="C1126" s="536" t="n">
        <v>5</v>
      </c>
      <c r="D1126" s="537" t="n">
        <v>0</v>
      </c>
      <c r="E1126" s="537" t="n">
        <v>5</v>
      </c>
      <c r="F1126" s="537" t="n">
        <v>5</v>
      </c>
    </row>
    <row r="1127" customFormat="false" ht="12" hidden="false" customHeight="true" outlineLevel="0" collapsed="false">
      <c r="A1127" s="526" t="s">
        <v>2646</v>
      </c>
      <c r="B1127" s="534" t="s">
        <v>2647</v>
      </c>
      <c r="C1127" s="536" t="n">
        <v>5</v>
      </c>
      <c r="D1127" s="537" t="n">
        <v>5</v>
      </c>
      <c r="E1127" s="537" t="n">
        <v>0</v>
      </c>
      <c r="F1127" s="537" t="n">
        <v>5</v>
      </c>
    </row>
    <row r="1128" customFormat="false" ht="12" hidden="false" customHeight="true" outlineLevel="0" collapsed="false">
      <c r="A1128" s="526" t="s">
        <v>2648</v>
      </c>
      <c r="B1128" s="534" t="s">
        <v>2649</v>
      </c>
      <c r="C1128" s="536" t="n">
        <v>5</v>
      </c>
      <c r="D1128" s="537" t="n">
        <v>5</v>
      </c>
      <c r="E1128" s="537" t="n">
        <v>0</v>
      </c>
      <c r="F1128" s="537" t="n">
        <v>5</v>
      </c>
    </row>
    <row r="1129" customFormat="false" ht="12" hidden="false" customHeight="true" outlineLevel="0" collapsed="false">
      <c r="A1129" s="533" t="n">
        <v>1607705</v>
      </c>
      <c r="B1129" s="535" t="s">
        <v>2650</v>
      </c>
      <c r="C1129" s="536" t="n">
        <v>70</v>
      </c>
      <c r="D1129" s="537" t="n">
        <v>15</v>
      </c>
      <c r="E1129" s="537" t="n">
        <v>55</v>
      </c>
      <c r="F1129" s="537" t="n">
        <v>55</v>
      </c>
    </row>
    <row r="1130" customFormat="false" ht="12" hidden="false" customHeight="true" outlineLevel="0" collapsed="false">
      <c r="A1130" s="526" t="s">
        <v>2651</v>
      </c>
      <c r="B1130" s="534" t="s">
        <v>2652</v>
      </c>
      <c r="C1130" s="536" t="n">
        <v>15</v>
      </c>
      <c r="D1130" s="537" t="n">
        <v>0</v>
      </c>
      <c r="E1130" s="537" t="n">
        <v>15</v>
      </c>
      <c r="F1130" s="537" t="n">
        <v>10</v>
      </c>
    </row>
    <row r="1131" customFormat="false" ht="12" hidden="false" customHeight="true" outlineLevel="0" collapsed="false">
      <c r="A1131" s="526" t="s">
        <v>2653</v>
      </c>
      <c r="B1131" s="534" t="s">
        <v>2654</v>
      </c>
      <c r="C1131" s="536" t="n">
        <v>10</v>
      </c>
      <c r="D1131" s="537" t="n">
        <v>0</v>
      </c>
      <c r="E1131" s="537" t="n">
        <v>10</v>
      </c>
      <c r="F1131" s="537" t="n">
        <v>5</v>
      </c>
    </row>
    <row r="1132" customFormat="false" ht="12" hidden="false" customHeight="true" outlineLevel="0" collapsed="false">
      <c r="A1132" s="526" t="s">
        <v>2655</v>
      </c>
      <c r="B1132" s="534" t="s">
        <v>2656</v>
      </c>
      <c r="C1132" s="536" t="n">
        <v>10</v>
      </c>
      <c r="D1132" s="537" t="n">
        <v>0</v>
      </c>
      <c r="E1132" s="537" t="n">
        <v>5</v>
      </c>
      <c r="F1132" s="537" t="n">
        <v>5</v>
      </c>
    </row>
    <row r="1133" customFormat="false" ht="12" hidden="false" customHeight="true" outlineLevel="0" collapsed="false">
      <c r="A1133" s="526" t="s">
        <v>2657</v>
      </c>
      <c r="B1133" s="534" t="s">
        <v>2658</v>
      </c>
      <c r="C1133" s="536" t="n">
        <v>5</v>
      </c>
      <c r="D1133" s="537" t="n">
        <v>0</v>
      </c>
      <c r="E1133" s="537" t="n">
        <v>5</v>
      </c>
      <c r="F1133" s="537" t="n">
        <v>5</v>
      </c>
    </row>
    <row r="1134" customFormat="false" ht="12" hidden="false" customHeight="true" outlineLevel="0" collapsed="false">
      <c r="A1134" s="526" t="s">
        <v>2659</v>
      </c>
      <c r="B1134" s="534" t="s">
        <v>2660</v>
      </c>
      <c r="C1134" s="536" t="n">
        <v>30</v>
      </c>
      <c r="D1134" s="537" t="n">
        <v>10</v>
      </c>
      <c r="E1134" s="537" t="n">
        <v>20</v>
      </c>
      <c r="F1134" s="537" t="n">
        <v>25</v>
      </c>
    </row>
    <row r="1135" customFormat="false" ht="12" hidden="false" customHeight="true" outlineLevel="0" collapsed="false">
      <c r="A1135" s="533" t="n">
        <v>1607708</v>
      </c>
      <c r="B1135" s="535" t="s">
        <v>2661</v>
      </c>
      <c r="C1135" s="536" t="n">
        <v>45</v>
      </c>
      <c r="D1135" s="537" t="n">
        <v>10</v>
      </c>
      <c r="E1135" s="537" t="n">
        <v>35</v>
      </c>
      <c r="F1135" s="537" t="n">
        <v>35</v>
      </c>
    </row>
    <row r="1136" customFormat="false" ht="12" hidden="false" customHeight="true" outlineLevel="0" collapsed="false">
      <c r="A1136" s="526" t="s">
        <v>2662</v>
      </c>
      <c r="B1136" s="534" t="s">
        <v>2663</v>
      </c>
      <c r="C1136" s="536" t="n">
        <v>35</v>
      </c>
      <c r="D1136" s="537" t="n">
        <v>5</v>
      </c>
      <c r="E1136" s="537" t="n">
        <v>30</v>
      </c>
      <c r="F1136" s="537" t="n">
        <v>30</v>
      </c>
    </row>
    <row r="1137" s="509" customFormat="true" ht="12" hidden="false" customHeight="true" outlineLevel="0" collapsed="false">
      <c r="A1137" s="526" t="s">
        <v>2664</v>
      </c>
      <c r="B1137" s="534" t="s">
        <v>2665</v>
      </c>
      <c r="C1137" s="536" t="n">
        <v>0</v>
      </c>
      <c r="D1137" s="537" t="n">
        <v>0</v>
      </c>
      <c r="E1137" s="537" t="n">
        <v>0</v>
      </c>
      <c r="F1137" s="537" t="n">
        <v>0</v>
      </c>
      <c r="G1137" s="506"/>
    </row>
    <row r="1138" s="509" customFormat="true" ht="12" hidden="false" customHeight="true" outlineLevel="0" collapsed="false">
      <c r="A1138" s="526" t="s">
        <v>2666</v>
      </c>
      <c r="B1138" s="534" t="s">
        <v>2667</v>
      </c>
      <c r="C1138" s="536" t="n">
        <v>0</v>
      </c>
      <c r="D1138" s="537" t="n">
        <v>0</v>
      </c>
      <c r="E1138" s="537" t="n">
        <v>0</v>
      </c>
      <c r="F1138" s="537" t="n">
        <v>0</v>
      </c>
      <c r="G1138" s="506"/>
    </row>
    <row r="1139" s="509" customFormat="true" ht="12" hidden="false" customHeight="true" outlineLevel="0" collapsed="false">
      <c r="A1139" s="526" t="s">
        <v>2668</v>
      </c>
      <c r="B1139" s="534" t="s">
        <v>2669</v>
      </c>
      <c r="C1139" s="536" t="n">
        <v>0</v>
      </c>
      <c r="D1139" s="537" t="n">
        <v>0</v>
      </c>
      <c r="E1139" s="537" t="n">
        <v>0</v>
      </c>
      <c r="F1139" s="537" t="n">
        <v>0</v>
      </c>
      <c r="G1139" s="506"/>
    </row>
    <row r="1140" customFormat="false" ht="12" hidden="false" customHeight="true" outlineLevel="0" collapsed="false">
      <c r="A1140" s="526" t="s">
        <v>2670</v>
      </c>
      <c r="B1140" s="534" t="s">
        <v>2671</v>
      </c>
      <c r="C1140" s="536" t="n">
        <v>5</v>
      </c>
      <c r="D1140" s="537" t="n">
        <v>0</v>
      </c>
      <c r="E1140" s="537" t="n">
        <v>5</v>
      </c>
      <c r="F1140" s="537" t="n">
        <v>5</v>
      </c>
    </row>
    <row r="1141" customFormat="false" ht="12" hidden="false" customHeight="true" outlineLevel="0" collapsed="false">
      <c r="A1141" s="526" t="s">
        <v>2672</v>
      </c>
      <c r="B1141" s="534" t="s">
        <v>2673</v>
      </c>
      <c r="C1141" s="536" t="n">
        <v>0</v>
      </c>
      <c r="D1141" s="537" t="n">
        <v>0</v>
      </c>
      <c r="E1141" s="537" t="n">
        <v>0</v>
      </c>
      <c r="F1141" s="537" t="n">
        <v>0</v>
      </c>
    </row>
    <row r="1142" customFormat="false" ht="12" hidden="false" customHeight="true" outlineLevel="0" collapsed="false">
      <c r="A1142" s="533" t="n">
        <v>1607709</v>
      </c>
      <c r="B1142" s="535" t="s">
        <v>2674</v>
      </c>
      <c r="C1142" s="536" t="n">
        <v>55</v>
      </c>
      <c r="D1142" s="537" t="n">
        <v>20</v>
      </c>
      <c r="E1142" s="537" t="n">
        <v>35</v>
      </c>
      <c r="F1142" s="537" t="n">
        <v>50</v>
      </c>
    </row>
    <row r="1143" customFormat="false" ht="12" hidden="false" customHeight="true" outlineLevel="0" collapsed="false">
      <c r="A1143" s="526" t="s">
        <v>2675</v>
      </c>
      <c r="B1143" s="534" t="s">
        <v>2676</v>
      </c>
      <c r="C1143" s="536" t="n">
        <v>15</v>
      </c>
      <c r="D1143" s="537" t="n">
        <v>5</v>
      </c>
      <c r="E1143" s="537" t="n">
        <v>10</v>
      </c>
      <c r="F1143" s="537" t="n">
        <v>10</v>
      </c>
    </row>
    <row r="1144" customFormat="false" ht="12" hidden="false" customHeight="true" outlineLevel="0" collapsed="false">
      <c r="A1144" s="526" t="s">
        <v>2677</v>
      </c>
      <c r="B1144" s="534" t="s">
        <v>2678</v>
      </c>
      <c r="C1144" s="536" t="n">
        <v>0</v>
      </c>
      <c r="D1144" s="537" t="n">
        <v>0</v>
      </c>
      <c r="E1144" s="537" t="n">
        <v>0</v>
      </c>
      <c r="F1144" s="537" t="n">
        <v>0</v>
      </c>
    </row>
    <row r="1145" customFormat="false" ht="12" hidden="false" customHeight="true" outlineLevel="0" collapsed="false">
      <c r="A1145" s="526" t="s">
        <v>2679</v>
      </c>
      <c r="B1145" s="534" t="s">
        <v>2680</v>
      </c>
      <c r="C1145" s="536" t="n">
        <v>5</v>
      </c>
      <c r="D1145" s="537" t="n">
        <v>0</v>
      </c>
      <c r="E1145" s="537" t="n">
        <v>5</v>
      </c>
      <c r="F1145" s="537" t="n">
        <v>0</v>
      </c>
    </row>
    <row r="1146" customFormat="false" ht="12" hidden="false" customHeight="true" outlineLevel="0" collapsed="false">
      <c r="A1146" s="526" t="s">
        <v>2681</v>
      </c>
      <c r="B1146" s="534" t="s">
        <v>2682</v>
      </c>
      <c r="C1146" s="536" t="n">
        <v>10</v>
      </c>
      <c r="D1146" s="537" t="n">
        <v>5</v>
      </c>
      <c r="E1146" s="537" t="n">
        <v>5</v>
      </c>
      <c r="F1146" s="537" t="n">
        <v>10</v>
      </c>
    </row>
    <row r="1147" customFormat="false" ht="12" hidden="false" customHeight="true" outlineLevel="0" collapsed="false">
      <c r="A1147" s="526" t="s">
        <v>2683</v>
      </c>
      <c r="B1147" s="534" t="s">
        <v>2684</v>
      </c>
      <c r="C1147" s="536" t="n">
        <v>10</v>
      </c>
      <c r="D1147" s="537" t="n">
        <v>5</v>
      </c>
      <c r="E1147" s="537" t="n">
        <v>5</v>
      </c>
      <c r="F1147" s="537" t="n">
        <v>10</v>
      </c>
    </row>
    <row r="1148" customFormat="false" ht="12" hidden="false" customHeight="true" outlineLevel="0" collapsed="false">
      <c r="A1148" s="526" t="s">
        <v>2685</v>
      </c>
      <c r="B1148" s="534" t="s">
        <v>2686</v>
      </c>
      <c r="C1148" s="536" t="n">
        <v>5</v>
      </c>
      <c r="D1148" s="537" t="n">
        <v>0</v>
      </c>
      <c r="E1148" s="537" t="n">
        <v>5</v>
      </c>
      <c r="F1148" s="537" t="n">
        <v>5</v>
      </c>
    </row>
    <row r="1149" customFormat="false" ht="12" hidden="false" customHeight="true" outlineLevel="0" collapsed="false">
      <c r="A1149" s="526" t="s">
        <v>2687</v>
      </c>
      <c r="B1149" s="534" t="s">
        <v>2688</v>
      </c>
      <c r="C1149" s="536" t="n">
        <v>5</v>
      </c>
      <c r="D1149" s="537" t="n">
        <v>0</v>
      </c>
      <c r="E1149" s="537" t="n">
        <v>5</v>
      </c>
      <c r="F1149" s="537" t="n">
        <v>5</v>
      </c>
    </row>
    <row r="1150" customFormat="false" ht="12" hidden="false" customHeight="true" outlineLevel="0" collapsed="false">
      <c r="A1150" s="526" t="s">
        <v>2689</v>
      </c>
      <c r="B1150" s="534" t="s">
        <v>2690</v>
      </c>
      <c r="C1150" s="536" t="n">
        <v>5</v>
      </c>
      <c r="D1150" s="537" t="n">
        <v>0</v>
      </c>
      <c r="E1150" s="537" t="n">
        <v>5</v>
      </c>
      <c r="F1150" s="537" t="n">
        <v>5</v>
      </c>
    </row>
    <row r="1151" customFormat="false" ht="12" hidden="false" customHeight="true" outlineLevel="0" collapsed="false">
      <c r="A1151" s="526" t="s">
        <v>2691</v>
      </c>
      <c r="B1151" s="534" t="s">
        <v>2692</v>
      </c>
      <c r="C1151" s="536" t="n">
        <v>0</v>
      </c>
      <c r="D1151" s="537" t="n">
        <v>0</v>
      </c>
      <c r="E1151" s="537" t="n">
        <v>0</v>
      </c>
      <c r="F1151" s="537" t="n">
        <v>0</v>
      </c>
    </row>
    <row r="1152" customFormat="false" ht="12" hidden="false" customHeight="true" outlineLevel="0" collapsed="false">
      <c r="A1152" s="533" t="n">
        <v>1607750</v>
      </c>
      <c r="B1152" s="548" t="s">
        <v>2693</v>
      </c>
      <c r="C1152" s="536" t="n">
        <v>45</v>
      </c>
      <c r="D1152" s="537" t="n">
        <v>5</v>
      </c>
      <c r="E1152" s="537" t="n">
        <v>35</v>
      </c>
      <c r="F1152" s="537" t="n">
        <v>35</v>
      </c>
    </row>
    <row r="1153" customFormat="false" ht="12" hidden="false" customHeight="true" outlineLevel="0" collapsed="false">
      <c r="A1153" s="526" t="s">
        <v>2694</v>
      </c>
      <c r="B1153" s="534" t="s">
        <v>2695</v>
      </c>
      <c r="C1153" s="536" t="n">
        <v>25</v>
      </c>
      <c r="D1153" s="537" t="n">
        <v>0</v>
      </c>
      <c r="E1153" s="537" t="n">
        <v>25</v>
      </c>
      <c r="F1153" s="537" t="n">
        <v>20</v>
      </c>
    </row>
    <row r="1154" customFormat="false" ht="12" hidden="false" customHeight="true" outlineLevel="0" collapsed="false">
      <c r="A1154" s="526" t="s">
        <v>2696</v>
      </c>
      <c r="B1154" s="534" t="s">
        <v>2697</v>
      </c>
      <c r="C1154" s="536" t="n">
        <v>0</v>
      </c>
      <c r="D1154" s="537" t="n">
        <v>0</v>
      </c>
      <c r="E1154" s="537" t="n">
        <v>0</v>
      </c>
      <c r="F1154" s="537" t="n">
        <v>0</v>
      </c>
    </row>
    <row r="1155" customFormat="false" ht="12" hidden="false" customHeight="true" outlineLevel="0" collapsed="false">
      <c r="A1155" s="526" t="s">
        <v>2698</v>
      </c>
      <c r="B1155" s="534" t="s">
        <v>2699</v>
      </c>
      <c r="C1155" s="536" t="n">
        <v>15</v>
      </c>
      <c r="D1155" s="537" t="n">
        <v>5</v>
      </c>
      <c r="E1155" s="537" t="n">
        <v>10</v>
      </c>
      <c r="F1155" s="537" t="n">
        <v>15</v>
      </c>
    </row>
    <row r="1156" s="509" customFormat="true" ht="12" hidden="false" customHeight="true" outlineLevel="0" collapsed="false">
      <c r="A1156" s="330" t="s">
        <v>767</v>
      </c>
      <c r="B1156" s="540"/>
      <c r="C1156" s="541"/>
      <c r="D1156" s="541"/>
      <c r="E1156" s="541"/>
      <c r="F1156" s="541"/>
      <c r="G1156" s="506"/>
    </row>
    <row r="1157" s="509" customFormat="true" ht="12" hidden="false" customHeight="true" outlineLevel="0" collapsed="false">
      <c r="A1157" s="330" t="s">
        <v>768</v>
      </c>
      <c r="B1157" s="540"/>
      <c r="C1157" s="541"/>
      <c r="D1157" s="541"/>
      <c r="E1157" s="541"/>
      <c r="F1157" s="541"/>
      <c r="G1157" s="50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4" width="4.28"/>
    <col collapsed="false" customWidth="true" hidden="false" outlineLevel="0" max="3" min="2" style="554" width="1.13"/>
    <col collapsed="false" customWidth="true" hidden="false" outlineLevel="0" max="4" min="4" style="555" width="36.28"/>
    <col collapsed="false" customWidth="true" hidden="false" outlineLevel="0" max="7" min="5" style="555" width="7.7"/>
    <col collapsed="false" customWidth="true" hidden="false" outlineLevel="0" max="10" min="8" style="556" width="7.7"/>
    <col collapsed="false" customWidth="false" hidden="false" outlineLevel="0" max="257" min="11" style="556" width="11.42"/>
  </cols>
  <sheetData>
    <row r="2" s="560" customFormat="true" ht="12.75" hidden="false" customHeight="true" outlineLevel="0" collapsed="false">
      <c r="A2" s="557" t="s">
        <v>2700</v>
      </c>
      <c r="B2" s="557"/>
      <c r="C2" s="557"/>
      <c r="D2" s="557"/>
      <c r="E2" s="557"/>
      <c r="F2" s="557"/>
      <c r="G2" s="557"/>
      <c r="H2" s="557"/>
      <c r="I2" s="557"/>
      <c r="J2" s="557"/>
      <c r="K2" s="558"/>
      <c r="L2" s="559"/>
      <c r="M2" s="559"/>
    </row>
    <row r="3" s="560" customFormat="true" ht="12.75" hidden="false" customHeight="true" outlineLevel="0" collapsed="false">
      <c r="A3" s="557" t="s">
        <v>86</v>
      </c>
      <c r="B3" s="557"/>
      <c r="C3" s="557"/>
      <c r="D3" s="557"/>
      <c r="E3" s="557"/>
      <c r="F3" s="557"/>
      <c r="G3" s="557"/>
      <c r="H3" s="557"/>
      <c r="I3" s="557"/>
      <c r="J3" s="557"/>
      <c r="K3" s="561"/>
    </row>
    <row r="4" customFormat="false" ht="11.25" hidden="false" customHeight="false" outlineLevel="0" collapsed="false">
      <c r="A4" s="562"/>
      <c r="B4" s="562"/>
      <c r="C4" s="562"/>
      <c r="D4" s="563"/>
      <c r="E4" s="563"/>
      <c r="F4" s="563"/>
      <c r="G4" s="563"/>
      <c r="H4" s="564"/>
      <c r="I4" s="564"/>
      <c r="J4" s="564"/>
      <c r="K4" s="565"/>
    </row>
    <row r="5" customFormat="false" ht="11.25" hidden="false" customHeight="false" outlineLevel="0" collapsed="false">
      <c r="A5" s="562"/>
      <c r="B5" s="562"/>
      <c r="C5" s="562"/>
      <c r="D5" s="563"/>
      <c r="E5" s="563"/>
      <c r="F5" s="563"/>
      <c r="G5" s="563"/>
      <c r="H5" s="564"/>
      <c r="I5" s="564"/>
      <c r="J5" s="564"/>
      <c r="K5" s="565"/>
    </row>
    <row r="6" s="570" customFormat="true" ht="20.25" hidden="false" customHeight="true" outlineLevel="0" collapsed="false">
      <c r="A6" s="566" t="s">
        <v>331</v>
      </c>
      <c r="B6" s="567" t="s">
        <v>241</v>
      </c>
      <c r="C6" s="567"/>
      <c r="D6" s="567"/>
      <c r="E6" s="568" t="s">
        <v>2701</v>
      </c>
      <c r="F6" s="568"/>
      <c r="G6" s="568"/>
      <c r="H6" s="568" t="s">
        <v>2702</v>
      </c>
      <c r="I6" s="568"/>
      <c r="J6" s="568"/>
      <c r="K6" s="569"/>
    </row>
    <row r="7" s="570" customFormat="true" ht="33.75" hidden="false" customHeight="true" outlineLevel="0" collapsed="false">
      <c r="A7" s="566"/>
      <c r="B7" s="567"/>
      <c r="C7" s="567"/>
      <c r="D7" s="567"/>
      <c r="E7" s="571" t="s">
        <v>217</v>
      </c>
      <c r="F7" s="571" t="s">
        <v>657</v>
      </c>
      <c r="G7" s="572" t="s">
        <v>676</v>
      </c>
      <c r="H7" s="571" t="s">
        <v>217</v>
      </c>
      <c r="I7" s="571" t="s">
        <v>657</v>
      </c>
      <c r="J7" s="572" t="s">
        <v>676</v>
      </c>
      <c r="K7" s="573"/>
    </row>
    <row r="8" s="570" customFormat="true" ht="11.25" hidden="false" customHeight="false" outlineLevel="0" collapsed="false">
      <c r="A8" s="574"/>
      <c r="B8" s="575"/>
      <c r="C8" s="575"/>
      <c r="D8" s="576"/>
      <c r="E8" s="577"/>
      <c r="F8" s="577"/>
      <c r="G8" s="577"/>
      <c r="H8" s="578"/>
      <c r="I8" s="578"/>
      <c r="J8" s="579"/>
    </row>
    <row r="9" customFormat="false" ht="11.25" hidden="false" customHeight="false" outlineLevel="0" collapsed="false">
      <c r="A9" s="580" t="s">
        <v>334</v>
      </c>
      <c r="B9" s="581"/>
      <c r="C9" s="582" t="s">
        <v>217</v>
      </c>
      <c r="D9" s="583"/>
      <c r="E9" s="584" t="n">
        <v>2905</v>
      </c>
      <c r="F9" s="584" t="n">
        <v>2550</v>
      </c>
      <c r="G9" s="584" t="n">
        <v>355</v>
      </c>
      <c r="H9" s="584" t="n">
        <v>3040</v>
      </c>
      <c r="I9" s="584" t="n">
        <v>2625</v>
      </c>
      <c r="J9" s="584" t="n">
        <v>415</v>
      </c>
    </row>
    <row r="10" customFormat="false" ht="11.25" hidden="false" customHeight="false" outlineLevel="0" collapsed="false">
      <c r="A10" s="580"/>
      <c r="B10" s="581"/>
      <c r="C10" s="581"/>
      <c r="D10" s="585"/>
      <c r="E10" s="586"/>
      <c r="F10" s="586"/>
      <c r="G10" s="586"/>
      <c r="H10" s="584"/>
      <c r="I10" s="584"/>
      <c r="J10" s="584"/>
    </row>
    <row r="11" customFormat="false" ht="11.25" hidden="false" customHeight="false" outlineLevel="0" collapsed="false">
      <c r="A11" s="587" t="n">
        <v>0</v>
      </c>
      <c r="B11" s="588"/>
      <c r="C11" s="589" t="s">
        <v>253</v>
      </c>
      <c r="D11" s="590"/>
      <c r="E11" s="584" t="n">
        <v>0</v>
      </c>
      <c r="F11" s="584" t="n">
        <v>0</v>
      </c>
      <c r="G11" s="584" t="n">
        <v>0</v>
      </c>
      <c r="H11" s="584" t="n">
        <v>0</v>
      </c>
      <c r="I11" s="584" t="n">
        <v>0</v>
      </c>
      <c r="J11" s="584" t="n">
        <v>0</v>
      </c>
    </row>
    <row r="12" customFormat="false" ht="11.25" hidden="false" customHeight="false" outlineLevel="0" collapsed="false">
      <c r="A12" s="587"/>
      <c r="B12" s="588"/>
      <c r="C12" s="588"/>
      <c r="D12" s="591"/>
      <c r="E12" s="592"/>
      <c r="F12" s="592"/>
      <c r="G12" s="592"/>
      <c r="H12" s="170"/>
      <c r="I12" s="170"/>
      <c r="J12" s="170"/>
    </row>
    <row r="13" customFormat="false" ht="11.25" hidden="false" customHeight="false" outlineLevel="0" collapsed="false">
      <c r="A13" s="587" t="n">
        <v>1</v>
      </c>
      <c r="B13" s="588"/>
      <c r="C13" s="589" t="s">
        <v>285</v>
      </c>
      <c r="D13" s="590"/>
      <c r="E13" s="593"/>
      <c r="F13" s="593"/>
      <c r="G13" s="593"/>
      <c r="H13" s="170"/>
      <c r="I13" s="170"/>
      <c r="J13" s="170"/>
    </row>
    <row r="14" customFormat="false" ht="11.25" hidden="false" customHeight="false" outlineLevel="0" collapsed="false">
      <c r="A14" s="587"/>
      <c r="B14" s="588"/>
      <c r="C14" s="589" t="s">
        <v>2703</v>
      </c>
      <c r="D14" s="590"/>
      <c r="E14" s="584" t="n">
        <v>660</v>
      </c>
      <c r="F14" s="584" t="n">
        <v>580</v>
      </c>
      <c r="G14" s="584" t="n">
        <v>80</v>
      </c>
      <c r="H14" s="584" t="n">
        <v>610</v>
      </c>
      <c r="I14" s="584" t="n">
        <v>530</v>
      </c>
      <c r="J14" s="584" t="n">
        <v>85</v>
      </c>
    </row>
    <row r="15" customFormat="false" ht="29.25" hidden="false" customHeight="true" outlineLevel="0" collapsed="false">
      <c r="A15" s="594" t="n">
        <v>153</v>
      </c>
      <c r="B15" s="595"/>
      <c r="C15" s="595"/>
      <c r="D15" s="594" t="s">
        <v>2704</v>
      </c>
      <c r="E15" s="596" t="n">
        <v>185</v>
      </c>
      <c r="F15" s="596" t="n">
        <v>145</v>
      </c>
      <c r="G15" s="596" t="n">
        <v>40</v>
      </c>
      <c r="H15" s="596" t="n">
        <v>140</v>
      </c>
      <c r="I15" s="596" t="n">
        <v>95</v>
      </c>
      <c r="J15" s="596" t="n">
        <v>45</v>
      </c>
    </row>
    <row r="16" customFormat="false" ht="11.25" hidden="false" customHeight="false" outlineLevel="0" collapsed="false">
      <c r="A16" s="594" t="n">
        <v>181</v>
      </c>
      <c r="B16" s="595"/>
      <c r="C16" s="595"/>
      <c r="D16" s="597" t="s">
        <v>2705</v>
      </c>
      <c r="E16" s="598" t="n">
        <v>410</v>
      </c>
      <c r="F16" s="598" t="n">
        <v>390</v>
      </c>
      <c r="G16" s="598" t="n">
        <v>20</v>
      </c>
      <c r="H16" s="598" t="n">
        <v>405</v>
      </c>
      <c r="I16" s="598" t="n">
        <v>385</v>
      </c>
      <c r="J16" s="598" t="n">
        <v>20</v>
      </c>
    </row>
    <row r="17" customFormat="false" ht="11.25" hidden="false" customHeight="false" outlineLevel="0" collapsed="false">
      <c r="A17" s="594" t="n">
        <v>183</v>
      </c>
      <c r="B17" s="595"/>
      <c r="C17" s="595"/>
      <c r="D17" s="597" t="s">
        <v>375</v>
      </c>
      <c r="E17" s="598" t="n">
        <v>65</v>
      </c>
      <c r="F17" s="598" t="n">
        <v>50</v>
      </c>
      <c r="G17" s="598" t="n">
        <v>15</v>
      </c>
      <c r="H17" s="598" t="n">
        <v>65</v>
      </c>
      <c r="I17" s="598" t="n">
        <v>50</v>
      </c>
      <c r="J17" s="598" t="n">
        <v>20</v>
      </c>
    </row>
    <row r="18" customFormat="false" ht="11.25" hidden="false" customHeight="false" outlineLevel="0" collapsed="false">
      <c r="A18" s="594"/>
      <c r="B18" s="595"/>
      <c r="C18" s="595"/>
      <c r="D18" s="597"/>
      <c r="E18" s="599"/>
      <c r="F18" s="599"/>
      <c r="G18" s="599"/>
      <c r="H18" s="598"/>
      <c r="I18" s="593"/>
      <c r="J18" s="593"/>
    </row>
    <row r="19" s="606" customFormat="true" ht="11.25" hidden="false" customHeight="false" outlineLevel="0" collapsed="false">
      <c r="A19" s="600" t="n">
        <v>2</v>
      </c>
      <c r="B19" s="601"/>
      <c r="C19" s="602" t="s">
        <v>2706</v>
      </c>
      <c r="D19" s="603"/>
      <c r="E19" s="604"/>
      <c r="F19" s="604"/>
      <c r="G19" s="604"/>
      <c r="H19" s="605"/>
      <c r="I19" s="605"/>
      <c r="J19" s="605"/>
    </row>
    <row r="20" s="606" customFormat="true" ht="11.25" hidden="false" customHeight="false" outlineLevel="0" collapsed="false">
      <c r="A20" s="600"/>
      <c r="B20" s="601"/>
      <c r="C20" s="602"/>
      <c r="D20" s="603" t="s">
        <v>464</v>
      </c>
      <c r="E20" s="584" t="n">
        <v>265</v>
      </c>
      <c r="F20" s="584" t="n">
        <v>205</v>
      </c>
      <c r="G20" s="584" t="n">
        <v>60</v>
      </c>
      <c r="H20" s="584" t="n">
        <v>270</v>
      </c>
      <c r="I20" s="584" t="n">
        <v>205</v>
      </c>
      <c r="J20" s="584" t="n">
        <v>70</v>
      </c>
    </row>
    <row r="21" customFormat="false" ht="11.25" hidden="false" customHeight="false" outlineLevel="0" collapsed="false">
      <c r="A21" s="594" t="n">
        <v>229</v>
      </c>
      <c r="B21" s="595"/>
      <c r="C21" s="595"/>
      <c r="D21" s="597" t="s">
        <v>2707</v>
      </c>
      <c r="E21" s="598" t="n">
        <v>265</v>
      </c>
      <c r="F21" s="598" t="n">
        <v>205</v>
      </c>
      <c r="G21" s="598" t="n">
        <v>60</v>
      </c>
      <c r="H21" s="598" t="n">
        <v>270</v>
      </c>
      <c r="I21" s="598" t="n">
        <v>205</v>
      </c>
      <c r="J21" s="598" t="n">
        <v>70</v>
      </c>
    </row>
    <row r="22" customFormat="false" ht="11.25" hidden="false" customHeight="false" outlineLevel="0" collapsed="false">
      <c r="A22" s="594"/>
      <c r="B22" s="595"/>
      <c r="C22" s="595"/>
      <c r="D22" s="597"/>
      <c r="E22" s="599"/>
      <c r="F22" s="599"/>
      <c r="G22" s="599"/>
      <c r="H22" s="598"/>
      <c r="I22" s="593"/>
      <c r="J22" s="593"/>
    </row>
    <row r="23" customFormat="false" ht="11.25" hidden="false" customHeight="false" outlineLevel="0" collapsed="false">
      <c r="A23" s="587" t="n">
        <v>3</v>
      </c>
      <c r="B23" s="588"/>
      <c r="C23" s="589" t="s">
        <v>302</v>
      </c>
      <c r="D23" s="590"/>
      <c r="E23" s="584" t="n">
        <v>30</v>
      </c>
      <c r="F23" s="584" t="n">
        <v>15</v>
      </c>
      <c r="G23" s="584" t="n">
        <v>15</v>
      </c>
      <c r="H23" s="584" t="n">
        <v>115</v>
      </c>
      <c r="I23" s="584" t="n">
        <v>80</v>
      </c>
      <c r="J23" s="584" t="n">
        <v>40</v>
      </c>
    </row>
    <row r="24" customFormat="false" ht="11.25" hidden="false" customHeight="false" outlineLevel="0" collapsed="false">
      <c r="A24" s="594" t="n">
        <v>314</v>
      </c>
      <c r="B24" s="595"/>
      <c r="C24" s="595"/>
      <c r="D24" s="597" t="s">
        <v>305</v>
      </c>
      <c r="E24" s="598" t="n">
        <v>30</v>
      </c>
      <c r="F24" s="598" t="n">
        <v>15</v>
      </c>
      <c r="G24" s="598" t="n">
        <v>15</v>
      </c>
      <c r="H24" s="598" t="n">
        <v>50</v>
      </c>
      <c r="I24" s="598" t="n">
        <v>25</v>
      </c>
      <c r="J24" s="598" t="n">
        <v>25</v>
      </c>
    </row>
    <row r="25" customFormat="false" ht="11.25" hidden="false" customHeight="false" outlineLevel="0" collapsed="false">
      <c r="A25" s="594" t="n">
        <v>322</v>
      </c>
      <c r="B25" s="595"/>
      <c r="C25" s="595"/>
      <c r="D25" s="597" t="s">
        <v>2708</v>
      </c>
      <c r="E25" s="598" t="n">
        <v>0</v>
      </c>
      <c r="F25" s="598" t="n">
        <v>0</v>
      </c>
      <c r="G25" s="598" t="n">
        <v>0</v>
      </c>
      <c r="H25" s="598" t="n">
        <v>65</v>
      </c>
      <c r="I25" s="598" t="n">
        <v>55</v>
      </c>
      <c r="J25" s="598" t="n">
        <v>10</v>
      </c>
    </row>
    <row r="26" customFormat="false" ht="11.25" hidden="false" customHeight="false" outlineLevel="0" collapsed="false">
      <c r="A26" s="594"/>
      <c r="B26" s="595"/>
      <c r="C26" s="595"/>
      <c r="D26" s="597"/>
      <c r="E26" s="599"/>
      <c r="F26" s="599"/>
      <c r="G26" s="599"/>
      <c r="H26" s="598"/>
      <c r="I26" s="593"/>
      <c r="J26" s="593"/>
    </row>
    <row r="27" customFormat="false" ht="11.25" hidden="false" customHeight="false" outlineLevel="0" collapsed="false">
      <c r="A27" s="587" t="n">
        <v>4</v>
      </c>
      <c r="B27" s="588"/>
      <c r="C27" s="589" t="s">
        <v>308</v>
      </c>
      <c r="D27" s="590"/>
      <c r="E27" s="584" t="n">
        <v>0</v>
      </c>
      <c r="F27" s="584" t="n">
        <v>0</v>
      </c>
      <c r="G27" s="584" t="n">
        <v>0</v>
      </c>
      <c r="H27" s="584" t="n">
        <v>0</v>
      </c>
      <c r="I27" s="584" t="n">
        <v>0</v>
      </c>
      <c r="J27" s="584" t="n">
        <v>0</v>
      </c>
    </row>
    <row r="28" customFormat="false" ht="11.25" hidden="false" customHeight="false" outlineLevel="0" collapsed="false">
      <c r="A28" s="594"/>
      <c r="B28" s="595"/>
      <c r="C28" s="595"/>
      <c r="D28" s="597"/>
      <c r="E28" s="599"/>
      <c r="F28" s="599"/>
      <c r="G28" s="599"/>
      <c r="H28" s="607"/>
      <c r="I28" s="584"/>
      <c r="J28" s="584"/>
    </row>
    <row r="29" customFormat="false" ht="11.25" hidden="false" customHeight="false" outlineLevel="0" collapsed="false">
      <c r="A29" s="587" t="n">
        <v>5</v>
      </c>
      <c r="B29" s="588"/>
      <c r="C29" s="589" t="s">
        <v>310</v>
      </c>
      <c r="D29" s="590"/>
      <c r="E29" s="584" t="n">
        <v>40</v>
      </c>
      <c r="F29" s="584" t="n">
        <v>30</v>
      </c>
      <c r="G29" s="584" t="n">
        <v>10</v>
      </c>
      <c r="H29" s="584" t="n">
        <v>35</v>
      </c>
      <c r="I29" s="584" t="n">
        <v>25</v>
      </c>
      <c r="J29" s="584" t="n">
        <v>10</v>
      </c>
    </row>
    <row r="30" customFormat="false" ht="27.75" hidden="false" customHeight="true" outlineLevel="0" collapsed="false">
      <c r="A30" s="594" t="n">
        <v>523</v>
      </c>
      <c r="B30" s="595"/>
      <c r="C30" s="595"/>
      <c r="D30" s="594" t="s">
        <v>2709</v>
      </c>
      <c r="E30" s="596" t="n">
        <v>40</v>
      </c>
      <c r="F30" s="596" t="n">
        <v>30</v>
      </c>
      <c r="G30" s="596" t="n">
        <v>10</v>
      </c>
      <c r="H30" s="596" t="n">
        <v>35</v>
      </c>
      <c r="I30" s="596" t="n">
        <v>25</v>
      </c>
      <c r="J30" s="596" t="n">
        <v>10</v>
      </c>
    </row>
    <row r="31" customFormat="false" ht="11.25" hidden="false" customHeight="false" outlineLevel="0" collapsed="false">
      <c r="A31" s="594"/>
      <c r="B31" s="595"/>
      <c r="C31" s="595"/>
      <c r="D31" s="597"/>
      <c r="E31" s="599"/>
      <c r="F31" s="599"/>
      <c r="G31" s="599"/>
      <c r="H31" s="598"/>
      <c r="I31" s="593"/>
      <c r="J31" s="593"/>
    </row>
    <row r="32" customFormat="false" ht="11.25" hidden="false" customHeight="false" outlineLevel="0" collapsed="false">
      <c r="A32" s="587" t="n">
        <v>6</v>
      </c>
      <c r="B32" s="588"/>
      <c r="C32" s="589" t="s">
        <v>2710</v>
      </c>
      <c r="D32" s="590"/>
      <c r="E32" s="593"/>
      <c r="F32" s="593"/>
      <c r="G32" s="593"/>
      <c r="H32" s="598"/>
      <c r="I32" s="593"/>
      <c r="J32" s="593"/>
    </row>
    <row r="33" customFormat="false" ht="11.25" hidden="false" customHeight="false" outlineLevel="0" collapsed="false">
      <c r="A33" s="587"/>
      <c r="B33" s="588"/>
      <c r="C33" s="589" t="s">
        <v>2711</v>
      </c>
      <c r="D33" s="590"/>
      <c r="E33" s="584" t="n">
        <v>1660</v>
      </c>
      <c r="F33" s="584" t="n">
        <v>1495</v>
      </c>
      <c r="G33" s="584" t="n">
        <v>165</v>
      </c>
      <c r="H33" s="584" t="n">
        <v>1710</v>
      </c>
      <c r="I33" s="584" t="n">
        <v>1515</v>
      </c>
      <c r="J33" s="584" t="n">
        <v>195</v>
      </c>
    </row>
    <row r="34" customFormat="false" ht="11.25" hidden="false" customHeight="false" outlineLevel="0" collapsed="false">
      <c r="A34" s="594" t="n">
        <v>634</v>
      </c>
      <c r="B34" s="595"/>
      <c r="C34" s="595"/>
      <c r="D34" s="597" t="s">
        <v>2712</v>
      </c>
      <c r="E34" s="598" t="n">
        <v>560</v>
      </c>
      <c r="F34" s="598" t="n">
        <v>555</v>
      </c>
      <c r="G34" s="598" t="n">
        <v>5</v>
      </c>
      <c r="H34" s="598" t="n">
        <v>570</v>
      </c>
      <c r="I34" s="598" t="n">
        <v>565</v>
      </c>
      <c r="J34" s="598" t="n">
        <v>5</v>
      </c>
    </row>
    <row r="35" customFormat="false" ht="11.25" hidden="false" customHeight="false" outlineLevel="0" collapsed="false">
      <c r="A35" s="594" t="n">
        <v>646</v>
      </c>
      <c r="B35" s="595"/>
      <c r="C35" s="595"/>
      <c r="D35" s="597" t="s">
        <v>2713</v>
      </c>
      <c r="E35" s="598" t="n">
        <v>0</v>
      </c>
      <c r="F35" s="598" t="n">
        <v>0</v>
      </c>
      <c r="G35" s="598" t="n">
        <v>0</v>
      </c>
      <c r="H35" s="598" t="n">
        <v>0</v>
      </c>
      <c r="I35" s="598" t="n">
        <v>0</v>
      </c>
      <c r="J35" s="598" t="n">
        <v>0</v>
      </c>
      <c r="K35" s="608"/>
    </row>
    <row r="36" customFormat="false" ht="11.25" hidden="false" customHeight="false" outlineLevel="0" collapsed="false">
      <c r="A36" s="594" t="n">
        <v>652</v>
      </c>
      <c r="B36" s="595"/>
      <c r="C36" s="595"/>
      <c r="D36" s="597" t="s">
        <v>2714</v>
      </c>
      <c r="E36" s="598" t="n">
        <v>50</v>
      </c>
      <c r="F36" s="598" t="n">
        <v>35</v>
      </c>
      <c r="G36" s="598" t="n">
        <v>15</v>
      </c>
      <c r="H36" s="598" t="n">
        <v>45</v>
      </c>
      <c r="I36" s="598" t="n">
        <v>35</v>
      </c>
      <c r="J36" s="598" t="n">
        <v>10</v>
      </c>
      <c r="K36" s="608"/>
    </row>
    <row r="37" customFormat="false" ht="22.5" hidden="false" customHeight="false" outlineLevel="0" collapsed="false">
      <c r="A37" s="594" t="n">
        <v>680</v>
      </c>
      <c r="B37" s="595"/>
      <c r="C37" s="595"/>
      <c r="D37" s="594" t="s">
        <v>2715</v>
      </c>
      <c r="E37" s="596" t="n">
        <v>1055</v>
      </c>
      <c r="F37" s="596" t="n">
        <v>910</v>
      </c>
      <c r="G37" s="596" t="n">
        <v>145</v>
      </c>
      <c r="H37" s="596" t="n">
        <v>1090</v>
      </c>
      <c r="I37" s="596" t="n">
        <v>915</v>
      </c>
      <c r="J37" s="596" t="n">
        <v>180</v>
      </c>
      <c r="K37" s="608"/>
    </row>
    <row r="38" customFormat="false" ht="11.25" hidden="false" customHeight="false" outlineLevel="0" collapsed="false">
      <c r="A38" s="594"/>
      <c r="B38" s="595"/>
      <c r="C38" s="595"/>
      <c r="D38" s="597"/>
      <c r="E38" s="599"/>
      <c r="F38" s="599"/>
      <c r="G38" s="599"/>
      <c r="H38" s="598"/>
      <c r="I38" s="593"/>
      <c r="J38" s="593"/>
      <c r="O38" s="609"/>
    </row>
    <row r="39" customFormat="false" ht="11.25" hidden="false" customHeight="false" outlineLevel="0" collapsed="false">
      <c r="A39" s="587" t="n">
        <v>7</v>
      </c>
      <c r="B39" s="588"/>
      <c r="C39" s="589" t="s">
        <v>313</v>
      </c>
      <c r="D39" s="590"/>
      <c r="E39" s="584" t="n">
        <v>130</v>
      </c>
      <c r="F39" s="584" t="n">
        <v>125</v>
      </c>
      <c r="G39" s="584" t="n">
        <v>5</v>
      </c>
      <c r="H39" s="584" t="n">
        <v>185</v>
      </c>
      <c r="I39" s="584" t="n">
        <v>175</v>
      </c>
      <c r="J39" s="584" t="n">
        <v>5</v>
      </c>
    </row>
    <row r="40" customFormat="false" ht="11.25" hidden="false" customHeight="false" outlineLevel="0" collapsed="false">
      <c r="A40" s="594" t="n">
        <v>750</v>
      </c>
      <c r="B40" s="595"/>
      <c r="C40" s="595"/>
      <c r="D40" s="597" t="s">
        <v>2716</v>
      </c>
      <c r="E40" s="598" t="n">
        <v>130</v>
      </c>
      <c r="F40" s="598" t="n">
        <v>125</v>
      </c>
      <c r="G40" s="598" t="n">
        <v>5</v>
      </c>
      <c r="H40" s="598" t="n">
        <v>185</v>
      </c>
      <c r="I40" s="598" t="n">
        <v>175</v>
      </c>
      <c r="J40" s="598" t="n">
        <v>5</v>
      </c>
    </row>
    <row r="41" customFormat="false" ht="11.25" hidden="false" customHeight="false" outlineLevel="0" collapsed="false">
      <c r="A41" s="594"/>
      <c r="B41" s="595"/>
      <c r="C41" s="595"/>
      <c r="D41" s="597"/>
      <c r="E41" s="599"/>
      <c r="F41" s="599"/>
      <c r="G41" s="599"/>
      <c r="H41" s="598"/>
      <c r="I41" s="593"/>
      <c r="J41" s="593"/>
    </row>
    <row r="42" customFormat="false" ht="11.25" hidden="false" customHeight="false" outlineLevel="0" collapsed="false">
      <c r="A42" s="587" t="n">
        <v>8</v>
      </c>
      <c r="B42" s="588"/>
      <c r="C42" s="589" t="s">
        <v>321</v>
      </c>
      <c r="D42" s="590"/>
      <c r="E42" s="584" t="n">
        <v>120</v>
      </c>
      <c r="F42" s="584" t="n">
        <v>100</v>
      </c>
      <c r="G42" s="584" t="n">
        <v>20</v>
      </c>
      <c r="H42" s="584" t="n">
        <v>115</v>
      </c>
      <c r="I42" s="584" t="n">
        <v>100</v>
      </c>
      <c r="J42" s="584" t="n">
        <v>15</v>
      </c>
    </row>
    <row r="43" customFormat="false" ht="11.25" hidden="false" customHeight="false" outlineLevel="0" collapsed="false">
      <c r="A43" s="594" t="n">
        <v>811</v>
      </c>
      <c r="B43" s="595"/>
      <c r="C43" s="595"/>
      <c r="D43" s="597" t="s">
        <v>2717</v>
      </c>
      <c r="E43" s="598" t="n">
        <v>45</v>
      </c>
      <c r="F43" s="598" t="n">
        <v>40</v>
      </c>
      <c r="G43" s="598" t="n">
        <v>5</v>
      </c>
      <c r="H43" s="598" t="n">
        <v>40</v>
      </c>
      <c r="I43" s="598" t="n">
        <v>35</v>
      </c>
      <c r="J43" s="598" t="n">
        <v>5</v>
      </c>
    </row>
    <row r="44" customFormat="false" ht="11.25" hidden="false" customHeight="false" outlineLevel="0" collapsed="false">
      <c r="A44" s="594" t="n">
        <v>860</v>
      </c>
      <c r="B44" s="595"/>
      <c r="C44" s="595"/>
      <c r="D44" s="597" t="s">
        <v>2718</v>
      </c>
      <c r="E44" s="598" t="n">
        <v>75</v>
      </c>
      <c r="F44" s="598" t="n">
        <v>65</v>
      </c>
      <c r="G44" s="598" t="n">
        <v>15</v>
      </c>
      <c r="H44" s="598" t="n">
        <v>75</v>
      </c>
      <c r="I44" s="598" t="n">
        <v>60</v>
      </c>
      <c r="J44" s="598" t="n">
        <v>10</v>
      </c>
    </row>
    <row r="56" customFormat="false" ht="11.25" hidden="false" customHeight="false" outlineLevel="0" collapsed="false">
      <c r="T56" s="610"/>
    </row>
  </sheetData>
  <mergeCells count="6">
    <mergeCell ref="A2:J2"/>
    <mergeCell ref="A3:J3"/>
    <mergeCell ref="A6:A7"/>
    <mergeCell ref="B6:D7"/>
    <mergeCell ref="E6:G6"/>
    <mergeCell ref="H6:J6"/>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1.41796875" defaultRowHeight="11.25" zeroHeight="false" outlineLevelRow="0" outlineLevelCol="0"/>
  <cols>
    <col collapsed="false" customWidth="true" hidden="false" outlineLevel="0" max="1" min="1" style="556" width="3.56"/>
    <col collapsed="false" customWidth="true" hidden="false" outlineLevel="0" max="3" min="2" style="565" width="1.28"/>
    <col collapsed="false" customWidth="true" hidden="false" outlineLevel="0" max="4" min="4" style="556" width="35.13"/>
    <col collapsed="false" customWidth="true" hidden="false" outlineLevel="0" max="5" min="5" style="556" width="8.14"/>
    <col collapsed="false" customWidth="true" hidden="false" outlineLevel="0" max="6" min="6" style="556" width="7.99"/>
    <col collapsed="false" customWidth="true" hidden="false" outlineLevel="0" max="7" min="7" style="556" width="6.56"/>
    <col collapsed="false" customWidth="true" hidden="false" outlineLevel="0" max="8" min="8" style="556" width="8.14"/>
    <col collapsed="false" customWidth="true" hidden="false" outlineLevel="0" max="9" min="9" style="556" width="7.85"/>
    <col collapsed="false" customWidth="true" hidden="false" outlineLevel="0" max="10" min="10" style="556" width="7.99"/>
    <col collapsed="false" customWidth="false" hidden="false" outlineLevel="0" max="257" min="11" style="556" width="11.42"/>
  </cols>
  <sheetData>
    <row r="1" s="560" customFormat="true" ht="12.75" hidden="false" customHeight="true" outlineLevel="0" collapsed="false">
      <c r="A1" s="611" t="s">
        <v>2719</v>
      </c>
      <c r="B1" s="611"/>
      <c r="C1" s="611"/>
      <c r="D1" s="611"/>
      <c r="E1" s="611"/>
      <c r="F1" s="611"/>
      <c r="G1" s="611"/>
      <c r="H1" s="611"/>
      <c r="I1" s="611"/>
      <c r="J1" s="611"/>
    </row>
    <row r="2" s="560" customFormat="true" ht="12.75" hidden="false" customHeight="true" outlineLevel="0" collapsed="false">
      <c r="A2" s="611" t="s">
        <v>88</v>
      </c>
      <c r="B2" s="611"/>
      <c r="C2" s="611"/>
      <c r="D2" s="611"/>
      <c r="E2" s="611"/>
      <c r="F2" s="611"/>
      <c r="G2" s="611"/>
      <c r="H2" s="611"/>
      <c r="I2" s="611"/>
      <c r="J2" s="611"/>
    </row>
    <row r="3" customFormat="false" ht="11.25" hidden="false" customHeight="false" outlineLevel="0" collapsed="false">
      <c r="A3" s="564"/>
      <c r="B3" s="612"/>
      <c r="C3" s="612"/>
      <c r="D3" s="564"/>
      <c r="E3" s="564"/>
      <c r="F3" s="564"/>
      <c r="G3" s="564"/>
      <c r="H3" s="564"/>
      <c r="I3" s="564"/>
      <c r="J3" s="564"/>
    </row>
    <row r="4" customFormat="false" ht="11.25" hidden="false" customHeight="false" outlineLevel="0" collapsed="false">
      <c r="A4" s="564"/>
      <c r="B4" s="612"/>
      <c r="C4" s="612"/>
      <c r="D4" s="564"/>
      <c r="E4" s="564"/>
      <c r="F4" s="564"/>
      <c r="G4" s="564"/>
      <c r="H4" s="564"/>
      <c r="I4" s="564"/>
      <c r="J4" s="564"/>
      <c r="K4" s="565"/>
    </row>
    <row r="5" s="570" customFormat="true" ht="11.25" hidden="false" customHeight="true" outlineLevel="0" collapsed="false">
      <c r="A5" s="566" t="s">
        <v>331</v>
      </c>
      <c r="B5" s="567" t="s">
        <v>241</v>
      </c>
      <c r="C5" s="567"/>
      <c r="D5" s="567"/>
      <c r="E5" s="571" t="s">
        <v>2701</v>
      </c>
      <c r="F5" s="571"/>
      <c r="G5" s="571"/>
      <c r="H5" s="568" t="s">
        <v>2702</v>
      </c>
      <c r="I5" s="568"/>
      <c r="J5" s="568"/>
      <c r="K5" s="569"/>
    </row>
    <row r="6" s="570" customFormat="true" ht="11.25" hidden="false" customHeight="false" outlineLevel="0" collapsed="false">
      <c r="A6" s="566"/>
      <c r="B6" s="567"/>
      <c r="C6" s="567"/>
      <c r="D6" s="567"/>
      <c r="E6" s="571"/>
      <c r="F6" s="571"/>
      <c r="G6" s="571"/>
      <c r="H6" s="568"/>
      <c r="I6" s="568"/>
      <c r="J6" s="568"/>
      <c r="K6" s="569"/>
    </row>
    <row r="7" s="570" customFormat="true" ht="11.25" hidden="false" customHeight="true" outlineLevel="0" collapsed="false">
      <c r="A7" s="566"/>
      <c r="B7" s="567"/>
      <c r="C7" s="567"/>
      <c r="D7" s="567"/>
      <c r="E7" s="571" t="s">
        <v>217</v>
      </c>
      <c r="F7" s="571" t="s">
        <v>657</v>
      </c>
      <c r="G7" s="613" t="s">
        <v>676</v>
      </c>
      <c r="H7" s="571" t="s">
        <v>217</v>
      </c>
      <c r="I7" s="571" t="s">
        <v>657</v>
      </c>
      <c r="J7" s="572" t="s">
        <v>676</v>
      </c>
      <c r="K7" s="573"/>
    </row>
    <row r="8" s="570" customFormat="true" ht="11.25" hidden="false" customHeight="false" outlineLevel="0" collapsed="false">
      <c r="A8" s="566"/>
      <c r="B8" s="567"/>
      <c r="C8" s="567"/>
      <c r="D8" s="567"/>
      <c r="E8" s="571"/>
      <c r="F8" s="571"/>
      <c r="G8" s="613"/>
      <c r="H8" s="571"/>
      <c r="I8" s="571"/>
      <c r="J8" s="572"/>
      <c r="K8" s="573"/>
    </row>
    <row r="9" s="565" customFormat="true" ht="11.25" hidden="false" customHeight="false" outlineLevel="0" collapsed="false">
      <c r="A9" s="614"/>
      <c r="B9" s="615"/>
      <c r="C9" s="615"/>
      <c r="D9" s="616"/>
      <c r="E9" s="617"/>
      <c r="F9" s="617"/>
      <c r="G9" s="617"/>
      <c r="H9" s="612"/>
      <c r="I9" s="612"/>
      <c r="J9" s="612"/>
    </row>
    <row r="10" s="622" customFormat="true" ht="11.25" hidden="false" customHeight="false" outlineLevel="0" collapsed="false">
      <c r="A10" s="618" t="s">
        <v>334</v>
      </c>
      <c r="B10" s="619"/>
      <c r="C10" s="620" t="s">
        <v>217</v>
      </c>
      <c r="D10" s="621"/>
      <c r="E10" s="584" t="n">
        <v>29155</v>
      </c>
      <c r="F10" s="584" t="n">
        <v>20315</v>
      </c>
      <c r="G10" s="584" t="n">
        <v>8840</v>
      </c>
      <c r="H10" s="584" t="n">
        <v>29075</v>
      </c>
      <c r="I10" s="584" t="n">
        <v>20325</v>
      </c>
      <c r="J10" s="584" t="n">
        <v>8755</v>
      </c>
    </row>
    <row r="11" s="565" customFormat="true" ht="11.25" hidden="false" customHeight="false" outlineLevel="0" collapsed="false">
      <c r="A11" s="623"/>
      <c r="B11" s="624"/>
      <c r="C11" s="624"/>
      <c r="D11" s="625"/>
      <c r="E11" s="626"/>
      <c r="F11" s="626"/>
      <c r="G11" s="626"/>
      <c r="H11" s="598"/>
      <c r="I11" s="598"/>
      <c r="J11" s="598"/>
    </row>
    <row r="12" s="565" customFormat="true" ht="11.25" hidden="false" customHeight="false" outlineLevel="0" collapsed="false">
      <c r="A12" s="75" t="n">
        <v>0</v>
      </c>
      <c r="B12" s="84"/>
      <c r="C12" s="83" t="s">
        <v>335</v>
      </c>
      <c r="D12" s="590"/>
      <c r="E12" s="584" t="n">
        <v>40</v>
      </c>
      <c r="F12" s="584" t="n">
        <v>35</v>
      </c>
      <c r="G12" s="584" t="n">
        <v>5</v>
      </c>
      <c r="H12" s="584" t="n">
        <v>25</v>
      </c>
      <c r="I12" s="584" t="n">
        <v>15</v>
      </c>
      <c r="J12" s="584" t="n">
        <v>10</v>
      </c>
    </row>
    <row r="13" s="630" customFormat="true" ht="11.25" hidden="false" customHeight="false" outlineLevel="0" collapsed="false">
      <c r="A13" s="627" t="s">
        <v>341</v>
      </c>
      <c r="B13" s="628"/>
      <c r="C13" s="628"/>
      <c r="D13" s="629" t="s">
        <v>279</v>
      </c>
      <c r="E13" s="593" t="n">
        <v>40</v>
      </c>
      <c r="F13" s="593" t="n">
        <v>35</v>
      </c>
      <c r="G13" s="593" t="n">
        <v>5</v>
      </c>
      <c r="H13" s="593" t="n">
        <v>25</v>
      </c>
      <c r="I13" s="593" t="n">
        <v>15</v>
      </c>
      <c r="J13" s="593" t="n">
        <v>10</v>
      </c>
    </row>
    <row r="14" s="630" customFormat="true" ht="11.25" hidden="false" customHeight="false" outlineLevel="0" collapsed="false">
      <c r="A14" s="631"/>
      <c r="B14" s="628"/>
      <c r="C14" s="628"/>
      <c r="D14" s="629"/>
      <c r="E14" s="632"/>
      <c r="F14" s="632"/>
      <c r="G14" s="632"/>
      <c r="H14" s="633"/>
      <c r="I14" s="633"/>
      <c r="J14" s="633"/>
    </row>
    <row r="15" s="630" customFormat="true" ht="11.25" hidden="false" customHeight="false" outlineLevel="0" collapsed="false">
      <c r="A15" s="75" t="n">
        <v>1</v>
      </c>
      <c r="B15" s="84"/>
      <c r="C15" s="83" t="s">
        <v>347</v>
      </c>
      <c r="D15" s="634"/>
      <c r="E15" s="584" t="n">
        <v>335</v>
      </c>
      <c r="F15" s="584" t="n">
        <v>140</v>
      </c>
      <c r="G15" s="584" t="n">
        <v>195</v>
      </c>
      <c r="H15" s="584" t="n">
        <v>385</v>
      </c>
      <c r="I15" s="584" t="n">
        <v>165</v>
      </c>
      <c r="J15" s="584" t="n">
        <v>225</v>
      </c>
    </row>
    <row r="16" s="630" customFormat="true" ht="11.25" hidden="false" customHeight="false" outlineLevel="0" collapsed="false">
      <c r="A16" s="594" t="n">
        <v>12</v>
      </c>
      <c r="B16" s="595"/>
      <c r="C16" s="595"/>
      <c r="D16" s="629" t="s">
        <v>349</v>
      </c>
      <c r="E16" s="593" t="n">
        <v>25</v>
      </c>
      <c r="F16" s="593" t="n">
        <v>20</v>
      </c>
      <c r="G16" s="593" t="n">
        <v>5</v>
      </c>
      <c r="H16" s="593" t="n">
        <v>30</v>
      </c>
      <c r="I16" s="593" t="n">
        <v>25</v>
      </c>
      <c r="J16" s="593" t="n">
        <v>5</v>
      </c>
    </row>
    <row r="17" s="630" customFormat="true" ht="11.25" hidden="false" customHeight="false" outlineLevel="0" collapsed="false">
      <c r="A17" s="594" t="n">
        <v>16</v>
      </c>
      <c r="B17" s="595"/>
      <c r="C17" s="595"/>
      <c r="D17" s="629" t="s">
        <v>351</v>
      </c>
      <c r="E17" s="593" t="n">
        <v>315</v>
      </c>
      <c r="F17" s="593" t="n">
        <v>120</v>
      </c>
      <c r="G17" s="593" t="n">
        <v>195</v>
      </c>
      <c r="H17" s="593" t="n">
        <v>360</v>
      </c>
      <c r="I17" s="593" t="n">
        <v>140</v>
      </c>
      <c r="J17" s="593" t="n">
        <v>220</v>
      </c>
    </row>
    <row r="18" s="630" customFormat="true" ht="11.25" hidden="false" customHeight="false" outlineLevel="0" collapsed="false">
      <c r="A18" s="594"/>
      <c r="B18" s="595"/>
      <c r="C18" s="595"/>
      <c r="D18" s="629"/>
      <c r="E18" s="632"/>
      <c r="F18" s="632"/>
      <c r="G18" s="632"/>
      <c r="H18" s="633"/>
      <c r="I18" s="633"/>
      <c r="J18" s="633"/>
    </row>
    <row r="19" s="630" customFormat="true" ht="11.25" hidden="false" customHeight="false" outlineLevel="0" collapsed="false">
      <c r="A19" s="75" t="n">
        <v>2</v>
      </c>
      <c r="B19" s="84"/>
      <c r="C19" s="83" t="s">
        <v>352</v>
      </c>
      <c r="D19" s="634"/>
      <c r="E19" s="584" t="n">
        <v>45</v>
      </c>
      <c r="F19" s="584" t="n">
        <v>40</v>
      </c>
      <c r="G19" s="584" t="n">
        <v>5</v>
      </c>
      <c r="H19" s="584" t="n">
        <v>45</v>
      </c>
      <c r="I19" s="584" t="n">
        <v>45</v>
      </c>
      <c r="J19" s="584" t="n">
        <v>5</v>
      </c>
    </row>
    <row r="20" s="630" customFormat="true" ht="11.25" hidden="false" customHeight="false" outlineLevel="0" collapsed="false">
      <c r="A20" s="594" t="n">
        <v>240</v>
      </c>
      <c r="B20" s="595"/>
      <c r="C20" s="595"/>
      <c r="D20" s="629" t="s">
        <v>364</v>
      </c>
      <c r="E20" s="593" t="n">
        <v>40</v>
      </c>
      <c r="F20" s="593" t="n">
        <v>35</v>
      </c>
      <c r="G20" s="593" t="n">
        <v>0</v>
      </c>
      <c r="H20" s="593" t="n">
        <v>40</v>
      </c>
      <c r="I20" s="593" t="n">
        <v>40</v>
      </c>
      <c r="J20" s="593" t="n">
        <v>0</v>
      </c>
    </row>
    <row r="21" s="630" customFormat="true" ht="11.25" hidden="false" customHeight="false" outlineLevel="0" collapsed="false">
      <c r="A21" s="594" t="n">
        <v>241</v>
      </c>
      <c r="B21" s="595"/>
      <c r="C21" s="595"/>
      <c r="D21" s="629" t="s">
        <v>2720</v>
      </c>
      <c r="E21" s="593" t="n">
        <v>5</v>
      </c>
      <c r="F21" s="593" t="n">
        <v>5</v>
      </c>
      <c r="G21" s="593" t="n">
        <v>0</v>
      </c>
      <c r="H21" s="593" t="n">
        <v>5</v>
      </c>
      <c r="I21" s="593" t="n">
        <v>5</v>
      </c>
      <c r="J21" s="593" t="n">
        <v>0</v>
      </c>
    </row>
    <row r="22" s="630" customFormat="true" ht="11.25" hidden="false" customHeight="false" outlineLevel="0" collapsed="false">
      <c r="A22" s="594"/>
      <c r="B22" s="595"/>
      <c r="C22" s="595"/>
      <c r="D22" s="629"/>
      <c r="E22" s="632"/>
      <c r="F22" s="632"/>
      <c r="G22" s="632"/>
      <c r="H22" s="633"/>
      <c r="I22" s="633"/>
      <c r="J22" s="633"/>
    </row>
    <row r="23" s="630" customFormat="true" ht="11.25" hidden="false" customHeight="false" outlineLevel="0" collapsed="false">
      <c r="A23" s="75" t="n">
        <v>3</v>
      </c>
      <c r="B23" s="84"/>
      <c r="C23" s="83" t="s">
        <v>372</v>
      </c>
      <c r="D23" s="634"/>
      <c r="E23" s="584" t="n">
        <v>1075</v>
      </c>
      <c r="F23" s="584" t="n">
        <v>920</v>
      </c>
      <c r="G23" s="584" t="n">
        <v>155</v>
      </c>
      <c r="H23" s="584" t="n">
        <v>1165</v>
      </c>
      <c r="I23" s="584" t="n">
        <v>985</v>
      </c>
      <c r="J23" s="584" t="n">
        <v>180</v>
      </c>
    </row>
    <row r="24" s="630" customFormat="true" ht="22.5" hidden="false" customHeight="false" outlineLevel="0" collapsed="false">
      <c r="A24" s="594" t="n">
        <v>321</v>
      </c>
      <c r="B24" s="595"/>
      <c r="C24" s="595"/>
      <c r="D24" s="629" t="s">
        <v>2721</v>
      </c>
      <c r="E24" s="593" t="n">
        <v>10</v>
      </c>
      <c r="F24" s="593" t="n">
        <v>10</v>
      </c>
      <c r="G24" s="593" t="n">
        <v>0</v>
      </c>
      <c r="H24" s="593" t="n">
        <v>10</v>
      </c>
      <c r="I24" s="593" t="n">
        <v>10</v>
      </c>
      <c r="J24" s="593" t="n">
        <v>0</v>
      </c>
    </row>
    <row r="25" s="630" customFormat="true" ht="11.25" hidden="false" customHeight="false" outlineLevel="0" collapsed="false">
      <c r="A25" s="594" t="n">
        <v>323</v>
      </c>
      <c r="B25" s="595"/>
      <c r="C25" s="595"/>
      <c r="D25" s="629" t="s">
        <v>2722</v>
      </c>
      <c r="E25" s="593" t="n">
        <v>60</v>
      </c>
      <c r="F25" s="593" t="n">
        <v>45</v>
      </c>
      <c r="G25" s="593" t="n">
        <v>15</v>
      </c>
      <c r="H25" s="593" t="n">
        <v>70</v>
      </c>
      <c r="I25" s="593" t="n">
        <v>55</v>
      </c>
      <c r="J25" s="593" t="n">
        <v>15</v>
      </c>
    </row>
    <row r="26" s="630" customFormat="true" ht="11.25" hidden="false" customHeight="false" outlineLevel="0" collapsed="false">
      <c r="A26" s="594" t="n">
        <v>331</v>
      </c>
      <c r="B26" s="595"/>
      <c r="C26" s="595"/>
      <c r="D26" s="629" t="s">
        <v>2705</v>
      </c>
      <c r="E26" s="593" t="n">
        <v>650</v>
      </c>
      <c r="F26" s="593" t="n">
        <v>600</v>
      </c>
      <c r="G26" s="593" t="n">
        <v>50</v>
      </c>
      <c r="H26" s="593" t="n">
        <v>650</v>
      </c>
      <c r="I26" s="593" t="n">
        <v>600</v>
      </c>
      <c r="J26" s="593" t="n">
        <v>50</v>
      </c>
    </row>
    <row r="27" s="630" customFormat="true" ht="11.25" hidden="false" customHeight="false" outlineLevel="0" collapsed="false">
      <c r="A27" s="594" t="n">
        <v>332</v>
      </c>
      <c r="B27" s="595"/>
      <c r="C27" s="595"/>
      <c r="D27" s="629" t="s">
        <v>2723</v>
      </c>
      <c r="E27" s="593" t="n">
        <v>0</v>
      </c>
      <c r="F27" s="593" t="n">
        <v>0</v>
      </c>
      <c r="G27" s="593" t="n">
        <v>0</v>
      </c>
      <c r="H27" s="593" t="n">
        <v>70</v>
      </c>
      <c r="I27" s="593" t="n">
        <v>65</v>
      </c>
      <c r="J27" s="593" t="n">
        <v>5</v>
      </c>
    </row>
    <row r="28" s="630" customFormat="true" ht="11.25" hidden="false" customHeight="false" outlineLevel="0" collapsed="false">
      <c r="A28" s="594" t="n">
        <v>34</v>
      </c>
      <c r="B28" s="595"/>
      <c r="C28" s="595"/>
      <c r="D28" s="629" t="s">
        <v>377</v>
      </c>
      <c r="E28" s="593" t="n">
        <v>105</v>
      </c>
      <c r="F28" s="593" t="n">
        <v>95</v>
      </c>
      <c r="G28" s="593" t="n">
        <v>15</v>
      </c>
      <c r="H28" s="593" t="n">
        <v>100</v>
      </c>
      <c r="I28" s="593" t="n">
        <v>90</v>
      </c>
      <c r="J28" s="593" t="n">
        <v>10</v>
      </c>
    </row>
    <row r="29" s="630" customFormat="true" ht="11.25" hidden="false" customHeight="false" outlineLevel="0" collapsed="false">
      <c r="A29" s="594" t="n">
        <v>355</v>
      </c>
      <c r="B29" s="595"/>
      <c r="C29" s="595"/>
      <c r="D29" s="629" t="s">
        <v>2724</v>
      </c>
      <c r="E29" s="593" t="n">
        <v>155</v>
      </c>
      <c r="F29" s="593" t="n">
        <v>115</v>
      </c>
      <c r="G29" s="593" t="n">
        <v>40</v>
      </c>
      <c r="H29" s="593" t="n">
        <v>165</v>
      </c>
      <c r="I29" s="593" t="n">
        <v>110</v>
      </c>
      <c r="J29" s="593" t="n">
        <v>55</v>
      </c>
    </row>
    <row r="30" s="630" customFormat="true" ht="11.25" hidden="false" customHeight="false" outlineLevel="0" collapsed="false">
      <c r="A30" s="594" t="n">
        <v>360</v>
      </c>
      <c r="B30" s="595"/>
      <c r="C30" s="595"/>
      <c r="D30" s="629" t="s">
        <v>2725</v>
      </c>
      <c r="E30" s="593" t="n">
        <v>35</v>
      </c>
      <c r="F30" s="593" t="n">
        <v>30</v>
      </c>
      <c r="G30" s="593" t="n">
        <v>10</v>
      </c>
      <c r="H30" s="593" t="n">
        <v>35</v>
      </c>
      <c r="I30" s="593" t="n">
        <v>30</v>
      </c>
      <c r="J30" s="593" t="n">
        <v>5</v>
      </c>
    </row>
    <row r="31" s="630" customFormat="true" ht="11.25" hidden="false" customHeight="false" outlineLevel="0" collapsed="false">
      <c r="A31" s="594" t="n">
        <v>365</v>
      </c>
      <c r="B31" s="595"/>
      <c r="C31" s="595"/>
      <c r="D31" s="629" t="s">
        <v>2726</v>
      </c>
      <c r="E31" s="593" t="n">
        <v>55</v>
      </c>
      <c r="F31" s="593" t="n">
        <v>25</v>
      </c>
      <c r="G31" s="593" t="n">
        <v>25</v>
      </c>
      <c r="H31" s="593" t="n">
        <v>60</v>
      </c>
      <c r="I31" s="593" t="n">
        <v>25</v>
      </c>
      <c r="J31" s="593" t="n">
        <v>35</v>
      </c>
    </row>
    <row r="32" s="630" customFormat="true" ht="11.25" hidden="false" customHeight="false" outlineLevel="0" collapsed="false">
      <c r="A32" s="594"/>
      <c r="B32" s="595"/>
      <c r="C32" s="595"/>
      <c r="D32" s="629"/>
      <c r="E32" s="632"/>
      <c r="F32" s="632"/>
      <c r="G32" s="632"/>
      <c r="H32" s="633"/>
      <c r="I32" s="633"/>
      <c r="J32" s="633"/>
    </row>
    <row r="33" s="630" customFormat="true" ht="11.25" hidden="false" customHeight="false" outlineLevel="0" collapsed="false">
      <c r="A33" s="75" t="n">
        <v>4</v>
      </c>
      <c r="B33" s="84"/>
      <c r="C33" s="83" t="s">
        <v>382</v>
      </c>
      <c r="D33" s="634"/>
      <c r="E33" s="584" t="n">
        <v>1625</v>
      </c>
      <c r="F33" s="584" t="n">
        <v>480</v>
      </c>
      <c r="G33" s="584" t="n">
        <v>1145</v>
      </c>
      <c r="H33" s="584" t="n">
        <v>1675</v>
      </c>
      <c r="I33" s="584" t="n">
        <v>460</v>
      </c>
      <c r="J33" s="584" t="n">
        <v>1215</v>
      </c>
    </row>
    <row r="34" s="630" customFormat="true" ht="11.25" hidden="false" customHeight="false" outlineLevel="0" collapsed="false">
      <c r="A34" s="594" t="n">
        <v>432</v>
      </c>
      <c r="B34" s="595"/>
      <c r="C34" s="595"/>
      <c r="D34" s="629" t="s">
        <v>2727</v>
      </c>
      <c r="E34" s="593" t="n">
        <v>1575</v>
      </c>
      <c r="F34" s="593" t="n">
        <v>470</v>
      </c>
      <c r="G34" s="593" t="n">
        <v>1105</v>
      </c>
      <c r="H34" s="593" t="n">
        <v>1625</v>
      </c>
      <c r="I34" s="593" t="n">
        <v>450</v>
      </c>
      <c r="J34" s="593" t="n">
        <v>1175</v>
      </c>
    </row>
    <row r="35" s="630" customFormat="true" ht="11.25" hidden="false" customHeight="false" outlineLevel="0" collapsed="false">
      <c r="A35" s="594"/>
      <c r="B35" s="595"/>
      <c r="C35" s="595"/>
      <c r="D35" s="629" t="s">
        <v>2728</v>
      </c>
      <c r="E35" s="593"/>
      <c r="F35" s="593"/>
      <c r="G35" s="593"/>
      <c r="H35" s="593"/>
      <c r="I35" s="593"/>
      <c r="J35" s="593"/>
    </row>
    <row r="36" s="630" customFormat="true" ht="11.25" hidden="false" customHeight="false" outlineLevel="0" collapsed="false">
      <c r="A36" s="594" t="n">
        <v>468</v>
      </c>
      <c r="B36" s="595"/>
      <c r="C36" s="595"/>
      <c r="D36" s="629" t="s">
        <v>2729</v>
      </c>
      <c r="E36" s="593" t="n">
        <v>50</v>
      </c>
      <c r="F36" s="593" t="n">
        <v>10</v>
      </c>
      <c r="G36" s="593" t="n">
        <v>40</v>
      </c>
      <c r="H36" s="593" t="n">
        <v>50</v>
      </c>
      <c r="I36" s="593" t="n">
        <v>10</v>
      </c>
      <c r="J36" s="593" t="n">
        <v>45</v>
      </c>
    </row>
    <row r="37" s="630" customFormat="true" ht="11.25" hidden="false" customHeight="false" outlineLevel="0" collapsed="false">
      <c r="A37" s="594"/>
      <c r="B37" s="595"/>
      <c r="C37" s="595"/>
      <c r="D37" s="629"/>
      <c r="E37" s="632"/>
      <c r="F37" s="632"/>
      <c r="G37" s="632"/>
      <c r="H37" s="633"/>
      <c r="I37" s="633"/>
      <c r="J37" s="633"/>
    </row>
    <row r="38" s="630" customFormat="true" ht="11.25" hidden="false" customHeight="false" outlineLevel="0" collapsed="false">
      <c r="A38" s="75" t="n">
        <v>5</v>
      </c>
      <c r="B38" s="84"/>
      <c r="C38" s="83" t="s">
        <v>408</v>
      </c>
      <c r="D38" s="634"/>
      <c r="E38" s="584" t="n">
        <v>11550</v>
      </c>
      <c r="F38" s="584" t="n">
        <v>6630</v>
      </c>
      <c r="G38" s="584" t="n">
        <v>4915</v>
      </c>
      <c r="H38" s="584" t="n">
        <v>11680</v>
      </c>
      <c r="I38" s="584" t="n">
        <v>6605</v>
      </c>
      <c r="J38" s="584" t="n">
        <v>5075</v>
      </c>
    </row>
    <row r="39" s="630" customFormat="true" ht="11.25" hidden="false" customHeight="false" outlineLevel="0" collapsed="false">
      <c r="A39" s="594" t="n">
        <v>51</v>
      </c>
      <c r="B39" s="595"/>
      <c r="C39" s="595"/>
      <c r="D39" s="629" t="s">
        <v>2730</v>
      </c>
      <c r="E39" s="593" t="n">
        <v>10265</v>
      </c>
      <c r="F39" s="593" t="n">
        <v>5820</v>
      </c>
      <c r="G39" s="593" t="n">
        <v>4445</v>
      </c>
      <c r="H39" s="593" t="n">
        <v>10350</v>
      </c>
      <c r="I39" s="593" t="n">
        <v>5785</v>
      </c>
      <c r="J39" s="593" t="n">
        <v>4565</v>
      </c>
    </row>
    <row r="40" s="630" customFormat="true" ht="22.5" hidden="false" customHeight="false" outlineLevel="0" collapsed="false">
      <c r="A40" s="594" t="n">
        <v>54</v>
      </c>
      <c r="B40" s="595"/>
      <c r="C40" s="595"/>
      <c r="D40" s="629" t="s">
        <v>2731</v>
      </c>
      <c r="E40" s="593" t="n">
        <v>695</v>
      </c>
      <c r="F40" s="593" t="n">
        <v>395</v>
      </c>
      <c r="G40" s="593" t="n">
        <v>295</v>
      </c>
      <c r="H40" s="593" t="n">
        <v>770</v>
      </c>
      <c r="I40" s="593" t="n">
        <v>420</v>
      </c>
      <c r="J40" s="593" t="n">
        <v>350</v>
      </c>
    </row>
    <row r="41" s="630" customFormat="true" ht="11.25" hidden="false" customHeight="false" outlineLevel="0" collapsed="false">
      <c r="A41" s="594" t="n">
        <v>56</v>
      </c>
      <c r="B41" s="595"/>
      <c r="C41" s="595"/>
      <c r="D41" s="629" t="s">
        <v>2732</v>
      </c>
      <c r="E41" s="593" t="n">
        <v>40</v>
      </c>
      <c r="F41" s="593" t="n">
        <v>25</v>
      </c>
      <c r="G41" s="593" t="n">
        <v>15</v>
      </c>
      <c r="H41" s="593" t="n">
        <v>40</v>
      </c>
      <c r="I41" s="593" t="n">
        <v>20</v>
      </c>
      <c r="J41" s="593" t="n">
        <v>15</v>
      </c>
    </row>
    <row r="42" s="630" customFormat="true" ht="11.25" hidden="false" customHeight="false" outlineLevel="0" collapsed="false">
      <c r="A42" s="594" t="n">
        <v>57</v>
      </c>
      <c r="B42" s="595"/>
      <c r="C42" s="595"/>
      <c r="D42" s="629" t="s">
        <v>414</v>
      </c>
      <c r="E42" s="593" t="n">
        <v>480</v>
      </c>
      <c r="F42" s="593" t="n">
        <v>340</v>
      </c>
      <c r="G42" s="593" t="n">
        <v>140</v>
      </c>
      <c r="H42" s="593" t="n">
        <v>455</v>
      </c>
      <c r="I42" s="593" t="n">
        <v>325</v>
      </c>
      <c r="J42" s="593" t="n">
        <v>130</v>
      </c>
    </row>
    <row r="43" s="630" customFormat="true" ht="11.25" hidden="false" customHeight="false" outlineLevel="0" collapsed="false">
      <c r="A43" s="594" t="n">
        <v>58</v>
      </c>
      <c r="B43" s="595"/>
      <c r="C43" s="595"/>
      <c r="D43" s="629" t="s">
        <v>415</v>
      </c>
      <c r="E43" s="593" t="n">
        <v>10</v>
      </c>
      <c r="F43" s="593" t="n">
        <v>5</v>
      </c>
      <c r="G43" s="593" t="n">
        <v>5</v>
      </c>
      <c r="H43" s="593" t="n">
        <v>10</v>
      </c>
      <c r="I43" s="593" t="n">
        <v>5</v>
      </c>
      <c r="J43" s="593" t="n">
        <v>0</v>
      </c>
    </row>
    <row r="44" s="630" customFormat="true" ht="11.25" hidden="false" customHeight="false" outlineLevel="0" collapsed="false">
      <c r="A44" s="594" t="n">
        <v>59</v>
      </c>
      <c r="B44" s="595"/>
      <c r="C44" s="595"/>
      <c r="D44" s="629" t="s">
        <v>2733</v>
      </c>
      <c r="E44" s="593" t="n">
        <v>55</v>
      </c>
      <c r="F44" s="593" t="n">
        <v>45</v>
      </c>
      <c r="G44" s="593" t="n">
        <v>10</v>
      </c>
      <c r="H44" s="593" t="n">
        <v>60</v>
      </c>
      <c r="I44" s="593" t="n">
        <v>45</v>
      </c>
      <c r="J44" s="593" t="n">
        <v>10</v>
      </c>
    </row>
    <row r="45" s="630" customFormat="true" ht="11.25" hidden="false" customHeight="false" outlineLevel="0" collapsed="false">
      <c r="A45" s="594"/>
      <c r="B45" s="595"/>
      <c r="C45" s="595"/>
      <c r="D45" s="629"/>
      <c r="E45" s="632"/>
      <c r="F45" s="632"/>
      <c r="G45" s="632"/>
      <c r="H45" s="593"/>
      <c r="I45" s="593"/>
      <c r="J45" s="593"/>
    </row>
    <row r="46" s="630" customFormat="true" ht="11.25" hidden="false" customHeight="false" outlineLevel="0" collapsed="false">
      <c r="A46" s="75" t="n">
        <v>6</v>
      </c>
      <c r="B46" s="84"/>
      <c r="C46" s="83" t="s">
        <v>417</v>
      </c>
      <c r="D46" s="634"/>
      <c r="E46" s="584" t="n">
        <v>310</v>
      </c>
      <c r="F46" s="584" t="n">
        <v>230</v>
      </c>
      <c r="G46" s="584" t="n">
        <v>80</v>
      </c>
      <c r="H46" s="584" t="n">
        <v>320</v>
      </c>
      <c r="I46" s="584" t="n">
        <v>235</v>
      </c>
      <c r="J46" s="584" t="n">
        <v>85</v>
      </c>
    </row>
    <row r="47" s="630" customFormat="true" ht="11.25" hidden="false" customHeight="false" outlineLevel="0" collapsed="false">
      <c r="A47" s="594" t="n">
        <v>61</v>
      </c>
      <c r="B47" s="595"/>
      <c r="C47" s="595"/>
      <c r="D47" s="629" t="s">
        <v>419</v>
      </c>
      <c r="E47" s="593" t="n">
        <v>185</v>
      </c>
      <c r="F47" s="593" t="n">
        <v>170</v>
      </c>
      <c r="G47" s="593" t="n">
        <v>15</v>
      </c>
      <c r="H47" s="593" t="n">
        <v>180</v>
      </c>
      <c r="I47" s="593" t="n">
        <v>170</v>
      </c>
      <c r="J47" s="593" t="n">
        <v>10</v>
      </c>
    </row>
    <row r="48" s="630" customFormat="true" ht="11.25" hidden="false" customHeight="false" outlineLevel="0" collapsed="false">
      <c r="A48" s="594" t="n">
        <v>65</v>
      </c>
      <c r="B48" s="595"/>
      <c r="C48" s="595"/>
      <c r="D48" s="629" t="s">
        <v>423</v>
      </c>
      <c r="E48" s="593" t="n">
        <v>105</v>
      </c>
      <c r="F48" s="593" t="n">
        <v>45</v>
      </c>
      <c r="G48" s="593" t="n">
        <v>65</v>
      </c>
      <c r="H48" s="593" t="n">
        <v>120</v>
      </c>
      <c r="I48" s="593" t="n">
        <v>45</v>
      </c>
      <c r="J48" s="593" t="n">
        <v>75</v>
      </c>
    </row>
    <row r="49" s="630" customFormat="true" ht="11.25" hidden="false" customHeight="false" outlineLevel="0" collapsed="false">
      <c r="A49" s="594" t="n">
        <v>675</v>
      </c>
      <c r="B49" s="595"/>
      <c r="C49" s="595"/>
      <c r="D49" s="629" t="s">
        <v>2734</v>
      </c>
      <c r="E49" s="593" t="n">
        <v>10</v>
      </c>
      <c r="F49" s="593" t="n">
        <v>10</v>
      </c>
      <c r="G49" s="593" t="n">
        <v>0</v>
      </c>
      <c r="H49" s="593" t="n">
        <v>10</v>
      </c>
      <c r="I49" s="593" t="n">
        <v>10</v>
      </c>
      <c r="J49" s="593" t="n">
        <v>0</v>
      </c>
      <c r="O49" s="635"/>
    </row>
    <row r="50" s="630" customFormat="true" ht="11.25" hidden="false" customHeight="false" outlineLevel="0" collapsed="false">
      <c r="A50" s="594" t="n">
        <v>68</v>
      </c>
      <c r="B50" s="595"/>
      <c r="C50" s="595"/>
      <c r="D50" s="629" t="s">
        <v>426</v>
      </c>
      <c r="E50" s="593" t="n">
        <v>10</v>
      </c>
      <c r="F50" s="593" t="n">
        <v>10</v>
      </c>
      <c r="G50" s="593" t="n">
        <v>0</v>
      </c>
      <c r="H50" s="593" t="n">
        <v>10</v>
      </c>
      <c r="I50" s="593" t="n">
        <v>10</v>
      </c>
      <c r="J50" s="593" t="n">
        <v>0</v>
      </c>
    </row>
    <row r="51" s="630" customFormat="true" ht="11.25" hidden="false" customHeight="false" outlineLevel="0" collapsed="false">
      <c r="A51" s="594"/>
      <c r="B51" s="595"/>
      <c r="C51" s="595"/>
      <c r="D51" s="629"/>
      <c r="E51" s="632"/>
      <c r="F51" s="632"/>
      <c r="G51" s="632"/>
      <c r="H51" s="633"/>
      <c r="I51" s="633"/>
      <c r="J51" s="633"/>
    </row>
    <row r="52" s="630" customFormat="true" ht="11.25" hidden="false" customHeight="false" outlineLevel="0" collapsed="false">
      <c r="A52" s="75" t="n">
        <v>7</v>
      </c>
      <c r="B52" s="84"/>
      <c r="C52" s="83" t="s">
        <v>2735</v>
      </c>
      <c r="D52" s="634"/>
      <c r="E52" s="584" t="n">
        <v>1500</v>
      </c>
      <c r="F52" s="584" t="n">
        <v>1345</v>
      </c>
      <c r="G52" s="584" t="n">
        <v>155</v>
      </c>
      <c r="H52" s="584" t="n">
        <v>1410</v>
      </c>
      <c r="I52" s="584" t="n">
        <v>1315</v>
      </c>
      <c r="J52" s="584" t="n">
        <v>95</v>
      </c>
      <c r="L52" s="83"/>
    </row>
    <row r="53" s="630" customFormat="true" ht="11.25" hidden="false" customHeight="false" outlineLevel="0" collapsed="false">
      <c r="A53" s="594" t="n">
        <v>70</v>
      </c>
      <c r="B53" s="595"/>
      <c r="C53" s="595"/>
      <c r="D53" s="629" t="s">
        <v>431</v>
      </c>
      <c r="E53" s="593" t="n">
        <v>75</v>
      </c>
      <c r="F53" s="593" t="n">
        <v>65</v>
      </c>
      <c r="G53" s="593" t="n">
        <v>10</v>
      </c>
      <c r="H53" s="593" t="n">
        <v>75</v>
      </c>
      <c r="I53" s="593" t="n">
        <v>65</v>
      </c>
      <c r="J53" s="593" t="n">
        <v>10</v>
      </c>
    </row>
    <row r="54" s="630" customFormat="true" ht="11.25" hidden="false" customHeight="false" outlineLevel="0" collapsed="false">
      <c r="A54" s="594" t="n">
        <v>72</v>
      </c>
      <c r="B54" s="595"/>
      <c r="C54" s="595"/>
      <c r="D54" s="629" t="s">
        <v>432</v>
      </c>
      <c r="E54" s="593" t="n">
        <v>1070</v>
      </c>
      <c r="F54" s="593" t="n">
        <v>1025</v>
      </c>
      <c r="G54" s="593" t="n">
        <v>45</v>
      </c>
      <c r="H54" s="593" t="n">
        <v>1035</v>
      </c>
      <c r="I54" s="593" t="n">
        <v>1005</v>
      </c>
      <c r="J54" s="593" t="n">
        <v>30</v>
      </c>
    </row>
    <row r="55" s="630" customFormat="true" ht="11.25" hidden="false" customHeight="false" outlineLevel="0" collapsed="false">
      <c r="A55" s="594" t="n">
        <v>75</v>
      </c>
      <c r="B55" s="595"/>
      <c r="C55" s="595"/>
      <c r="D55" s="629" t="s">
        <v>434</v>
      </c>
      <c r="E55" s="593" t="n">
        <v>100</v>
      </c>
      <c r="F55" s="593" t="n">
        <v>70</v>
      </c>
      <c r="G55" s="593" t="n">
        <v>30</v>
      </c>
      <c r="H55" s="593" t="n">
        <v>95</v>
      </c>
      <c r="I55" s="593" t="n">
        <v>65</v>
      </c>
      <c r="J55" s="593" t="n">
        <v>30</v>
      </c>
    </row>
    <row r="56" s="630" customFormat="true" ht="11.25" hidden="false" customHeight="false" outlineLevel="0" collapsed="false">
      <c r="A56" s="594" t="n">
        <v>77</v>
      </c>
      <c r="B56" s="595"/>
      <c r="C56" s="595"/>
      <c r="D56" s="629" t="s">
        <v>436</v>
      </c>
      <c r="E56" s="593" t="n">
        <v>20</v>
      </c>
      <c r="F56" s="593" t="n">
        <v>15</v>
      </c>
      <c r="G56" s="593" t="n">
        <v>5</v>
      </c>
      <c r="H56" s="593" t="n">
        <v>25</v>
      </c>
      <c r="I56" s="593" t="n">
        <v>15</v>
      </c>
      <c r="J56" s="593" t="n">
        <v>5</v>
      </c>
    </row>
    <row r="57" s="630" customFormat="true" ht="11.25" hidden="false" customHeight="false" outlineLevel="0" collapsed="false">
      <c r="A57" s="594" t="n">
        <v>791</v>
      </c>
      <c r="B57" s="595"/>
      <c r="C57" s="595"/>
      <c r="D57" s="629" t="s">
        <v>2736</v>
      </c>
      <c r="E57" s="593" t="n">
        <v>235</v>
      </c>
      <c r="F57" s="593" t="n">
        <v>170</v>
      </c>
      <c r="G57" s="593" t="n">
        <v>65</v>
      </c>
      <c r="H57" s="593" t="n">
        <v>180</v>
      </c>
      <c r="I57" s="593" t="n">
        <v>160</v>
      </c>
      <c r="J57" s="593" t="n">
        <v>20</v>
      </c>
    </row>
    <row r="58" s="630" customFormat="true" ht="11.25" hidden="false" customHeight="false" outlineLevel="0" collapsed="false">
      <c r="A58" s="595"/>
      <c r="B58" s="636"/>
      <c r="C58" s="595"/>
      <c r="D58" s="637" t="s">
        <v>2737</v>
      </c>
      <c r="E58" s="638"/>
      <c r="F58" s="632"/>
      <c r="G58" s="632"/>
      <c r="H58" s="593"/>
      <c r="I58" s="593"/>
      <c r="J58" s="593"/>
    </row>
    <row r="59" s="630" customFormat="true" ht="11.25" hidden="false" customHeight="false" outlineLevel="0" collapsed="false">
      <c r="A59" s="595"/>
      <c r="B59" s="595"/>
      <c r="C59" s="595"/>
      <c r="D59" s="637"/>
      <c r="E59" s="637"/>
      <c r="F59" s="637"/>
      <c r="G59" s="637"/>
      <c r="H59" s="610"/>
      <c r="I59" s="610"/>
      <c r="J59" s="610"/>
    </row>
    <row r="60" s="630" customFormat="true" ht="11.25" hidden="false" customHeight="false" outlineLevel="0" collapsed="false">
      <c r="A60" s="595"/>
      <c r="B60" s="595"/>
      <c r="C60" s="595"/>
      <c r="D60" s="637"/>
      <c r="E60" s="637"/>
      <c r="F60" s="637"/>
      <c r="G60" s="637"/>
      <c r="H60" s="610"/>
      <c r="I60" s="610"/>
      <c r="J60" s="610"/>
    </row>
    <row r="61" s="630" customFormat="true" ht="11.25" hidden="false" customHeight="false" outlineLevel="0" collapsed="false">
      <c r="A61" s="595"/>
      <c r="B61" s="595"/>
      <c r="C61" s="595"/>
      <c r="D61" s="637"/>
      <c r="E61" s="637"/>
      <c r="F61" s="637"/>
      <c r="G61" s="637"/>
      <c r="H61" s="610"/>
      <c r="I61" s="610"/>
      <c r="J61" s="610"/>
    </row>
    <row r="62" s="630" customFormat="true" ht="11.25" hidden="false" customHeight="false" outlineLevel="0" collapsed="false">
      <c r="A62" s="595"/>
      <c r="B62" s="595"/>
      <c r="C62" s="595"/>
      <c r="D62" s="637"/>
      <c r="E62" s="637"/>
      <c r="F62" s="637"/>
      <c r="G62" s="637"/>
      <c r="H62" s="610"/>
      <c r="I62" s="610"/>
      <c r="J62" s="610"/>
    </row>
    <row r="63" s="630" customFormat="true" ht="11.25" hidden="false" customHeight="false" outlineLevel="0" collapsed="false">
      <c r="A63" s="595"/>
      <c r="B63" s="595"/>
      <c r="C63" s="595"/>
      <c r="D63" s="637"/>
      <c r="E63" s="637"/>
      <c r="F63" s="637"/>
      <c r="G63" s="637"/>
      <c r="H63" s="610"/>
      <c r="I63" s="610"/>
      <c r="J63" s="610"/>
    </row>
    <row r="64" s="630" customFormat="true" ht="11.25" hidden="false" customHeight="false" outlineLevel="0" collapsed="false">
      <c r="A64" s="595"/>
      <c r="B64" s="595"/>
      <c r="C64" s="595"/>
      <c r="D64" s="637"/>
      <c r="E64" s="637"/>
      <c r="F64" s="637"/>
      <c r="G64" s="637"/>
      <c r="H64" s="610"/>
      <c r="I64" s="610"/>
      <c r="J64" s="610"/>
    </row>
    <row r="65" s="630" customFormat="true" ht="11.25" hidden="false" customHeight="false" outlineLevel="0" collapsed="false">
      <c r="A65" s="595"/>
      <c r="B65" s="595"/>
      <c r="C65" s="595"/>
      <c r="D65" s="637"/>
      <c r="E65" s="637"/>
      <c r="F65" s="637"/>
      <c r="G65" s="637"/>
      <c r="H65" s="610"/>
      <c r="I65" s="610"/>
      <c r="J65" s="610"/>
    </row>
    <row r="66" s="560" customFormat="true" ht="12.75" hidden="false" customHeight="true" outlineLevel="0" collapsed="false">
      <c r="A66" s="639" t="s">
        <v>2738</v>
      </c>
      <c r="B66" s="639"/>
      <c r="C66" s="639"/>
      <c r="D66" s="639"/>
      <c r="E66" s="639"/>
      <c r="F66" s="639"/>
      <c r="G66" s="639"/>
      <c r="H66" s="639"/>
      <c r="I66" s="639"/>
      <c r="J66" s="639"/>
    </row>
    <row r="67" s="560" customFormat="true" ht="12.75" hidden="false" customHeight="true" outlineLevel="0" collapsed="false">
      <c r="A67" s="639" t="s">
        <v>2739</v>
      </c>
      <c r="B67" s="639"/>
      <c r="C67" s="639"/>
      <c r="D67" s="639"/>
      <c r="E67" s="639"/>
      <c r="F67" s="639"/>
      <c r="G67" s="639"/>
      <c r="H67" s="639"/>
      <c r="I67" s="639"/>
      <c r="J67" s="639"/>
    </row>
    <row r="68" customFormat="false" ht="11.25" hidden="false" customHeight="false" outlineLevel="0" collapsed="false">
      <c r="A68" s="564"/>
      <c r="B68" s="612"/>
      <c r="C68" s="612"/>
      <c r="D68" s="564"/>
      <c r="E68" s="564"/>
      <c r="F68" s="564"/>
      <c r="G68" s="564"/>
      <c r="H68" s="564"/>
      <c r="I68" s="564"/>
      <c r="J68" s="564"/>
    </row>
    <row r="69" customFormat="false" ht="11.25" hidden="false" customHeight="false" outlineLevel="0" collapsed="false">
      <c r="A69" s="564"/>
      <c r="B69" s="612"/>
      <c r="C69" s="612"/>
      <c r="D69" s="564"/>
      <c r="E69" s="564"/>
      <c r="F69" s="564"/>
      <c r="G69" s="564"/>
      <c r="H69" s="564"/>
      <c r="I69" s="564"/>
      <c r="J69" s="564"/>
      <c r="K69" s="565"/>
    </row>
    <row r="70" s="570" customFormat="true" ht="11.25" hidden="false" customHeight="true" outlineLevel="0" collapsed="false">
      <c r="A70" s="566" t="s">
        <v>331</v>
      </c>
      <c r="B70" s="567" t="s">
        <v>241</v>
      </c>
      <c r="C70" s="567"/>
      <c r="D70" s="567"/>
      <c r="E70" s="571" t="s">
        <v>2701</v>
      </c>
      <c r="F70" s="571"/>
      <c r="G70" s="571"/>
      <c r="H70" s="568" t="s">
        <v>2702</v>
      </c>
      <c r="I70" s="568"/>
      <c r="J70" s="568"/>
      <c r="K70" s="569"/>
    </row>
    <row r="71" s="570" customFormat="true" ht="11.25" hidden="false" customHeight="false" outlineLevel="0" collapsed="false">
      <c r="A71" s="566"/>
      <c r="B71" s="567"/>
      <c r="C71" s="567"/>
      <c r="D71" s="567"/>
      <c r="E71" s="571"/>
      <c r="F71" s="571"/>
      <c r="G71" s="571"/>
      <c r="H71" s="568"/>
      <c r="I71" s="568"/>
      <c r="J71" s="568"/>
      <c r="K71" s="569"/>
    </row>
    <row r="72" s="570" customFormat="true" ht="11.25" hidden="false" customHeight="true" outlineLevel="0" collapsed="false">
      <c r="A72" s="566"/>
      <c r="B72" s="567"/>
      <c r="C72" s="567"/>
      <c r="D72" s="567"/>
      <c r="E72" s="571" t="s">
        <v>217</v>
      </c>
      <c r="F72" s="571" t="s">
        <v>657</v>
      </c>
      <c r="G72" s="613" t="s">
        <v>676</v>
      </c>
      <c r="H72" s="571" t="s">
        <v>217</v>
      </c>
      <c r="I72" s="571" t="s">
        <v>657</v>
      </c>
      <c r="J72" s="572" t="s">
        <v>676</v>
      </c>
      <c r="K72" s="573"/>
    </row>
    <row r="73" s="570" customFormat="true" ht="11.25" hidden="false" customHeight="false" outlineLevel="0" collapsed="false">
      <c r="A73" s="566"/>
      <c r="B73" s="567"/>
      <c r="C73" s="567"/>
      <c r="D73" s="567"/>
      <c r="E73" s="571"/>
      <c r="F73" s="571"/>
      <c r="G73" s="613"/>
      <c r="H73" s="571"/>
      <c r="I73" s="571"/>
      <c r="J73" s="572"/>
      <c r="K73" s="573"/>
    </row>
    <row r="74" s="570" customFormat="true" ht="11.25" hidden="false" customHeight="false" outlineLevel="0" collapsed="false">
      <c r="A74" s="640"/>
      <c r="B74" s="577"/>
      <c r="C74" s="577"/>
      <c r="D74" s="640"/>
      <c r="E74" s="577"/>
      <c r="F74" s="577"/>
      <c r="G74" s="577"/>
      <c r="H74" s="578"/>
      <c r="I74" s="578"/>
      <c r="J74" s="579"/>
    </row>
    <row r="75" s="630" customFormat="true" ht="11.25" hidden="false" customHeight="false" outlineLevel="0" collapsed="false">
      <c r="A75" s="75" t="n">
        <v>8</v>
      </c>
      <c r="B75" s="84"/>
      <c r="C75" s="83" t="s">
        <v>440</v>
      </c>
      <c r="D75" s="634"/>
      <c r="E75" s="584" t="n">
        <v>12675</v>
      </c>
      <c r="F75" s="584" t="n">
        <v>10490</v>
      </c>
      <c r="G75" s="584" t="n">
        <v>2185</v>
      </c>
      <c r="H75" s="584" t="n">
        <v>12370</v>
      </c>
      <c r="I75" s="584" t="n">
        <v>10505</v>
      </c>
      <c r="J75" s="584" t="n">
        <v>1865</v>
      </c>
      <c r="O75" s="83"/>
    </row>
    <row r="76" s="630" customFormat="true" ht="11.25" hidden="false" customHeight="false" outlineLevel="0" collapsed="false">
      <c r="A76" s="75"/>
      <c r="B76" s="84"/>
      <c r="C76" s="83"/>
      <c r="D76" s="83" t="s">
        <v>442</v>
      </c>
      <c r="E76" s="641"/>
      <c r="F76" s="584"/>
      <c r="G76" s="584"/>
      <c r="H76" s="584"/>
      <c r="I76" s="584"/>
      <c r="J76" s="584"/>
      <c r="O76" s="83"/>
    </row>
    <row r="77" s="630" customFormat="true" ht="11.25" hidden="false" customHeight="false" outlineLevel="0" collapsed="false">
      <c r="A77" s="594" t="n">
        <v>80</v>
      </c>
      <c r="B77" s="595"/>
      <c r="C77" s="595"/>
      <c r="D77" s="629" t="s">
        <v>443</v>
      </c>
      <c r="E77" s="593" t="n">
        <v>380</v>
      </c>
      <c r="F77" s="593" t="n">
        <v>340</v>
      </c>
      <c r="G77" s="593" t="n">
        <v>35</v>
      </c>
      <c r="H77" s="593" t="n">
        <v>370</v>
      </c>
      <c r="I77" s="593" t="n">
        <v>325</v>
      </c>
      <c r="J77" s="593" t="n">
        <v>45</v>
      </c>
    </row>
    <row r="78" s="630" customFormat="true" ht="11.25" hidden="false" customHeight="false" outlineLevel="0" collapsed="false">
      <c r="A78" s="594" t="n">
        <v>810</v>
      </c>
      <c r="B78" s="595"/>
      <c r="C78" s="595"/>
      <c r="D78" s="629" t="s">
        <v>2740</v>
      </c>
      <c r="E78" s="593" t="n">
        <v>1945</v>
      </c>
      <c r="F78" s="593" t="n">
        <v>1645</v>
      </c>
      <c r="G78" s="593" t="n">
        <v>300</v>
      </c>
      <c r="H78" s="593" t="n">
        <v>1935</v>
      </c>
      <c r="I78" s="593" t="n">
        <v>1640</v>
      </c>
      <c r="J78" s="593" t="n">
        <v>300</v>
      </c>
    </row>
    <row r="79" s="630" customFormat="true" ht="11.25" hidden="false" customHeight="false" outlineLevel="0" collapsed="false">
      <c r="A79" s="594" t="n">
        <v>813</v>
      </c>
      <c r="B79" s="595"/>
      <c r="C79" s="595"/>
      <c r="D79" s="629" t="s">
        <v>2741</v>
      </c>
      <c r="E79" s="593" t="n">
        <v>155</v>
      </c>
      <c r="F79" s="593" t="n">
        <v>135</v>
      </c>
      <c r="G79" s="593" t="n">
        <v>20</v>
      </c>
      <c r="H79" s="593" t="n">
        <v>145</v>
      </c>
      <c r="I79" s="593" t="n">
        <v>130</v>
      </c>
      <c r="J79" s="593" t="n">
        <v>20</v>
      </c>
    </row>
    <row r="80" s="630" customFormat="true" ht="11.25" hidden="false" customHeight="false" outlineLevel="0" collapsed="false">
      <c r="A80" s="594" t="n">
        <v>815</v>
      </c>
      <c r="B80" s="595"/>
      <c r="C80" s="595"/>
      <c r="D80" s="629" t="s">
        <v>444</v>
      </c>
      <c r="E80" s="593" t="n">
        <v>170</v>
      </c>
      <c r="F80" s="593" t="n">
        <v>155</v>
      </c>
      <c r="G80" s="593" t="n">
        <v>15</v>
      </c>
      <c r="H80" s="593" t="n">
        <v>185</v>
      </c>
      <c r="I80" s="593" t="n">
        <v>165</v>
      </c>
      <c r="J80" s="593" t="n">
        <v>20</v>
      </c>
    </row>
    <row r="81" s="630" customFormat="true" ht="11.25" hidden="false" customHeight="false" outlineLevel="0" collapsed="false">
      <c r="A81" s="594" t="n">
        <v>816</v>
      </c>
      <c r="B81" s="595"/>
      <c r="C81" s="595"/>
      <c r="D81" s="629" t="s">
        <v>2742</v>
      </c>
      <c r="E81" s="593" t="n">
        <v>285</v>
      </c>
      <c r="F81" s="593" t="n">
        <v>250</v>
      </c>
      <c r="G81" s="593" t="n">
        <v>35</v>
      </c>
      <c r="H81" s="593" t="n">
        <v>270</v>
      </c>
      <c r="I81" s="593" t="n">
        <v>235</v>
      </c>
      <c r="J81" s="593" t="n">
        <v>35</v>
      </c>
    </row>
    <row r="82" s="630" customFormat="true" ht="11.25" hidden="false" customHeight="false" outlineLevel="0" collapsed="false">
      <c r="A82" s="594" t="n">
        <v>817</v>
      </c>
      <c r="B82" s="595"/>
      <c r="C82" s="595"/>
      <c r="D82" s="629" t="s">
        <v>2743</v>
      </c>
      <c r="E82" s="593" t="n">
        <v>1585</v>
      </c>
      <c r="F82" s="593" t="n">
        <v>1370</v>
      </c>
      <c r="G82" s="593" t="n">
        <v>215</v>
      </c>
      <c r="H82" s="593" t="n">
        <v>1635</v>
      </c>
      <c r="I82" s="593" t="n">
        <v>1445</v>
      </c>
      <c r="J82" s="593" t="n">
        <v>195</v>
      </c>
    </row>
    <row r="83" s="630" customFormat="true" ht="11.25" hidden="false" customHeight="false" outlineLevel="0" collapsed="false">
      <c r="A83" s="594" t="n">
        <v>82</v>
      </c>
      <c r="B83" s="595"/>
      <c r="C83" s="595"/>
      <c r="D83" s="629" t="s">
        <v>2744</v>
      </c>
      <c r="E83" s="593" t="n">
        <v>3485</v>
      </c>
      <c r="F83" s="593" t="n">
        <v>3290</v>
      </c>
      <c r="G83" s="593" t="n">
        <v>195</v>
      </c>
      <c r="H83" s="593" t="n">
        <v>3465</v>
      </c>
      <c r="I83" s="593" t="n">
        <v>3285</v>
      </c>
      <c r="J83" s="593" t="n">
        <v>180</v>
      </c>
    </row>
    <row r="84" s="630" customFormat="true" ht="11.25" hidden="false" customHeight="false" outlineLevel="0" collapsed="false">
      <c r="A84" s="594" t="n">
        <v>84</v>
      </c>
      <c r="B84" s="595"/>
      <c r="C84" s="595"/>
      <c r="D84" s="629" t="s">
        <v>445</v>
      </c>
      <c r="E84" s="593" t="n">
        <v>1295</v>
      </c>
      <c r="F84" s="593" t="n">
        <v>740</v>
      </c>
      <c r="G84" s="593" t="n">
        <v>555</v>
      </c>
      <c r="H84" s="593" t="n">
        <v>895</v>
      </c>
      <c r="I84" s="593" t="n">
        <v>660</v>
      </c>
      <c r="J84" s="593" t="n">
        <v>230</v>
      </c>
    </row>
    <row r="85" s="630" customFormat="true" ht="11.25" hidden="false" customHeight="false" outlineLevel="0" collapsed="false">
      <c r="A85" s="594" t="n">
        <v>86</v>
      </c>
      <c r="B85" s="595"/>
      <c r="C85" s="595"/>
      <c r="D85" s="629" t="s">
        <v>447</v>
      </c>
      <c r="E85" s="593" t="n">
        <v>315</v>
      </c>
      <c r="F85" s="593" t="n">
        <v>225</v>
      </c>
      <c r="G85" s="593" t="n">
        <v>90</v>
      </c>
      <c r="H85" s="593" t="n">
        <v>345</v>
      </c>
      <c r="I85" s="593" t="n">
        <v>240</v>
      </c>
      <c r="J85" s="593" t="n">
        <v>105</v>
      </c>
    </row>
    <row r="86" s="630" customFormat="true" ht="11.25" hidden="false" customHeight="false" outlineLevel="0" collapsed="false">
      <c r="A86" s="594" t="n">
        <v>87</v>
      </c>
      <c r="B86" s="595"/>
      <c r="C86" s="595"/>
      <c r="D86" s="629" t="s">
        <v>2745</v>
      </c>
      <c r="E86" s="593" t="n">
        <v>1765</v>
      </c>
      <c r="F86" s="593" t="n">
        <v>1285</v>
      </c>
      <c r="G86" s="593" t="n">
        <v>480</v>
      </c>
      <c r="H86" s="593" t="n">
        <v>1805</v>
      </c>
      <c r="I86" s="593" t="n">
        <v>1320</v>
      </c>
      <c r="J86" s="593" t="n">
        <v>485</v>
      </c>
    </row>
    <row r="87" s="630" customFormat="true" ht="11.25" hidden="false" customHeight="false" outlineLevel="0" collapsed="false">
      <c r="A87" s="594" t="n">
        <v>88</v>
      </c>
      <c r="B87" s="595"/>
      <c r="C87" s="595"/>
      <c r="D87" s="629" t="s">
        <v>2746</v>
      </c>
      <c r="E87" s="593" t="n">
        <v>1290</v>
      </c>
      <c r="F87" s="593" t="n">
        <v>1055</v>
      </c>
      <c r="G87" s="593" t="n">
        <v>235</v>
      </c>
      <c r="H87" s="593" t="n">
        <v>1320</v>
      </c>
      <c r="I87" s="593" t="n">
        <v>1060</v>
      </c>
      <c r="J87" s="593" t="n">
        <v>260</v>
      </c>
    </row>
    <row r="88" s="630" customFormat="true" ht="11.25" hidden="false" customHeight="false" outlineLevel="0" collapsed="false">
      <c r="A88" s="595"/>
      <c r="B88" s="595"/>
      <c r="C88" s="595"/>
      <c r="D88" s="637"/>
      <c r="E88" s="632"/>
      <c r="F88" s="632"/>
      <c r="G88" s="632"/>
      <c r="H88" s="633"/>
      <c r="I88" s="633"/>
      <c r="J88" s="633"/>
    </row>
    <row r="89" s="630" customFormat="true" ht="11.25" hidden="false" customHeight="false" outlineLevel="0" collapsed="false">
      <c r="A89" s="595"/>
      <c r="B89" s="595"/>
      <c r="C89" s="595"/>
      <c r="D89" s="637"/>
      <c r="E89" s="637"/>
      <c r="F89" s="637"/>
      <c r="G89" s="637"/>
      <c r="H89" s="642"/>
      <c r="I89" s="642"/>
      <c r="J89" s="642"/>
    </row>
    <row r="90" s="630" customFormat="true" ht="11.25" hidden="false" customHeight="false" outlineLevel="0" collapsed="false">
      <c r="A90" s="595"/>
      <c r="B90" s="595"/>
      <c r="C90" s="595"/>
      <c r="D90" s="637"/>
      <c r="E90" s="637"/>
      <c r="F90" s="637"/>
      <c r="G90" s="637"/>
      <c r="H90" s="642"/>
      <c r="I90" s="642"/>
      <c r="J90" s="642"/>
    </row>
    <row r="91" s="630" customFormat="true" ht="11.25" hidden="false" customHeight="false" outlineLevel="0" collapsed="false">
      <c r="A91" s="595"/>
      <c r="B91" s="595"/>
      <c r="C91" s="595"/>
      <c r="D91" s="637"/>
      <c r="E91" s="637"/>
      <c r="F91" s="637"/>
      <c r="G91" s="637"/>
      <c r="H91" s="642"/>
      <c r="I91" s="642"/>
      <c r="J91" s="642"/>
    </row>
    <row r="92" s="630" customFormat="true" ht="11.25" hidden="false" customHeight="false" outlineLevel="0" collapsed="false">
      <c r="A92" s="595"/>
      <c r="B92" s="595"/>
      <c r="C92" s="595"/>
      <c r="D92" s="637"/>
      <c r="E92" s="637"/>
      <c r="F92" s="637"/>
      <c r="G92" s="637"/>
      <c r="H92" s="642"/>
      <c r="I92" s="642"/>
      <c r="J92" s="642"/>
    </row>
    <row r="93" s="630" customFormat="true" ht="11.25" hidden="false" customHeight="false" outlineLevel="0" collapsed="false">
      <c r="A93" s="595"/>
      <c r="B93" s="595"/>
      <c r="C93" s="595"/>
      <c r="D93" s="637"/>
      <c r="E93" s="637"/>
      <c r="F93" s="637"/>
      <c r="G93" s="637"/>
      <c r="H93" s="642"/>
      <c r="I93" s="642"/>
      <c r="J93" s="642"/>
    </row>
    <row r="94" s="630" customFormat="true" ht="38.25" hidden="false" customHeight="true" outlineLevel="0" collapsed="false">
      <c r="A94" s="643" t="s">
        <v>2747</v>
      </c>
      <c r="B94" s="643"/>
      <c r="C94" s="643"/>
      <c r="D94" s="643"/>
      <c r="E94" s="643"/>
      <c r="F94" s="643"/>
      <c r="G94" s="643"/>
      <c r="H94" s="643"/>
      <c r="I94" s="643"/>
      <c r="J94" s="643"/>
    </row>
    <row r="95" s="630" customFormat="true" ht="11.25" hidden="false" customHeight="true" outlineLevel="0" collapsed="false">
      <c r="A95" s="644"/>
      <c r="B95" s="644"/>
      <c r="C95" s="644"/>
      <c r="D95" s="644"/>
      <c r="E95" s="645"/>
      <c r="F95" s="645"/>
      <c r="G95" s="644"/>
      <c r="H95" s="642"/>
      <c r="I95" s="642"/>
      <c r="J95" s="642"/>
    </row>
    <row r="96" s="630" customFormat="true" ht="11.25" hidden="false" customHeight="false" outlineLevel="0" collapsed="false">
      <c r="A96" s="646"/>
      <c r="B96" s="647"/>
      <c r="C96" s="647"/>
      <c r="D96" s="647"/>
      <c r="E96" s="648"/>
      <c r="F96" s="649"/>
    </row>
    <row r="97" s="630" customFormat="true" ht="12.75" hidden="false" customHeight="true" outlineLevel="0" collapsed="false">
      <c r="B97" s="650" t="s">
        <v>2748</v>
      </c>
      <c r="C97" s="650"/>
      <c r="D97" s="650"/>
      <c r="E97" s="384" t="n">
        <v>2014</v>
      </c>
      <c r="F97" s="384" t="n">
        <v>2015</v>
      </c>
    </row>
    <row r="98" s="630" customFormat="true" ht="11.25" hidden="false" customHeight="false" outlineLevel="0" collapsed="false">
      <c r="A98" s="646"/>
      <c r="B98" s="651"/>
      <c r="C98" s="651"/>
      <c r="D98" s="651"/>
      <c r="E98" s="652"/>
      <c r="F98" s="653"/>
    </row>
    <row r="99" s="630" customFormat="true" ht="11.25" hidden="false" customHeight="false" outlineLevel="0" collapsed="false">
      <c r="A99" s="646"/>
      <c r="B99" s="647"/>
      <c r="C99" s="647"/>
      <c r="D99" s="647"/>
      <c r="E99" s="384"/>
      <c r="F99" s="642"/>
    </row>
    <row r="100" s="654" customFormat="true" ht="12.75" hidden="false" customHeight="true" outlineLevel="0" collapsed="false">
      <c r="B100" s="589" t="s">
        <v>217</v>
      </c>
      <c r="C100" s="589"/>
      <c r="D100" s="589"/>
      <c r="E100" s="655" t="n">
        <v>32060</v>
      </c>
      <c r="F100" s="656" t="n">
        <v>32115</v>
      </c>
      <c r="G100" s="630"/>
    </row>
    <row r="101" s="654" customFormat="true" ht="11.25" hidden="false" customHeight="false" outlineLevel="0" collapsed="false">
      <c r="A101" s="657"/>
      <c r="B101" s="657"/>
      <c r="C101" s="657"/>
      <c r="D101" s="657"/>
      <c r="E101" s="658"/>
      <c r="F101" s="659"/>
      <c r="G101" s="630"/>
    </row>
    <row r="102" s="654" customFormat="true" ht="12.75" hidden="false" customHeight="true" outlineLevel="0" collapsed="false">
      <c r="B102" s="650" t="s">
        <v>230</v>
      </c>
      <c r="C102" s="650"/>
      <c r="D102" s="650"/>
      <c r="E102" s="524" t="n">
        <v>22865</v>
      </c>
      <c r="F102" s="525" t="n">
        <v>22950</v>
      </c>
      <c r="G102" s="630"/>
    </row>
    <row r="103" s="654" customFormat="true" ht="11.25" hidden="false" customHeight="false" outlineLevel="0" collapsed="false">
      <c r="A103" s="657"/>
      <c r="B103" s="657"/>
      <c r="C103" s="657"/>
      <c r="D103" s="657"/>
      <c r="E103" s="524"/>
      <c r="F103" s="525"/>
      <c r="G103" s="630"/>
    </row>
    <row r="104" s="654" customFormat="true" ht="12.75" hidden="false" customHeight="true" outlineLevel="0" collapsed="false">
      <c r="B104" s="366" t="s">
        <v>2749</v>
      </c>
      <c r="C104" s="366"/>
      <c r="D104" s="366"/>
      <c r="E104" s="524" t="n">
        <v>1450</v>
      </c>
      <c r="F104" s="525" t="n">
        <v>1435</v>
      </c>
      <c r="G104" s="630"/>
    </row>
    <row r="105" s="654" customFormat="true" ht="12.75" hidden="false" customHeight="true" outlineLevel="0" collapsed="false">
      <c r="B105" s="650" t="s">
        <v>2750</v>
      </c>
      <c r="C105" s="650"/>
      <c r="D105" s="650"/>
      <c r="E105" s="524" t="n">
        <v>2700</v>
      </c>
      <c r="F105" s="525" t="n">
        <v>2765</v>
      </c>
      <c r="G105" s="630"/>
    </row>
    <row r="106" s="654" customFormat="true" ht="11.25" hidden="false" customHeight="false" outlineLevel="0" collapsed="false">
      <c r="A106" s="657"/>
      <c r="B106" s="657"/>
      <c r="C106" s="657"/>
      <c r="D106" s="657"/>
      <c r="E106" s="524"/>
      <c r="F106" s="525"/>
      <c r="G106" s="630"/>
    </row>
    <row r="107" s="654" customFormat="true" ht="12.75" hidden="false" customHeight="true" outlineLevel="0" collapsed="false">
      <c r="B107" s="69" t="s">
        <v>2751</v>
      </c>
      <c r="C107" s="69"/>
      <c r="D107" s="69"/>
      <c r="E107" s="524" t="n">
        <v>8935</v>
      </c>
      <c r="F107" s="525" t="n">
        <v>8855</v>
      </c>
      <c r="G107" s="630"/>
    </row>
    <row r="108" s="654" customFormat="true" ht="11.25" hidden="false" customHeight="false" outlineLevel="0" collapsed="false">
      <c r="A108" s="657"/>
      <c r="B108" s="366" t="s">
        <v>2752</v>
      </c>
      <c r="C108" s="366"/>
      <c r="D108" s="657"/>
      <c r="E108" s="524"/>
      <c r="F108" s="525"/>
      <c r="G108" s="630"/>
    </row>
    <row r="109" s="654" customFormat="true" ht="11.25" hidden="false" customHeight="false" outlineLevel="0" collapsed="false">
      <c r="A109" s="657"/>
      <c r="B109" s="366"/>
      <c r="C109" s="657"/>
      <c r="D109" s="657"/>
      <c r="E109" s="524"/>
      <c r="F109" s="525"/>
      <c r="G109" s="630"/>
    </row>
    <row r="110" s="654" customFormat="true" ht="12.75" hidden="false" customHeight="true" outlineLevel="0" collapsed="false">
      <c r="B110" s="650" t="s">
        <v>2753</v>
      </c>
      <c r="C110" s="650"/>
      <c r="D110" s="650"/>
      <c r="E110" s="524" t="n">
        <v>7540</v>
      </c>
      <c r="F110" s="525" t="n">
        <v>7645</v>
      </c>
      <c r="G110" s="630"/>
    </row>
    <row r="111" s="654" customFormat="true" ht="12.75" hidden="false" customHeight="true" outlineLevel="0" collapsed="false">
      <c r="B111" s="650" t="s">
        <v>2750</v>
      </c>
      <c r="C111" s="650"/>
      <c r="D111" s="650"/>
      <c r="E111" s="524" t="n">
        <v>1305</v>
      </c>
      <c r="F111" s="525" t="n">
        <v>1070</v>
      </c>
      <c r="G111" s="630"/>
    </row>
    <row r="112" s="654" customFormat="true" ht="11.25" hidden="false" customHeight="false" outlineLevel="0" collapsed="false">
      <c r="A112" s="657"/>
      <c r="B112" s="657"/>
      <c r="C112" s="657"/>
      <c r="D112" s="657"/>
      <c r="E112" s="524"/>
      <c r="F112" s="525"/>
      <c r="G112" s="630"/>
    </row>
    <row r="113" s="654" customFormat="true" ht="12.75" hidden="false" customHeight="true" outlineLevel="0" collapsed="false">
      <c r="B113" s="69" t="s">
        <v>2754</v>
      </c>
      <c r="C113" s="69"/>
      <c r="D113" s="69"/>
      <c r="E113" s="524" t="n">
        <v>260</v>
      </c>
      <c r="F113" s="525" t="n">
        <v>310</v>
      </c>
      <c r="G113" s="630"/>
    </row>
    <row r="114" s="654" customFormat="true" ht="11.25" hidden="false" customHeight="true" outlineLevel="0" collapsed="false">
      <c r="A114" s="657"/>
      <c r="B114" s="366" t="s">
        <v>2752</v>
      </c>
      <c r="C114" s="366"/>
      <c r="D114" s="657"/>
      <c r="E114" s="524"/>
      <c r="F114" s="525"/>
      <c r="G114" s="630"/>
    </row>
    <row r="115" s="654" customFormat="true" ht="11.25" hidden="false" customHeight="true" outlineLevel="0" collapsed="false">
      <c r="A115" s="657"/>
      <c r="B115" s="366"/>
      <c r="C115" s="657"/>
      <c r="D115" s="657"/>
      <c r="E115" s="524"/>
      <c r="F115" s="525"/>
      <c r="G115" s="630"/>
    </row>
    <row r="116" s="654" customFormat="true" ht="12.75" hidden="false" customHeight="true" outlineLevel="0" collapsed="false">
      <c r="B116" s="650" t="s">
        <v>2753</v>
      </c>
      <c r="C116" s="650"/>
      <c r="D116" s="650"/>
      <c r="E116" s="524" t="n">
        <v>160</v>
      </c>
      <c r="F116" s="525" t="n">
        <v>175</v>
      </c>
      <c r="G116" s="630"/>
    </row>
    <row r="117" s="654" customFormat="true" ht="12.75" hidden="false" customHeight="true" outlineLevel="0" collapsed="false">
      <c r="B117" s="650" t="s">
        <v>2750</v>
      </c>
      <c r="C117" s="650"/>
      <c r="D117" s="650"/>
      <c r="E117" s="524" t="n">
        <v>65</v>
      </c>
      <c r="F117" s="525" t="n">
        <v>110</v>
      </c>
      <c r="G117" s="630"/>
    </row>
    <row r="118" s="654" customFormat="true" ht="11.25" hidden="false" customHeight="false" outlineLevel="0" collapsed="false">
      <c r="A118" s="660"/>
      <c r="B118" s="660"/>
      <c r="C118" s="660"/>
      <c r="D118" s="660"/>
      <c r="E118" s="524"/>
      <c r="F118" s="525"/>
      <c r="G118" s="630"/>
    </row>
    <row r="119" s="654" customFormat="true" ht="12.75" hidden="false" customHeight="true" outlineLevel="0" collapsed="false">
      <c r="B119" s="650" t="s">
        <v>2755</v>
      </c>
      <c r="C119" s="650"/>
      <c r="D119" s="650"/>
      <c r="E119" s="524"/>
      <c r="F119" s="525"/>
      <c r="G119" s="630"/>
    </row>
    <row r="120" s="654" customFormat="true" ht="11.25" hidden="false" customHeight="false" outlineLevel="0" collapsed="false">
      <c r="A120" s="660"/>
      <c r="B120" s="660"/>
      <c r="C120" s="660"/>
      <c r="D120" s="660"/>
      <c r="E120" s="524"/>
      <c r="F120" s="525"/>
      <c r="G120" s="630"/>
    </row>
    <row r="121" s="654" customFormat="true" ht="12.75" hidden="false" customHeight="true" outlineLevel="0" collapsed="false">
      <c r="B121" s="650" t="s">
        <v>2756</v>
      </c>
      <c r="C121" s="650"/>
      <c r="D121" s="650"/>
      <c r="E121" s="524" t="n">
        <v>1235</v>
      </c>
      <c r="F121" s="525" t="n">
        <v>1270</v>
      </c>
      <c r="G121" s="630"/>
    </row>
    <row r="122" s="654" customFormat="true" ht="12.75" hidden="false" customHeight="true" outlineLevel="0" collapsed="false">
      <c r="B122" s="650" t="s">
        <v>2757</v>
      </c>
      <c r="C122" s="650"/>
      <c r="D122" s="650"/>
      <c r="E122" s="524" t="n">
        <v>655</v>
      </c>
      <c r="F122" s="525" t="n">
        <v>660</v>
      </c>
      <c r="G122" s="630"/>
    </row>
    <row r="123" s="654" customFormat="true" ht="11.25" hidden="false" customHeight="false" outlineLevel="0" collapsed="false">
      <c r="B123" s="630"/>
      <c r="C123" s="630"/>
      <c r="J123" s="630"/>
    </row>
    <row r="124" s="654" customFormat="true" ht="11.25" hidden="false" customHeight="false" outlineLevel="0" collapsed="false">
      <c r="B124" s="630"/>
      <c r="C124" s="630"/>
    </row>
    <row r="125" s="654" customFormat="true" ht="11.25" hidden="false" customHeight="false" outlineLevel="0" collapsed="false">
      <c r="B125" s="630"/>
      <c r="C125" s="630"/>
    </row>
    <row r="126" s="654" customFormat="true" ht="11.25" hidden="false" customHeight="false" outlineLevel="0" collapsed="false">
      <c r="B126" s="630"/>
      <c r="C126" s="630"/>
    </row>
    <row r="127" s="654" customFormat="true" ht="11.25" hidden="false" customHeight="false" outlineLevel="0" collapsed="false">
      <c r="B127" s="630"/>
      <c r="C127" s="630"/>
    </row>
  </sheetData>
  <mergeCells count="26">
    <mergeCell ref="A1:J1"/>
    <mergeCell ref="A2:J2"/>
    <mergeCell ref="A5:A8"/>
    <mergeCell ref="B5:D8"/>
    <mergeCell ref="E5:G6"/>
    <mergeCell ref="H5:J6"/>
    <mergeCell ref="E7:E8"/>
    <mergeCell ref="F7:F8"/>
    <mergeCell ref="G7:G8"/>
    <mergeCell ref="H7:H8"/>
    <mergeCell ref="I7:I8"/>
    <mergeCell ref="J7:J8"/>
    <mergeCell ref="A66:J66"/>
    <mergeCell ref="A67:J67"/>
    <mergeCell ref="A70:A73"/>
    <mergeCell ref="B70:D73"/>
    <mergeCell ref="E70:G71"/>
    <mergeCell ref="H70:J71"/>
    <mergeCell ref="E72:E73"/>
    <mergeCell ref="F72:F73"/>
    <mergeCell ref="G72:G73"/>
    <mergeCell ref="H72:H73"/>
    <mergeCell ref="I72:I73"/>
    <mergeCell ref="J72:J73"/>
    <mergeCell ref="A94:J94"/>
    <mergeCell ref="A95:D95"/>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2.99"/>
    <col collapsed="false" customWidth="true" hidden="false" outlineLevel="0" max="2" min="2" style="13" width="0.85"/>
    <col collapsed="false" customWidth="true" hidden="false" outlineLevel="0" max="3" min="3" style="13" width="78.13"/>
    <col collapsed="false" customWidth="true" hidden="false" outlineLevel="0" max="4" min="4" style="14" width="4.99"/>
    <col collapsed="false" customWidth="false" hidden="false" outlineLevel="0" max="257" min="5" style="13" width="11.42"/>
  </cols>
  <sheetData>
    <row r="1" s="13" customFormat="true" ht="12" hidden="false" customHeight="false" outlineLevel="0" collapsed="false">
      <c r="A1" s="15" t="s">
        <v>27</v>
      </c>
      <c r="B1" s="15"/>
      <c r="D1" s="14"/>
    </row>
    <row r="2" s="13" customFormat="true" ht="12" hidden="false" customHeight="false" outlineLevel="0" collapsed="false">
      <c r="D2" s="14" t="s">
        <v>28</v>
      </c>
    </row>
    <row r="3" s="13" customFormat="true" ht="12" hidden="false" customHeight="false" outlineLevel="0" collapsed="false">
      <c r="D3" s="14"/>
    </row>
    <row r="4" s="13" customFormat="true" ht="12" hidden="false" customHeight="false" outlineLevel="0" collapsed="false">
      <c r="A4" s="15" t="s">
        <v>29</v>
      </c>
      <c r="B4" s="15"/>
      <c r="D4" s="14" t="n">
        <v>3</v>
      </c>
    </row>
    <row r="5" s="13" customFormat="true" ht="12" hidden="false" customHeight="false" outlineLevel="0" collapsed="false">
      <c r="D5" s="14"/>
    </row>
    <row r="6" s="13" customFormat="true" ht="12" hidden="false" customHeight="false" outlineLevel="0" collapsed="false">
      <c r="A6" s="15" t="s">
        <v>30</v>
      </c>
      <c r="B6" s="15"/>
      <c r="D6" s="14"/>
    </row>
    <row r="7" s="13" customFormat="true" ht="12" hidden="false" customHeight="false" outlineLevel="0" collapsed="false">
      <c r="A7" s="15"/>
      <c r="B7" s="15"/>
      <c r="D7" s="14"/>
    </row>
    <row r="8" s="13" customFormat="true" ht="12" hidden="false" customHeight="false" outlineLevel="0" collapsed="false">
      <c r="A8" s="16"/>
      <c r="B8" s="16"/>
      <c r="C8" s="13" t="s">
        <v>31</v>
      </c>
      <c r="D8" s="14" t="n">
        <v>7</v>
      </c>
    </row>
    <row r="9" s="13" customFormat="true" ht="12" hidden="false" customHeight="false" outlineLevel="0" collapsed="false">
      <c r="A9" s="16"/>
      <c r="B9" s="16"/>
      <c r="C9" s="13" t="s">
        <v>32</v>
      </c>
      <c r="D9" s="14" t="n">
        <v>7</v>
      </c>
    </row>
    <row r="10" s="13" customFormat="true" ht="12" hidden="false" customHeight="false" outlineLevel="0" collapsed="false">
      <c r="A10" s="16"/>
      <c r="B10" s="16"/>
      <c r="C10" s="13" t="s">
        <v>33</v>
      </c>
      <c r="D10" s="14" t="n">
        <v>8</v>
      </c>
    </row>
    <row r="11" s="13" customFormat="true" ht="12" hidden="false" customHeight="false" outlineLevel="0" collapsed="false">
      <c r="A11" s="16"/>
      <c r="B11" s="16"/>
      <c r="C11" s="13" t="s">
        <v>34</v>
      </c>
      <c r="D11" s="14" t="n">
        <v>8</v>
      </c>
    </row>
    <row r="12" s="13" customFormat="true" ht="12" hidden="false" customHeight="false" outlineLevel="0" collapsed="false">
      <c r="A12" s="16"/>
      <c r="B12" s="16"/>
      <c r="C12" s="13" t="s">
        <v>35</v>
      </c>
      <c r="D12" s="14" t="n">
        <v>50</v>
      </c>
    </row>
    <row r="13" s="13" customFormat="true" ht="12" hidden="false" customHeight="false" outlineLevel="0" collapsed="false">
      <c r="A13" s="16"/>
      <c r="B13" s="16"/>
      <c r="C13" s="13" t="s">
        <v>36</v>
      </c>
      <c r="D13" s="14" t="n">
        <v>51</v>
      </c>
    </row>
    <row r="14" s="13" customFormat="true" ht="12" hidden="false" customHeight="false" outlineLevel="0" collapsed="false">
      <c r="A14" s="16"/>
      <c r="B14" s="16"/>
      <c r="C14" s="13" t="s">
        <v>37</v>
      </c>
      <c r="D14" s="14" t="n">
        <v>52</v>
      </c>
    </row>
    <row r="15" s="13" customFormat="true" ht="12" hidden="false" customHeight="false" outlineLevel="0" collapsed="false">
      <c r="A15" s="16"/>
      <c r="B15" s="16"/>
      <c r="C15" s="13" t="s">
        <v>38</v>
      </c>
      <c r="D15" s="14" t="n">
        <v>54</v>
      </c>
    </row>
    <row r="16" s="13" customFormat="true" ht="12" hidden="false" customHeight="false" outlineLevel="0" collapsed="false">
      <c r="A16" s="16"/>
      <c r="B16" s="16"/>
      <c r="C16" s="13" t="s">
        <v>39</v>
      </c>
      <c r="D16" s="14" t="n">
        <v>56</v>
      </c>
    </row>
    <row r="17" s="13" customFormat="true" ht="12" hidden="false" customHeight="false" outlineLevel="0" collapsed="false">
      <c r="A17" s="16"/>
      <c r="B17" s="16"/>
      <c r="C17" s="13" t="s">
        <v>40</v>
      </c>
      <c r="D17" s="14"/>
    </row>
    <row r="18" s="13" customFormat="true" ht="12" hidden="false" customHeight="false" outlineLevel="0" collapsed="false">
      <c r="D18" s="14"/>
    </row>
    <row r="19" s="13" customFormat="true" ht="12" hidden="false" customHeight="false" outlineLevel="0" collapsed="false">
      <c r="A19" s="15" t="s">
        <v>41</v>
      </c>
      <c r="B19" s="15"/>
      <c r="D19" s="14"/>
    </row>
    <row r="20" s="13" customFormat="true" ht="12" hidden="false" customHeight="false" outlineLevel="0" collapsed="false">
      <c r="D20" s="14"/>
    </row>
    <row r="21" s="13" customFormat="true" ht="12" hidden="false" customHeight="false" outlineLevel="0" collapsed="false">
      <c r="A21" s="17" t="s">
        <v>42</v>
      </c>
      <c r="B21" s="18"/>
      <c r="C21" s="13" t="s">
        <v>43</v>
      </c>
      <c r="D21" s="19"/>
    </row>
    <row r="22" s="13" customFormat="true" ht="12" hidden="false" customHeight="false" outlineLevel="0" collapsed="false">
      <c r="A22" s="20"/>
      <c r="B22" s="18"/>
      <c r="C22" s="13" t="s">
        <v>44</v>
      </c>
      <c r="D22" s="14" t="n">
        <v>9</v>
      </c>
    </row>
    <row r="23" s="13" customFormat="true" ht="12" hidden="false" customHeight="false" outlineLevel="0" collapsed="false">
      <c r="A23" s="20"/>
      <c r="B23" s="18"/>
      <c r="D23" s="14"/>
    </row>
    <row r="24" s="13" customFormat="true" ht="12" hidden="false" customHeight="false" outlineLevel="0" collapsed="false">
      <c r="A24" s="17" t="s">
        <v>45</v>
      </c>
      <c r="B24" s="21"/>
      <c r="C24" s="13" t="s">
        <v>46</v>
      </c>
      <c r="D24" s="14"/>
    </row>
    <row r="25" s="13" customFormat="true" ht="12" hidden="false" customHeight="false" outlineLevel="0" collapsed="false">
      <c r="A25" s="20"/>
      <c r="B25" s="18"/>
      <c r="C25" s="13" t="s">
        <v>47</v>
      </c>
      <c r="D25" s="14" t="n">
        <v>10</v>
      </c>
    </row>
    <row r="26" s="13" customFormat="true" ht="12" hidden="false" customHeight="false" outlineLevel="0" collapsed="false">
      <c r="A26" s="20"/>
      <c r="B26" s="18"/>
      <c r="D26" s="14"/>
    </row>
    <row r="27" s="13" customFormat="true" ht="12" hidden="false" customHeight="false" outlineLevel="0" collapsed="false">
      <c r="A27" s="17" t="s">
        <v>48</v>
      </c>
      <c r="B27" s="21"/>
      <c r="C27" s="13" t="s">
        <v>49</v>
      </c>
      <c r="D27" s="14"/>
    </row>
    <row r="28" s="13" customFormat="true" ht="12" hidden="false" customHeight="false" outlineLevel="0" collapsed="false">
      <c r="A28" s="20"/>
      <c r="B28" s="22"/>
      <c r="C28" s="13" t="s">
        <v>50</v>
      </c>
      <c r="D28" s="14" t="n">
        <v>12</v>
      </c>
    </row>
    <row r="29" s="13" customFormat="true" ht="12" hidden="false" customHeight="false" outlineLevel="0" collapsed="false">
      <c r="A29" s="20"/>
      <c r="B29" s="22"/>
      <c r="D29" s="14"/>
    </row>
    <row r="30" s="13" customFormat="true" ht="12" hidden="false" customHeight="false" outlineLevel="0" collapsed="false">
      <c r="A30" s="17" t="s">
        <v>51</v>
      </c>
      <c r="B30" s="21"/>
      <c r="C30" s="13" t="s">
        <v>52</v>
      </c>
      <c r="D30" s="14"/>
    </row>
    <row r="31" s="13" customFormat="true" ht="12" hidden="false" customHeight="false" outlineLevel="0" collapsed="false">
      <c r="A31" s="20"/>
      <c r="B31" s="18"/>
      <c r="C31" s="13" t="s">
        <v>53</v>
      </c>
      <c r="D31" s="14" t="n">
        <v>14</v>
      </c>
    </row>
    <row r="32" s="13" customFormat="true" ht="12" hidden="false" customHeight="false" outlineLevel="0" collapsed="false">
      <c r="A32" s="20"/>
      <c r="B32" s="18"/>
      <c r="D32" s="14"/>
    </row>
    <row r="33" s="13" customFormat="true" ht="12" hidden="false" customHeight="false" outlineLevel="0" collapsed="false">
      <c r="A33" s="17" t="s">
        <v>54</v>
      </c>
      <c r="B33" s="21"/>
      <c r="C33" s="13" t="s">
        <v>55</v>
      </c>
      <c r="D33" s="14"/>
    </row>
    <row r="34" s="13" customFormat="true" ht="12" hidden="false" customHeight="false" outlineLevel="0" collapsed="false">
      <c r="A34" s="20"/>
      <c r="B34" s="22"/>
      <c r="C34" s="13" t="s">
        <v>53</v>
      </c>
      <c r="D34" s="14" t="n">
        <v>20</v>
      </c>
    </row>
    <row r="35" s="13" customFormat="true" ht="12" hidden="false" customHeight="false" outlineLevel="0" collapsed="false">
      <c r="A35" s="20"/>
      <c r="B35" s="18"/>
      <c r="D35" s="14"/>
    </row>
    <row r="36" s="13" customFormat="true" ht="12" hidden="false" customHeight="false" outlineLevel="0" collapsed="false">
      <c r="A36" s="17" t="s">
        <v>56</v>
      </c>
      <c r="B36" s="21"/>
      <c r="C36" s="13" t="s">
        <v>57</v>
      </c>
      <c r="D36" s="19"/>
    </row>
    <row r="37" s="13" customFormat="true" ht="12" hidden="false" customHeight="false" outlineLevel="0" collapsed="false">
      <c r="A37" s="17"/>
      <c r="B37" s="21"/>
      <c r="C37" s="13" t="s">
        <v>58</v>
      </c>
      <c r="D37" s="14" t="n">
        <v>30</v>
      </c>
    </row>
    <row r="38" s="13" customFormat="true" ht="12" hidden="false" customHeight="false" outlineLevel="0" collapsed="false">
      <c r="A38" s="17"/>
      <c r="B38" s="21"/>
      <c r="D38" s="14"/>
    </row>
    <row r="39" s="13" customFormat="true" ht="12" hidden="false" customHeight="false" outlineLevel="0" collapsed="false">
      <c r="A39" s="17" t="s">
        <v>59</v>
      </c>
      <c r="B39" s="21"/>
      <c r="C39" s="13" t="s">
        <v>60</v>
      </c>
      <c r="D39" s="14"/>
    </row>
    <row r="40" s="13" customFormat="true" ht="12" hidden="false" customHeight="false" outlineLevel="0" collapsed="false">
      <c r="A40" s="20"/>
      <c r="B40" s="18"/>
      <c r="C40" s="13" t="s">
        <v>53</v>
      </c>
      <c r="D40" s="14" t="n">
        <v>33</v>
      </c>
    </row>
    <row r="41" s="13" customFormat="true" ht="12" hidden="false" customHeight="false" outlineLevel="0" collapsed="false">
      <c r="A41" s="20"/>
      <c r="B41" s="18"/>
      <c r="D41" s="14"/>
    </row>
    <row r="42" s="13" customFormat="true" ht="12" hidden="false" customHeight="false" outlineLevel="0" collapsed="false">
      <c r="A42" s="17" t="s">
        <v>61</v>
      </c>
      <c r="B42" s="21"/>
      <c r="C42" s="13" t="s">
        <v>62</v>
      </c>
      <c r="D42" s="14"/>
    </row>
    <row r="43" s="13" customFormat="true" ht="12" hidden="false" customHeight="false" outlineLevel="0" collapsed="false">
      <c r="A43" s="20"/>
      <c r="B43" s="18"/>
      <c r="C43" s="13" t="s">
        <v>63</v>
      </c>
      <c r="D43" s="14" t="n">
        <v>38</v>
      </c>
    </row>
    <row r="44" s="13" customFormat="true" ht="12" hidden="false" customHeight="false" outlineLevel="0" collapsed="false">
      <c r="A44" s="23"/>
      <c r="D44" s="14"/>
    </row>
    <row r="45" s="13" customFormat="true" ht="12.75" hidden="false" customHeight="false" outlineLevel="0" collapsed="false">
      <c r="A45" s="17" t="s">
        <v>64</v>
      </c>
      <c r="B45" s="21"/>
      <c r="C45" s="13" t="s">
        <v>65</v>
      </c>
      <c r="D45" s="14"/>
      <c r="F45" s="24"/>
    </row>
    <row r="46" s="13" customFormat="true" ht="12.75" hidden="false" customHeight="false" outlineLevel="0" collapsed="false">
      <c r="A46" s="20"/>
      <c r="B46" s="18"/>
      <c r="C46" s="13" t="s">
        <v>66</v>
      </c>
      <c r="D46" s="14" t="n">
        <v>43</v>
      </c>
      <c r="F46" s="24"/>
    </row>
    <row r="47" s="13" customFormat="true" ht="12" hidden="false" customHeight="false" outlineLevel="0" collapsed="false">
      <c r="A47" s="20"/>
      <c r="B47" s="18"/>
      <c r="D47" s="14"/>
    </row>
    <row r="48" s="13" customFormat="true" ht="12" hidden="false" customHeight="false" outlineLevel="0" collapsed="false">
      <c r="A48" s="13" t="s">
        <v>67</v>
      </c>
      <c r="B48" s="21"/>
      <c r="C48" s="13" t="s">
        <v>68</v>
      </c>
      <c r="D48" s="14"/>
    </row>
    <row r="49" s="13" customFormat="true" ht="12" hidden="false" customHeight="false" outlineLevel="0" collapsed="false">
      <c r="B49" s="22"/>
      <c r="C49" s="13" t="s">
        <v>69</v>
      </c>
      <c r="D49" s="14" t="n">
        <v>48</v>
      </c>
    </row>
    <row r="50" s="13" customFormat="true" ht="12" hidden="false" customHeight="false" outlineLevel="0" collapsed="false">
      <c r="B50" s="18"/>
      <c r="D50" s="14"/>
    </row>
    <row r="51" s="13" customFormat="true" ht="12" hidden="false" customHeight="false" outlineLevel="0" collapsed="false">
      <c r="A51" s="17" t="s">
        <v>70</v>
      </c>
      <c r="B51" s="21"/>
      <c r="C51" s="13" t="s">
        <v>71</v>
      </c>
      <c r="D51" s="14"/>
    </row>
    <row r="52" s="13" customFormat="true" ht="12" hidden="false" customHeight="false" outlineLevel="0" collapsed="false">
      <c r="A52" s="20"/>
      <c r="B52" s="22"/>
      <c r="C52" s="13" t="s">
        <v>72</v>
      </c>
      <c r="D52" s="14" t="n">
        <v>50</v>
      </c>
    </row>
    <row r="53" s="13" customFormat="true" ht="12" hidden="false" customHeight="false" outlineLevel="0" collapsed="false">
      <c r="A53" s="20"/>
      <c r="B53" s="18"/>
      <c r="D53" s="14"/>
    </row>
    <row r="54" s="13" customFormat="true" ht="12" hidden="false" customHeight="false" outlineLevel="0" collapsed="false">
      <c r="A54" s="17" t="s">
        <v>73</v>
      </c>
      <c r="C54" s="13" t="s">
        <v>74</v>
      </c>
      <c r="D54" s="19"/>
    </row>
    <row r="55" s="13" customFormat="true" ht="12" hidden="false" customHeight="false" outlineLevel="0" collapsed="false">
      <c r="A55" s="20"/>
      <c r="C55" s="13" t="s">
        <v>75</v>
      </c>
      <c r="D55" s="14" t="n">
        <v>52</v>
      </c>
    </row>
    <row r="56" s="13" customFormat="true" ht="12" hidden="false" customHeight="false" outlineLevel="0" collapsed="false">
      <c r="A56" s="20"/>
      <c r="D56" s="14"/>
    </row>
    <row r="57" s="13" customFormat="true" ht="12" hidden="false" customHeight="false" outlineLevel="0" collapsed="false">
      <c r="A57" s="23" t="s">
        <v>76</v>
      </c>
      <c r="C57" s="13" t="s">
        <v>77</v>
      </c>
      <c r="D57" s="14"/>
    </row>
    <row r="58" s="13" customFormat="true" ht="12" hidden="false" customHeight="false" outlineLevel="0" collapsed="false">
      <c r="A58" s="23"/>
      <c r="C58" s="13" t="s">
        <v>78</v>
      </c>
      <c r="D58" s="14" t="n">
        <v>54</v>
      </c>
    </row>
    <row r="59" s="13" customFormat="true" ht="12" hidden="false" customHeight="false" outlineLevel="0" collapsed="false">
      <c r="A59" s="23"/>
      <c r="D59" s="14"/>
    </row>
    <row r="60" s="13" customFormat="true" ht="12" hidden="false" customHeight="false" outlineLevel="0" collapsed="false">
      <c r="A60" s="23" t="s">
        <v>79</v>
      </c>
      <c r="B60" s="21"/>
      <c r="C60" s="13" t="s">
        <v>39</v>
      </c>
      <c r="D60" s="14"/>
    </row>
    <row r="61" s="13" customFormat="true" ht="12" hidden="false" customHeight="false" outlineLevel="0" collapsed="false">
      <c r="A61" s="20"/>
      <c r="B61" s="22"/>
      <c r="C61" s="13" t="s">
        <v>80</v>
      </c>
      <c r="D61" s="14" t="n">
        <v>56</v>
      </c>
    </row>
    <row r="62" s="13" customFormat="true" ht="12" hidden="false" customHeight="false" outlineLevel="0" collapsed="false">
      <c r="A62" s="23"/>
      <c r="D62" s="14"/>
    </row>
    <row r="63" s="13" customFormat="true" ht="12" hidden="false" customHeight="false" outlineLevel="0" collapsed="false">
      <c r="A63" s="23" t="s">
        <v>81</v>
      </c>
      <c r="C63" s="13" t="s">
        <v>82</v>
      </c>
      <c r="D63" s="19"/>
    </row>
    <row r="64" s="13" customFormat="true" ht="12" hidden="false" customHeight="false" outlineLevel="0" collapsed="false">
      <c r="A64" s="25"/>
      <c r="B64" s="25"/>
      <c r="C64" s="13" t="s">
        <v>83</v>
      </c>
      <c r="D64" s="14" t="n">
        <v>57</v>
      </c>
    </row>
    <row r="65" s="13" customFormat="true" ht="12" hidden="false" customHeight="false" outlineLevel="0" collapsed="false">
      <c r="A65" s="25"/>
      <c r="B65" s="25"/>
      <c r="D65" s="14"/>
    </row>
    <row r="66" s="13" customFormat="true" ht="12" hidden="false" customHeight="false" outlineLevel="0" collapsed="false">
      <c r="A66" s="23" t="s">
        <v>84</v>
      </c>
      <c r="C66" s="13" t="s">
        <v>85</v>
      </c>
      <c r="D66" s="19"/>
    </row>
    <row r="67" s="13" customFormat="true" ht="12" hidden="false" customHeight="false" outlineLevel="0" collapsed="false">
      <c r="A67" s="25"/>
      <c r="B67" s="25"/>
      <c r="C67" s="13" t="s">
        <v>86</v>
      </c>
      <c r="D67" s="14" t="n">
        <v>79</v>
      </c>
    </row>
    <row r="68" s="13" customFormat="true" ht="12" hidden="false" customHeight="false" outlineLevel="0" collapsed="false">
      <c r="A68" s="23"/>
      <c r="D68" s="19"/>
    </row>
    <row r="69" s="13" customFormat="true" ht="12" hidden="false" customHeight="false" outlineLevel="0" collapsed="false">
      <c r="A69" s="23" t="s">
        <v>87</v>
      </c>
      <c r="C69" s="13" t="s">
        <v>85</v>
      </c>
      <c r="D69" s="19"/>
    </row>
    <row r="70" s="13" customFormat="true" ht="12" hidden="false" customHeight="false" outlineLevel="0" collapsed="false">
      <c r="A70" s="25"/>
      <c r="B70" s="25"/>
      <c r="C70" s="13" t="s">
        <v>88</v>
      </c>
      <c r="D70" s="14" t="n">
        <v>80</v>
      </c>
    </row>
    <row r="71" s="13" customFormat="true" ht="12" hidden="false" customHeight="false" outlineLevel="0" collapsed="false">
      <c r="A71" s="25"/>
      <c r="B71" s="25"/>
      <c r="D71" s="14"/>
    </row>
    <row r="72" s="13" customFormat="true" ht="12" hidden="false" customHeight="false" outlineLevel="0" collapsed="false">
      <c r="A72" s="23" t="s">
        <v>89</v>
      </c>
      <c r="C72" s="13" t="s">
        <v>90</v>
      </c>
      <c r="D72" s="19"/>
    </row>
    <row r="73" s="13" customFormat="true" ht="12" hidden="false" customHeight="false" outlineLevel="0" collapsed="false">
      <c r="A73" s="25"/>
      <c r="B73" s="25"/>
      <c r="C73" s="13" t="s">
        <v>91</v>
      </c>
      <c r="D73" s="14" t="n">
        <v>81</v>
      </c>
    </row>
    <row r="74" s="13" customFormat="true" ht="12" hidden="false" customHeight="false" outlineLevel="0" collapsed="false">
      <c r="D74" s="14"/>
    </row>
    <row r="75" s="13" customFormat="true" ht="12" hidden="false" customHeight="false" outlineLevel="0" collapsed="false">
      <c r="D75" s="14"/>
    </row>
    <row r="76" s="13" customFormat="true" ht="12" hidden="false" customHeight="false" outlineLevel="0" collapsed="false">
      <c r="D76" s="14"/>
    </row>
    <row r="77" s="13" customFormat="true" ht="12" hidden="false" customHeight="false" outlineLevel="0" collapsed="false">
      <c r="D77" s="14"/>
    </row>
    <row r="78" s="13" customFormat="true" ht="12" hidden="false" customHeight="false" outlineLevel="0" collapsed="false">
      <c r="D78" s="14"/>
    </row>
    <row r="79" s="13" customFormat="true" ht="12" hidden="false" customHeight="false" outlineLevel="0" collapsed="false">
      <c r="D79" s="14"/>
    </row>
    <row r="80" s="13" customFormat="true" ht="12" hidden="false" customHeight="false" outlineLevel="0" collapsed="false">
      <c r="D80" s="14"/>
    </row>
    <row r="81" s="13" customFormat="true" ht="12" hidden="false" customHeight="false" outlineLevel="0" collapsed="false">
      <c r="D81" s="14"/>
    </row>
    <row r="82" s="13" customFormat="true" ht="12" hidden="false" customHeight="false" outlineLevel="0" collapsed="false">
      <c r="D82" s="14"/>
    </row>
    <row r="83" s="13" customFormat="true" ht="12" hidden="false" customHeight="false" outlineLevel="0" collapsed="false">
      <c r="D83" s="14"/>
    </row>
    <row r="84" s="13" customFormat="true" ht="12" hidden="false" customHeight="false" outlineLevel="0" collapsed="false">
      <c r="D84" s="14"/>
    </row>
    <row r="85" s="13" customFormat="true" ht="12" hidden="false" customHeight="false" outlineLevel="0" collapsed="false">
      <c r="D85" s="14"/>
    </row>
    <row r="86" s="13" customFormat="true" ht="12" hidden="false" customHeight="false" outlineLevel="0" collapsed="false">
      <c r="D86" s="14"/>
    </row>
    <row r="87" s="13" customFormat="true" ht="12" hidden="false" customHeight="false" outlineLevel="0" collapsed="false">
      <c r="D87" s="14"/>
    </row>
    <row r="88" s="13" customFormat="true" ht="12" hidden="false" customHeight="false" outlineLevel="0" collapsed="false">
      <c r="D88" s="14"/>
    </row>
    <row r="89" s="13" customFormat="true" ht="12" hidden="false" customHeight="false" outlineLevel="0" collapsed="false">
      <c r="D89" s="14"/>
    </row>
    <row r="90" s="13" customFormat="true" ht="12" hidden="false" customHeight="false" outlineLevel="0" collapsed="false">
      <c r="D90" s="14"/>
    </row>
    <row r="91" s="13" customFormat="true" ht="12" hidden="false" customHeight="false" outlineLevel="0" collapsed="false">
      <c r="D91" s="14"/>
    </row>
    <row r="92" s="13" customFormat="true" ht="12" hidden="false" customHeight="false" outlineLevel="0" collapsed="false">
      <c r="D92" s="14"/>
    </row>
    <row r="93" s="13" customFormat="true" ht="12" hidden="false" customHeight="false" outlineLevel="0" collapsed="false">
      <c r="D93" s="14"/>
    </row>
    <row r="94" s="13" customFormat="true" ht="12" hidden="false" customHeight="false" outlineLevel="0" collapsed="false">
      <c r="D94" s="14"/>
    </row>
    <row r="95" s="13" customFormat="true" ht="12" hidden="false" customHeight="false" outlineLevel="0" collapsed="false">
      <c r="D95" s="14"/>
    </row>
    <row r="96" s="13" customFormat="true" ht="12" hidden="false" customHeight="false" outlineLevel="0" collapsed="false">
      <c r="D96" s="14"/>
    </row>
    <row r="97" s="13" customFormat="true" ht="12" hidden="false" customHeight="false" outlineLevel="0" collapsed="false">
      <c r="D97" s="14"/>
    </row>
    <row r="98" s="13" customFormat="true" ht="12" hidden="false" customHeight="false" outlineLevel="0" collapsed="false">
      <c r="D98" s="14"/>
    </row>
    <row r="99" s="13" customFormat="true" ht="12" hidden="false" customHeight="false" outlineLevel="0" collapsed="false">
      <c r="D99" s="14"/>
    </row>
    <row r="100" s="13" customFormat="true" ht="12" hidden="false" customHeight="false" outlineLevel="0" collapsed="false">
      <c r="D100" s="14"/>
    </row>
    <row r="101" s="13" customFormat="true" ht="12" hidden="false" customHeight="false" outlineLevel="0" collapsed="false">
      <c r="D101" s="14"/>
    </row>
    <row r="102" s="13" customFormat="true" ht="12" hidden="false" customHeight="false" outlineLevel="0" collapsed="false">
      <c r="D102" s="14"/>
    </row>
    <row r="103" s="13" customFormat="true" ht="12" hidden="false" customHeight="false" outlineLevel="0" collapsed="false">
      <c r="D103" s="14"/>
    </row>
    <row r="104" s="13" customFormat="true" ht="12" hidden="false" customHeight="false" outlineLevel="0" collapsed="false">
      <c r="D104" s="14"/>
    </row>
    <row r="105" s="13" customFormat="true" ht="12" hidden="false" customHeight="false" outlineLevel="0" collapsed="false">
      <c r="D105" s="14"/>
    </row>
    <row r="106" s="13" customFormat="true" ht="12" hidden="false" customHeight="false" outlineLevel="0" collapsed="false">
      <c r="D106" s="14"/>
    </row>
    <row r="107" s="13" customFormat="true" ht="12" hidden="false" customHeight="false" outlineLevel="0" collapsed="false">
      <c r="D107" s="14"/>
    </row>
    <row r="108" s="13" customFormat="true" ht="12" hidden="false" customHeight="false" outlineLevel="0" collapsed="false">
      <c r="D108" s="14"/>
    </row>
    <row r="109" s="13" customFormat="true" ht="12" hidden="false" customHeight="false" outlineLevel="0" collapsed="false">
      <c r="D109" s="14"/>
    </row>
    <row r="110" s="13" customFormat="true" ht="12" hidden="false" customHeight="false" outlineLevel="0" collapsed="false">
      <c r="D110" s="14"/>
    </row>
    <row r="111" s="13" customFormat="true" ht="12" hidden="false" customHeight="false" outlineLevel="0" collapsed="false">
      <c r="D111" s="14"/>
    </row>
    <row r="112" s="13" customFormat="true" ht="12" hidden="false" customHeight="false" outlineLevel="0" collapsed="false">
      <c r="D112" s="14"/>
    </row>
    <row r="113" s="13" customFormat="true" ht="12" hidden="false" customHeight="false" outlineLevel="0" collapsed="false">
      <c r="D113" s="14"/>
    </row>
    <row r="114" s="13" customFormat="true" ht="12" hidden="false" customHeight="false" outlineLevel="0" collapsed="false">
      <c r="D114" s="14"/>
    </row>
    <row r="115" s="13" customFormat="true" ht="12" hidden="false" customHeight="false" outlineLevel="0" collapsed="false">
      <c r="D115" s="14"/>
    </row>
    <row r="116" s="13" customFormat="true" ht="12" hidden="false" customHeight="false" outlineLevel="0" collapsed="false">
      <c r="D116" s="14"/>
    </row>
    <row r="117" s="13" customFormat="true" ht="12" hidden="false" customHeight="false" outlineLevel="0" collapsed="false">
      <c r="D117" s="14"/>
    </row>
    <row r="118" s="13" customFormat="true" ht="12" hidden="false" customHeight="false" outlineLevel="0" collapsed="false">
      <c r="D118" s="14"/>
    </row>
    <row r="119" s="13" customFormat="true" ht="12" hidden="false" customHeight="false" outlineLevel="0" collapsed="false">
      <c r="D119" s="14"/>
    </row>
    <row r="120" s="13" customFormat="true" ht="12" hidden="false" customHeight="false" outlineLevel="0" collapsed="false">
      <c r="D120" s="14"/>
    </row>
    <row r="121" s="13" customFormat="true" ht="12" hidden="false" customHeight="false" outlineLevel="0" collapsed="false">
      <c r="D121" s="14"/>
    </row>
    <row r="122" s="13" customFormat="true" ht="12" hidden="false" customHeight="false" outlineLevel="0" collapsed="false">
      <c r="D122" s="14"/>
    </row>
    <row r="123" s="13" customFormat="true" ht="12" hidden="false" customHeight="false" outlineLevel="0" collapsed="false">
      <c r="D123" s="14"/>
    </row>
    <row r="124" s="13" customFormat="true" ht="12" hidden="false" customHeight="false" outlineLevel="0" collapsed="false">
      <c r="D124" s="14"/>
    </row>
    <row r="125" s="13" customFormat="true" ht="12" hidden="false" customHeight="false" outlineLevel="0" collapsed="false">
      <c r="D125" s="14"/>
    </row>
    <row r="126" s="13" customFormat="true" ht="12" hidden="false" customHeight="false" outlineLevel="0" collapsed="false">
      <c r="D126" s="14"/>
    </row>
    <row r="127" s="13" customFormat="true" ht="12" hidden="false" customHeight="false" outlineLevel="0" collapsed="false">
      <c r="D127" s="14"/>
    </row>
    <row r="128" s="13" customFormat="true" ht="12" hidden="false" customHeight="false" outlineLevel="0" collapsed="false">
      <c r="D128" s="14"/>
    </row>
    <row r="129" s="13" customFormat="true" ht="12" hidden="false" customHeight="false" outlineLevel="0" collapsed="false">
      <c r="D129" s="14"/>
    </row>
    <row r="130" s="13" customFormat="true" ht="12" hidden="false" customHeight="false" outlineLevel="0" collapsed="false">
      <c r="D130" s="14"/>
    </row>
    <row r="131" s="13" customFormat="true" ht="12" hidden="false" customHeight="false" outlineLevel="0" collapsed="false">
      <c r="D131" s="14"/>
    </row>
    <row r="132" s="13" customFormat="true" ht="12" hidden="false" customHeight="false" outlineLevel="0" collapsed="false">
      <c r="D132" s="14"/>
    </row>
    <row r="133" s="13" customFormat="true" ht="12" hidden="false" customHeight="false" outlineLevel="0" collapsed="false">
      <c r="D133" s="14"/>
    </row>
    <row r="134" s="13" customFormat="true" ht="12" hidden="false" customHeight="false" outlineLevel="0" collapsed="false">
      <c r="D134" s="14"/>
    </row>
    <row r="135" s="13" customFormat="true" ht="12" hidden="false" customHeight="false" outlineLevel="0" collapsed="false">
      <c r="D135" s="14"/>
    </row>
    <row r="136" s="13" customFormat="true" ht="12" hidden="false" customHeight="false" outlineLevel="0" collapsed="false">
      <c r="D136" s="14"/>
    </row>
    <row r="137" s="13" customFormat="true" ht="12" hidden="false" customHeight="false" outlineLevel="0" collapsed="false">
      <c r="D137" s="14"/>
    </row>
    <row r="138" s="13" customFormat="true" ht="12" hidden="false" customHeight="false" outlineLevel="0" collapsed="false">
      <c r="D138" s="14"/>
    </row>
    <row r="139" s="13" customFormat="true" ht="12" hidden="false" customHeight="false" outlineLevel="0" collapsed="false">
      <c r="D139" s="14"/>
    </row>
    <row r="140" s="13" customFormat="true" ht="12" hidden="false" customHeight="false" outlineLevel="0" collapsed="false">
      <c r="D140" s="14"/>
    </row>
    <row r="141" s="13" customFormat="true" ht="12" hidden="false" customHeight="false" outlineLevel="0" collapsed="false">
      <c r="D141" s="14"/>
    </row>
    <row r="142" s="13" customFormat="true" ht="12" hidden="false" customHeight="false" outlineLevel="0" collapsed="false">
      <c r="D142" s="14"/>
    </row>
    <row r="143" s="13" customFormat="true" ht="12" hidden="false" customHeight="false" outlineLevel="0" collapsed="false">
      <c r="D143" s="14"/>
    </row>
    <row r="144" s="13" customFormat="true" ht="12" hidden="false" customHeight="false" outlineLevel="0" collapsed="false">
      <c r="D144" s="14"/>
    </row>
    <row r="145" s="13" customFormat="true" ht="12" hidden="false" customHeight="false" outlineLevel="0" collapsed="false">
      <c r="D145" s="14"/>
    </row>
    <row r="146" s="13" customFormat="true" ht="12" hidden="false" customHeight="false" outlineLevel="0" collapsed="false">
      <c r="D146" s="14"/>
    </row>
    <row r="147" s="13" customFormat="true" ht="12" hidden="false" customHeight="false" outlineLevel="0" collapsed="false">
      <c r="D147" s="14"/>
    </row>
    <row r="148" s="13" customFormat="true" ht="12" hidden="false" customHeight="false" outlineLevel="0" collapsed="false">
      <c r="D148" s="14"/>
    </row>
    <row r="149" s="13" customFormat="true" ht="12" hidden="false" customHeight="false" outlineLevel="0" collapsed="false">
      <c r="D149" s="14"/>
    </row>
    <row r="150" s="13" customFormat="true" ht="12" hidden="false" customHeight="false" outlineLevel="0" collapsed="false">
      <c r="D150" s="14"/>
    </row>
    <row r="151" s="13" customFormat="true" ht="12" hidden="false" customHeight="false" outlineLevel="0" collapsed="false">
      <c r="D151" s="14"/>
    </row>
    <row r="152" s="13" customFormat="true" ht="12" hidden="false" customHeight="false" outlineLevel="0" collapsed="false">
      <c r="D152" s="14"/>
    </row>
    <row r="153" s="13" customFormat="true" ht="12" hidden="false" customHeight="false" outlineLevel="0" collapsed="false">
      <c r="D153" s="14"/>
    </row>
    <row r="154" s="13" customFormat="true" ht="12" hidden="false" customHeight="false" outlineLevel="0" collapsed="false">
      <c r="D154" s="14"/>
    </row>
    <row r="155" s="13" customFormat="true" ht="12" hidden="false" customHeight="false" outlineLevel="0" collapsed="false">
      <c r="D155" s="14"/>
    </row>
    <row r="156" s="13" customFormat="true" ht="12" hidden="false" customHeight="false" outlineLevel="0" collapsed="false">
      <c r="D156" s="14"/>
    </row>
    <row r="157" s="13" customFormat="true" ht="12" hidden="false" customHeight="false" outlineLevel="0" collapsed="false">
      <c r="D157" s="14"/>
    </row>
    <row r="158" s="13" customFormat="true" ht="12" hidden="false" customHeight="false" outlineLevel="0" collapsed="false">
      <c r="D158" s="14"/>
    </row>
    <row r="159" s="13" customFormat="true" ht="12" hidden="false" customHeight="false" outlineLevel="0" collapsed="false">
      <c r="D159" s="14"/>
    </row>
    <row r="160" s="13" customFormat="true" ht="12" hidden="false" customHeight="false" outlineLevel="0" collapsed="false">
      <c r="D160" s="14"/>
    </row>
    <row r="161" s="13" customFormat="true" ht="12" hidden="false" customHeight="false" outlineLevel="0" collapsed="false">
      <c r="D161" s="14"/>
    </row>
    <row r="162" s="13" customFormat="true" ht="12" hidden="false" customHeight="false" outlineLevel="0" collapsed="false">
      <c r="D162" s="14"/>
    </row>
    <row r="163" s="13" customFormat="true" ht="12" hidden="false" customHeight="false" outlineLevel="0" collapsed="false">
      <c r="D163" s="14"/>
    </row>
    <row r="164" s="13" customFormat="true" ht="12" hidden="false" customHeight="false" outlineLevel="0" collapsed="false">
      <c r="D164" s="14"/>
    </row>
    <row r="165" s="13" customFormat="true" ht="12" hidden="false" customHeight="false" outlineLevel="0" collapsed="false">
      <c r="D165" s="14"/>
    </row>
    <row r="166" s="13" customFormat="true" ht="12" hidden="false" customHeight="false" outlineLevel="0" collapsed="false">
      <c r="D166" s="14"/>
    </row>
    <row r="167" s="13" customFormat="true" ht="12" hidden="false" customHeight="false" outlineLevel="0" collapsed="false">
      <c r="D167" s="14"/>
    </row>
    <row r="168" s="13" customFormat="true" ht="12" hidden="false" customHeight="false" outlineLevel="0" collapsed="false">
      <c r="D168" s="14"/>
    </row>
    <row r="169" s="13" customFormat="true" ht="12" hidden="false" customHeight="false" outlineLevel="0" collapsed="false">
      <c r="D169" s="14"/>
    </row>
    <row r="170" s="13" customFormat="true" ht="12" hidden="false" customHeight="false" outlineLevel="0" collapsed="false">
      <c r="D170" s="14"/>
    </row>
    <row r="171" s="13" customFormat="true" ht="12" hidden="false" customHeight="false" outlineLevel="0" collapsed="false">
      <c r="D171" s="14"/>
    </row>
    <row r="172" s="13" customFormat="true" ht="12" hidden="false" customHeight="false" outlineLevel="0" collapsed="false">
      <c r="D172" s="14"/>
    </row>
    <row r="173" s="13" customFormat="true" ht="12" hidden="false" customHeight="false" outlineLevel="0" collapsed="false">
      <c r="D173" s="14"/>
    </row>
    <row r="174" s="13" customFormat="true" ht="12" hidden="false" customHeight="false" outlineLevel="0" collapsed="false">
      <c r="D174" s="14"/>
    </row>
    <row r="175" s="13" customFormat="true" ht="12" hidden="false" customHeight="false" outlineLevel="0" collapsed="false">
      <c r="D175" s="14"/>
    </row>
    <row r="176" s="13" customFormat="true" ht="12" hidden="false" customHeight="false" outlineLevel="0" collapsed="false">
      <c r="D176" s="14"/>
    </row>
    <row r="177" s="13" customFormat="true" ht="12" hidden="false" customHeight="false" outlineLevel="0" collapsed="false">
      <c r="D177" s="14"/>
    </row>
    <row r="178" s="13" customFormat="true" ht="12" hidden="false" customHeight="false" outlineLevel="0" collapsed="false">
      <c r="D178" s="14"/>
    </row>
    <row r="179" s="13" customFormat="true" ht="12" hidden="false" customHeight="false" outlineLevel="0" collapsed="false">
      <c r="D179" s="14"/>
    </row>
    <row r="180" s="13" customFormat="true" ht="12" hidden="false" customHeight="false" outlineLevel="0" collapsed="false">
      <c r="D180" s="14"/>
    </row>
    <row r="181" s="13" customFormat="true" ht="12" hidden="false" customHeight="false" outlineLevel="0" collapsed="false">
      <c r="D181" s="14"/>
    </row>
    <row r="182" s="13" customFormat="true" ht="12" hidden="false" customHeight="false" outlineLevel="0" collapsed="false">
      <c r="D182" s="14"/>
    </row>
    <row r="183" s="13" customFormat="true" ht="12" hidden="false" customHeight="false" outlineLevel="0" collapsed="false">
      <c r="D183" s="14"/>
    </row>
    <row r="184" s="13" customFormat="true" ht="12" hidden="false" customHeight="false" outlineLevel="0" collapsed="false">
      <c r="D184"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 zeroHeight="false" outlineLevelRow="0" outlineLevelCol="0"/>
  <cols>
    <col collapsed="false" customWidth="true" hidden="false" outlineLevel="0" max="3" min="1" style="26" width="2.13"/>
    <col collapsed="false" customWidth="true" hidden="false" outlineLevel="0" max="4" min="4" style="26" width="71.7"/>
    <col collapsed="false" customWidth="false" hidden="false" outlineLevel="0" max="257" min="5" style="26" width="89.99"/>
  </cols>
  <sheetData>
    <row r="1" customFormat="false" ht="12" hidden="false" customHeight="true" outlineLevel="0" collapsed="false">
      <c r="A1" s="27" t="s">
        <v>92</v>
      </c>
      <c r="B1" s="27"/>
      <c r="C1" s="27"/>
      <c r="D1" s="27"/>
    </row>
    <row r="2" customFormat="false" ht="12" hidden="false" customHeight="false" outlineLevel="0" collapsed="false">
      <c r="A2" s="28"/>
      <c r="B2" s="28"/>
      <c r="C2" s="28"/>
      <c r="D2" s="28"/>
    </row>
    <row r="3" customFormat="false" ht="12" hidden="false" customHeight="false" outlineLevel="0" collapsed="false">
      <c r="A3" s="28"/>
      <c r="B3" s="28"/>
      <c r="C3" s="28"/>
      <c r="D3" s="28"/>
    </row>
    <row r="4" customFormat="false" ht="12" hidden="false" customHeight="false" outlineLevel="0" collapsed="false">
      <c r="A4" s="27"/>
      <c r="B4" s="27"/>
      <c r="C4" s="27"/>
      <c r="D4" s="27"/>
    </row>
    <row r="5" customFormat="false" ht="12" hidden="false" customHeight="true" outlineLevel="0" collapsed="false">
      <c r="A5" s="29" t="s">
        <v>29</v>
      </c>
      <c r="B5" s="29"/>
      <c r="C5" s="29"/>
      <c r="D5" s="29"/>
    </row>
    <row r="6" customFormat="false" ht="12" hidden="false" customHeight="false" outlineLevel="0" collapsed="false">
      <c r="A6" s="27"/>
      <c r="B6" s="27"/>
      <c r="C6" s="27"/>
      <c r="D6" s="27"/>
    </row>
    <row r="7" customFormat="false" ht="38.25" hidden="false" customHeight="true" outlineLevel="0" collapsed="false">
      <c r="A7" s="30" t="s">
        <v>93</v>
      </c>
      <c r="B7" s="30"/>
      <c r="C7" s="30"/>
      <c r="D7" s="30"/>
    </row>
    <row r="8" customFormat="false" ht="12" hidden="false" customHeight="true" outlineLevel="0" collapsed="false">
      <c r="A8" s="27"/>
      <c r="B8" s="27"/>
      <c r="C8" s="27"/>
      <c r="D8" s="27"/>
    </row>
    <row r="9" customFormat="false" ht="12" hidden="false" customHeight="true" outlineLevel="0" collapsed="false">
      <c r="A9" s="29" t="s">
        <v>94</v>
      </c>
      <c r="B9" s="29"/>
      <c r="C9" s="29"/>
      <c r="D9" s="29"/>
    </row>
    <row r="10" customFormat="false" ht="63.75" hidden="false" customHeight="true" outlineLevel="0" collapsed="false">
      <c r="A10" s="30" t="s">
        <v>95</v>
      </c>
      <c r="B10" s="30"/>
      <c r="C10" s="30"/>
      <c r="D10" s="30"/>
    </row>
    <row r="11" customFormat="false" ht="12" hidden="false" customHeight="true" outlineLevel="0" collapsed="false">
      <c r="A11" s="27"/>
      <c r="B11" s="27"/>
      <c r="C11" s="27"/>
      <c r="D11" s="27"/>
    </row>
    <row r="12" customFormat="false" ht="12" hidden="false" customHeight="true" outlineLevel="0" collapsed="false">
      <c r="A12" s="27"/>
      <c r="B12" s="27"/>
      <c r="C12" s="27"/>
      <c r="D12" s="27"/>
    </row>
    <row r="13" customFormat="false" ht="12.75" hidden="false" customHeight="true" outlineLevel="0" collapsed="false">
      <c r="A13" s="30" t="s">
        <v>96</v>
      </c>
      <c r="B13" s="30"/>
      <c r="C13" s="30"/>
      <c r="D13" s="30"/>
    </row>
    <row r="15" customFormat="false" ht="12" hidden="false" customHeight="true" outlineLevel="0" collapsed="false">
      <c r="A15" s="31" t="s">
        <v>97</v>
      </c>
      <c r="B15" s="32" t="s">
        <v>98</v>
      </c>
      <c r="C15" s="32"/>
      <c r="D15" s="32"/>
    </row>
    <row r="16" customFormat="false" ht="12.75" hidden="false" customHeight="true" outlineLevel="0" collapsed="false">
      <c r="B16" s="31" t="s">
        <v>97</v>
      </c>
      <c r="C16" s="33" t="s">
        <v>99</v>
      </c>
      <c r="D16" s="33"/>
    </row>
    <row r="17" customFormat="false" ht="12.75" hidden="false" customHeight="true" outlineLevel="0" collapsed="false">
      <c r="C17" s="31" t="s">
        <v>100</v>
      </c>
      <c r="D17" s="34" t="s">
        <v>101</v>
      </c>
    </row>
    <row r="18" customFormat="false" ht="12.75" hidden="false" customHeight="true" outlineLevel="0" collapsed="false">
      <c r="C18" s="31" t="s">
        <v>100</v>
      </c>
      <c r="D18" s="26" t="s">
        <v>102</v>
      </c>
    </row>
    <row r="19" customFormat="false" ht="12" hidden="false" customHeight="true" outlineLevel="0" collapsed="false">
      <c r="B19" s="31" t="s">
        <v>97</v>
      </c>
      <c r="C19" s="35" t="s">
        <v>103</v>
      </c>
      <c r="D19" s="35"/>
    </row>
    <row r="20" customFormat="false" ht="7.5" hidden="false" customHeight="true" outlineLevel="0" collapsed="false"/>
    <row r="21" customFormat="false" ht="12.75" hidden="false" customHeight="true" outlineLevel="0" collapsed="false">
      <c r="A21" s="31" t="s">
        <v>97</v>
      </c>
      <c r="B21" s="32" t="s">
        <v>104</v>
      </c>
      <c r="C21" s="32"/>
      <c r="D21" s="32"/>
    </row>
    <row r="22" customFormat="false" ht="12.75" hidden="false" customHeight="true" outlineLevel="0" collapsed="false">
      <c r="B22" s="31" t="s">
        <v>97</v>
      </c>
      <c r="C22" s="33" t="s">
        <v>105</v>
      </c>
      <c r="D22" s="33"/>
    </row>
    <row r="23" customFormat="false" ht="12.75" hidden="false" customHeight="true" outlineLevel="0" collapsed="false">
      <c r="C23" s="31" t="s">
        <v>100</v>
      </c>
      <c r="D23" s="34" t="s">
        <v>101</v>
      </c>
    </row>
    <row r="24" customFormat="false" ht="12.75" hidden="false" customHeight="true" outlineLevel="0" collapsed="false">
      <c r="C24" s="31" t="s">
        <v>100</v>
      </c>
      <c r="D24" s="26" t="s">
        <v>102</v>
      </c>
    </row>
    <row r="25" customFormat="false" ht="12.75" hidden="false" customHeight="true" outlineLevel="0" collapsed="false">
      <c r="B25" s="31" t="s">
        <v>97</v>
      </c>
      <c r="C25" s="33" t="s">
        <v>106</v>
      </c>
      <c r="D25" s="33"/>
    </row>
    <row r="28" customFormat="false" ht="38.25" hidden="false" customHeight="true" outlineLevel="0" collapsed="false">
      <c r="A28" s="29" t="s">
        <v>107</v>
      </c>
      <c r="B28" s="29"/>
      <c r="C28" s="29"/>
      <c r="D28" s="29"/>
    </row>
    <row r="30" customFormat="false" ht="63.75" hidden="false" customHeight="true" outlineLevel="0" collapsed="false">
      <c r="A30" s="29" t="s">
        <v>108</v>
      </c>
      <c r="B30" s="29"/>
      <c r="C30" s="29"/>
      <c r="D30" s="29"/>
    </row>
    <row r="31" customFormat="false" ht="12.75" hidden="false" customHeight="true" outlineLevel="0" collapsed="false"/>
    <row r="32" customFormat="false" ht="38.25" hidden="false" customHeight="true" outlineLevel="0" collapsed="false">
      <c r="A32" s="29" t="s">
        <v>109</v>
      </c>
      <c r="B32" s="29"/>
      <c r="C32" s="29"/>
      <c r="D32" s="29"/>
    </row>
    <row r="33" customFormat="false" ht="12.75" hidden="false" customHeight="true" outlineLevel="0" collapsed="false"/>
    <row r="34" customFormat="false" ht="38.25" hidden="false" customHeight="true" outlineLevel="0" collapsed="false">
      <c r="A34" s="29" t="s">
        <v>110</v>
      </c>
      <c r="B34" s="29"/>
      <c r="C34" s="29"/>
      <c r="D34" s="29"/>
    </row>
    <row r="35" customFormat="false" ht="12.75" hidden="false" customHeight="true" outlineLevel="0" collapsed="false"/>
    <row r="36" customFormat="false" ht="89.25" hidden="false" customHeight="true" outlineLevel="0" collapsed="false">
      <c r="A36" s="29" t="s">
        <v>111</v>
      </c>
      <c r="B36" s="29"/>
      <c r="C36" s="29"/>
      <c r="D36" s="29"/>
    </row>
    <row r="39" customFormat="false" ht="12.75" hidden="false" customHeight="true" outlineLevel="0" collapsed="false"/>
    <row r="40" customFormat="false" ht="12" hidden="false" customHeight="true" outlineLevel="0" collapsed="false">
      <c r="A40" s="27" t="s">
        <v>112</v>
      </c>
      <c r="B40" s="27"/>
      <c r="C40" s="27"/>
      <c r="D40" s="27"/>
    </row>
    <row r="42" customFormat="false" ht="12.75" hidden="false" customHeight="true" outlineLevel="0" collapsed="false"/>
    <row r="43" customFormat="false" ht="12.75" hidden="false" customHeight="true" outlineLevel="0" collapsed="false">
      <c r="A43" s="29" t="s">
        <v>113</v>
      </c>
      <c r="B43" s="29"/>
      <c r="C43" s="29"/>
      <c r="D43" s="29"/>
    </row>
    <row r="44" customFormat="false" ht="12.75" hidden="false" customHeight="true" outlineLevel="0" collapsed="false"/>
    <row r="45" customFormat="false" ht="12.75" hidden="false" customHeight="true" outlineLevel="0" collapsed="false">
      <c r="A45" s="31" t="s">
        <v>97</v>
      </c>
      <c r="B45" s="33" t="s">
        <v>114</v>
      </c>
      <c r="C45" s="33"/>
      <c r="D45" s="33"/>
    </row>
    <row r="46" customFormat="false" ht="25.5" hidden="false" customHeight="true" outlineLevel="0" collapsed="false">
      <c r="A46" s="36" t="s">
        <v>97</v>
      </c>
      <c r="B46" s="30" t="s">
        <v>115</v>
      </c>
      <c r="C46" s="30"/>
      <c r="D46" s="30"/>
    </row>
    <row r="47" customFormat="false" ht="12.75" hidden="false" customHeight="true" outlineLevel="0" collapsed="false">
      <c r="A47" s="31" t="s">
        <v>97</v>
      </c>
      <c r="B47" s="30" t="s">
        <v>116</v>
      </c>
      <c r="C47" s="30"/>
      <c r="D47" s="30"/>
    </row>
    <row r="48" customFormat="false" ht="12.75" hidden="false" customHeight="true" outlineLevel="0" collapsed="false">
      <c r="A48" s="31" t="s">
        <v>97</v>
      </c>
      <c r="B48" s="30" t="s">
        <v>117</v>
      </c>
      <c r="C48" s="30"/>
      <c r="D48" s="30"/>
    </row>
    <row r="49" customFormat="false" ht="12.75" hidden="false" customHeight="true" outlineLevel="0" collapsed="false">
      <c r="A49" s="31" t="s">
        <v>97</v>
      </c>
      <c r="B49" s="30" t="s">
        <v>118</v>
      </c>
      <c r="C49" s="30"/>
      <c r="D49" s="30"/>
    </row>
    <row r="50" customFormat="false" ht="12" hidden="false" customHeight="true" outlineLevel="0" collapsed="false">
      <c r="A50" s="31" t="s">
        <v>97</v>
      </c>
      <c r="B50" s="30" t="s">
        <v>119</v>
      </c>
      <c r="C50" s="30"/>
      <c r="D50" s="30"/>
    </row>
    <row r="51" customFormat="false" ht="12" hidden="false" customHeight="true" outlineLevel="0" collapsed="false">
      <c r="A51" s="31" t="s">
        <v>97</v>
      </c>
      <c r="B51" s="30" t="s">
        <v>120</v>
      </c>
      <c r="C51" s="30"/>
      <c r="D51" s="30"/>
    </row>
    <row r="52" customFormat="false" ht="12" hidden="false" customHeight="true" outlineLevel="0" collapsed="false">
      <c r="A52" s="31" t="s">
        <v>97</v>
      </c>
      <c r="B52" s="30" t="s">
        <v>121</v>
      </c>
      <c r="C52" s="30"/>
      <c r="D52" s="30"/>
    </row>
    <row r="53" customFormat="false" ht="12" hidden="false" customHeight="true" outlineLevel="0" collapsed="false">
      <c r="B53" s="27"/>
      <c r="C53" s="27"/>
      <c r="D53" s="27"/>
    </row>
    <row r="55" customFormat="false" ht="12.75" hidden="false" customHeight="true" outlineLevel="0" collapsed="false">
      <c r="A55" s="29" t="s">
        <v>122</v>
      </c>
      <c r="B55" s="29"/>
      <c r="C55" s="29"/>
      <c r="D55" s="29"/>
    </row>
    <row r="56" customFormat="false" ht="12.75" hidden="false" customHeight="true" outlineLevel="0" collapsed="false"/>
    <row r="57" customFormat="false" ht="12" hidden="false" customHeight="false" outlineLevel="0" collapsed="false">
      <c r="A57" s="37" t="s">
        <v>123</v>
      </c>
    </row>
    <row r="58" customFormat="false" ht="7.5" hidden="false" customHeight="true" outlineLevel="0" collapsed="false"/>
    <row r="59" customFormat="false" ht="39" hidden="false" customHeight="true" outlineLevel="0" collapsed="false">
      <c r="A59" s="38" t="s">
        <v>124</v>
      </c>
      <c r="B59" s="38"/>
      <c r="C59" s="38"/>
      <c r="D59" s="38"/>
    </row>
    <row r="61" customFormat="false" ht="12.75" hidden="false" customHeight="true" outlineLevel="0" collapsed="false"/>
    <row r="62" customFormat="false" ht="12.75" hidden="false" customHeight="true" outlineLevel="0" collapsed="false">
      <c r="A62" s="29" t="s">
        <v>125</v>
      </c>
      <c r="B62" s="29"/>
      <c r="C62" s="29"/>
      <c r="D62" s="29"/>
    </row>
    <row r="64" customFormat="false" ht="12.75" hidden="false" customHeight="true" outlineLevel="0" collapsed="false">
      <c r="A64" s="29" t="s">
        <v>126</v>
      </c>
      <c r="B64" s="29"/>
      <c r="C64" s="29"/>
      <c r="D64" s="29"/>
    </row>
    <row r="66" customFormat="false" ht="51" hidden="false" customHeight="true" outlineLevel="0" collapsed="false">
      <c r="A66" s="39" t="s">
        <v>127</v>
      </c>
      <c r="B66" s="39"/>
      <c r="C66" s="39"/>
      <c r="D66" s="39"/>
    </row>
    <row r="67" customFormat="false" ht="12.75" hidden="false" customHeight="true" outlineLevel="0" collapsed="false">
      <c r="A67" s="40"/>
      <c r="B67" s="40"/>
      <c r="C67" s="40"/>
      <c r="D67" s="40"/>
    </row>
    <row r="68" customFormat="false" ht="12" hidden="false" customHeight="false" outlineLevel="0" collapsed="false">
      <c r="A68" s="41" t="s">
        <v>128</v>
      </c>
      <c r="B68" s="41"/>
      <c r="C68" s="41"/>
      <c r="D68" s="41"/>
    </row>
    <row r="70" customFormat="false" ht="12" hidden="false" customHeight="true" outlineLevel="0" collapsed="false">
      <c r="A70" s="31" t="s">
        <v>97</v>
      </c>
      <c r="B70" s="42" t="s">
        <v>129</v>
      </c>
      <c r="C70" s="42"/>
      <c r="D70" s="42"/>
    </row>
    <row r="71" customFormat="false" ht="12" hidden="false" customHeight="true" outlineLevel="0" collapsed="false">
      <c r="A71" s="31" t="s">
        <v>97</v>
      </c>
      <c r="B71" s="42" t="s">
        <v>130</v>
      </c>
      <c r="C71" s="42"/>
      <c r="D71" s="42"/>
    </row>
    <row r="72" customFormat="false" ht="12.75" hidden="false" customHeight="true" outlineLevel="0" collapsed="false">
      <c r="A72" s="36" t="s">
        <v>97</v>
      </c>
      <c r="B72" s="43" t="s">
        <v>131</v>
      </c>
      <c r="C72" s="43"/>
      <c r="D72" s="43"/>
    </row>
    <row r="73" customFormat="false" ht="12.75" hidden="false" customHeight="true" outlineLevel="0" collapsed="false">
      <c r="A73" s="31" t="s">
        <v>97</v>
      </c>
      <c r="B73" s="42" t="s">
        <v>132</v>
      </c>
      <c r="C73" s="42"/>
      <c r="D73" s="42"/>
    </row>
    <row r="74" customFormat="false" ht="25.5" hidden="false" customHeight="true" outlineLevel="0" collapsed="false">
      <c r="A74" s="36" t="s">
        <v>97</v>
      </c>
      <c r="B74" s="43" t="s">
        <v>133</v>
      </c>
      <c r="C74" s="43"/>
      <c r="D74" s="43"/>
    </row>
    <row r="75" customFormat="false" ht="25.5" hidden="false" customHeight="true" outlineLevel="0" collapsed="false">
      <c r="A75" s="36" t="s">
        <v>97</v>
      </c>
      <c r="B75" s="43" t="s">
        <v>134</v>
      </c>
      <c r="C75" s="43"/>
      <c r="D75" s="43"/>
    </row>
    <row r="76" customFormat="false" ht="25.5" hidden="false" customHeight="true" outlineLevel="0" collapsed="false">
      <c r="A76" s="36" t="s">
        <v>97</v>
      </c>
      <c r="B76" s="43" t="s">
        <v>135</v>
      </c>
      <c r="C76" s="43"/>
      <c r="D76" s="43"/>
    </row>
    <row r="77" customFormat="false" ht="13.5" hidden="false" customHeight="true" outlineLevel="0" collapsed="false"/>
    <row r="78" customFormat="false" ht="25.5" hidden="false" customHeight="true" outlineLevel="0" collapsed="false">
      <c r="A78" s="30" t="s">
        <v>136</v>
      </c>
      <c r="B78" s="30"/>
      <c r="C78" s="30"/>
      <c r="D78" s="30"/>
    </row>
    <row r="80" customFormat="false" ht="12.75" hidden="false" customHeight="true" outlineLevel="0" collapsed="false">
      <c r="A80" s="29" t="s">
        <v>137</v>
      </c>
      <c r="B80" s="29"/>
      <c r="C80" s="29"/>
      <c r="D80" s="29"/>
    </row>
    <row r="81" customFormat="false" ht="12.75" hidden="false" customHeight="true" outlineLevel="0" collapsed="false">
      <c r="A81" s="44"/>
      <c r="B81" s="44"/>
      <c r="C81" s="44"/>
      <c r="D81" s="44"/>
    </row>
    <row r="82" s="46" customFormat="true" ht="25.5" hidden="false" customHeight="true" outlineLevel="0" collapsed="false">
      <c r="A82" s="36" t="s">
        <v>97</v>
      </c>
      <c r="B82" s="45" t="s">
        <v>138</v>
      </c>
      <c r="C82" s="45"/>
      <c r="D82" s="45"/>
    </row>
    <row r="83" s="46" customFormat="true" ht="25.5" hidden="false" customHeight="true" outlineLevel="0" collapsed="false">
      <c r="A83" s="36" t="s">
        <v>97</v>
      </c>
      <c r="B83" s="45" t="s">
        <v>139</v>
      </c>
      <c r="C83" s="45"/>
      <c r="D83" s="45"/>
    </row>
    <row r="84" s="46" customFormat="true" ht="12.75" hidden="false" customHeight="true" outlineLevel="0" collapsed="false">
      <c r="A84" s="31" t="s">
        <v>97</v>
      </c>
      <c r="B84" s="45" t="s">
        <v>140</v>
      </c>
      <c r="C84" s="45"/>
      <c r="D84" s="45"/>
    </row>
    <row r="85" s="46" customFormat="true" ht="25.5" hidden="false" customHeight="true" outlineLevel="0" collapsed="false">
      <c r="A85" s="36" t="s">
        <v>97</v>
      </c>
      <c r="B85" s="45" t="s">
        <v>141</v>
      </c>
      <c r="C85" s="45"/>
      <c r="D85" s="45"/>
    </row>
    <row r="86" s="46" customFormat="true" ht="12.75" hidden="false" customHeight="true" outlineLevel="0" collapsed="false">
      <c r="A86" s="36"/>
      <c r="B86" s="47"/>
      <c r="C86" s="47"/>
      <c r="D86" s="47"/>
    </row>
    <row r="87" s="46" customFormat="true" ht="12.75" hidden="false" customHeight="true" outlineLevel="0" collapsed="false">
      <c r="A87" s="36"/>
      <c r="B87" s="47"/>
      <c r="C87" s="47"/>
      <c r="D87" s="47"/>
    </row>
    <row r="88" s="46" customFormat="true" ht="12.75" hidden="false" customHeight="true" outlineLevel="0" collapsed="false">
      <c r="A88" s="27" t="s">
        <v>142</v>
      </c>
      <c r="B88" s="27"/>
      <c r="C88" s="27"/>
      <c r="D88" s="27"/>
    </row>
    <row r="89" s="46" customFormat="true" ht="12.75" hidden="false" customHeight="true" outlineLevel="0" collapsed="false">
      <c r="A89" s="28"/>
      <c r="B89" s="28"/>
      <c r="C89" s="28"/>
      <c r="D89" s="28"/>
    </row>
    <row r="90" s="46" customFormat="true" ht="12.75" hidden="false" customHeight="true" outlineLevel="0" collapsed="false">
      <c r="A90" s="36"/>
      <c r="B90" s="47"/>
      <c r="C90" s="47"/>
      <c r="D90" s="47"/>
    </row>
    <row r="91" s="46" customFormat="true" ht="38.25" hidden="false" customHeight="true" outlineLevel="0" collapsed="false">
      <c r="A91" s="36" t="s">
        <v>97</v>
      </c>
      <c r="B91" s="45" t="s">
        <v>143</v>
      </c>
      <c r="C91" s="45"/>
      <c r="D91" s="45"/>
    </row>
    <row r="92" s="46" customFormat="true" ht="12.75" hidden="false" customHeight="true" outlineLevel="0" collapsed="false">
      <c r="A92" s="31" t="s">
        <v>97</v>
      </c>
      <c r="B92" s="45" t="s">
        <v>144</v>
      </c>
      <c r="C92" s="45"/>
      <c r="D92" s="45"/>
    </row>
    <row r="93" s="46" customFormat="true" ht="12.75" hidden="false" customHeight="true" outlineLevel="0" collapsed="false">
      <c r="A93" s="31" t="s">
        <v>97</v>
      </c>
      <c r="B93" s="45" t="s">
        <v>145</v>
      </c>
      <c r="C93" s="45"/>
      <c r="D93" s="45"/>
    </row>
    <row r="94" s="46" customFormat="true" ht="12.75" hidden="false" customHeight="true" outlineLevel="0" collapsed="false">
      <c r="A94" s="31" t="s">
        <v>97</v>
      </c>
      <c r="B94" s="45" t="s">
        <v>146</v>
      </c>
      <c r="C94" s="45"/>
      <c r="D94" s="45"/>
    </row>
    <row r="95" s="46" customFormat="true" ht="38.25" hidden="false" customHeight="true" outlineLevel="0" collapsed="false">
      <c r="A95" s="36" t="s">
        <v>97</v>
      </c>
      <c r="B95" s="45" t="s">
        <v>147</v>
      </c>
      <c r="C95" s="45"/>
      <c r="D95" s="45"/>
    </row>
    <row r="96" s="46" customFormat="true" ht="12.75" hidden="false" customHeight="true" outlineLevel="0" collapsed="false">
      <c r="A96" s="31" t="s">
        <v>97</v>
      </c>
      <c r="B96" s="45" t="s">
        <v>148</v>
      </c>
      <c r="C96" s="45"/>
      <c r="D96" s="45"/>
    </row>
    <row r="97" customFormat="false" ht="38.25" hidden="false" customHeight="true" outlineLevel="0" collapsed="false">
      <c r="A97" s="36" t="s">
        <v>97</v>
      </c>
      <c r="B97" s="45" t="s">
        <v>149</v>
      </c>
      <c r="C97" s="45"/>
      <c r="D97" s="45"/>
    </row>
    <row r="98" customFormat="false" ht="25.5" hidden="false" customHeight="true" outlineLevel="0" collapsed="false">
      <c r="A98" s="36" t="s">
        <v>97</v>
      </c>
      <c r="B98" s="45" t="s">
        <v>150</v>
      </c>
      <c r="C98" s="45"/>
      <c r="D98" s="45"/>
    </row>
    <row r="99" s="46" customFormat="true" ht="12" hidden="false" customHeight="false" outlineLevel="0" collapsed="false"/>
    <row r="100" s="46" customFormat="true" ht="24" hidden="false" customHeight="true" outlineLevel="0" collapsed="false">
      <c r="A100" s="29" t="s">
        <v>151</v>
      </c>
      <c r="B100" s="29"/>
      <c r="C100" s="29"/>
      <c r="D100" s="29"/>
    </row>
    <row r="101" s="46" customFormat="true" ht="12" hidden="false" customHeight="true" outlineLevel="0" collapsed="false"/>
    <row r="102" s="46" customFormat="true" ht="63.75" hidden="false" customHeight="true" outlineLevel="0" collapsed="false">
      <c r="A102" s="29" t="s">
        <v>152</v>
      </c>
      <c r="B102" s="29"/>
      <c r="C102" s="29"/>
      <c r="D102" s="29"/>
    </row>
    <row r="103" s="46" customFormat="true" ht="12.75" hidden="false" customHeight="true" outlineLevel="0" collapsed="false"/>
    <row r="104" customFormat="false" ht="25.5" hidden="false" customHeight="true" outlineLevel="0" collapsed="false">
      <c r="A104" s="29" t="s">
        <v>153</v>
      </c>
      <c r="B104" s="29"/>
      <c r="C104" s="29"/>
      <c r="D104" s="29"/>
    </row>
    <row r="105" customFormat="false" ht="6.75" hidden="false" customHeight="true" outlineLevel="0" collapsed="false"/>
    <row r="106" customFormat="false" ht="12" hidden="false" customHeight="true" outlineLevel="0" collapsed="false">
      <c r="A106" s="31" t="s">
        <v>97</v>
      </c>
      <c r="B106" s="48" t="s">
        <v>154</v>
      </c>
      <c r="C106" s="48"/>
      <c r="D106" s="48"/>
    </row>
    <row r="107" customFormat="false" ht="12" hidden="false" customHeight="false" outlineLevel="0" collapsed="false">
      <c r="A107" s="31" t="s">
        <v>97</v>
      </c>
      <c r="B107" s="49" t="s">
        <v>155</v>
      </c>
    </row>
    <row r="108" customFormat="false" ht="6.75" hidden="false" customHeight="true" outlineLevel="0" collapsed="false">
      <c r="A108" s="31"/>
      <c r="B108" s="49"/>
    </row>
    <row r="109" customFormat="false" ht="12.75" hidden="false" customHeight="true" outlineLevel="0" collapsed="false">
      <c r="A109" s="30" t="s">
        <v>156</v>
      </c>
      <c r="B109" s="30"/>
      <c r="C109" s="30"/>
      <c r="D109" s="30"/>
    </row>
    <row r="111" s="50" customFormat="true" ht="24.75" hidden="false" customHeight="true" outlineLevel="0" collapsed="false">
      <c r="A111" s="29" t="s">
        <v>157</v>
      </c>
      <c r="B111" s="29"/>
      <c r="C111" s="29"/>
      <c r="D111" s="29"/>
    </row>
    <row r="112" s="50" customFormat="true" ht="6" hidden="false" customHeight="true" outlineLevel="0" collapsed="false"/>
    <row r="113" s="50" customFormat="true" ht="12.75" hidden="false" customHeight="true" outlineLevel="0" collapsed="false">
      <c r="A113" s="31" t="s">
        <v>97</v>
      </c>
      <c r="B113" s="48" t="s">
        <v>158</v>
      </c>
      <c r="C113" s="48"/>
      <c r="D113" s="48"/>
    </row>
    <row r="114" s="50" customFormat="true" ht="12.75" hidden="false" customHeight="true" outlineLevel="0" collapsed="false">
      <c r="A114" s="31" t="s">
        <v>97</v>
      </c>
      <c r="B114" s="48" t="s">
        <v>159</v>
      </c>
      <c r="C114" s="48"/>
      <c r="D114" s="48"/>
    </row>
    <row r="115" s="50" customFormat="true" ht="12.75" hidden="false" customHeight="true" outlineLevel="0" collapsed="false">
      <c r="A115" s="31" t="s">
        <v>97</v>
      </c>
      <c r="B115" s="48" t="s">
        <v>160</v>
      </c>
      <c r="C115" s="48"/>
      <c r="D115" s="48"/>
    </row>
    <row r="116" s="50" customFormat="true" ht="12" hidden="false" customHeight="false" outlineLevel="0" collapsed="false"/>
    <row r="117" s="50" customFormat="true" ht="25.5" hidden="false" customHeight="true" outlineLevel="0" collapsed="false">
      <c r="A117" s="30" t="s">
        <v>161</v>
      </c>
      <c r="B117" s="30"/>
      <c r="C117" s="30"/>
      <c r="D117" s="30"/>
    </row>
    <row r="118" s="50" customFormat="true" ht="12" hidden="false" customHeight="false" outlineLevel="0" collapsed="false"/>
    <row r="119" customFormat="false" ht="76.5" hidden="false" customHeight="true" outlineLevel="0" collapsed="false">
      <c r="A119" s="29" t="s">
        <v>162</v>
      </c>
      <c r="B119" s="29"/>
      <c r="C119" s="29"/>
      <c r="D119" s="29"/>
    </row>
    <row r="121" customFormat="false" ht="12.75" hidden="false" customHeight="true" outlineLevel="0" collapsed="false">
      <c r="A121" s="29" t="s">
        <v>163</v>
      </c>
      <c r="B121" s="29"/>
      <c r="C121" s="29"/>
      <c r="D121" s="29"/>
    </row>
    <row r="123" customFormat="false" ht="63.75" hidden="false" customHeight="true" outlineLevel="0" collapsed="false">
      <c r="A123" s="29" t="s">
        <v>164</v>
      </c>
      <c r="B123" s="29"/>
      <c r="C123" s="29"/>
      <c r="D123" s="29"/>
    </row>
    <row r="126" customFormat="false" ht="12" hidden="false" customHeight="true" outlineLevel="0" collapsed="false">
      <c r="A126" s="51" t="s">
        <v>165</v>
      </c>
      <c r="B126" s="51"/>
      <c r="C126" s="51"/>
      <c r="D126" s="51"/>
    </row>
    <row r="127" customFormat="false" ht="12" hidden="false" customHeight="false" outlineLevel="0" collapsed="false">
      <c r="A127" s="52"/>
      <c r="B127" s="52"/>
      <c r="C127" s="52"/>
      <c r="D127" s="52"/>
    </row>
    <row r="128" customFormat="false" ht="12" hidden="false" customHeight="false" outlineLevel="0" collapsed="false">
      <c r="A128" s="52"/>
      <c r="B128" s="52"/>
      <c r="C128" s="52"/>
      <c r="D128" s="52"/>
    </row>
    <row r="129" customFormat="false" ht="51" hidden="false" customHeight="true" outlineLevel="0" collapsed="false">
      <c r="A129" s="29" t="s">
        <v>166</v>
      </c>
      <c r="B129" s="29"/>
      <c r="C129" s="29"/>
      <c r="D129" s="29"/>
    </row>
    <row r="131" customFormat="false" ht="25.5" hidden="false" customHeight="true" outlineLevel="0" collapsed="false">
      <c r="A131" s="30" t="s">
        <v>167</v>
      </c>
      <c r="B131" s="30"/>
      <c r="C131" s="30"/>
      <c r="D131" s="30"/>
    </row>
    <row r="133" customFormat="false" ht="89.25" hidden="false" customHeight="true" outlineLevel="0" collapsed="false">
      <c r="A133" s="29" t="s">
        <v>168</v>
      </c>
      <c r="B133" s="29"/>
      <c r="C133" s="29"/>
      <c r="D133" s="29"/>
    </row>
    <row r="136" customFormat="false" ht="12.75" hidden="false" customHeight="true" outlineLevel="0" collapsed="false">
      <c r="A136" s="29" t="s">
        <v>169</v>
      </c>
      <c r="B136" s="29"/>
      <c r="C136" s="29"/>
      <c r="D136" s="29"/>
    </row>
    <row r="138" customFormat="false" ht="12.75" hidden="false" customHeight="true" outlineLevel="0" collapsed="false">
      <c r="A138" s="33" t="s">
        <v>170</v>
      </c>
      <c r="B138" s="33"/>
      <c r="C138" s="33"/>
      <c r="D138" s="26" t="s">
        <v>171</v>
      </c>
    </row>
    <row r="139" customFormat="false" ht="12.75" hidden="false" customHeight="true" outlineLevel="0" collapsed="false">
      <c r="A139" s="33" t="s">
        <v>172</v>
      </c>
      <c r="B139" s="33"/>
      <c r="C139" s="33"/>
      <c r="D139" s="26" t="s">
        <v>173</v>
      </c>
    </row>
    <row r="140" customFormat="false" ht="12.75" hidden="false" customHeight="true" outlineLevel="0" collapsed="false">
      <c r="A140" s="33" t="s">
        <v>174</v>
      </c>
      <c r="B140" s="33"/>
      <c r="C140" s="33"/>
      <c r="D140" s="26" t="s">
        <v>175</v>
      </c>
    </row>
    <row r="141" customFormat="false" ht="12.75" hidden="false" customHeight="true" outlineLevel="0" collapsed="false">
      <c r="A141" s="33" t="s">
        <v>176</v>
      </c>
      <c r="B141" s="33"/>
      <c r="C141" s="33"/>
      <c r="D141" s="26" t="s">
        <v>177</v>
      </c>
    </row>
    <row r="142" customFormat="false" ht="12.75" hidden="false" customHeight="true" outlineLevel="0" collapsed="false">
      <c r="A142" s="33" t="s">
        <v>178</v>
      </c>
      <c r="B142" s="33"/>
      <c r="C142" s="33"/>
      <c r="D142" s="26" t="s">
        <v>179</v>
      </c>
    </row>
    <row r="143" customFormat="false" ht="12.75" hidden="false" customHeight="true" outlineLevel="0" collapsed="false">
      <c r="A143" s="33" t="s">
        <v>180</v>
      </c>
      <c r="B143" s="33"/>
      <c r="C143" s="33"/>
      <c r="D143" s="26" t="s">
        <v>181</v>
      </c>
    </row>
    <row r="144" customFormat="false" ht="12.75" hidden="false" customHeight="true" outlineLevel="0" collapsed="false">
      <c r="A144" s="33" t="s">
        <v>182</v>
      </c>
      <c r="B144" s="33"/>
      <c r="C144" s="33"/>
      <c r="D144" s="26" t="s">
        <v>183</v>
      </c>
    </row>
    <row r="145" customFormat="false" ht="12.75" hidden="false" customHeight="true" outlineLevel="0" collapsed="false">
      <c r="A145" s="33" t="s">
        <v>184</v>
      </c>
      <c r="B145" s="33"/>
      <c r="C145" s="33"/>
      <c r="D145" s="26" t="s">
        <v>185</v>
      </c>
    </row>
    <row r="146" customFormat="false" ht="12.75" hidden="false" customHeight="true" outlineLevel="0" collapsed="false">
      <c r="A146" s="33" t="s">
        <v>186</v>
      </c>
      <c r="B146" s="33"/>
      <c r="C146" s="33"/>
      <c r="D146" s="26" t="s">
        <v>187</v>
      </c>
    </row>
    <row r="147" customFormat="false" ht="12.75" hidden="false" customHeight="true" outlineLevel="0" collapsed="false">
      <c r="A147" s="33" t="s">
        <v>188</v>
      </c>
      <c r="B147" s="33"/>
      <c r="C147" s="33"/>
      <c r="D147" s="26" t="s">
        <v>189</v>
      </c>
    </row>
    <row r="148" customFormat="false" ht="12.75" hidden="false" customHeight="true" outlineLevel="0" collapsed="false">
      <c r="A148" s="33" t="s">
        <v>190</v>
      </c>
      <c r="B148" s="33"/>
      <c r="C148" s="33"/>
      <c r="D148" s="26" t="s">
        <v>191</v>
      </c>
    </row>
    <row r="149" customFormat="false" ht="12.75" hidden="false" customHeight="true" outlineLevel="0" collapsed="false">
      <c r="A149" s="33" t="s">
        <v>192</v>
      </c>
      <c r="B149" s="33"/>
      <c r="C149" s="33"/>
      <c r="D149" s="26" t="s">
        <v>193</v>
      </c>
    </row>
    <row r="153" customFormat="false" ht="12.75" hidden="false" customHeight="true" outlineLevel="0" collapsed="false">
      <c r="A153" s="53" t="s">
        <v>194</v>
      </c>
      <c r="B153" s="53"/>
      <c r="C153" s="53"/>
      <c r="D153" s="53"/>
    </row>
    <row r="155" customFormat="false" ht="38.25" hidden="false" customHeight="true" outlineLevel="0" collapsed="false">
      <c r="A155" s="33" t="s">
        <v>195</v>
      </c>
      <c r="B155" s="33"/>
      <c r="C155" s="33"/>
      <c r="D155" s="33"/>
    </row>
  </sheetData>
  <mergeCells count="92">
    <mergeCell ref="A1:D1"/>
    <mergeCell ref="A4:D4"/>
    <mergeCell ref="A5:D5"/>
    <mergeCell ref="A6:D6"/>
    <mergeCell ref="A7:D7"/>
    <mergeCell ref="A8:D8"/>
    <mergeCell ref="A9:D9"/>
    <mergeCell ref="A10:D10"/>
    <mergeCell ref="A11:D11"/>
    <mergeCell ref="A12:D12"/>
    <mergeCell ref="A13:D13"/>
    <mergeCell ref="B15:D15"/>
    <mergeCell ref="C16:D16"/>
    <mergeCell ref="C19:D19"/>
    <mergeCell ref="B21:D21"/>
    <mergeCell ref="C22:D22"/>
    <mergeCell ref="C25:D25"/>
    <mergeCell ref="A28:D28"/>
    <mergeCell ref="A30:D30"/>
    <mergeCell ref="A32:D32"/>
    <mergeCell ref="A34:D34"/>
    <mergeCell ref="A36:D36"/>
    <mergeCell ref="A40:D40"/>
    <mergeCell ref="A43:D43"/>
    <mergeCell ref="B45:D45"/>
    <mergeCell ref="B46:D46"/>
    <mergeCell ref="B47:D47"/>
    <mergeCell ref="B48:D48"/>
    <mergeCell ref="B49:D49"/>
    <mergeCell ref="B50:D50"/>
    <mergeCell ref="B51:D51"/>
    <mergeCell ref="B52:D52"/>
    <mergeCell ref="B53:D53"/>
    <mergeCell ref="A55:D55"/>
    <mergeCell ref="A59:D59"/>
    <mergeCell ref="A62:D62"/>
    <mergeCell ref="A64:D64"/>
    <mergeCell ref="A66:D66"/>
    <mergeCell ref="B70:D70"/>
    <mergeCell ref="B71:D71"/>
    <mergeCell ref="B72:D72"/>
    <mergeCell ref="B73:D73"/>
    <mergeCell ref="B74:D74"/>
    <mergeCell ref="B75:D75"/>
    <mergeCell ref="B76:D76"/>
    <mergeCell ref="A78:D78"/>
    <mergeCell ref="A80:D80"/>
    <mergeCell ref="B82:D82"/>
    <mergeCell ref="B83:D83"/>
    <mergeCell ref="B84:D84"/>
    <mergeCell ref="B85:D85"/>
    <mergeCell ref="A88:D88"/>
    <mergeCell ref="B91:D91"/>
    <mergeCell ref="B92:D92"/>
    <mergeCell ref="B93:D93"/>
    <mergeCell ref="B94:D94"/>
    <mergeCell ref="B95:D95"/>
    <mergeCell ref="B96:D96"/>
    <mergeCell ref="B97:D97"/>
    <mergeCell ref="B98:D98"/>
    <mergeCell ref="A100:D100"/>
    <mergeCell ref="A102:D102"/>
    <mergeCell ref="A104:D104"/>
    <mergeCell ref="B106:D106"/>
    <mergeCell ref="A109:D109"/>
    <mergeCell ref="A111:D111"/>
    <mergeCell ref="B113:D113"/>
    <mergeCell ref="B114:D114"/>
    <mergeCell ref="B115:D115"/>
    <mergeCell ref="A117:D117"/>
    <mergeCell ref="A119:D119"/>
    <mergeCell ref="A121:D121"/>
    <mergeCell ref="A123:D123"/>
    <mergeCell ref="A126:D126"/>
    <mergeCell ref="A129:D129"/>
    <mergeCell ref="A131:D131"/>
    <mergeCell ref="A133:D133"/>
    <mergeCell ref="A136:D136"/>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3:D153"/>
    <mergeCell ref="A155:D15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7" min="7" style="0" width="20.56"/>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54" width="1.13"/>
    <col collapsed="false" customWidth="true" hidden="false" outlineLevel="0" max="3" min="3" style="54" width="32.7"/>
    <col collapsed="false" customWidth="true" hidden="false" outlineLevel="0" max="4" min="4" style="55" width="2.28"/>
    <col collapsed="false" customWidth="true" hidden="false" outlineLevel="0" max="8" min="5" style="54" width="10.41"/>
    <col collapsed="false" customWidth="false" hidden="false" outlineLevel="0" max="257" min="9" style="54" width="9.14"/>
  </cols>
  <sheetData>
    <row r="1" customFormat="false" ht="11.45" hidden="false" customHeight="true" outlineLevel="0" collapsed="false">
      <c r="C1" s="56" t="s">
        <v>196</v>
      </c>
      <c r="D1" s="56"/>
      <c r="E1" s="56"/>
      <c r="F1" s="56"/>
      <c r="G1" s="56"/>
      <c r="H1" s="56"/>
      <c r="I1" s="56"/>
    </row>
    <row r="2" customFormat="false" ht="11.45" hidden="false" customHeight="true" outlineLevel="0" collapsed="false">
      <c r="C2" s="56" t="s">
        <v>197</v>
      </c>
      <c r="D2" s="56"/>
      <c r="E2" s="56"/>
      <c r="F2" s="56"/>
      <c r="G2" s="56"/>
      <c r="H2" s="56"/>
      <c r="I2" s="56"/>
    </row>
    <row r="3" customFormat="false" ht="11.45" hidden="false" customHeight="true" outlineLevel="0" collapsed="false">
      <c r="C3" s="57"/>
      <c r="D3" s="24"/>
      <c r="E3" s="57"/>
      <c r="F3" s="57"/>
      <c r="G3" s="57"/>
      <c r="H3" s="57"/>
      <c r="J3" s="58"/>
    </row>
    <row r="4" customFormat="false" ht="11.45" hidden="false" customHeight="true" outlineLevel="0" collapsed="false">
      <c r="A4" s="58"/>
      <c r="B4" s="59"/>
      <c r="C4" s="59"/>
      <c r="J4" s="58"/>
    </row>
    <row r="5" customFormat="false" ht="11.45" hidden="false" customHeight="true" outlineLevel="0" collapsed="false">
      <c r="A5" s="60"/>
      <c r="B5" s="61"/>
      <c r="C5" s="62" t="s">
        <v>175</v>
      </c>
      <c r="D5" s="63"/>
      <c r="E5" s="64" t="n">
        <v>2011</v>
      </c>
      <c r="F5" s="64" t="n">
        <v>2012</v>
      </c>
      <c r="G5" s="64" t="n">
        <v>2013</v>
      </c>
      <c r="H5" s="64" t="n">
        <v>2014</v>
      </c>
      <c r="I5" s="64" t="n">
        <v>2015</v>
      </c>
      <c r="J5" s="58"/>
    </row>
    <row r="6" customFormat="false" ht="11.45" hidden="false" customHeight="true" outlineLevel="0" collapsed="false">
      <c r="A6" s="61"/>
      <c r="B6" s="61"/>
      <c r="C6" s="62" t="s">
        <v>198</v>
      </c>
      <c r="D6" s="65"/>
      <c r="E6" s="64"/>
      <c r="F6" s="64"/>
      <c r="G6" s="64"/>
      <c r="H6" s="64"/>
      <c r="I6" s="64" t="n">
        <v>2015</v>
      </c>
      <c r="J6" s="58"/>
    </row>
    <row r="7" customFormat="false" ht="11.45" hidden="false" customHeight="true" outlineLevel="0" collapsed="false">
      <c r="A7" s="66"/>
      <c r="B7" s="66"/>
      <c r="C7" s="67" t="s">
        <v>199</v>
      </c>
      <c r="D7" s="68"/>
      <c r="E7" s="64"/>
      <c r="F7" s="64"/>
      <c r="G7" s="64"/>
      <c r="H7" s="64"/>
      <c r="I7" s="64"/>
      <c r="J7" s="58"/>
    </row>
    <row r="8" customFormat="false" ht="11.45" hidden="false" customHeight="true" outlineLevel="0" collapsed="false">
      <c r="A8" s="61"/>
      <c r="B8" s="61"/>
      <c r="C8" s="62"/>
      <c r="D8" s="69"/>
      <c r="E8" s="61"/>
      <c r="F8" s="61"/>
      <c r="G8" s="61"/>
      <c r="H8" s="61"/>
      <c r="I8" s="61"/>
      <c r="J8" s="58"/>
    </row>
    <row r="9" customFormat="false" ht="11.45" hidden="false" customHeight="true" outlineLevel="0" collapsed="false">
      <c r="A9" s="61"/>
      <c r="B9" s="61"/>
      <c r="C9" s="58"/>
      <c r="D9" s="69"/>
      <c r="E9" s="62"/>
      <c r="F9" s="62"/>
      <c r="G9" s="62"/>
      <c r="H9" s="62"/>
      <c r="J9" s="58"/>
    </row>
    <row r="10" customFormat="false" ht="11.45" hidden="false" customHeight="true" outlineLevel="0" collapsed="false">
      <c r="A10" s="58"/>
      <c r="B10" s="58"/>
      <c r="C10" s="70" t="s">
        <v>200</v>
      </c>
      <c r="D10" s="70"/>
      <c r="E10" s="70"/>
      <c r="F10" s="70"/>
      <c r="G10" s="70"/>
      <c r="H10" s="70"/>
      <c r="I10" s="70"/>
      <c r="J10" s="58"/>
    </row>
    <row r="11" s="74" customFormat="true" ht="11.45" hidden="false" customHeight="true" outlineLevel="0" collapsed="false">
      <c r="A11" s="71"/>
      <c r="B11" s="71"/>
      <c r="C11" s="72"/>
      <c r="D11" s="73"/>
      <c r="E11" s="72"/>
      <c r="F11" s="72"/>
      <c r="G11" s="72"/>
      <c r="H11" s="72"/>
    </row>
    <row r="12" s="74" customFormat="true" ht="11.45" hidden="false" customHeight="true" outlineLevel="0" collapsed="false">
      <c r="A12" s="71"/>
      <c r="B12" s="74" t="s">
        <v>201</v>
      </c>
      <c r="D12" s="75" t="s">
        <v>202</v>
      </c>
      <c r="E12" s="76" t="n">
        <v>64865</v>
      </c>
      <c r="F12" s="76" t="n">
        <v>64130</v>
      </c>
      <c r="G12" s="76" t="n">
        <v>64530</v>
      </c>
      <c r="H12" s="76" t="n">
        <v>64065</v>
      </c>
      <c r="I12" s="76" t="n">
        <v>63190</v>
      </c>
      <c r="J12" s="77"/>
      <c r="N12" s="77"/>
    </row>
    <row r="13" s="74" customFormat="true" ht="11.45" hidden="false" customHeight="true" outlineLevel="0" collapsed="false">
      <c r="A13" s="71"/>
      <c r="B13" s="71"/>
      <c r="D13" s="75" t="s">
        <v>203</v>
      </c>
      <c r="E13" s="76" t="n">
        <v>40170</v>
      </c>
      <c r="F13" s="76" t="n">
        <v>39765</v>
      </c>
      <c r="G13" s="76" t="n">
        <v>40060</v>
      </c>
      <c r="H13" s="76" t="n">
        <v>39855</v>
      </c>
      <c r="I13" s="76" t="n">
        <v>39435</v>
      </c>
      <c r="J13" s="77"/>
      <c r="N13" s="77"/>
    </row>
    <row r="14" s="74" customFormat="true" ht="11.45" hidden="false" customHeight="true" outlineLevel="0" collapsed="false">
      <c r="A14" s="71"/>
      <c r="B14" s="71"/>
      <c r="D14" s="75"/>
      <c r="E14" s="76"/>
      <c r="F14" s="76"/>
      <c r="G14" s="76"/>
      <c r="H14" s="76"/>
      <c r="I14" s="76"/>
      <c r="N14" s="77"/>
    </row>
    <row r="15" customFormat="false" ht="11.45" hidden="false" customHeight="true" outlineLevel="0" collapsed="false">
      <c r="A15" s="62"/>
      <c r="B15" s="62"/>
      <c r="C15" s="54" t="s">
        <v>204</v>
      </c>
      <c r="D15" s="65" t="s">
        <v>202</v>
      </c>
      <c r="E15" s="78" t="n">
        <v>64010</v>
      </c>
      <c r="F15" s="78" t="n">
        <v>61705</v>
      </c>
      <c r="G15" s="78" t="n">
        <v>61305</v>
      </c>
      <c r="H15" s="78" t="n">
        <v>60855</v>
      </c>
      <c r="I15" s="78" t="n">
        <v>60070</v>
      </c>
      <c r="J15" s="79"/>
      <c r="N15" s="79"/>
    </row>
    <row r="16" customFormat="false" ht="11.45" hidden="false" customHeight="true" outlineLevel="0" collapsed="false">
      <c r="A16" s="62"/>
      <c r="B16" s="62"/>
      <c r="D16" s="65" t="s">
        <v>203</v>
      </c>
      <c r="E16" s="78" t="n">
        <v>39730</v>
      </c>
      <c r="F16" s="78" t="n">
        <v>39055</v>
      </c>
      <c r="G16" s="78" t="n">
        <v>38765</v>
      </c>
      <c r="H16" s="78" t="n">
        <v>38525</v>
      </c>
      <c r="I16" s="78" t="n">
        <v>38125</v>
      </c>
      <c r="J16" s="79"/>
      <c r="N16" s="79"/>
    </row>
    <row r="17" customFormat="false" ht="11.45" hidden="false" customHeight="true" outlineLevel="0" collapsed="false">
      <c r="A17" s="62"/>
      <c r="B17" s="62"/>
      <c r="D17" s="65"/>
      <c r="E17" s="78"/>
      <c r="F17" s="78"/>
      <c r="G17" s="78"/>
      <c r="H17" s="78"/>
      <c r="I17" s="78"/>
      <c r="N17" s="79"/>
    </row>
    <row r="18" customFormat="false" ht="11.45" hidden="false" customHeight="true" outlineLevel="0" collapsed="false">
      <c r="A18" s="62"/>
      <c r="B18" s="62"/>
      <c r="C18" s="54" t="s">
        <v>205</v>
      </c>
      <c r="D18" s="65" t="s">
        <v>202</v>
      </c>
      <c r="E18" s="78" t="n">
        <v>50945</v>
      </c>
      <c r="F18" s="78" t="n">
        <v>48455</v>
      </c>
      <c r="G18" s="78" t="n">
        <v>47855</v>
      </c>
      <c r="H18" s="78" t="n">
        <v>47340</v>
      </c>
      <c r="I18" s="78" t="n">
        <v>46605</v>
      </c>
      <c r="K18" s="79"/>
      <c r="N18" s="79"/>
    </row>
    <row r="19" customFormat="false" ht="11.45" hidden="false" customHeight="true" outlineLevel="0" collapsed="false">
      <c r="A19" s="62"/>
      <c r="B19" s="62"/>
      <c r="C19" s="54" t="s">
        <v>206</v>
      </c>
      <c r="D19" s="65" t="s">
        <v>203</v>
      </c>
      <c r="E19" s="78" t="n">
        <v>32395</v>
      </c>
      <c r="F19" s="78" t="n">
        <v>31640</v>
      </c>
      <c r="G19" s="78" t="n">
        <v>31275</v>
      </c>
      <c r="H19" s="78" t="n">
        <v>30980</v>
      </c>
      <c r="I19" s="78" t="n">
        <v>30540</v>
      </c>
      <c r="K19" s="79"/>
      <c r="N19" s="79"/>
    </row>
    <row r="20" customFormat="false" ht="12.75" hidden="false" customHeight="true" outlineLevel="0" collapsed="false">
      <c r="A20" s="62"/>
      <c r="B20" s="62"/>
      <c r="C20" s="54" t="s">
        <v>207</v>
      </c>
      <c r="D20" s="65" t="s">
        <v>202</v>
      </c>
      <c r="E20" s="78" t="n">
        <v>13065</v>
      </c>
      <c r="F20" s="78" t="n">
        <v>13245</v>
      </c>
      <c r="G20" s="78" t="n">
        <v>13445</v>
      </c>
      <c r="H20" s="78" t="n">
        <v>13515</v>
      </c>
      <c r="I20" s="78" t="n">
        <v>13465</v>
      </c>
      <c r="K20" s="79"/>
      <c r="N20" s="79"/>
    </row>
    <row r="21" customFormat="false" ht="11.45" hidden="false" customHeight="true" outlineLevel="0" collapsed="false">
      <c r="A21" s="62"/>
      <c r="B21" s="62"/>
      <c r="D21" s="65" t="s">
        <v>203</v>
      </c>
      <c r="E21" s="78" t="n">
        <v>7335</v>
      </c>
      <c r="F21" s="78" t="n">
        <v>7415</v>
      </c>
      <c r="G21" s="78" t="n">
        <v>7485</v>
      </c>
      <c r="H21" s="78" t="n">
        <v>7545</v>
      </c>
      <c r="I21" s="78" t="n">
        <v>7585</v>
      </c>
      <c r="N21" s="79"/>
    </row>
    <row r="22" customFormat="false" ht="11.45" hidden="false" customHeight="true" outlineLevel="0" collapsed="false">
      <c r="A22" s="62"/>
      <c r="B22" s="62"/>
      <c r="D22" s="65"/>
      <c r="E22" s="78"/>
      <c r="F22" s="78"/>
      <c r="G22" s="78"/>
      <c r="H22" s="78"/>
      <c r="I22" s="78"/>
      <c r="N22" s="79"/>
    </row>
    <row r="23" customFormat="false" ht="11.45" hidden="false" customHeight="true" outlineLevel="0" collapsed="false">
      <c r="A23" s="62"/>
      <c r="B23" s="62"/>
      <c r="C23" s="54" t="s">
        <v>208</v>
      </c>
      <c r="D23" s="65" t="s">
        <v>202</v>
      </c>
      <c r="E23" s="78" t="n">
        <v>855</v>
      </c>
      <c r="F23" s="78" t="n">
        <v>2430</v>
      </c>
      <c r="G23" s="78" t="n">
        <v>3225</v>
      </c>
      <c r="H23" s="78" t="n">
        <v>3205</v>
      </c>
      <c r="I23" s="78" t="n">
        <v>3120</v>
      </c>
      <c r="N23" s="79"/>
    </row>
    <row r="24" customFormat="false" ht="11.45" hidden="false" customHeight="true" outlineLevel="0" collapsed="false">
      <c r="A24" s="62"/>
      <c r="B24" s="62"/>
      <c r="C24" s="54" t="s">
        <v>209</v>
      </c>
      <c r="D24" s="65" t="s">
        <v>203</v>
      </c>
      <c r="E24" s="78" t="n">
        <v>440</v>
      </c>
      <c r="F24" s="78" t="n">
        <v>710</v>
      </c>
      <c r="G24" s="78" t="n">
        <v>1300</v>
      </c>
      <c r="H24" s="78" t="n">
        <v>1330</v>
      </c>
      <c r="I24" s="78" t="n">
        <v>1315</v>
      </c>
      <c r="N24" s="79"/>
    </row>
    <row r="25" customFormat="false" ht="11.45" hidden="false" customHeight="true" outlineLevel="0" collapsed="false">
      <c r="A25" s="62"/>
      <c r="B25" s="62"/>
      <c r="D25" s="65"/>
      <c r="E25" s="78"/>
      <c r="F25" s="78"/>
      <c r="G25" s="78"/>
      <c r="H25" s="78"/>
      <c r="I25" s="78"/>
      <c r="N25" s="79"/>
    </row>
    <row r="26" customFormat="false" ht="11.45" hidden="false" customHeight="true" outlineLevel="0" collapsed="false">
      <c r="A26" s="62"/>
      <c r="B26" s="62"/>
      <c r="D26" s="65"/>
      <c r="E26" s="78"/>
      <c r="F26" s="78"/>
      <c r="G26" s="78"/>
      <c r="H26" s="78"/>
      <c r="I26" s="78"/>
      <c r="N26" s="79"/>
    </row>
    <row r="27" s="74" customFormat="true" ht="11.45" hidden="false" customHeight="true" outlineLevel="0" collapsed="false">
      <c r="A27" s="71"/>
      <c r="B27" s="74" t="s">
        <v>104</v>
      </c>
      <c r="D27" s="75" t="s">
        <v>202</v>
      </c>
      <c r="E27" s="76" t="n">
        <v>37990</v>
      </c>
      <c r="F27" s="76" t="n">
        <v>38095</v>
      </c>
      <c r="G27" s="76" t="n">
        <v>38125</v>
      </c>
      <c r="H27" s="76" t="n">
        <v>38025</v>
      </c>
      <c r="I27" s="76" t="n">
        <v>37620</v>
      </c>
      <c r="J27" s="77"/>
      <c r="N27" s="77"/>
    </row>
    <row r="28" s="74" customFormat="true" ht="11.45" hidden="false" customHeight="true" outlineLevel="0" collapsed="false">
      <c r="A28" s="71"/>
      <c r="B28" s="71"/>
      <c r="D28" s="75" t="s">
        <v>203</v>
      </c>
      <c r="E28" s="76" t="n">
        <v>23765</v>
      </c>
      <c r="F28" s="76" t="n">
        <v>23970</v>
      </c>
      <c r="G28" s="76" t="n">
        <v>24115</v>
      </c>
      <c r="H28" s="76" t="n">
        <v>24095</v>
      </c>
      <c r="I28" s="76" t="n">
        <v>23845</v>
      </c>
      <c r="J28" s="77"/>
      <c r="N28" s="77"/>
    </row>
    <row r="29" s="74" customFormat="true" ht="11.45" hidden="false" customHeight="true" outlineLevel="0" collapsed="false">
      <c r="A29" s="71"/>
      <c r="B29" s="71"/>
      <c r="C29" s="54"/>
      <c r="D29" s="75"/>
      <c r="E29" s="76"/>
      <c r="F29" s="76"/>
      <c r="G29" s="76"/>
      <c r="H29" s="76"/>
      <c r="I29" s="76"/>
      <c r="N29" s="77"/>
    </row>
    <row r="30" customFormat="false" ht="11.45" hidden="false" customHeight="true" outlineLevel="0" collapsed="false">
      <c r="A30" s="62"/>
      <c r="B30" s="62"/>
      <c r="C30" s="54" t="s">
        <v>210</v>
      </c>
      <c r="D30" s="65" t="s">
        <v>202</v>
      </c>
      <c r="E30" s="78" t="n">
        <v>35390</v>
      </c>
      <c r="F30" s="78" t="n">
        <v>35495</v>
      </c>
      <c r="G30" s="78" t="n">
        <v>35525</v>
      </c>
      <c r="H30" s="78" t="n">
        <v>35430</v>
      </c>
      <c r="I30" s="78" t="n">
        <v>34910</v>
      </c>
      <c r="J30" s="79"/>
      <c r="N30" s="79"/>
    </row>
    <row r="31" customFormat="false" ht="11.45" hidden="false" customHeight="true" outlineLevel="0" collapsed="false">
      <c r="A31" s="62"/>
      <c r="B31" s="62"/>
      <c r="C31" s="54" t="s">
        <v>211</v>
      </c>
      <c r="D31" s="65" t="s">
        <v>203</v>
      </c>
      <c r="E31" s="78" t="n">
        <v>22945</v>
      </c>
      <c r="F31" s="78" t="n">
        <v>23140</v>
      </c>
      <c r="G31" s="78" t="n">
        <v>23265</v>
      </c>
      <c r="H31" s="78" t="n">
        <v>23260</v>
      </c>
      <c r="I31" s="78" t="n">
        <v>22975</v>
      </c>
      <c r="J31" s="79"/>
      <c r="N31" s="79"/>
    </row>
    <row r="32" s="74" customFormat="true" ht="11.45" hidden="false" customHeight="true" outlineLevel="0" collapsed="false">
      <c r="A32" s="71"/>
      <c r="B32" s="71"/>
      <c r="C32" s="54"/>
      <c r="D32" s="75"/>
      <c r="E32" s="76"/>
      <c r="F32" s="76"/>
      <c r="G32" s="76"/>
      <c r="H32" s="76"/>
      <c r="I32" s="78"/>
      <c r="N32" s="77"/>
    </row>
    <row r="33" customFormat="false" ht="11.45" hidden="false" customHeight="true" outlineLevel="0" collapsed="false">
      <c r="A33" s="62"/>
      <c r="B33" s="62"/>
      <c r="C33" s="54" t="s">
        <v>212</v>
      </c>
      <c r="D33" s="65" t="s">
        <v>202</v>
      </c>
      <c r="E33" s="78" t="n">
        <v>32680</v>
      </c>
      <c r="F33" s="78" t="n">
        <v>32780</v>
      </c>
      <c r="G33" s="78" t="n">
        <v>32785</v>
      </c>
      <c r="H33" s="78" t="n">
        <v>32665</v>
      </c>
      <c r="I33" s="78" t="n">
        <v>32240</v>
      </c>
      <c r="K33" s="79"/>
      <c r="L33" s="80"/>
      <c r="M33" s="79"/>
      <c r="N33" s="77"/>
    </row>
    <row r="34" customFormat="false" ht="11.45" hidden="false" customHeight="true" outlineLevel="0" collapsed="false">
      <c r="A34" s="62"/>
      <c r="B34" s="62"/>
      <c r="C34" s="54" t="s">
        <v>213</v>
      </c>
      <c r="D34" s="65" t="s">
        <v>203</v>
      </c>
      <c r="E34" s="78" t="n">
        <v>21860</v>
      </c>
      <c r="F34" s="78" t="n">
        <v>22095</v>
      </c>
      <c r="G34" s="78" t="n">
        <v>22220</v>
      </c>
      <c r="H34" s="78" t="n">
        <v>22240</v>
      </c>
      <c r="I34" s="78" t="n">
        <v>21975</v>
      </c>
      <c r="K34" s="79"/>
      <c r="L34" s="80"/>
      <c r="M34" s="79"/>
      <c r="N34" s="77"/>
    </row>
    <row r="35" customFormat="false" ht="12.75" hidden="false" customHeight="true" outlineLevel="0" collapsed="false">
      <c r="A35" s="62"/>
      <c r="B35" s="62"/>
      <c r="C35" s="54" t="s">
        <v>214</v>
      </c>
      <c r="D35" s="65" t="s">
        <v>202</v>
      </c>
      <c r="E35" s="78" t="n">
        <v>2710</v>
      </c>
      <c r="F35" s="78" t="n">
        <v>2715</v>
      </c>
      <c r="G35" s="78" t="n">
        <v>2740</v>
      </c>
      <c r="H35" s="78" t="n">
        <v>2770</v>
      </c>
      <c r="I35" s="78" t="n">
        <v>2670</v>
      </c>
      <c r="K35" s="79"/>
      <c r="L35" s="0"/>
      <c r="M35" s="79"/>
      <c r="N35" s="77"/>
    </row>
    <row r="36" customFormat="false" ht="11.45" hidden="false" customHeight="true" outlineLevel="0" collapsed="false">
      <c r="A36" s="62"/>
      <c r="B36" s="62"/>
      <c r="D36" s="65" t="s">
        <v>203</v>
      </c>
      <c r="E36" s="78" t="n">
        <v>1090</v>
      </c>
      <c r="F36" s="78" t="n">
        <v>1045</v>
      </c>
      <c r="G36" s="78" t="n">
        <v>1045</v>
      </c>
      <c r="H36" s="78" t="n">
        <v>1015</v>
      </c>
      <c r="I36" s="78" t="n">
        <v>1000</v>
      </c>
      <c r="N36" s="77"/>
    </row>
    <row r="37" customFormat="false" ht="11.45" hidden="false" customHeight="true" outlineLevel="0" collapsed="false">
      <c r="A37" s="62"/>
      <c r="B37" s="62"/>
      <c r="D37" s="75"/>
      <c r="E37" s="78"/>
      <c r="F37" s="78"/>
      <c r="G37" s="78"/>
      <c r="H37" s="78"/>
      <c r="I37" s="78"/>
      <c r="N37" s="77"/>
    </row>
    <row r="38" customFormat="false" ht="11.45" hidden="false" customHeight="true" outlineLevel="0" collapsed="false">
      <c r="A38" s="62"/>
      <c r="B38" s="62"/>
      <c r="C38" s="54" t="s">
        <v>208</v>
      </c>
      <c r="D38" s="65" t="s">
        <v>202</v>
      </c>
      <c r="E38" s="78" t="n">
        <v>2595</v>
      </c>
      <c r="F38" s="78" t="n">
        <v>2600</v>
      </c>
      <c r="G38" s="78" t="n">
        <v>2595</v>
      </c>
      <c r="H38" s="78" t="n">
        <v>2595</v>
      </c>
      <c r="I38" s="78" t="n">
        <v>2710</v>
      </c>
      <c r="N38" s="79"/>
    </row>
    <row r="39" customFormat="false" ht="11.45" hidden="false" customHeight="true" outlineLevel="0" collapsed="false">
      <c r="A39" s="62"/>
      <c r="B39" s="62"/>
      <c r="C39" s="54" t="s">
        <v>215</v>
      </c>
      <c r="D39" s="65" t="s">
        <v>203</v>
      </c>
      <c r="E39" s="78" t="n">
        <v>820</v>
      </c>
      <c r="F39" s="78" t="n">
        <v>830</v>
      </c>
      <c r="G39" s="78" t="n">
        <v>850</v>
      </c>
      <c r="H39" s="78" t="n">
        <v>835</v>
      </c>
      <c r="I39" s="78" t="n">
        <v>870</v>
      </c>
      <c r="N39" s="79"/>
    </row>
    <row r="40" customFormat="false" ht="11.45" hidden="false" customHeight="true" outlineLevel="0" collapsed="false">
      <c r="A40" s="62"/>
      <c r="B40" s="62"/>
      <c r="D40" s="69"/>
      <c r="E40" s="81"/>
      <c r="F40" s="82"/>
      <c r="G40" s="82"/>
      <c r="H40" s="82"/>
    </row>
    <row r="41" s="74" customFormat="true" ht="11.45" hidden="false" customHeight="true" outlineLevel="0" collapsed="false">
      <c r="A41" s="71"/>
      <c r="B41" s="71"/>
      <c r="C41" s="83"/>
      <c r="D41" s="84"/>
      <c r="E41" s="85"/>
      <c r="F41" s="77"/>
      <c r="G41" s="77"/>
      <c r="H41" s="77"/>
    </row>
    <row r="42" s="74" customFormat="true" ht="11.45" hidden="false" customHeight="true" outlineLevel="0" collapsed="false">
      <c r="C42" s="70" t="s">
        <v>193</v>
      </c>
      <c r="D42" s="70"/>
      <c r="E42" s="70"/>
      <c r="F42" s="70"/>
      <c r="G42" s="70"/>
      <c r="H42" s="70"/>
      <c r="I42" s="70"/>
    </row>
    <row r="43" s="74" customFormat="true" ht="11.45" hidden="false" customHeight="true" outlineLevel="0" collapsed="false">
      <c r="A43" s="71"/>
      <c r="B43" s="71"/>
      <c r="C43" s="71"/>
      <c r="D43" s="84"/>
      <c r="E43" s="71"/>
      <c r="F43" s="71"/>
      <c r="G43" s="71"/>
      <c r="H43" s="71"/>
    </row>
    <row r="44" s="74" customFormat="true" ht="11.45" hidden="false" customHeight="true" outlineLevel="0" collapsed="false">
      <c r="A44" s="71"/>
      <c r="B44" s="74" t="s">
        <v>201</v>
      </c>
      <c r="D44" s="75" t="s">
        <v>202</v>
      </c>
      <c r="E44" s="76" t="n">
        <v>56505</v>
      </c>
      <c r="F44" s="76" t="n">
        <v>56375</v>
      </c>
      <c r="G44" s="76" t="n">
        <v>57470</v>
      </c>
      <c r="H44" s="76" t="n">
        <v>57625</v>
      </c>
      <c r="I44" s="76" t="n">
        <v>57200</v>
      </c>
      <c r="J44" s="77"/>
      <c r="K44" s="77"/>
      <c r="L44" s="77"/>
      <c r="M44" s="77"/>
      <c r="N44" s="77"/>
    </row>
    <row r="45" s="74" customFormat="true" ht="11.45" hidden="false" customHeight="true" outlineLevel="0" collapsed="false">
      <c r="A45" s="71"/>
      <c r="B45" s="71"/>
      <c r="D45" s="75" t="s">
        <v>203</v>
      </c>
      <c r="E45" s="76" t="n">
        <v>33830</v>
      </c>
      <c r="F45" s="76" t="n">
        <v>33885</v>
      </c>
      <c r="G45" s="76" t="n">
        <v>34640</v>
      </c>
      <c r="H45" s="76" t="n">
        <v>34880</v>
      </c>
      <c r="I45" s="76" t="n">
        <v>34780</v>
      </c>
      <c r="J45" s="77"/>
      <c r="K45" s="77"/>
      <c r="L45" s="77"/>
      <c r="M45" s="77"/>
      <c r="N45" s="77"/>
    </row>
    <row r="46" s="74" customFormat="true" ht="11.45" hidden="false" customHeight="true" outlineLevel="0" collapsed="false">
      <c r="A46" s="71"/>
      <c r="B46" s="71"/>
      <c r="D46" s="75"/>
      <c r="E46" s="76"/>
      <c r="F46" s="76"/>
      <c r="G46" s="76"/>
      <c r="H46" s="76"/>
      <c r="I46" s="76"/>
      <c r="K46" s="79"/>
      <c r="L46" s="54"/>
      <c r="M46" s="54"/>
      <c r="N46" s="54"/>
    </row>
    <row r="47" customFormat="false" ht="11.45" hidden="false" customHeight="true" outlineLevel="0" collapsed="false">
      <c r="A47" s="62"/>
      <c r="B47" s="62"/>
      <c r="C47" s="54" t="s">
        <v>204</v>
      </c>
      <c r="D47" s="65" t="s">
        <v>202</v>
      </c>
      <c r="E47" s="78" t="n">
        <v>55705</v>
      </c>
      <c r="F47" s="78" t="n">
        <v>54120</v>
      </c>
      <c r="G47" s="78" t="n">
        <v>54530</v>
      </c>
      <c r="H47" s="78" t="n">
        <v>54695</v>
      </c>
      <c r="I47" s="78" t="n">
        <v>54325</v>
      </c>
      <c r="J47" s="79"/>
      <c r="K47" s="79"/>
      <c r="L47" s="79"/>
      <c r="M47" s="79"/>
      <c r="N47" s="79"/>
    </row>
    <row r="48" customFormat="false" ht="11.45" hidden="false" customHeight="true" outlineLevel="0" collapsed="false">
      <c r="A48" s="62"/>
      <c r="B48" s="62"/>
      <c r="D48" s="65" t="s">
        <v>203</v>
      </c>
      <c r="E48" s="78" t="n">
        <v>33430</v>
      </c>
      <c r="F48" s="78" t="n">
        <v>33240</v>
      </c>
      <c r="G48" s="78" t="n">
        <v>33515</v>
      </c>
      <c r="H48" s="78" t="n">
        <v>33730</v>
      </c>
      <c r="I48" s="78" t="n">
        <v>33635</v>
      </c>
      <c r="J48" s="79"/>
      <c r="K48" s="79"/>
      <c r="L48" s="79"/>
      <c r="M48" s="79"/>
      <c r="N48" s="79"/>
    </row>
    <row r="49" customFormat="false" ht="11.45" hidden="false" customHeight="true" outlineLevel="0" collapsed="false">
      <c r="A49" s="62"/>
      <c r="B49" s="62"/>
      <c r="D49" s="65"/>
      <c r="E49" s="78"/>
      <c r="F49" s="78"/>
      <c r="G49" s="78"/>
      <c r="H49" s="78"/>
      <c r="I49" s="78"/>
      <c r="K49" s="79"/>
    </row>
    <row r="50" customFormat="false" ht="11.45" hidden="false" customHeight="true" outlineLevel="0" collapsed="false">
      <c r="A50" s="62"/>
      <c r="B50" s="62"/>
      <c r="C50" s="54" t="s">
        <v>205</v>
      </c>
      <c r="D50" s="65" t="s">
        <v>202</v>
      </c>
      <c r="E50" s="78" t="n">
        <v>44425</v>
      </c>
      <c r="F50" s="78" t="n">
        <v>42640</v>
      </c>
      <c r="G50" s="78" t="n">
        <v>42865</v>
      </c>
      <c r="H50" s="78" t="n">
        <v>42965</v>
      </c>
      <c r="I50" s="78" t="n">
        <v>42660</v>
      </c>
      <c r="K50" s="79"/>
    </row>
    <row r="51" customFormat="false" ht="11.45" hidden="false" customHeight="true" outlineLevel="0" collapsed="false">
      <c r="A51" s="62"/>
      <c r="B51" s="62"/>
      <c r="C51" s="54" t="s">
        <v>206</v>
      </c>
      <c r="D51" s="65" t="s">
        <v>203</v>
      </c>
      <c r="E51" s="78" t="n">
        <v>27285</v>
      </c>
      <c r="F51" s="78" t="n">
        <v>27000</v>
      </c>
      <c r="G51" s="78" t="n">
        <v>27200</v>
      </c>
      <c r="H51" s="78" t="n">
        <v>27345</v>
      </c>
      <c r="I51" s="78" t="n">
        <v>27225</v>
      </c>
      <c r="K51" s="79"/>
    </row>
    <row r="52" customFormat="false" ht="11.45" hidden="false" customHeight="true" outlineLevel="0" collapsed="false">
      <c r="A52" s="62"/>
      <c r="B52" s="62"/>
      <c r="C52" s="54" t="s">
        <v>207</v>
      </c>
      <c r="D52" s="65" t="s">
        <v>202</v>
      </c>
      <c r="E52" s="78" t="n">
        <v>11280</v>
      </c>
      <c r="F52" s="78" t="n">
        <v>11480</v>
      </c>
      <c r="G52" s="78" t="n">
        <v>11665</v>
      </c>
      <c r="H52" s="78" t="n">
        <v>11730</v>
      </c>
      <c r="I52" s="78" t="n">
        <v>11665</v>
      </c>
      <c r="K52" s="79"/>
    </row>
    <row r="53" customFormat="false" ht="11.45" hidden="false" customHeight="true" outlineLevel="0" collapsed="false">
      <c r="A53" s="62"/>
      <c r="B53" s="62"/>
      <c r="D53" s="65" t="s">
        <v>203</v>
      </c>
      <c r="E53" s="78" t="n">
        <v>6140</v>
      </c>
      <c r="F53" s="78" t="n">
        <v>6240</v>
      </c>
      <c r="G53" s="78" t="n">
        <v>6310</v>
      </c>
      <c r="H53" s="78" t="n">
        <v>6385</v>
      </c>
      <c r="I53" s="78" t="n">
        <v>6410</v>
      </c>
      <c r="K53" s="79"/>
    </row>
    <row r="54" customFormat="false" ht="11.45" hidden="false" customHeight="true" outlineLevel="0" collapsed="false">
      <c r="A54" s="62"/>
      <c r="B54" s="62"/>
      <c r="D54" s="65"/>
      <c r="E54" s="78"/>
      <c r="F54" s="78"/>
      <c r="G54" s="78"/>
      <c r="H54" s="78"/>
      <c r="I54" s="78"/>
      <c r="K54" s="79"/>
    </row>
    <row r="55" customFormat="false" ht="11.45" hidden="false" customHeight="true" outlineLevel="0" collapsed="false">
      <c r="A55" s="62"/>
      <c r="B55" s="62"/>
      <c r="C55" s="54" t="s">
        <v>208</v>
      </c>
      <c r="D55" s="65" t="s">
        <v>202</v>
      </c>
      <c r="E55" s="78" t="n">
        <v>800</v>
      </c>
      <c r="F55" s="78" t="n">
        <v>2255</v>
      </c>
      <c r="G55" s="78" t="n">
        <v>2940</v>
      </c>
      <c r="H55" s="78" t="n">
        <v>2925</v>
      </c>
      <c r="I55" s="78" t="n">
        <v>2875</v>
      </c>
      <c r="K55" s="79"/>
    </row>
    <row r="56" customFormat="false" ht="11.45" hidden="false" customHeight="true" outlineLevel="0" collapsed="false">
      <c r="A56" s="62"/>
      <c r="B56" s="62"/>
      <c r="C56" s="54" t="s">
        <v>209</v>
      </c>
      <c r="D56" s="65" t="s">
        <v>203</v>
      </c>
      <c r="E56" s="78" t="n">
        <v>405</v>
      </c>
      <c r="F56" s="78" t="n">
        <v>645</v>
      </c>
      <c r="G56" s="78" t="n">
        <v>1125</v>
      </c>
      <c r="H56" s="78" t="n">
        <v>1145</v>
      </c>
      <c r="I56" s="78" t="n">
        <v>1140</v>
      </c>
      <c r="K56" s="79"/>
    </row>
    <row r="57" customFormat="false" ht="11.45" hidden="false" customHeight="true" outlineLevel="0" collapsed="false">
      <c r="A57" s="62"/>
      <c r="B57" s="62"/>
      <c r="D57" s="65"/>
      <c r="E57" s="78"/>
      <c r="F57" s="78"/>
      <c r="G57" s="78"/>
      <c r="H57" s="78"/>
      <c r="I57" s="78"/>
      <c r="K57" s="79"/>
    </row>
    <row r="58" customFormat="false" ht="11.45" hidden="false" customHeight="true" outlineLevel="0" collapsed="false">
      <c r="A58" s="62"/>
      <c r="B58" s="62"/>
      <c r="D58" s="65"/>
      <c r="E58" s="78"/>
      <c r="F58" s="78"/>
      <c r="G58" s="78"/>
      <c r="H58" s="78"/>
      <c r="I58" s="78"/>
      <c r="K58" s="79"/>
    </row>
    <row r="59" s="74" customFormat="true" ht="11.45" hidden="false" customHeight="true" outlineLevel="0" collapsed="false">
      <c r="A59" s="71"/>
      <c r="B59" s="74" t="s">
        <v>104</v>
      </c>
      <c r="D59" s="75" t="s">
        <v>202</v>
      </c>
      <c r="E59" s="76" t="n">
        <v>33155</v>
      </c>
      <c r="F59" s="76" t="n">
        <v>33525</v>
      </c>
      <c r="G59" s="76" t="n">
        <v>33800</v>
      </c>
      <c r="H59" s="76" t="n">
        <v>33940</v>
      </c>
      <c r="I59" s="76" t="n">
        <v>33830</v>
      </c>
      <c r="J59" s="77"/>
      <c r="K59" s="77"/>
      <c r="L59" s="77"/>
      <c r="M59" s="77"/>
      <c r="N59" s="77"/>
    </row>
    <row r="60" s="74" customFormat="true" ht="11.45" hidden="false" customHeight="true" outlineLevel="0" collapsed="false">
      <c r="A60" s="71"/>
      <c r="B60" s="71"/>
      <c r="D60" s="75" t="s">
        <v>203</v>
      </c>
      <c r="E60" s="76" t="n">
        <v>20015</v>
      </c>
      <c r="F60" s="76" t="n">
        <v>20380</v>
      </c>
      <c r="G60" s="76" t="n">
        <v>20640</v>
      </c>
      <c r="H60" s="76" t="n">
        <v>20740</v>
      </c>
      <c r="I60" s="76" t="n">
        <v>20670</v>
      </c>
      <c r="J60" s="77"/>
      <c r="K60" s="77"/>
      <c r="L60" s="77"/>
      <c r="M60" s="77"/>
      <c r="N60" s="77"/>
    </row>
    <row r="61" customFormat="false" ht="11.45" hidden="false" customHeight="true" outlineLevel="0" collapsed="false">
      <c r="A61" s="62"/>
      <c r="B61" s="71"/>
      <c r="D61" s="65"/>
      <c r="E61" s="78"/>
      <c r="F61" s="78"/>
      <c r="G61" s="78"/>
      <c r="H61" s="76"/>
      <c r="I61" s="76"/>
      <c r="J61" s="74"/>
      <c r="K61" s="79"/>
    </row>
    <row r="62" customFormat="false" ht="11.45" hidden="false" customHeight="true" outlineLevel="0" collapsed="false">
      <c r="A62" s="62"/>
      <c r="B62" s="62"/>
      <c r="C62" s="54" t="s">
        <v>210</v>
      </c>
      <c r="D62" s="65" t="s">
        <v>202</v>
      </c>
      <c r="E62" s="76" t="n">
        <v>30740</v>
      </c>
      <c r="F62" s="76" t="n">
        <v>31095</v>
      </c>
      <c r="G62" s="76" t="n">
        <v>31355</v>
      </c>
      <c r="H62" s="76" t="n">
        <v>31470</v>
      </c>
      <c r="I62" s="76" t="n">
        <v>31235</v>
      </c>
      <c r="J62" s="79"/>
      <c r="K62" s="79"/>
      <c r="L62" s="79"/>
      <c r="M62" s="79"/>
      <c r="N62" s="79"/>
    </row>
    <row r="63" customFormat="false" ht="11.45" hidden="false" customHeight="true" outlineLevel="0" collapsed="false">
      <c r="A63" s="62"/>
      <c r="B63" s="62"/>
      <c r="C63" s="54" t="s">
        <v>211</v>
      </c>
      <c r="D63" s="65" t="s">
        <v>203</v>
      </c>
      <c r="E63" s="76" t="n">
        <v>19280</v>
      </c>
      <c r="F63" s="76" t="n">
        <v>19635</v>
      </c>
      <c r="G63" s="76" t="n">
        <v>19875</v>
      </c>
      <c r="H63" s="76" t="n">
        <v>19985</v>
      </c>
      <c r="I63" s="76" t="n">
        <v>19875</v>
      </c>
      <c r="J63" s="79"/>
      <c r="K63" s="79"/>
      <c r="L63" s="79"/>
      <c r="M63" s="79"/>
      <c r="N63" s="79"/>
    </row>
    <row r="64" customFormat="false" ht="11.45" hidden="false" customHeight="true" outlineLevel="0" collapsed="false">
      <c r="A64" s="62"/>
      <c r="B64" s="71"/>
      <c r="D64" s="65"/>
      <c r="E64" s="78"/>
      <c r="F64" s="78"/>
      <c r="G64" s="78"/>
      <c r="H64" s="78"/>
      <c r="I64" s="78"/>
      <c r="K64" s="79"/>
    </row>
    <row r="65" customFormat="false" ht="11.45" hidden="false" customHeight="true" outlineLevel="0" collapsed="false">
      <c r="A65" s="62"/>
      <c r="B65" s="62"/>
      <c r="C65" s="54" t="s">
        <v>212</v>
      </c>
      <c r="D65" s="65" t="s">
        <v>202</v>
      </c>
      <c r="E65" s="78" t="n">
        <v>28260</v>
      </c>
      <c r="F65" s="78" t="n">
        <v>28585</v>
      </c>
      <c r="G65" s="78" t="n">
        <v>28805</v>
      </c>
      <c r="H65" s="78" t="n">
        <v>28865</v>
      </c>
      <c r="I65" s="78" t="n">
        <v>28705</v>
      </c>
      <c r="K65" s="79"/>
    </row>
    <row r="66" customFormat="false" ht="11.45" hidden="false" customHeight="true" outlineLevel="0" collapsed="false">
      <c r="A66" s="62"/>
      <c r="B66" s="62"/>
      <c r="C66" s="54" t="s">
        <v>213</v>
      </c>
      <c r="D66" s="65" t="s">
        <v>203</v>
      </c>
      <c r="E66" s="78" t="n">
        <v>18325</v>
      </c>
      <c r="F66" s="78" t="n">
        <v>18705</v>
      </c>
      <c r="G66" s="78" t="n">
        <v>18945</v>
      </c>
      <c r="H66" s="78" t="n">
        <v>19075</v>
      </c>
      <c r="I66" s="78" t="n">
        <v>18965</v>
      </c>
      <c r="K66" s="79"/>
    </row>
    <row r="67" customFormat="false" ht="11.45" hidden="false" customHeight="true" outlineLevel="0" collapsed="false">
      <c r="A67" s="62"/>
      <c r="B67" s="62"/>
      <c r="C67" s="54" t="s">
        <v>214</v>
      </c>
      <c r="D67" s="65" t="s">
        <v>202</v>
      </c>
      <c r="E67" s="78" t="n">
        <v>2480</v>
      </c>
      <c r="F67" s="78" t="n">
        <v>2510</v>
      </c>
      <c r="G67" s="78" t="n">
        <v>2555</v>
      </c>
      <c r="H67" s="78" t="n">
        <v>2605</v>
      </c>
      <c r="I67" s="78" t="n">
        <v>2530</v>
      </c>
      <c r="K67" s="79"/>
    </row>
    <row r="68" customFormat="false" ht="11.45" hidden="false" customHeight="true" outlineLevel="0" collapsed="false">
      <c r="A68" s="62"/>
      <c r="B68" s="62"/>
      <c r="D68" s="65" t="s">
        <v>203</v>
      </c>
      <c r="E68" s="78" t="n">
        <v>955</v>
      </c>
      <c r="F68" s="78" t="n">
        <v>930</v>
      </c>
      <c r="G68" s="78" t="n">
        <v>930</v>
      </c>
      <c r="H68" s="78" t="n">
        <v>910</v>
      </c>
      <c r="I68" s="78" t="n">
        <v>905</v>
      </c>
      <c r="K68" s="79"/>
    </row>
    <row r="69" customFormat="false" ht="11.45" hidden="false" customHeight="true" outlineLevel="0" collapsed="false">
      <c r="A69" s="62"/>
      <c r="B69" s="62"/>
      <c r="D69" s="65"/>
      <c r="E69" s="78"/>
      <c r="F69" s="78"/>
      <c r="G69" s="78"/>
      <c r="H69" s="78"/>
      <c r="I69" s="78"/>
      <c r="N69" s="79"/>
    </row>
    <row r="70" customFormat="false" ht="11.45" hidden="false" customHeight="true" outlineLevel="0" collapsed="false">
      <c r="A70" s="62"/>
      <c r="B70" s="62"/>
      <c r="C70" s="54" t="s">
        <v>208</v>
      </c>
      <c r="D70" s="65" t="s">
        <v>202</v>
      </c>
      <c r="E70" s="78" t="n">
        <v>2415</v>
      </c>
      <c r="F70" s="78" t="n">
        <v>2430</v>
      </c>
      <c r="G70" s="78" t="n">
        <v>2445</v>
      </c>
      <c r="H70" s="78" t="n">
        <v>2465</v>
      </c>
      <c r="I70" s="78" t="n">
        <v>2595</v>
      </c>
      <c r="N70" s="79"/>
    </row>
    <row r="71" customFormat="false" ht="11.45" hidden="false" customHeight="true" outlineLevel="0" collapsed="false">
      <c r="A71" s="62"/>
      <c r="B71" s="62"/>
      <c r="C71" s="54" t="s">
        <v>215</v>
      </c>
      <c r="D71" s="65" t="s">
        <v>203</v>
      </c>
      <c r="E71" s="78" t="n">
        <v>730</v>
      </c>
      <c r="F71" s="78" t="n">
        <v>745</v>
      </c>
      <c r="G71" s="78" t="n">
        <v>765</v>
      </c>
      <c r="H71" s="78" t="n">
        <v>755</v>
      </c>
      <c r="I71" s="78" t="n">
        <v>795</v>
      </c>
      <c r="N71" s="79"/>
    </row>
    <row r="81" s="54" customFormat="true" ht="11.25" hidden="false" customHeight="false" outlineLevel="0" collapsed="false"/>
    <row r="82" s="54" customFormat="true" ht="11.25" hidden="false" customHeight="false" outlineLevel="0" collapsed="false"/>
    <row r="83" s="54" customFormat="true" ht="11.25" hidden="false" customHeight="false" outlineLevel="0" collapsed="false"/>
    <row r="84" s="54" customFormat="true" ht="11.25" hidden="false" customHeight="false" outlineLevel="0" collapsed="false"/>
    <row r="85" s="54" customFormat="true" ht="11.25" hidden="false" customHeight="false" outlineLevel="0" collapsed="false"/>
    <row r="86" s="54" customFormat="true" ht="11.25" hidden="false" customHeight="false" outlineLevel="0" collapsed="false"/>
    <row r="87" s="54" customFormat="true" ht="11.25" hidden="false" customHeight="false" outlineLevel="0" collapsed="false"/>
    <row r="88" s="54" customFormat="true" ht="11.25" hidden="false" customHeight="false" outlineLevel="0" collapsed="false"/>
    <row r="89" s="54" customFormat="true" ht="11.25" hidden="false" customHeight="false" outlineLevel="0" collapsed="false"/>
    <row r="90" s="54" customFormat="true" ht="11.25" hidden="false" customHeight="false" outlineLevel="0" collapsed="false"/>
    <row r="91" s="54" customFormat="true" ht="11.25" hidden="false" customHeight="false" outlineLevel="0" collapsed="false"/>
    <row r="92" s="54" customFormat="true" ht="11.25" hidden="false" customHeight="false" outlineLevel="0" collapsed="false"/>
    <row r="93" s="54" customFormat="true" ht="11.25" hidden="false" customHeight="false" outlineLevel="0" collapsed="false"/>
    <row r="94" s="54" customFormat="true" ht="11.25" hidden="false" customHeight="false" outlineLevel="0" collapsed="false"/>
    <row r="95" s="54" customFormat="true" ht="11.25" hidden="false" customHeight="false" outlineLevel="0" collapsed="false"/>
    <row r="96" s="54" customFormat="true" ht="11.25" hidden="false" customHeight="false" outlineLevel="0" collapsed="false"/>
    <row r="97" s="54" customFormat="true" ht="11.25" hidden="false" customHeight="false" outlineLevel="0" collapsed="false"/>
    <row r="98" s="54" customFormat="true" ht="11.25" hidden="false" customHeight="false" outlineLevel="0" collapsed="false"/>
    <row r="99" s="54" customFormat="true" ht="11.25" hidden="false" customHeight="false" outlineLevel="0" collapsed="false"/>
    <row r="100" s="54" customFormat="true" ht="11.25" hidden="false" customHeight="false" outlineLevel="0" collapsed="false"/>
    <row r="101" s="54" customFormat="true" ht="11.25" hidden="false" customHeight="false" outlineLevel="0" collapsed="false"/>
    <row r="102" s="54" customFormat="true" ht="11.25" hidden="false" customHeight="false" outlineLevel="0" collapsed="false"/>
    <row r="103" s="54" customFormat="true" ht="11.25" hidden="false" customHeight="false" outlineLevel="0" collapsed="false"/>
    <row r="104" s="54" customFormat="true" ht="11.25" hidden="false" customHeight="false" outlineLevel="0" collapsed="false"/>
    <row r="105" s="54" customFormat="true" ht="11.25" hidden="false" customHeight="false" outlineLevel="0" collapsed="false"/>
    <row r="106" s="54" customFormat="true" ht="11.25" hidden="false" customHeight="false" outlineLevel="0" collapsed="false"/>
    <row r="107" s="54" customFormat="true" ht="11.25" hidden="false" customHeight="false" outlineLevel="0" collapsed="false"/>
    <row r="108" s="54" customFormat="true" ht="11.25" hidden="false" customHeight="false" outlineLevel="0" collapsed="false"/>
    <row r="109" s="54" customFormat="true" ht="11.25" hidden="false" customHeight="false" outlineLevel="0" collapsed="false"/>
  </sheetData>
  <mergeCells count="9">
    <mergeCell ref="C1:I1"/>
    <mergeCell ref="C2:I2"/>
    <mergeCell ref="E5:E7"/>
    <mergeCell ref="F5:F7"/>
    <mergeCell ref="G5:G7"/>
    <mergeCell ref="H5:H7"/>
    <mergeCell ref="I5:I7"/>
    <mergeCell ref="C10:I10"/>
    <mergeCell ref="C42:I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3.7"/>
    <col collapsed="false" customWidth="false" hidden="false" outlineLevel="0" max="257" min="17" style="87" width="11.42"/>
  </cols>
  <sheetData>
    <row r="1" customFormat="false" ht="13.5" hidden="false" customHeight="true" outlineLevel="0" collapsed="false">
      <c r="B1" s="88"/>
      <c r="C1" s="88"/>
      <c r="D1" s="88"/>
      <c r="E1" s="88"/>
      <c r="F1" s="88"/>
      <c r="G1" s="88"/>
      <c r="H1" s="88"/>
      <c r="I1" s="89" t="s">
        <v>216</v>
      </c>
      <c r="J1" s="88" t="s">
        <v>47</v>
      </c>
      <c r="K1" s="88"/>
      <c r="L1" s="88"/>
      <c r="P1" s="90"/>
    </row>
    <row r="2" customFormat="false" ht="13.5" hidden="false" customHeight="true" outlineLevel="0" collapsed="false">
      <c r="A2" s="91"/>
      <c r="B2" s="92"/>
      <c r="C2" s="92"/>
      <c r="D2" s="92"/>
      <c r="E2" s="92"/>
      <c r="F2" s="92"/>
      <c r="G2" s="92"/>
      <c r="H2" s="92"/>
      <c r="I2" s="92"/>
      <c r="J2" s="92"/>
      <c r="K2" s="92"/>
      <c r="L2" s="92"/>
      <c r="P2" s="92"/>
    </row>
    <row r="3" customFormat="false" ht="13.5" hidden="false" customHeight="true" outlineLevel="0" collapsed="false">
      <c r="A3" s="93"/>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8" t="s">
        <v>228</v>
      </c>
      <c r="H8" s="118"/>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8"/>
      <c r="H9" s="118"/>
      <c r="I9" s="119"/>
      <c r="J9" s="118"/>
      <c r="K9" s="118"/>
      <c r="L9" s="117"/>
      <c r="M9" s="118"/>
      <c r="N9" s="118"/>
      <c r="O9" s="117"/>
      <c r="P9" s="123"/>
    </row>
    <row r="10" customFormat="false" ht="13.5" hidden="false" customHeight="true" outlineLevel="0" collapsed="false">
      <c r="A10" s="124"/>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7.5" hidden="false" customHeight="true" outlineLevel="0" collapsed="false">
      <c r="A12" s="127"/>
      <c r="B12" s="92"/>
      <c r="C12" s="97"/>
      <c r="D12" s="128"/>
      <c r="E12" s="129"/>
      <c r="F12" s="129"/>
      <c r="G12" s="129"/>
      <c r="H12" s="129"/>
      <c r="I12" s="130"/>
      <c r="J12" s="92"/>
      <c r="K12" s="92"/>
      <c r="L12" s="92"/>
      <c r="M12" s="92"/>
      <c r="N12" s="92"/>
      <c r="O12" s="92"/>
      <c r="P12" s="97"/>
    </row>
    <row r="13" customFormat="false" ht="13.5" hidden="false" customHeight="true" outlineLevel="0" collapsed="false">
      <c r="A13" s="131" t="n">
        <v>1</v>
      </c>
      <c r="C13" s="132" t="s">
        <v>231</v>
      </c>
      <c r="D13" s="78" t="n">
        <v>24005</v>
      </c>
      <c r="E13" s="78" t="n">
        <v>12195</v>
      </c>
      <c r="F13" s="133" t="n">
        <v>50.8295122967903</v>
      </c>
      <c r="G13" s="78" t="n">
        <v>22350</v>
      </c>
      <c r="H13" s="78" t="n">
        <v>11870</v>
      </c>
      <c r="I13" s="133" t="n">
        <v>53.1054233040988</v>
      </c>
      <c r="J13" s="78" t="n">
        <v>1210</v>
      </c>
      <c r="K13" s="78" t="n">
        <v>260</v>
      </c>
      <c r="L13" s="134" t="n">
        <v>21.2871287128713</v>
      </c>
      <c r="M13" s="78" t="n">
        <v>445</v>
      </c>
      <c r="N13" s="78" t="n">
        <v>70</v>
      </c>
      <c r="O13" s="133" t="n">
        <v>15.3498871331828</v>
      </c>
      <c r="P13" s="135" t="n">
        <v>1</v>
      </c>
      <c r="Q13" s="136"/>
      <c r="R13" s="137"/>
    </row>
    <row r="14" customFormat="false" ht="7.5" hidden="false" customHeight="true" outlineLevel="0" collapsed="false">
      <c r="A14" s="131"/>
      <c r="C14" s="132"/>
      <c r="D14" s="78"/>
      <c r="E14" s="78"/>
      <c r="F14" s="133"/>
      <c r="G14" s="78"/>
      <c r="H14" s="78"/>
      <c r="I14" s="133"/>
      <c r="J14" s="78"/>
      <c r="K14" s="78"/>
      <c r="L14" s="134"/>
      <c r="M14" s="78"/>
      <c r="N14" s="78"/>
      <c r="O14" s="133"/>
      <c r="P14" s="135"/>
      <c r="Q14" s="136"/>
      <c r="R14" s="137"/>
    </row>
    <row r="15" customFormat="false" ht="13.5" hidden="false" customHeight="true" outlineLevel="0" collapsed="false">
      <c r="A15" s="131" t="n">
        <v>2</v>
      </c>
      <c r="C15" s="132" t="s">
        <v>232</v>
      </c>
      <c r="D15" s="78" t="n">
        <v>540</v>
      </c>
      <c r="E15" s="78" t="n">
        <v>200</v>
      </c>
      <c r="F15" s="133" t="n">
        <v>37.1057513914657</v>
      </c>
      <c r="G15" s="78" t="n">
        <v>540</v>
      </c>
      <c r="H15" s="78" t="n">
        <v>200</v>
      </c>
      <c r="I15" s="133" t="n">
        <v>37.1057513914657</v>
      </c>
      <c r="J15" s="138" t="n">
        <v>0</v>
      </c>
      <c r="K15" s="138" t="n">
        <v>0</v>
      </c>
      <c r="L15" s="139" t="n">
        <v>0</v>
      </c>
      <c r="M15" s="138" t="n">
        <v>0</v>
      </c>
      <c r="N15" s="138" t="n">
        <v>0</v>
      </c>
      <c r="O15" s="139" t="n">
        <v>0</v>
      </c>
      <c r="P15" s="135" t="n">
        <v>2</v>
      </c>
      <c r="Q15" s="136"/>
      <c r="R15" s="137"/>
    </row>
    <row r="16" customFormat="false" ht="7.5" hidden="false" customHeight="true" outlineLevel="0" collapsed="false">
      <c r="A16" s="131"/>
      <c r="C16" s="132"/>
      <c r="D16" s="78"/>
      <c r="E16" s="78"/>
      <c r="F16" s="133"/>
      <c r="G16" s="78"/>
      <c r="H16" s="78"/>
      <c r="I16" s="133"/>
      <c r="J16" s="78"/>
      <c r="K16" s="78"/>
      <c r="L16" s="134"/>
      <c r="M16" s="78"/>
      <c r="N16" s="78"/>
      <c r="O16" s="133"/>
      <c r="P16" s="135"/>
      <c r="Q16" s="136"/>
      <c r="R16" s="137"/>
    </row>
    <row r="17" customFormat="false" ht="13.5" hidden="false" customHeight="true" outlineLevel="0" collapsed="false">
      <c r="A17" s="131" t="n">
        <v>3</v>
      </c>
      <c r="C17" s="132" t="s">
        <v>233</v>
      </c>
      <c r="D17" s="78" t="n">
        <v>20740</v>
      </c>
      <c r="E17" s="78" t="n">
        <v>12310</v>
      </c>
      <c r="F17" s="133" t="n">
        <v>59.3558651945422</v>
      </c>
      <c r="G17" s="78" t="n">
        <v>11380</v>
      </c>
      <c r="H17" s="78" t="n">
        <v>7670</v>
      </c>
      <c r="I17" s="133" t="n">
        <v>67.402003867112</v>
      </c>
      <c r="J17" s="78" t="n">
        <v>7455</v>
      </c>
      <c r="K17" s="78" t="n">
        <v>3995</v>
      </c>
      <c r="L17" s="134" t="n">
        <v>53.5944206008584</v>
      </c>
      <c r="M17" s="78" t="n">
        <v>1905</v>
      </c>
      <c r="N17" s="78" t="n">
        <v>645</v>
      </c>
      <c r="O17" s="133" t="n">
        <v>33.8751966439434</v>
      </c>
      <c r="P17" s="135" t="n">
        <v>3</v>
      </c>
      <c r="Q17" s="136"/>
      <c r="R17" s="137"/>
    </row>
    <row r="18" customFormat="false" ht="7.5" hidden="false" customHeight="true" outlineLevel="0" collapsed="false">
      <c r="A18" s="131"/>
      <c r="C18" s="132"/>
      <c r="D18" s="78"/>
      <c r="E18" s="78"/>
      <c r="F18" s="134"/>
      <c r="G18" s="78"/>
      <c r="H18" s="78"/>
      <c r="I18" s="133"/>
      <c r="J18" s="78"/>
      <c r="K18" s="78"/>
      <c r="L18" s="134"/>
      <c r="M18" s="78"/>
      <c r="N18" s="78"/>
      <c r="O18" s="133"/>
      <c r="P18" s="135"/>
      <c r="Q18" s="136"/>
      <c r="R18" s="137"/>
    </row>
    <row r="19" s="90" customFormat="true" ht="13.5" hidden="false" customHeight="true" outlineLevel="0" collapsed="false">
      <c r="A19" s="140" t="n">
        <v>4</v>
      </c>
      <c r="C19" s="141" t="s">
        <v>234</v>
      </c>
      <c r="D19" s="76" t="n">
        <v>45285</v>
      </c>
      <c r="E19" s="76" t="n">
        <v>24705</v>
      </c>
      <c r="F19" s="142" t="n">
        <v>54.5568977320407</v>
      </c>
      <c r="G19" s="76" t="n">
        <v>34265</v>
      </c>
      <c r="H19" s="76" t="n">
        <v>19735</v>
      </c>
      <c r="I19" s="142" t="n">
        <v>57.6010506347585</v>
      </c>
      <c r="J19" s="76" t="n">
        <v>8670</v>
      </c>
      <c r="K19" s="76" t="n">
        <v>4255</v>
      </c>
      <c r="L19" s="142" t="n">
        <v>49.0770650669128</v>
      </c>
      <c r="M19" s="76" t="n">
        <v>2350</v>
      </c>
      <c r="N19" s="76" t="n">
        <v>715</v>
      </c>
      <c r="O19" s="142" t="n">
        <v>30.3829787234043</v>
      </c>
      <c r="P19" s="143" t="n">
        <v>4</v>
      </c>
      <c r="Q19" s="144"/>
      <c r="R19" s="137"/>
      <c r="S19" s="145"/>
      <c r="U19" s="146"/>
    </row>
    <row r="20" customFormat="false" ht="13.5" hidden="false" customHeight="true" outlineLevel="0" collapsed="false">
      <c r="A20" s="91"/>
      <c r="B20" s="92"/>
      <c r="C20" s="92"/>
      <c r="D20" s="147"/>
      <c r="E20" s="147"/>
      <c r="F20" s="148"/>
      <c r="G20" s="147"/>
      <c r="H20" s="147"/>
      <c r="I20" s="148"/>
      <c r="J20" s="149"/>
      <c r="K20" s="150"/>
      <c r="L20" s="148"/>
      <c r="M20" s="149"/>
      <c r="N20" s="149"/>
      <c r="O20" s="151"/>
      <c r="P20" s="152"/>
      <c r="Q20" s="136"/>
      <c r="T20" s="153"/>
      <c r="U20" s="153"/>
    </row>
    <row r="21" customFormat="false" ht="13.5" hidden="false" customHeight="true" outlineLevel="0" collapsed="false">
      <c r="A21" s="154" t="s">
        <v>235</v>
      </c>
      <c r="B21" s="154"/>
      <c r="C21" s="154"/>
      <c r="D21" s="154"/>
      <c r="E21" s="154"/>
      <c r="F21" s="154"/>
      <c r="G21" s="154"/>
      <c r="H21" s="154"/>
      <c r="I21" s="154"/>
      <c r="J21" s="155" t="s">
        <v>235</v>
      </c>
      <c r="K21" s="155"/>
      <c r="L21" s="155"/>
      <c r="M21" s="155"/>
      <c r="N21" s="155"/>
      <c r="O21" s="155"/>
      <c r="P21" s="155"/>
      <c r="Q21" s="136"/>
      <c r="T21" s="146"/>
      <c r="U21" s="146"/>
    </row>
    <row r="22" customFormat="false" ht="7.5" hidden="false" customHeight="true" outlineLevel="0" collapsed="false">
      <c r="A22" s="91"/>
      <c r="B22" s="92"/>
      <c r="C22" s="92"/>
      <c r="D22" s="147"/>
      <c r="E22" s="147"/>
      <c r="F22" s="148"/>
      <c r="G22" s="147"/>
      <c r="H22" s="147"/>
      <c r="I22" s="148"/>
      <c r="J22" s="149"/>
      <c r="K22" s="150"/>
      <c r="L22" s="148"/>
      <c r="M22" s="149"/>
      <c r="N22" s="149"/>
      <c r="O22" s="151"/>
      <c r="P22" s="152"/>
      <c r="Q22" s="136"/>
    </row>
    <row r="23" customFormat="false" ht="13.5" hidden="false" customHeight="true" outlineLevel="0" collapsed="false">
      <c r="A23" s="131" t="n">
        <v>5</v>
      </c>
      <c r="C23" s="132" t="s">
        <v>231</v>
      </c>
      <c r="D23" s="78" t="n">
        <v>4120</v>
      </c>
      <c r="E23" s="78" t="n">
        <v>3800</v>
      </c>
      <c r="F23" s="133" t="n">
        <v>92.1844660194175</v>
      </c>
      <c r="G23" s="78" t="n">
        <v>4065</v>
      </c>
      <c r="H23" s="78" t="n">
        <v>3760</v>
      </c>
      <c r="I23" s="133" t="n">
        <v>92.4249877029021</v>
      </c>
      <c r="J23" s="78" t="n">
        <v>35</v>
      </c>
      <c r="K23" s="78" t="n">
        <v>25</v>
      </c>
      <c r="L23" s="133" t="n">
        <v>74.2857142857143</v>
      </c>
      <c r="M23" s="78" t="n">
        <v>20</v>
      </c>
      <c r="N23" s="78" t="n">
        <v>15</v>
      </c>
      <c r="O23" s="133" t="n">
        <v>73.6842105263158</v>
      </c>
      <c r="P23" s="135" t="n">
        <v>5</v>
      </c>
      <c r="Q23" s="136"/>
      <c r="R23" s="137"/>
    </row>
    <row r="24" customFormat="false" ht="7.5" hidden="false" customHeight="true" outlineLevel="0" collapsed="false">
      <c r="A24" s="131"/>
      <c r="C24" s="132"/>
      <c r="D24" s="78"/>
      <c r="E24" s="78"/>
      <c r="F24" s="133"/>
      <c r="G24" s="78"/>
      <c r="H24" s="78"/>
      <c r="I24" s="133"/>
      <c r="J24" s="78"/>
      <c r="K24" s="78"/>
      <c r="L24" s="133"/>
      <c r="M24" s="78"/>
      <c r="N24" s="78"/>
      <c r="O24" s="133"/>
      <c r="P24" s="135"/>
      <c r="Q24" s="136"/>
      <c r="R24" s="137"/>
    </row>
    <row r="25" customFormat="false" ht="13.5" hidden="false" customHeight="true" outlineLevel="0" collapsed="false">
      <c r="A25" s="131" t="n">
        <v>6</v>
      </c>
      <c r="C25" s="132" t="s">
        <v>232</v>
      </c>
      <c r="D25" s="78" t="n">
        <v>50</v>
      </c>
      <c r="E25" s="78" t="n">
        <v>50</v>
      </c>
      <c r="F25" s="133" t="n">
        <v>98</v>
      </c>
      <c r="G25" s="78" t="n">
        <v>50</v>
      </c>
      <c r="H25" s="78" t="n">
        <v>50</v>
      </c>
      <c r="I25" s="133" t="n">
        <v>98</v>
      </c>
      <c r="J25" s="138" t="n">
        <v>0</v>
      </c>
      <c r="K25" s="138" t="n">
        <v>0</v>
      </c>
      <c r="L25" s="139" t="n">
        <v>0</v>
      </c>
      <c r="M25" s="138" t="n">
        <v>0</v>
      </c>
      <c r="N25" s="138" t="n">
        <v>0</v>
      </c>
      <c r="O25" s="139" t="n">
        <v>0</v>
      </c>
      <c r="P25" s="135" t="n">
        <v>6</v>
      </c>
      <c r="Q25" s="136"/>
      <c r="R25" s="137"/>
    </row>
    <row r="26" customFormat="false" ht="7.5" hidden="false" customHeight="true" outlineLevel="0" collapsed="false">
      <c r="A26" s="131"/>
      <c r="C26" s="132"/>
      <c r="D26" s="78"/>
      <c r="E26" s="78"/>
      <c r="F26" s="133"/>
      <c r="G26" s="78"/>
      <c r="H26" s="78"/>
      <c r="I26" s="133"/>
      <c r="J26" s="78"/>
      <c r="K26" s="78"/>
      <c r="L26" s="133"/>
      <c r="M26" s="78"/>
      <c r="N26" s="78"/>
      <c r="O26" s="133"/>
      <c r="P26" s="135"/>
      <c r="Q26" s="136"/>
      <c r="R26" s="137"/>
    </row>
    <row r="27" customFormat="false" ht="13.5" hidden="false" customHeight="true" outlineLevel="0" collapsed="false">
      <c r="A27" s="131" t="n">
        <v>7</v>
      </c>
      <c r="C27" s="132" t="s">
        <v>233</v>
      </c>
      <c r="D27" s="78" t="n">
        <v>9820</v>
      </c>
      <c r="E27" s="78" t="n">
        <v>8040</v>
      </c>
      <c r="F27" s="133" t="n">
        <v>81.870034630271</v>
      </c>
      <c r="G27" s="78" t="n">
        <v>4865</v>
      </c>
      <c r="H27" s="78" t="n">
        <v>4510</v>
      </c>
      <c r="I27" s="133" t="n">
        <v>92.7822331893893</v>
      </c>
      <c r="J27" s="78" t="n">
        <v>4350</v>
      </c>
      <c r="K27" s="78" t="n">
        <v>2985</v>
      </c>
      <c r="L27" s="134" t="n">
        <v>68.6279016318088</v>
      </c>
      <c r="M27" s="78" t="n">
        <v>605</v>
      </c>
      <c r="N27" s="78" t="n">
        <v>540</v>
      </c>
      <c r="O27" s="133" t="n">
        <v>89.4039735099338</v>
      </c>
      <c r="P27" s="135" t="n">
        <v>7</v>
      </c>
      <c r="Q27" s="136"/>
      <c r="R27" s="137"/>
    </row>
    <row r="28" customFormat="false" ht="7.5" hidden="false" customHeight="true" outlineLevel="0" collapsed="false">
      <c r="A28" s="131"/>
      <c r="C28" s="132"/>
      <c r="D28" s="78"/>
      <c r="E28" s="78"/>
      <c r="F28" s="134"/>
      <c r="G28" s="78"/>
      <c r="H28" s="78"/>
      <c r="I28" s="133"/>
      <c r="J28" s="78"/>
      <c r="K28" s="78"/>
      <c r="L28" s="134"/>
      <c r="M28" s="78"/>
      <c r="N28" s="78"/>
      <c r="O28" s="134"/>
      <c r="P28" s="135"/>
      <c r="Q28" s="136"/>
      <c r="R28" s="137"/>
    </row>
    <row r="29" s="90" customFormat="true" ht="13.5" hidden="false" customHeight="true" outlineLevel="0" collapsed="false">
      <c r="A29" s="140" t="n">
        <v>8</v>
      </c>
      <c r="C29" s="141" t="s">
        <v>234</v>
      </c>
      <c r="D29" s="76" t="n">
        <v>13990</v>
      </c>
      <c r="E29" s="76" t="n">
        <v>11885</v>
      </c>
      <c r="F29" s="142" t="n">
        <v>84.9656848727481</v>
      </c>
      <c r="G29" s="76" t="n">
        <v>8980</v>
      </c>
      <c r="H29" s="76" t="n">
        <v>8320</v>
      </c>
      <c r="I29" s="142" t="n">
        <v>92.6495155362513</v>
      </c>
      <c r="J29" s="76" t="n">
        <v>4385</v>
      </c>
      <c r="K29" s="76" t="n">
        <v>3010</v>
      </c>
      <c r="L29" s="142" t="n">
        <v>68.6730506155951</v>
      </c>
      <c r="M29" s="76" t="n">
        <v>625</v>
      </c>
      <c r="N29" s="76" t="n">
        <v>555</v>
      </c>
      <c r="O29" s="142" t="n">
        <v>88.9245585874799</v>
      </c>
      <c r="P29" s="143" t="n">
        <v>8</v>
      </c>
      <c r="Q29" s="144"/>
      <c r="R29" s="137"/>
      <c r="S29" s="145"/>
      <c r="U29" s="146"/>
    </row>
    <row r="30" customFormat="false" ht="13.5" hidden="false" customHeight="true" outlineLevel="0" collapsed="false">
      <c r="A30" s="91"/>
      <c r="B30" s="92"/>
      <c r="C30" s="92"/>
      <c r="D30" s="147"/>
      <c r="E30" s="147"/>
      <c r="F30" s="148"/>
      <c r="G30" s="147"/>
      <c r="H30" s="147"/>
      <c r="I30" s="148"/>
      <c r="J30" s="149"/>
      <c r="K30" s="150"/>
      <c r="L30" s="156"/>
      <c r="M30" s="149"/>
      <c r="N30" s="149"/>
      <c r="O30" s="151"/>
      <c r="P30" s="152"/>
      <c r="Q30" s="136"/>
      <c r="T30" s="157"/>
      <c r="U30" s="157"/>
      <c r="V30" s="157"/>
    </row>
    <row r="31" customFormat="false" ht="13.5" hidden="false" customHeight="true" outlineLevel="0" collapsed="false">
      <c r="A31" s="126" t="s">
        <v>236</v>
      </c>
      <c r="B31" s="126"/>
      <c r="C31" s="126"/>
      <c r="D31" s="126"/>
      <c r="E31" s="126"/>
      <c r="F31" s="126"/>
      <c r="G31" s="126"/>
      <c r="H31" s="126"/>
      <c r="I31" s="126"/>
      <c r="J31" s="126" t="s">
        <v>236</v>
      </c>
      <c r="K31" s="126"/>
      <c r="L31" s="126"/>
      <c r="M31" s="126"/>
      <c r="N31" s="126"/>
      <c r="O31" s="126"/>
      <c r="P31" s="126"/>
      <c r="Q31" s="136"/>
      <c r="R31" s="158"/>
      <c r="T31" s="159"/>
      <c r="U31" s="159"/>
    </row>
    <row r="32" customFormat="false" ht="7.5" hidden="false" customHeight="true" outlineLevel="0" collapsed="false">
      <c r="A32" s="91"/>
      <c r="B32" s="97"/>
      <c r="C32" s="97"/>
      <c r="J32" s="158"/>
      <c r="K32" s="158"/>
      <c r="L32" s="158"/>
      <c r="M32" s="158"/>
      <c r="N32" s="158"/>
      <c r="O32" s="160"/>
      <c r="P32" s="97"/>
      <c r="Q32" s="136"/>
      <c r="R32" s="158"/>
      <c r="T32" s="159"/>
      <c r="U32" s="159"/>
    </row>
    <row r="33" customFormat="false" ht="13.5" hidden="false" customHeight="true" outlineLevel="0" collapsed="false">
      <c r="A33" s="131" t="n">
        <v>9</v>
      </c>
      <c r="C33" s="132" t="s">
        <v>231</v>
      </c>
      <c r="D33" s="78" t="n">
        <v>1620</v>
      </c>
      <c r="E33" s="78" t="n">
        <v>1195</v>
      </c>
      <c r="F33" s="134" t="n">
        <v>73.6874613959234</v>
      </c>
      <c r="G33" s="78" t="n">
        <v>1555</v>
      </c>
      <c r="H33" s="78" t="n">
        <v>1170</v>
      </c>
      <c r="I33" s="134" t="n">
        <v>75.1768488745981</v>
      </c>
      <c r="J33" s="78" t="n">
        <v>30</v>
      </c>
      <c r="K33" s="78" t="n">
        <v>15</v>
      </c>
      <c r="L33" s="134" t="n">
        <v>60.7142857142857</v>
      </c>
      <c r="M33" s="78" t="n">
        <v>35</v>
      </c>
      <c r="N33" s="78" t="n">
        <v>5</v>
      </c>
      <c r="O33" s="134" t="n">
        <v>19.4444444444444</v>
      </c>
      <c r="P33" s="135" t="n">
        <v>9</v>
      </c>
      <c r="Q33" s="136"/>
      <c r="R33" s="137"/>
    </row>
    <row r="34" customFormat="false" ht="7.5" hidden="false" customHeight="true" outlineLevel="0" collapsed="false">
      <c r="A34" s="131"/>
      <c r="C34" s="132"/>
      <c r="D34" s="78"/>
      <c r="E34" s="78"/>
      <c r="F34" s="134"/>
      <c r="G34" s="78"/>
      <c r="H34" s="78"/>
      <c r="I34" s="134"/>
      <c r="J34" s="78"/>
      <c r="K34" s="78"/>
      <c r="L34" s="134"/>
      <c r="M34" s="78"/>
      <c r="N34" s="78"/>
      <c r="O34" s="134"/>
      <c r="P34" s="135"/>
      <c r="Q34" s="136"/>
      <c r="R34" s="137"/>
    </row>
    <row r="35" customFormat="false" ht="13.5" hidden="false" customHeight="true" outlineLevel="0" collapsed="false">
      <c r="A35" s="131" t="n">
        <v>10</v>
      </c>
      <c r="C35" s="132" t="s">
        <v>232</v>
      </c>
      <c r="D35" s="78" t="n">
        <v>15</v>
      </c>
      <c r="E35" s="78" t="n">
        <v>15</v>
      </c>
      <c r="F35" s="134" t="n">
        <v>82.3529411764706</v>
      </c>
      <c r="G35" s="78" t="n">
        <v>15</v>
      </c>
      <c r="H35" s="78" t="n">
        <v>15</v>
      </c>
      <c r="I35" s="134" t="n">
        <v>82.3529411764706</v>
      </c>
      <c r="J35" s="138" t="n">
        <v>0</v>
      </c>
      <c r="K35" s="138" t="n">
        <v>0</v>
      </c>
      <c r="L35" s="139" t="n">
        <v>0</v>
      </c>
      <c r="M35" s="138" t="n">
        <v>0</v>
      </c>
      <c r="N35" s="138" t="n">
        <v>0</v>
      </c>
      <c r="O35" s="139" t="n">
        <v>0</v>
      </c>
      <c r="P35" s="135" t="n">
        <v>10</v>
      </c>
      <c r="Q35" s="136"/>
      <c r="R35" s="137"/>
    </row>
    <row r="36" customFormat="false" ht="7.5" hidden="false" customHeight="true" outlineLevel="0" collapsed="false">
      <c r="A36" s="131"/>
      <c r="C36" s="132"/>
      <c r="D36" s="78"/>
      <c r="E36" s="78"/>
      <c r="F36" s="134"/>
      <c r="G36" s="78"/>
      <c r="H36" s="78"/>
      <c r="I36" s="134"/>
      <c r="J36" s="78"/>
      <c r="K36" s="78"/>
      <c r="L36" s="138"/>
      <c r="M36" s="78"/>
      <c r="N36" s="78"/>
      <c r="O36" s="134"/>
      <c r="P36" s="135"/>
      <c r="Q36" s="136"/>
      <c r="R36" s="137"/>
    </row>
    <row r="37" customFormat="false" ht="13.5" hidden="false" customHeight="true" outlineLevel="0" collapsed="false">
      <c r="A37" s="131" t="n">
        <v>11</v>
      </c>
      <c r="C37" s="132" t="s">
        <v>233</v>
      </c>
      <c r="D37" s="78" t="n">
        <v>2280</v>
      </c>
      <c r="E37" s="161" t="n">
        <v>1640</v>
      </c>
      <c r="F37" s="162" t="n">
        <v>71.8982902235862</v>
      </c>
      <c r="G37" s="161" t="n">
        <v>1790</v>
      </c>
      <c r="H37" s="161" t="n">
        <v>1300</v>
      </c>
      <c r="I37" s="162" t="n">
        <v>72.7628635346756</v>
      </c>
      <c r="J37" s="161" t="n">
        <v>380</v>
      </c>
      <c r="K37" s="161" t="n">
        <v>300</v>
      </c>
      <c r="L37" s="162" t="n">
        <v>78.7958115183246</v>
      </c>
      <c r="M37" s="161" t="n">
        <v>110</v>
      </c>
      <c r="N37" s="161" t="n">
        <v>40</v>
      </c>
      <c r="O37" s="163" t="n">
        <v>34.2342342342342</v>
      </c>
      <c r="P37" s="127" t="n">
        <v>11</v>
      </c>
      <c r="Q37" s="136"/>
      <c r="R37" s="137"/>
    </row>
    <row r="38" s="92" customFormat="true" ht="7.5" hidden="false" customHeight="true" outlineLevel="0" collapsed="false">
      <c r="A38" s="131"/>
      <c r="B38" s="87"/>
      <c r="C38" s="132"/>
      <c r="D38" s="78"/>
      <c r="E38" s="164"/>
      <c r="F38" s="165"/>
      <c r="G38" s="166"/>
      <c r="H38" s="166"/>
      <c r="I38" s="167"/>
      <c r="J38" s="166"/>
      <c r="K38" s="166"/>
      <c r="L38" s="167"/>
      <c r="M38" s="166"/>
      <c r="N38" s="166"/>
      <c r="O38" s="168"/>
      <c r="P38" s="169"/>
      <c r="Q38" s="136"/>
      <c r="R38" s="137"/>
    </row>
    <row r="39" s="90" customFormat="true" ht="13.5" hidden="false" customHeight="true" outlineLevel="0" collapsed="false">
      <c r="A39" s="140" t="n">
        <v>12</v>
      </c>
      <c r="C39" s="141" t="s">
        <v>234</v>
      </c>
      <c r="D39" s="76" t="n">
        <v>3915</v>
      </c>
      <c r="E39" s="170" t="n">
        <v>2845</v>
      </c>
      <c r="F39" s="142" t="n">
        <v>72.6831758999234</v>
      </c>
      <c r="G39" s="170" t="n">
        <v>3360</v>
      </c>
      <c r="H39" s="170" t="n">
        <v>2485</v>
      </c>
      <c r="I39" s="142" t="n">
        <v>73.9285714285714</v>
      </c>
      <c r="J39" s="170" t="n">
        <v>410</v>
      </c>
      <c r="K39" s="170" t="n">
        <v>320</v>
      </c>
      <c r="L39" s="142" t="n">
        <v>77.5609756097561</v>
      </c>
      <c r="M39" s="170" t="n">
        <v>145</v>
      </c>
      <c r="N39" s="170" t="n">
        <v>45</v>
      </c>
      <c r="O39" s="171" t="n">
        <v>30.6122448979592</v>
      </c>
      <c r="P39" s="169" t="n">
        <v>12</v>
      </c>
      <c r="Q39" s="144"/>
      <c r="R39" s="137"/>
      <c r="S39" s="145"/>
      <c r="U39" s="146"/>
    </row>
    <row r="40" s="175" customFormat="true" ht="13.5" hidden="false" customHeight="true" outlineLevel="0" collapsed="false">
      <c r="A40" s="169"/>
      <c r="B40" s="172"/>
      <c r="C40" s="172"/>
      <c r="D40" s="157"/>
      <c r="E40" s="157"/>
      <c r="F40" s="173"/>
      <c r="G40" s="157"/>
      <c r="H40" s="157"/>
      <c r="I40" s="173"/>
      <c r="J40" s="157"/>
      <c r="K40" s="157"/>
      <c r="L40" s="173"/>
      <c r="M40" s="157"/>
      <c r="N40" s="157"/>
      <c r="O40" s="173"/>
      <c r="P40" s="174"/>
      <c r="Q40" s="144"/>
    </row>
    <row r="41" s="90" customFormat="true" ht="9.95" hidden="false" customHeight="true" outlineLevel="0" collapsed="false">
      <c r="A41" s="169"/>
      <c r="C41" s="176"/>
      <c r="F41" s="173"/>
      <c r="I41" s="173"/>
      <c r="L41" s="173"/>
      <c r="M41" s="177"/>
      <c r="N41" s="177"/>
      <c r="O41" s="173"/>
      <c r="P41" s="174"/>
      <c r="Q41" s="144"/>
    </row>
    <row r="42" customFormat="false" ht="13.5" hidden="false" customHeight="true" outlineLevel="0" collapsed="false">
      <c r="A42" s="126" t="s">
        <v>217</v>
      </c>
      <c r="B42" s="126"/>
      <c r="C42" s="126"/>
      <c r="D42" s="126"/>
      <c r="E42" s="126"/>
      <c r="F42" s="126"/>
      <c r="G42" s="126"/>
      <c r="H42" s="126"/>
      <c r="I42" s="126"/>
      <c r="J42" s="126" t="s">
        <v>217</v>
      </c>
      <c r="K42" s="126"/>
      <c r="L42" s="126"/>
      <c r="M42" s="126"/>
      <c r="N42" s="126"/>
      <c r="O42" s="126"/>
      <c r="P42" s="126"/>
    </row>
    <row r="43" customFormat="false" ht="7.5" hidden="false" customHeight="true" outlineLevel="0" collapsed="false">
      <c r="A43" s="127"/>
      <c r="B43" s="92"/>
      <c r="C43" s="97"/>
      <c r="D43" s="178"/>
      <c r="E43" s="129"/>
      <c r="F43" s="129"/>
      <c r="G43" s="129"/>
      <c r="H43" s="129"/>
      <c r="I43" s="129"/>
      <c r="J43" s="92"/>
      <c r="K43" s="92"/>
      <c r="L43" s="92"/>
      <c r="M43" s="92"/>
      <c r="N43" s="92"/>
      <c r="O43" s="156"/>
      <c r="P43" s="97"/>
    </row>
    <row r="44" customFormat="false" ht="13.5" hidden="false" customHeight="true" outlineLevel="0" collapsed="false">
      <c r="A44" s="131" t="n">
        <v>13</v>
      </c>
      <c r="C44" s="132" t="s">
        <v>231</v>
      </c>
      <c r="D44" s="78" t="n">
        <v>29740</v>
      </c>
      <c r="E44" s="78" t="n">
        <v>17185</v>
      </c>
      <c r="F44" s="133" t="n">
        <v>57.8055097716035</v>
      </c>
      <c r="G44" s="78" t="n">
        <v>27970</v>
      </c>
      <c r="H44" s="78" t="n">
        <v>16795</v>
      </c>
      <c r="I44" s="133" t="n">
        <v>60.0765488624982</v>
      </c>
      <c r="J44" s="78" t="n">
        <v>1275</v>
      </c>
      <c r="K44" s="78" t="n">
        <v>300</v>
      </c>
      <c r="L44" s="133" t="n">
        <v>23.6078431372549</v>
      </c>
      <c r="M44" s="78" t="n">
        <v>500</v>
      </c>
      <c r="N44" s="78" t="n">
        <v>90</v>
      </c>
      <c r="O44" s="133" t="n">
        <v>17.8714859437751</v>
      </c>
      <c r="P44" s="135" t="n">
        <v>13</v>
      </c>
      <c r="Q44" s="136"/>
      <c r="R44" s="137"/>
      <c r="S44" s="137"/>
      <c r="T44" s="137"/>
      <c r="U44" s="137"/>
      <c r="V44" s="137"/>
    </row>
    <row r="45" customFormat="false" ht="7.5" hidden="false" customHeight="true" outlineLevel="0" collapsed="false">
      <c r="A45" s="131"/>
      <c r="C45" s="132"/>
      <c r="D45" s="78"/>
      <c r="E45" s="78"/>
      <c r="F45" s="133"/>
      <c r="G45" s="78"/>
      <c r="H45" s="78"/>
      <c r="I45" s="133"/>
      <c r="J45" s="78"/>
      <c r="K45" s="78"/>
      <c r="L45" s="133"/>
      <c r="M45" s="78"/>
      <c r="N45" s="78"/>
      <c r="O45" s="133"/>
      <c r="P45" s="135"/>
      <c r="Q45" s="136"/>
      <c r="R45" s="137"/>
      <c r="S45" s="137"/>
      <c r="T45" s="137"/>
      <c r="U45" s="137"/>
      <c r="V45" s="137"/>
    </row>
    <row r="46" customFormat="false" ht="13.5" hidden="false" customHeight="true" outlineLevel="0" collapsed="false">
      <c r="A46" s="131" t="n">
        <v>14</v>
      </c>
      <c r="C46" s="132" t="s">
        <v>232</v>
      </c>
      <c r="D46" s="78" t="n">
        <v>605</v>
      </c>
      <c r="E46" s="78" t="n">
        <v>265</v>
      </c>
      <c r="F46" s="133" t="n">
        <v>43.3993399339934</v>
      </c>
      <c r="G46" s="78" t="n">
        <v>605</v>
      </c>
      <c r="H46" s="78" t="n">
        <v>265</v>
      </c>
      <c r="I46" s="133" t="n">
        <v>43.3993399339934</v>
      </c>
      <c r="J46" s="138" t="n">
        <v>0</v>
      </c>
      <c r="K46" s="138" t="n">
        <v>0</v>
      </c>
      <c r="L46" s="139" t="n">
        <v>0</v>
      </c>
      <c r="M46" s="138" t="n">
        <v>0</v>
      </c>
      <c r="N46" s="138" t="n">
        <v>0</v>
      </c>
      <c r="O46" s="139" t="n">
        <v>0</v>
      </c>
      <c r="P46" s="135" t="n">
        <v>14</v>
      </c>
      <c r="Q46" s="136"/>
      <c r="R46" s="137"/>
      <c r="S46" s="137"/>
      <c r="T46" s="137"/>
      <c r="U46" s="137"/>
      <c r="V46" s="137"/>
    </row>
    <row r="47" customFormat="false" ht="7.5" hidden="false" customHeight="true" outlineLevel="0" collapsed="false">
      <c r="A47" s="131"/>
      <c r="C47" s="132"/>
      <c r="D47" s="78"/>
      <c r="E47" s="78"/>
      <c r="F47" s="133"/>
      <c r="G47" s="78"/>
      <c r="H47" s="78"/>
      <c r="I47" s="133"/>
      <c r="J47" s="78"/>
      <c r="K47" s="78"/>
      <c r="L47" s="133"/>
      <c r="M47" s="78"/>
      <c r="N47" s="78"/>
      <c r="O47" s="133"/>
      <c r="P47" s="135"/>
      <c r="Q47" s="136"/>
      <c r="R47" s="137"/>
      <c r="S47" s="137"/>
      <c r="T47" s="137"/>
      <c r="U47" s="137"/>
      <c r="V47" s="137"/>
    </row>
    <row r="48" customFormat="false" ht="13.5" hidden="false" customHeight="true" outlineLevel="0" collapsed="false">
      <c r="A48" s="131" t="n">
        <v>15</v>
      </c>
      <c r="C48" s="132" t="s">
        <v>233</v>
      </c>
      <c r="D48" s="78" t="n">
        <v>32840</v>
      </c>
      <c r="E48" s="78" t="n">
        <v>21990</v>
      </c>
      <c r="F48" s="133" t="n">
        <v>66.9579780755177</v>
      </c>
      <c r="G48" s="78" t="n">
        <v>18030</v>
      </c>
      <c r="H48" s="78" t="n">
        <v>13480</v>
      </c>
      <c r="I48" s="133" t="n">
        <v>74.7795218814133</v>
      </c>
      <c r="J48" s="78" t="n">
        <v>12190</v>
      </c>
      <c r="K48" s="78" t="n">
        <v>7285</v>
      </c>
      <c r="L48" s="133" t="n">
        <v>59.7505947985889</v>
      </c>
      <c r="M48" s="78" t="n">
        <v>2620</v>
      </c>
      <c r="N48" s="78" t="n">
        <v>1225</v>
      </c>
      <c r="O48" s="133" t="n">
        <v>46.6819221967963</v>
      </c>
      <c r="P48" s="135" t="n">
        <v>15</v>
      </c>
      <c r="Q48" s="136"/>
      <c r="R48" s="137"/>
      <c r="S48" s="137"/>
      <c r="T48" s="137"/>
      <c r="U48" s="137"/>
      <c r="V48" s="137"/>
    </row>
    <row r="49" customFormat="false" ht="7.5" hidden="false" customHeight="true" outlineLevel="0" collapsed="false">
      <c r="A49" s="131"/>
      <c r="C49" s="132"/>
      <c r="D49" s="78"/>
      <c r="E49" s="78"/>
      <c r="F49" s="133"/>
      <c r="G49" s="78"/>
      <c r="H49" s="78"/>
      <c r="I49" s="133"/>
      <c r="J49" s="78"/>
      <c r="K49" s="78"/>
      <c r="L49" s="133"/>
      <c r="M49" s="78"/>
      <c r="N49" s="78"/>
      <c r="O49" s="133"/>
      <c r="P49" s="135"/>
      <c r="Q49" s="136"/>
      <c r="R49" s="137"/>
      <c r="S49" s="137"/>
      <c r="T49" s="137"/>
      <c r="U49" s="137"/>
      <c r="V49" s="137"/>
    </row>
    <row r="50" s="90" customFormat="true" ht="13.5" hidden="false" customHeight="true" outlineLevel="0" collapsed="false">
      <c r="A50" s="140" t="n">
        <v>16</v>
      </c>
      <c r="C50" s="141" t="s">
        <v>234</v>
      </c>
      <c r="D50" s="76" t="n">
        <v>63190</v>
      </c>
      <c r="E50" s="76" t="n">
        <v>39435</v>
      </c>
      <c r="F50" s="142" t="n">
        <v>62.4121668671267</v>
      </c>
      <c r="G50" s="76" t="n">
        <v>46605</v>
      </c>
      <c r="H50" s="76" t="n">
        <v>30540</v>
      </c>
      <c r="I50" s="142" t="n">
        <v>65.530855720539</v>
      </c>
      <c r="J50" s="76" t="n">
        <v>13465</v>
      </c>
      <c r="K50" s="76" t="n">
        <v>7585</v>
      </c>
      <c r="L50" s="142" t="n">
        <v>56.3279857397504</v>
      </c>
      <c r="M50" s="76" t="n">
        <v>3120</v>
      </c>
      <c r="N50" s="76" t="n">
        <v>1315</v>
      </c>
      <c r="O50" s="142" t="n">
        <v>42.0833333333333</v>
      </c>
      <c r="P50" s="143" t="n">
        <v>16</v>
      </c>
      <c r="Q50" s="144"/>
      <c r="R50" s="137"/>
      <c r="S50" s="137"/>
      <c r="T50" s="137"/>
      <c r="U50" s="137"/>
      <c r="V50" s="137"/>
    </row>
    <row r="51" s="175" customFormat="true" ht="13.5" hidden="false" customHeight="true" outlineLevel="0" collapsed="false">
      <c r="A51" s="169"/>
      <c r="B51" s="172"/>
      <c r="C51" s="172"/>
      <c r="D51" s="157"/>
      <c r="E51" s="157"/>
      <c r="F51" s="179"/>
      <c r="G51" s="157"/>
      <c r="H51" s="157"/>
      <c r="I51" s="180"/>
      <c r="J51" s="157"/>
      <c r="K51" s="157"/>
      <c r="L51" s="173"/>
      <c r="M51" s="157"/>
      <c r="N51" s="157"/>
      <c r="O51" s="173"/>
      <c r="P51" s="174"/>
      <c r="Q51" s="144"/>
    </row>
    <row r="52" s="90" customFormat="true" ht="9.95" hidden="false" customHeight="true" outlineLevel="0" collapsed="false">
      <c r="A52" s="169"/>
      <c r="C52" s="176"/>
      <c r="F52" s="173"/>
      <c r="I52" s="173"/>
      <c r="L52" s="173"/>
      <c r="M52" s="177"/>
      <c r="N52" s="177"/>
      <c r="O52" s="173"/>
      <c r="P52" s="174"/>
      <c r="Q52" s="144"/>
    </row>
    <row r="53" customFormat="false" ht="13.5" hidden="false" customHeight="true" outlineLevel="0" collapsed="false">
      <c r="A53" s="126" t="s">
        <v>193</v>
      </c>
      <c r="B53" s="126"/>
      <c r="C53" s="126"/>
      <c r="D53" s="126"/>
      <c r="E53" s="126"/>
      <c r="F53" s="126"/>
      <c r="G53" s="126"/>
      <c r="H53" s="126"/>
      <c r="I53" s="126"/>
      <c r="J53" s="126" t="s">
        <v>193</v>
      </c>
      <c r="K53" s="126"/>
      <c r="L53" s="126"/>
      <c r="M53" s="126"/>
      <c r="N53" s="126"/>
      <c r="O53" s="126"/>
      <c r="P53" s="126"/>
    </row>
    <row r="54" customFormat="false" ht="7.5" hidden="false" customHeight="true" outlineLevel="0" collapsed="false">
      <c r="A54" s="127"/>
      <c r="B54" s="92"/>
      <c r="C54" s="97"/>
      <c r="D54" s="178"/>
      <c r="E54" s="129"/>
      <c r="F54" s="129"/>
      <c r="G54" s="129"/>
      <c r="H54" s="129"/>
      <c r="I54" s="129"/>
      <c r="J54" s="92"/>
      <c r="K54" s="92"/>
      <c r="L54" s="92"/>
      <c r="M54" s="92"/>
      <c r="N54" s="92"/>
      <c r="O54" s="92"/>
      <c r="P54" s="97"/>
    </row>
    <row r="55" customFormat="false" ht="13.5" hidden="false" customHeight="true" outlineLevel="0" collapsed="false">
      <c r="A55" s="131" t="n">
        <v>17</v>
      </c>
      <c r="C55" s="132" t="s">
        <v>231</v>
      </c>
      <c r="D55" s="78" t="n">
        <v>28030</v>
      </c>
      <c r="E55" s="78" t="n">
        <v>15765</v>
      </c>
      <c r="F55" s="133" t="n">
        <v>56.2375067026329</v>
      </c>
      <c r="G55" s="78" t="n">
        <v>26305</v>
      </c>
      <c r="H55" s="78" t="n">
        <v>15395</v>
      </c>
      <c r="I55" s="133" t="n">
        <v>58.5336422856643</v>
      </c>
      <c r="J55" s="78" t="n">
        <v>1250</v>
      </c>
      <c r="K55" s="78" t="n">
        <v>285</v>
      </c>
      <c r="L55" s="133" t="n">
        <v>22.7804971686342</v>
      </c>
      <c r="M55" s="78" t="n">
        <v>475</v>
      </c>
      <c r="N55" s="78" t="n">
        <v>80</v>
      </c>
      <c r="O55" s="133" t="n">
        <v>17.2152164775116</v>
      </c>
      <c r="P55" s="135" t="n">
        <v>16.6552267129648</v>
      </c>
      <c r="Q55" s="136"/>
    </row>
    <row r="56" customFormat="false" ht="7.5" hidden="false" customHeight="true" outlineLevel="0" collapsed="false">
      <c r="A56" s="131"/>
      <c r="C56" s="132"/>
      <c r="D56" s="78"/>
      <c r="E56" s="78"/>
      <c r="F56" s="133"/>
      <c r="G56" s="78"/>
      <c r="H56" s="78"/>
      <c r="I56" s="133"/>
      <c r="J56" s="78"/>
      <c r="K56" s="78"/>
      <c r="L56" s="133"/>
      <c r="M56" s="78"/>
      <c r="N56" s="78"/>
      <c r="O56" s="133"/>
      <c r="P56" s="135"/>
      <c r="Q56" s="136"/>
    </row>
    <row r="57" customFormat="false" ht="13.5" hidden="false" customHeight="true" outlineLevel="0" collapsed="false">
      <c r="A57" s="131" t="n">
        <v>18</v>
      </c>
      <c r="C57" s="132" t="s">
        <v>232</v>
      </c>
      <c r="D57" s="78" t="n">
        <v>595</v>
      </c>
      <c r="E57" s="78" t="n">
        <v>245</v>
      </c>
      <c r="F57" s="133" t="n">
        <v>41.3445378151261</v>
      </c>
      <c r="G57" s="78" t="n">
        <v>595</v>
      </c>
      <c r="H57" s="78" t="n">
        <v>245</v>
      </c>
      <c r="I57" s="133" t="n">
        <v>41.3445378151261</v>
      </c>
      <c r="J57" s="138" t="n">
        <v>0</v>
      </c>
      <c r="K57" s="138" t="n">
        <v>0</v>
      </c>
      <c r="L57" s="139" t="n">
        <v>0</v>
      </c>
      <c r="M57" s="138" t="n">
        <v>0</v>
      </c>
      <c r="N57" s="138" t="n">
        <v>0</v>
      </c>
      <c r="O57" s="139" t="n">
        <v>0</v>
      </c>
      <c r="P57" s="135" t="n">
        <v>18</v>
      </c>
      <c r="Q57" s="136"/>
    </row>
    <row r="58" customFormat="false" ht="7.5" hidden="false" customHeight="true" outlineLevel="0" collapsed="false">
      <c r="A58" s="131"/>
      <c r="C58" s="132"/>
      <c r="D58" s="78"/>
      <c r="E58" s="78"/>
      <c r="F58" s="133"/>
      <c r="G58" s="78"/>
      <c r="H58" s="78"/>
      <c r="I58" s="133"/>
      <c r="J58" s="78"/>
      <c r="K58" s="78"/>
      <c r="L58" s="133"/>
      <c r="M58" s="78"/>
      <c r="N58" s="78"/>
      <c r="O58" s="133"/>
      <c r="P58" s="135"/>
      <c r="Q58" s="136"/>
    </row>
    <row r="59" customFormat="false" ht="13.5" hidden="false" customHeight="true" outlineLevel="0" collapsed="false">
      <c r="A59" s="131" t="n">
        <v>19</v>
      </c>
      <c r="C59" s="132" t="s">
        <v>233</v>
      </c>
      <c r="D59" s="78" t="n">
        <v>28575</v>
      </c>
      <c r="E59" s="78" t="n">
        <v>18770</v>
      </c>
      <c r="F59" s="133" t="n">
        <v>65.6832895888014</v>
      </c>
      <c r="G59" s="78" t="n">
        <v>15760</v>
      </c>
      <c r="H59" s="78" t="n">
        <v>11585</v>
      </c>
      <c r="I59" s="133" t="n">
        <v>73.5028314906172</v>
      </c>
      <c r="J59" s="78" t="n">
        <v>10415</v>
      </c>
      <c r="K59" s="78" t="n">
        <v>6125</v>
      </c>
      <c r="L59" s="133" t="n">
        <v>58.8190110417667</v>
      </c>
      <c r="M59" s="78" t="n">
        <v>2400</v>
      </c>
      <c r="N59" s="78" t="n">
        <v>1060</v>
      </c>
      <c r="O59" s="133" t="n">
        <v>44.0911060376289</v>
      </c>
      <c r="P59" s="135" t="n">
        <v>19</v>
      </c>
      <c r="Q59" s="136"/>
    </row>
    <row r="60" customFormat="false" ht="7.5" hidden="false" customHeight="true" outlineLevel="0" collapsed="false">
      <c r="A60" s="131"/>
      <c r="C60" s="132"/>
      <c r="D60" s="78"/>
      <c r="E60" s="78"/>
      <c r="F60" s="133"/>
      <c r="G60" s="78"/>
      <c r="H60" s="78"/>
      <c r="I60" s="133"/>
      <c r="J60" s="78"/>
      <c r="K60" s="78"/>
      <c r="L60" s="133"/>
      <c r="M60" s="78"/>
      <c r="N60" s="78"/>
      <c r="O60" s="133"/>
      <c r="P60" s="135"/>
      <c r="Q60" s="136"/>
    </row>
    <row r="61" s="90" customFormat="true" ht="13.5" hidden="false" customHeight="true" outlineLevel="0" collapsed="false">
      <c r="A61" s="181" t="n">
        <v>20</v>
      </c>
      <c r="C61" s="141" t="s">
        <v>234</v>
      </c>
      <c r="D61" s="76" t="n">
        <v>57200</v>
      </c>
      <c r="E61" s="76" t="n">
        <v>34780</v>
      </c>
      <c r="F61" s="142" t="n">
        <v>60.8013492300616</v>
      </c>
      <c r="G61" s="76" t="n">
        <v>42660</v>
      </c>
      <c r="H61" s="76" t="n">
        <v>27225</v>
      </c>
      <c r="I61" s="142" t="n">
        <v>63.8241926712175</v>
      </c>
      <c r="J61" s="76" t="n">
        <v>11665</v>
      </c>
      <c r="K61" s="76" t="n">
        <v>6410</v>
      </c>
      <c r="L61" s="142" t="n">
        <v>54.9564176770725</v>
      </c>
      <c r="M61" s="76" t="n">
        <v>2875</v>
      </c>
      <c r="N61" s="76" t="n">
        <v>1140</v>
      </c>
      <c r="O61" s="142" t="n">
        <v>39.6449333815471</v>
      </c>
      <c r="P61" s="143" t="n">
        <v>20</v>
      </c>
      <c r="Q61" s="144"/>
      <c r="S61" s="145"/>
      <c r="U61" s="146"/>
    </row>
    <row r="63" customFormat="false" ht="12.75" hidden="false" customHeight="false" outlineLevel="0" collapsed="false">
      <c r="D63" s="137"/>
    </row>
    <row r="64" customFormat="false" ht="12.75" hidden="false" customHeight="false" outlineLevel="0" collapsed="false">
      <c r="D64" s="137"/>
      <c r="E64" s="137"/>
    </row>
    <row r="65" customFormat="false" ht="12.75" hidden="false" customHeight="false" outlineLevel="0" collapsed="false">
      <c r="D65" s="137"/>
      <c r="E65" s="137"/>
    </row>
    <row r="66" customFormat="false" ht="12.75" hidden="false" customHeight="false" outlineLevel="0" collapsed="false">
      <c r="D66" s="137"/>
      <c r="E66" s="137"/>
    </row>
    <row r="67" customFormat="false" ht="12.75" hidden="false" customHeight="false" outlineLevel="0" collapsed="false">
      <c r="D67" s="137"/>
      <c r="E67" s="137"/>
    </row>
    <row r="68" customFormat="false" ht="12.75" hidden="false" customHeight="false" outlineLevel="0" collapsed="false">
      <c r="D68" s="137"/>
      <c r="E68" s="137"/>
      <c r="O68" s="182"/>
    </row>
    <row r="69" customFormat="false" ht="12.75" hidden="false" customHeight="false" outlineLevel="0" collapsed="false">
      <c r="D69" s="137"/>
      <c r="E69" s="137"/>
    </row>
    <row r="70" customFormat="false" ht="12.75" hidden="false" customHeight="false" outlineLevel="0" collapsed="false">
      <c r="D70" s="137"/>
      <c r="E70" s="137"/>
    </row>
    <row r="71" customFormat="false" ht="12.75" hidden="false" customHeight="false" outlineLevel="0" collapsed="false">
      <c r="D71" s="137"/>
      <c r="E71" s="137"/>
    </row>
    <row r="72" customFormat="false" ht="12.75" hidden="false" customHeight="false" outlineLevel="0" collapsed="false">
      <c r="D72" s="137"/>
      <c r="E72" s="137"/>
    </row>
    <row r="73" customFormat="false" ht="12.75" hidden="false" customHeight="false" outlineLevel="0" collapsed="false">
      <c r="D73" s="137"/>
      <c r="E73" s="137"/>
    </row>
    <row r="74" customFormat="false" ht="12.75" hidden="false" customHeight="false" outlineLevel="0" collapsed="false">
      <c r="D74" s="137"/>
      <c r="E74" s="137"/>
    </row>
    <row r="75" customFormat="false" ht="12.75" hidden="false" customHeight="false" outlineLevel="0" collapsed="false">
      <c r="D75" s="137"/>
      <c r="E75" s="137"/>
    </row>
    <row r="76" customFormat="false" ht="12.75" hidden="false" customHeight="false" outlineLevel="0" collapsed="false">
      <c r="D76" s="137"/>
      <c r="E76" s="137"/>
    </row>
    <row r="77" customFormat="false" ht="12.75" hidden="false" customHeight="false" outlineLevel="0" collapsed="false">
      <c r="D77" s="137"/>
      <c r="E77" s="137"/>
    </row>
    <row r="78" customFormat="false" ht="12.75" hidden="false" customHeight="false" outlineLevel="0" collapsed="false">
      <c r="D78" s="137"/>
      <c r="E78" s="137"/>
    </row>
    <row r="79" customFormat="false" ht="12.75" hidden="false" customHeight="false" outlineLevel="0" collapsed="false">
      <c r="D79" s="137"/>
      <c r="E79" s="137"/>
    </row>
    <row r="80" customFormat="false" ht="12.75" hidden="false" customHeight="false" outlineLevel="0" collapsed="false">
      <c r="D80" s="137"/>
      <c r="E80" s="137"/>
    </row>
    <row r="81" customFormat="false" ht="12.75" hidden="false" customHeight="false" outlineLevel="0" collapsed="false">
      <c r="D81" s="137"/>
      <c r="E81" s="137"/>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4.7"/>
    <col collapsed="false" customWidth="false" hidden="false" outlineLevel="0" max="257" min="17" style="87" width="11.42"/>
  </cols>
  <sheetData>
    <row r="1" customFormat="false" ht="13.5" hidden="false" customHeight="true" outlineLevel="0" collapsed="false">
      <c r="B1" s="88"/>
      <c r="C1" s="88"/>
      <c r="D1" s="88"/>
      <c r="E1" s="88"/>
      <c r="F1" s="88"/>
      <c r="I1" s="89" t="s">
        <v>237</v>
      </c>
      <c r="J1" s="88" t="s">
        <v>50</v>
      </c>
      <c r="K1" s="88"/>
      <c r="L1" s="88"/>
      <c r="N1" s="88"/>
      <c r="O1" s="88"/>
      <c r="P1" s="90"/>
    </row>
    <row r="2" customFormat="false" ht="13.5" hidden="false" customHeight="true" outlineLevel="0" collapsed="false">
      <c r="A2" s="92"/>
      <c r="B2" s="92"/>
      <c r="C2" s="92"/>
      <c r="D2" s="92"/>
      <c r="E2" s="92"/>
      <c r="F2" s="92"/>
      <c r="G2" s="92"/>
      <c r="H2" s="92"/>
      <c r="I2" s="92"/>
      <c r="J2" s="92"/>
      <c r="K2" s="92"/>
      <c r="L2" s="92"/>
      <c r="M2" s="92"/>
      <c r="N2" s="92"/>
      <c r="O2" s="92"/>
      <c r="P2" s="92"/>
    </row>
    <row r="3" customFormat="false" ht="13.5" hidden="false" customHeight="true" outlineLevel="0" collapsed="false">
      <c r="A3" s="94"/>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6" t="s">
        <v>228</v>
      </c>
      <c r="H8" s="116"/>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6"/>
      <c r="H9" s="116"/>
      <c r="I9" s="119"/>
      <c r="J9" s="118"/>
      <c r="K9" s="118"/>
      <c r="L9" s="117"/>
      <c r="M9" s="118"/>
      <c r="N9" s="118"/>
      <c r="O9" s="117"/>
      <c r="P9" s="123"/>
    </row>
    <row r="10" customFormat="false" ht="13.5" hidden="false" customHeight="true" outlineLevel="0" collapsed="false">
      <c r="A10" s="125"/>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8.25" hidden="false" customHeight="true" outlineLevel="0" collapsed="false">
      <c r="A12" s="97"/>
      <c r="B12" s="92"/>
      <c r="C12" s="97"/>
      <c r="D12" s="178"/>
      <c r="E12" s="129"/>
      <c r="F12" s="129"/>
      <c r="G12" s="129"/>
      <c r="H12" s="129"/>
      <c r="I12" s="129"/>
      <c r="J12" s="92"/>
      <c r="K12" s="92"/>
      <c r="L12" s="129"/>
      <c r="M12" s="92"/>
      <c r="N12" s="92"/>
      <c r="O12" s="115"/>
      <c r="P12" s="97"/>
    </row>
    <row r="13" customFormat="false" ht="13.5" hidden="false" customHeight="true" outlineLevel="0" collapsed="false">
      <c r="A13" s="183" t="n">
        <v>1</v>
      </c>
      <c r="B13" s="92"/>
      <c r="C13" s="132" t="s">
        <v>238</v>
      </c>
      <c r="D13" s="78" t="n">
        <v>2615</v>
      </c>
      <c r="E13" s="78" t="n">
        <v>950</v>
      </c>
      <c r="F13" s="133" t="n">
        <v>36.3775315246465</v>
      </c>
      <c r="G13" s="78" t="n">
        <v>2590</v>
      </c>
      <c r="H13" s="78" t="n">
        <v>945</v>
      </c>
      <c r="I13" s="133" t="n">
        <v>36.4969135802469</v>
      </c>
      <c r="J13" s="78" t="n">
        <v>20</v>
      </c>
      <c r="K13" s="78" t="n">
        <v>5</v>
      </c>
      <c r="L13" s="133" t="n">
        <v>25</v>
      </c>
      <c r="M13" s="78" t="n">
        <v>5</v>
      </c>
      <c r="N13" s="138" t="n">
        <v>0</v>
      </c>
      <c r="O13" s="184" t="n">
        <v>20</v>
      </c>
      <c r="P13" s="79" t="n">
        <v>1</v>
      </c>
      <c r="Q13" s="79"/>
      <c r="R13" s="185"/>
    </row>
    <row r="14" customFormat="false" ht="8.25" hidden="false" customHeight="true" outlineLevel="0" collapsed="false">
      <c r="A14" s="183"/>
      <c r="B14" s="92"/>
      <c r="C14" s="132"/>
      <c r="D14" s="78"/>
      <c r="E14" s="78"/>
      <c r="F14" s="133"/>
      <c r="G14" s="78"/>
      <c r="H14" s="78"/>
      <c r="I14" s="133"/>
      <c r="J14" s="78"/>
      <c r="K14" s="78"/>
      <c r="L14" s="133"/>
      <c r="M14" s="78"/>
      <c r="N14" s="78"/>
      <c r="O14" s="184"/>
      <c r="P14" s="79"/>
      <c r="Q14" s="79"/>
      <c r="R14" s="185"/>
    </row>
    <row r="15" customFormat="false" ht="13.5" hidden="false" customHeight="true" outlineLevel="0" collapsed="false">
      <c r="A15" s="183" t="n">
        <v>2</v>
      </c>
      <c r="B15" s="92"/>
      <c r="C15" s="132" t="s">
        <v>233</v>
      </c>
      <c r="D15" s="78" t="n">
        <v>19870</v>
      </c>
      <c r="E15" s="78" t="n">
        <v>10105</v>
      </c>
      <c r="F15" s="133" t="n">
        <v>50.8657137104892</v>
      </c>
      <c r="G15" s="78" t="n">
        <v>15340</v>
      </c>
      <c r="H15" s="78" t="n">
        <v>8845</v>
      </c>
      <c r="I15" s="133" t="n">
        <v>57.6727509778357</v>
      </c>
      <c r="J15" s="78" t="n">
        <v>2170</v>
      </c>
      <c r="K15" s="78" t="n">
        <v>650</v>
      </c>
      <c r="L15" s="133" t="n">
        <v>29.940119760479</v>
      </c>
      <c r="M15" s="78" t="n">
        <v>2355</v>
      </c>
      <c r="N15" s="78" t="n">
        <v>610</v>
      </c>
      <c r="O15" s="184" t="n">
        <v>25.8379295714892</v>
      </c>
      <c r="P15" s="79" t="n">
        <v>2</v>
      </c>
      <c r="Q15" s="79"/>
      <c r="R15" s="185"/>
    </row>
    <row r="16" customFormat="false" ht="8.25" hidden="false" customHeight="true" outlineLevel="0" collapsed="false">
      <c r="A16" s="183"/>
      <c r="B16" s="92"/>
      <c r="C16" s="132"/>
      <c r="D16" s="78"/>
      <c r="E16" s="78"/>
      <c r="F16" s="134"/>
      <c r="G16" s="78"/>
      <c r="H16" s="78"/>
      <c r="I16" s="134"/>
      <c r="J16" s="78"/>
      <c r="K16" s="78"/>
      <c r="L16" s="134"/>
      <c r="M16" s="78"/>
      <c r="N16" s="78"/>
      <c r="O16" s="184"/>
      <c r="P16" s="79"/>
      <c r="Q16" s="79"/>
      <c r="R16" s="185"/>
    </row>
    <row r="17" s="90" customFormat="true" ht="13.5" hidden="false" customHeight="true" outlineLevel="0" collapsed="false">
      <c r="A17" s="186" t="n">
        <v>3</v>
      </c>
      <c r="B17" s="175"/>
      <c r="C17" s="141" t="s">
        <v>234</v>
      </c>
      <c r="D17" s="76" t="n">
        <v>22485</v>
      </c>
      <c r="E17" s="76" t="n">
        <v>11060</v>
      </c>
      <c r="F17" s="142" t="n">
        <v>49.1794529686458</v>
      </c>
      <c r="G17" s="76" t="n">
        <v>17930</v>
      </c>
      <c r="H17" s="76" t="n">
        <v>9795</v>
      </c>
      <c r="I17" s="142" t="n">
        <v>54.6118670533125</v>
      </c>
      <c r="J17" s="76" t="n">
        <v>2190</v>
      </c>
      <c r="K17" s="76" t="n">
        <v>655</v>
      </c>
      <c r="L17" s="142" t="n">
        <v>29.8950251026928</v>
      </c>
      <c r="M17" s="76" t="n">
        <v>2360</v>
      </c>
      <c r="N17" s="76" t="n">
        <v>610</v>
      </c>
      <c r="O17" s="171" t="n">
        <v>25.8255715495343</v>
      </c>
      <c r="P17" s="77" t="n">
        <v>3</v>
      </c>
      <c r="Q17" s="77"/>
      <c r="R17" s="185"/>
    </row>
    <row r="18" customFormat="false" ht="13.5" hidden="false" customHeight="true" outlineLevel="0" collapsed="false">
      <c r="A18" s="187"/>
      <c r="B18" s="92"/>
      <c r="C18" s="92"/>
      <c r="D18" s="147"/>
      <c r="E18" s="147"/>
      <c r="F18" s="148"/>
      <c r="G18" s="147"/>
      <c r="H18" s="147"/>
      <c r="I18" s="188"/>
      <c r="J18" s="149"/>
      <c r="K18" s="150"/>
      <c r="L18" s="148"/>
      <c r="M18" s="149"/>
      <c r="N18" s="150"/>
      <c r="O18" s="148"/>
      <c r="P18" s="152"/>
      <c r="Q18" s="136"/>
      <c r="R18" s="185"/>
    </row>
    <row r="19" customFormat="false" ht="13.5" hidden="false" customHeight="true" outlineLevel="0" collapsed="false">
      <c r="A19" s="126" t="s">
        <v>235</v>
      </c>
      <c r="B19" s="126"/>
      <c r="C19" s="126"/>
      <c r="D19" s="126"/>
      <c r="E19" s="126"/>
      <c r="F19" s="126"/>
      <c r="G19" s="126"/>
      <c r="H19" s="126"/>
      <c r="I19" s="126"/>
      <c r="J19" s="126" t="s">
        <v>235</v>
      </c>
      <c r="K19" s="126"/>
      <c r="L19" s="126"/>
      <c r="M19" s="126"/>
      <c r="N19" s="126"/>
      <c r="O19" s="126"/>
      <c r="P19" s="126"/>
      <c r="Q19" s="136"/>
      <c r="R19" s="185"/>
    </row>
    <row r="20" customFormat="false" ht="8.25" hidden="false" customHeight="true" outlineLevel="0" collapsed="false">
      <c r="A20" s="187"/>
      <c r="B20" s="92"/>
      <c r="C20" s="92"/>
      <c r="D20" s="147"/>
      <c r="E20" s="147"/>
      <c r="F20" s="148"/>
      <c r="G20" s="147"/>
      <c r="H20" s="147"/>
      <c r="I20" s="148"/>
      <c r="J20" s="149"/>
      <c r="K20" s="150"/>
      <c r="L20" s="129"/>
      <c r="M20" s="92"/>
      <c r="N20" s="150"/>
      <c r="O20" s="115"/>
      <c r="P20" s="152"/>
      <c r="Q20" s="136"/>
      <c r="R20" s="185"/>
    </row>
    <row r="21" customFormat="false" ht="13.5" hidden="false" customHeight="true" outlineLevel="0" collapsed="false">
      <c r="A21" s="183" t="n">
        <v>4</v>
      </c>
      <c r="B21" s="92"/>
      <c r="C21" s="132" t="s">
        <v>231</v>
      </c>
      <c r="D21" s="78" t="n">
        <v>290</v>
      </c>
      <c r="E21" s="78" t="n">
        <v>260</v>
      </c>
      <c r="F21" s="133" t="n">
        <v>88.9655172413793</v>
      </c>
      <c r="G21" s="78" t="n">
        <v>290</v>
      </c>
      <c r="H21" s="78" t="n">
        <v>255</v>
      </c>
      <c r="I21" s="133" t="n">
        <v>88.9273356401384</v>
      </c>
      <c r="J21" s="138" t="n">
        <v>0</v>
      </c>
      <c r="K21" s="138" t="n">
        <v>0</v>
      </c>
      <c r="L21" s="139" t="n">
        <v>0</v>
      </c>
      <c r="M21" s="138" t="n">
        <v>0</v>
      </c>
      <c r="N21" s="138" t="n">
        <v>0</v>
      </c>
      <c r="O21" s="189" t="n">
        <v>0</v>
      </c>
      <c r="P21" s="79" t="n">
        <v>4</v>
      </c>
      <c r="Q21" s="79"/>
      <c r="R21" s="185"/>
    </row>
    <row r="22" customFormat="false" ht="8.25" hidden="false" customHeight="true" outlineLevel="0" collapsed="false">
      <c r="A22" s="183"/>
      <c r="B22" s="92"/>
      <c r="C22" s="132"/>
      <c r="D22" s="78"/>
      <c r="E22" s="78"/>
      <c r="F22" s="133"/>
      <c r="G22" s="78"/>
      <c r="H22" s="78"/>
      <c r="I22" s="133"/>
      <c r="J22" s="78"/>
      <c r="K22" s="78"/>
      <c r="L22" s="133"/>
      <c r="M22" s="78"/>
      <c r="N22" s="78"/>
      <c r="O22" s="184"/>
      <c r="P22" s="79"/>
      <c r="Q22" s="79"/>
      <c r="R22" s="185"/>
    </row>
    <row r="23" customFormat="false" ht="13.5" hidden="false" customHeight="true" outlineLevel="0" collapsed="false">
      <c r="A23" s="183" t="n">
        <v>5</v>
      </c>
      <c r="B23" s="92"/>
      <c r="C23" s="132" t="s">
        <v>233</v>
      </c>
      <c r="D23" s="78" t="n">
        <v>13340</v>
      </c>
      <c r="E23" s="78" t="n">
        <v>11490</v>
      </c>
      <c r="F23" s="133" t="n">
        <v>86.1383911837469</v>
      </c>
      <c r="G23" s="78" t="n">
        <v>12655</v>
      </c>
      <c r="H23" s="78" t="n">
        <v>10935</v>
      </c>
      <c r="I23" s="133" t="n">
        <v>86.4142891013989</v>
      </c>
      <c r="J23" s="78" t="n">
        <v>415</v>
      </c>
      <c r="K23" s="78" t="n">
        <v>320</v>
      </c>
      <c r="L23" s="133" t="n">
        <v>77.3493975903615</v>
      </c>
      <c r="M23" s="78" t="n">
        <v>270</v>
      </c>
      <c r="N23" s="78" t="n">
        <v>235</v>
      </c>
      <c r="O23" s="184" t="n">
        <v>86.7158671586716</v>
      </c>
      <c r="P23" s="79" t="n">
        <v>5</v>
      </c>
      <c r="Q23" s="79"/>
      <c r="R23" s="185"/>
    </row>
    <row r="24" customFormat="false" ht="8.25" hidden="false" customHeight="true" outlineLevel="0" collapsed="false">
      <c r="A24" s="183"/>
      <c r="B24" s="92"/>
      <c r="C24" s="132"/>
      <c r="D24" s="78"/>
      <c r="E24" s="190"/>
      <c r="F24" s="133"/>
      <c r="G24" s="191"/>
      <c r="H24" s="191"/>
      <c r="I24" s="133"/>
      <c r="J24" s="191"/>
      <c r="K24" s="191"/>
      <c r="L24" s="133"/>
      <c r="M24" s="191"/>
      <c r="N24" s="191"/>
      <c r="O24" s="184"/>
      <c r="P24" s="79"/>
      <c r="Q24" s="79"/>
      <c r="R24" s="185"/>
    </row>
    <row r="25" s="90" customFormat="true" ht="13.5" hidden="false" customHeight="true" outlineLevel="0" collapsed="false">
      <c r="A25" s="186" t="n">
        <v>6</v>
      </c>
      <c r="B25" s="175"/>
      <c r="C25" s="141" t="s">
        <v>234</v>
      </c>
      <c r="D25" s="76" t="n">
        <v>13630</v>
      </c>
      <c r="E25" s="76" t="n">
        <v>11750</v>
      </c>
      <c r="F25" s="142" t="n">
        <v>86.1985472154964</v>
      </c>
      <c r="G25" s="76" t="n">
        <v>12940</v>
      </c>
      <c r="H25" s="76" t="n">
        <v>11190</v>
      </c>
      <c r="I25" s="142" t="n">
        <v>86.4704064286818</v>
      </c>
      <c r="J25" s="76" t="n">
        <v>415</v>
      </c>
      <c r="K25" s="76" t="n">
        <v>320</v>
      </c>
      <c r="L25" s="142" t="n">
        <v>77.4038461538462</v>
      </c>
      <c r="M25" s="76" t="n">
        <v>270</v>
      </c>
      <c r="N25" s="76" t="n">
        <v>235</v>
      </c>
      <c r="O25" s="171" t="n">
        <v>86.7158671586716</v>
      </c>
      <c r="P25" s="77" t="n">
        <v>6</v>
      </c>
      <c r="Q25" s="77"/>
      <c r="R25" s="185"/>
    </row>
    <row r="26" customFormat="false" ht="13.5" hidden="false" customHeight="true" outlineLevel="0" collapsed="false">
      <c r="A26" s="187"/>
      <c r="B26" s="92"/>
      <c r="C26" s="92"/>
      <c r="D26" s="147"/>
      <c r="E26" s="147"/>
      <c r="F26" s="148"/>
      <c r="G26" s="147"/>
      <c r="H26" s="147"/>
      <c r="I26" s="192"/>
      <c r="J26" s="149"/>
      <c r="K26" s="150"/>
      <c r="L26" s="148"/>
      <c r="M26" s="149"/>
      <c r="N26" s="150"/>
      <c r="O26" s="148"/>
      <c r="P26" s="152"/>
      <c r="Q26" s="136"/>
      <c r="R26" s="185"/>
      <c r="S26" s="157"/>
    </row>
    <row r="27" customFormat="false" ht="13.5" hidden="false" customHeight="true" outlineLevel="0" collapsed="false">
      <c r="A27" s="126" t="s">
        <v>236</v>
      </c>
      <c r="B27" s="126"/>
      <c r="C27" s="126"/>
      <c r="D27" s="126"/>
      <c r="E27" s="126"/>
      <c r="F27" s="126"/>
      <c r="G27" s="126"/>
      <c r="H27" s="126"/>
      <c r="I27" s="126"/>
      <c r="J27" s="126" t="s">
        <v>236</v>
      </c>
      <c r="K27" s="126"/>
      <c r="L27" s="126"/>
      <c r="M27" s="126"/>
      <c r="N27" s="126"/>
      <c r="O27" s="126"/>
      <c r="P27" s="126"/>
      <c r="Q27" s="136"/>
      <c r="R27" s="185"/>
    </row>
    <row r="28" customFormat="false" ht="8.25" hidden="false" customHeight="true" outlineLevel="0" collapsed="false">
      <c r="A28" s="187"/>
      <c r="B28" s="97"/>
      <c r="C28" s="97"/>
      <c r="J28" s="158"/>
      <c r="K28" s="158"/>
      <c r="L28" s="158"/>
      <c r="M28" s="158"/>
      <c r="N28" s="158"/>
      <c r="O28" s="115"/>
      <c r="P28" s="97"/>
      <c r="Q28" s="136"/>
      <c r="R28" s="185"/>
    </row>
    <row r="29" customFormat="false" ht="13.5" hidden="false" customHeight="true" outlineLevel="0" collapsed="false">
      <c r="A29" s="183" t="n">
        <v>7</v>
      </c>
      <c r="B29" s="92"/>
      <c r="C29" s="132" t="s">
        <v>231</v>
      </c>
      <c r="D29" s="78" t="n">
        <v>90</v>
      </c>
      <c r="E29" s="78" t="n">
        <v>60</v>
      </c>
      <c r="F29" s="133" t="n">
        <v>66.2921348314607</v>
      </c>
      <c r="G29" s="78" t="n">
        <v>90</v>
      </c>
      <c r="H29" s="78" t="n">
        <v>60</v>
      </c>
      <c r="I29" s="133" t="n">
        <v>66.2921348314607</v>
      </c>
      <c r="J29" s="138" t="n">
        <v>0</v>
      </c>
      <c r="K29" s="138" t="n">
        <v>0</v>
      </c>
      <c r="L29" s="139" t="n">
        <v>0</v>
      </c>
      <c r="M29" s="138" t="n">
        <v>0</v>
      </c>
      <c r="N29" s="138" t="n">
        <v>0</v>
      </c>
      <c r="O29" s="189" t="n">
        <v>0</v>
      </c>
      <c r="P29" s="79" t="n">
        <v>7</v>
      </c>
      <c r="Q29" s="79"/>
      <c r="R29" s="185"/>
    </row>
    <row r="30" customFormat="false" ht="8.25" hidden="false" customHeight="true" outlineLevel="0" collapsed="false">
      <c r="A30" s="183"/>
      <c r="B30" s="92"/>
      <c r="C30" s="132"/>
      <c r="D30" s="78"/>
      <c r="E30" s="78"/>
      <c r="F30" s="133"/>
      <c r="G30" s="78"/>
      <c r="H30" s="78"/>
      <c r="I30" s="133"/>
      <c r="J30" s="78"/>
      <c r="K30" s="78"/>
      <c r="L30" s="133"/>
      <c r="M30" s="78"/>
      <c r="N30" s="78"/>
      <c r="O30" s="184"/>
      <c r="P30" s="79"/>
      <c r="Q30" s="79"/>
      <c r="R30" s="185"/>
    </row>
    <row r="31" customFormat="false" ht="13.5" hidden="false" customHeight="true" outlineLevel="0" collapsed="false">
      <c r="A31" s="183" t="n">
        <v>8</v>
      </c>
      <c r="B31" s="92"/>
      <c r="C31" s="132" t="s">
        <v>233</v>
      </c>
      <c r="D31" s="78" t="n">
        <v>1415</v>
      </c>
      <c r="E31" s="78" t="n">
        <v>980</v>
      </c>
      <c r="F31" s="133" t="n">
        <v>69.3992932862191</v>
      </c>
      <c r="G31" s="78" t="n">
        <v>1275</v>
      </c>
      <c r="H31" s="78" t="n">
        <v>935</v>
      </c>
      <c r="I31" s="133" t="n">
        <v>73.061863743148</v>
      </c>
      <c r="J31" s="78" t="n">
        <v>65</v>
      </c>
      <c r="K31" s="78" t="n">
        <v>25</v>
      </c>
      <c r="L31" s="133" t="n">
        <v>36.5079365079365</v>
      </c>
      <c r="M31" s="78" t="n">
        <v>75</v>
      </c>
      <c r="N31" s="78" t="n">
        <v>25</v>
      </c>
      <c r="O31" s="184" t="n">
        <v>34.6666666666667</v>
      </c>
      <c r="P31" s="79" t="n">
        <v>8</v>
      </c>
      <c r="Q31" s="79"/>
      <c r="R31" s="185"/>
    </row>
    <row r="32" customFormat="false" ht="8.25" hidden="false" customHeight="true" outlineLevel="0" collapsed="false">
      <c r="A32" s="183"/>
      <c r="B32" s="92"/>
      <c r="C32" s="132"/>
      <c r="D32" s="78"/>
      <c r="E32" s="78"/>
      <c r="F32" s="134"/>
      <c r="G32" s="78"/>
      <c r="H32" s="78"/>
      <c r="I32" s="134"/>
      <c r="J32" s="78"/>
      <c r="K32" s="78"/>
      <c r="L32" s="134"/>
      <c r="M32" s="78"/>
      <c r="N32" s="78"/>
      <c r="O32" s="184"/>
      <c r="P32" s="79"/>
      <c r="Q32" s="79"/>
      <c r="R32" s="185"/>
    </row>
    <row r="33" s="90" customFormat="true" ht="13.5" hidden="false" customHeight="true" outlineLevel="0" collapsed="false">
      <c r="A33" s="186" t="n">
        <v>9</v>
      </c>
      <c r="B33" s="175"/>
      <c r="C33" s="141" t="s">
        <v>234</v>
      </c>
      <c r="D33" s="76" t="n">
        <v>1505</v>
      </c>
      <c r="E33" s="76" t="n">
        <v>1040</v>
      </c>
      <c r="F33" s="142" t="n">
        <v>69.2154255319149</v>
      </c>
      <c r="G33" s="76" t="n">
        <v>1365</v>
      </c>
      <c r="H33" s="76" t="n">
        <v>990</v>
      </c>
      <c r="I33" s="142" t="n">
        <v>72.6207906295754</v>
      </c>
      <c r="J33" s="76" t="n">
        <v>65</v>
      </c>
      <c r="K33" s="76" t="n">
        <v>25</v>
      </c>
      <c r="L33" s="142" t="n">
        <v>36.5079365079365</v>
      </c>
      <c r="M33" s="76" t="n">
        <v>75</v>
      </c>
      <c r="N33" s="76" t="n">
        <v>25</v>
      </c>
      <c r="O33" s="171" t="n">
        <v>34.6666666666667</v>
      </c>
      <c r="P33" s="77" t="n">
        <v>9</v>
      </c>
      <c r="Q33" s="77"/>
      <c r="R33" s="185"/>
    </row>
    <row r="34" s="175" customFormat="true" ht="13.5" hidden="false" customHeight="true" outlineLevel="0" collapsed="false">
      <c r="A34" s="193"/>
      <c r="B34" s="172"/>
      <c r="C34" s="172"/>
      <c r="D34" s="157"/>
      <c r="E34" s="157"/>
      <c r="F34" s="173"/>
      <c r="G34" s="157"/>
      <c r="H34" s="157"/>
      <c r="I34" s="173"/>
      <c r="J34" s="157"/>
      <c r="K34" s="157"/>
      <c r="L34" s="194"/>
      <c r="M34" s="157"/>
      <c r="N34" s="157"/>
      <c r="O34" s="173"/>
      <c r="P34" s="174"/>
      <c r="Q34" s="144"/>
      <c r="R34" s="185"/>
    </row>
    <row r="35" s="90" customFormat="true" ht="9.95" hidden="false" customHeight="true" outlineLevel="0" collapsed="false">
      <c r="A35" s="193"/>
      <c r="C35" s="176"/>
      <c r="F35" s="173"/>
      <c r="I35" s="173"/>
      <c r="L35" s="173"/>
      <c r="O35" s="173"/>
      <c r="P35" s="174"/>
      <c r="Q35" s="144"/>
      <c r="R35" s="185"/>
    </row>
    <row r="36" customFormat="false" ht="13.5" hidden="false" customHeight="true" outlineLevel="0" collapsed="false">
      <c r="A36" s="126" t="s">
        <v>217</v>
      </c>
      <c r="B36" s="126"/>
      <c r="C36" s="126"/>
      <c r="D36" s="126"/>
      <c r="E36" s="126"/>
      <c r="F36" s="126"/>
      <c r="G36" s="126"/>
      <c r="H36" s="126"/>
      <c r="I36" s="126"/>
      <c r="J36" s="126" t="s">
        <v>217</v>
      </c>
      <c r="K36" s="126"/>
      <c r="L36" s="126"/>
      <c r="M36" s="126"/>
      <c r="N36" s="126"/>
      <c r="O36" s="126"/>
      <c r="P36" s="126"/>
      <c r="R36" s="185"/>
    </row>
    <row r="37" customFormat="false" ht="8.25" hidden="false" customHeight="true" outlineLevel="0" collapsed="false">
      <c r="A37" s="97"/>
      <c r="B37" s="92"/>
      <c r="C37" s="97"/>
      <c r="D37" s="178"/>
      <c r="E37" s="129"/>
      <c r="F37" s="129"/>
      <c r="G37" s="129"/>
      <c r="H37" s="129"/>
      <c r="I37" s="129"/>
      <c r="J37" s="92"/>
      <c r="K37" s="92"/>
      <c r="L37" s="92"/>
      <c r="M37" s="92"/>
      <c r="N37" s="92"/>
      <c r="O37" s="115"/>
      <c r="P37" s="97"/>
      <c r="R37" s="185"/>
    </row>
    <row r="38" customFormat="false" ht="13.5" hidden="false" customHeight="true" outlineLevel="0" collapsed="false">
      <c r="A38" s="183" t="n">
        <v>10</v>
      </c>
      <c r="B38" s="92"/>
      <c r="C38" s="132" t="s">
        <v>238</v>
      </c>
      <c r="D38" s="78" t="n">
        <v>2995</v>
      </c>
      <c r="E38" s="78" t="n">
        <v>1270</v>
      </c>
      <c r="F38" s="133" t="n">
        <v>42.3564753004005</v>
      </c>
      <c r="G38" s="78" t="n">
        <v>2970</v>
      </c>
      <c r="H38" s="78" t="n">
        <v>1260</v>
      </c>
      <c r="I38" s="133" t="n">
        <v>42.4915824915825</v>
      </c>
      <c r="J38" s="78" t="n">
        <v>20</v>
      </c>
      <c r="K38" s="78" t="n">
        <v>5</v>
      </c>
      <c r="L38" s="133" t="n">
        <v>28.5714285714286</v>
      </c>
      <c r="M38" s="78" t="n">
        <v>5</v>
      </c>
      <c r="N38" s="138" t="n">
        <v>0</v>
      </c>
      <c r="O38" s="184" t="n">
        <v>20</v>
      </c>
      <c r="P38" s="79" t="n">
        <v>10</v>
      </c>
      <c r="Q38" s="79"/>
      <c r="R38" s="185"/>
      <c r="S38" s="137"/>
      <c r="T38" s="137"/>
      <c r="U38" s="137"/>
      <c r="V38" s="137"/>
    </row>
    <row r="39" customFormat="false" ht="8.25" hidden="false" customHeight="true" outlineLevel="0" collapsed="false">
      <c r="A39" s="183"/>
      <c r="B39" s="92"/>
      <c r="C39" s="132"/>
      <c r="D39" s="78"/>
      <c r="E39" s="78"/>
      <c r="F39" s="133"/>
      <c r="G39" s="78"/>
      <c r="H39" s="78"/>
      <c r="I39" s="133"/>
      <c r="J39" s="78"/>
      <c r="K39" s="78"/>
      <c r="L39" s="133"/>
      <c r="M39" s="78"/>
      <c r="N39" s="78"/>
      <c r="O39" s="184"/>
      <c r="P39" s="79"/>
      <c r="Q39" s="79"/>
      <c r="R39" s="185"/>
      <c r="S39" s="137"/>
      <c r="T39" s="137"/>
      <c r="U39" s="137"/>
      <c r="V39" s="137"/>
    </row>
    <row r="40" customFormat="false" ht="13.5" hidden="false" customHeight="true" outlineLevel="0" collapsed="false">
      <c r="A40" s="183" t="n">
        <v>11</v>
      </c>
      <c r="B40" s="92"/>
      <c r="C40" s="132" t="s">
        <v>233</v>
      </c>
      <c r="D40" s="78" t="n">
        <v>34620</v>
      </c>
      <c r="E40" s="78" t="n">
        <v>22580</v>
      </c>
      <c r="F40" s="133" t="n">
        <v>65.2128704292069</v>
      </c>
      <c r="G40" s="78" t="n">
        <v>29270</v>
      </c>
      <c r="H40" s="78" t="n">
        <v>20715</v>
      </c>
      <c r="I40" s="133" t="n">
        <v>70.7687051588657</v>
      </c>
      <c r="J40" s="78" t="n">
        <v>2650</v>
      </c>
      <c r="K40" s="78" t="n">
        <v>995</v>
      </c>
      <c r="L40" s="133" t="n">
        <v>37.5235938089845</v>
      </c>
      <c r="M40" s="78" t="n">
        <v>2705</v>
      </c>
      <c r="N40" s="78" t="n">
        <v>870</v>
      </c>
      <c r="O40" s="184" t="n">
        <v>32.1864594894562</v>
      </c>
      <c r="P40" s="79" t="n">
        <v>11</v>
      </c>
      <c r="Q40" s="79"/>
      <c r="R40" s="185"/>
      <c r="S40" s="137"/>
      <c r="T40" s="137"/>
      <c r="U40" s="137"/>
      <c r="V40" s="137"/>
    </row>
    <row r="41" customFormat="false" ht="8.25" hidden="false" customHeight="true" outlineLevel="0" collapsed="false">
      <c r="A41" s="183"/>
      <c r="B41" s="92"/>
      <c r="C41" s="132"/>
      <c r="D41" s="78"/>
      <c r="E41" s="78"/>
      <c r="F41" s="133"/>
      <c r="G41" s="78"/>
      <c r="H41" s="78"/>
      <c r="I41" s="133"/>
      <c r="J41" s="78"/>
      <c r="K41" s="78"/>
      <c r="L41" s="133"/>
      <c r="M41" s="78"/>
      <c r="N41" s="78"/>
      <c r="O41" s="184"/>
      <c r="P41" s="79"/>
      <c r="Q41" s="79"/>
      <c r="R41" s="185"/>
      <c r="S41" s="137"/>
      <c r="T41" s="137"/>
      <c r="U41" s="137"/>
      <c r="V41" s="137"/>
    </row>
    <row r="42" s="90" customFormat="true" ht="13.5" hidden="false" customHeight="true" outlineLevel="0" collapsed="false">
      <c r="A42" s="186" t="n">
        <v>12</v>
      </c>
      <c r="B42" s="175"/>
      <c r="C42" s="141" t="s">
        <v>234</v>
      </c>
      <c r="D42" s="76" t="n">
        <v>37620</v>
      </c>
      <c r="E42" s="76" t="n">
        <v>23845</v>
      </c>
      <c r="F42" s="142" t="n">
        <v>63.3925248551225</v>
      </c>
      <c r="G42" s="76" t="n">
        <v>32240</v>
      </c>
      <c r="H42" s="76" t="n">
        <v>21975</v>
      </c>
      <c r="I42" s="142" t="n">
        <v>68.1637717121588</v>
      </c>
      <c r="J42" s="76" t="n">
        <v>2670</v>
      </c>
      <c r="K42" s="76" t="n">
        <v>1000</v>
      </c>
      <c r="L42" s="142" t="n">
        <v>37.4531835205993</v>
      </c>
      <c r="M42" s="76" t="n">
        <v>2710</v>
      </c>
      <c r="N42" s="76" t="n">
        <v>870</v>
      </c>
      <c r="O42" s="171" t="n">
        <v>32.1639586410635</v>
      </c>
      <c r="P42" s="77" t="n">
        <v>12</v>
      </c>
      <c r="Q42" s="77"/>
      <c r="R42" s="185"/>
      <c r="S42" s="137"/>
      <c r="T42" s="137"/>
      <c r="U42" s="137"/>
      <c r="V42" s="137"/>
    </row>
    <row r="43" s="175" customFormat="true" ht="13.5" hidden="false" customHeight="true" outlineLevel="0" collapsed="false">
      <c r="A43" s="193"/>
      <c r="B43" s="172"/>
      <c r="C43" s="172"/>
      <c r="D43" s="157"/>
      <c r="E43" s="157"/>
      <c r="F43" s="173"/>
      <c r="G43" s="157"/>
      <c r="H43" s="157"/>
      <c r="I43" s="173"/>
      <c r="J43" s="157"/>
      <c r="K43" s="157"/>
      <c r="L43" s="173"/>
      <c r="M43" s="157"/>
      <c r="N43" s="157"/>
      <c r="O43" s="180"/>
      <c r="P43" s="174"/>
      <c r="Q43" s="144"/>
      <c r="R43" s="185"/>
      <c r="S43" s="137"/>
      <c r="T43" s="137"/>
      <c r="U43" s="137"/>
    </row>
    <row r="44" s="90" customFormat="true" ht="9.95" hidden="false" customHeight="true" outlineLevel="0" collapsed="false">
      <c r="A44" s="193"/>
      <c r="C44" s="176"/>
      <c r="F44" s="173"/>
      <c r="I44" s="173"/>
      <c r="L44" s="173"/>
      <c r="O44" s="173"/>
      <c r="P44" s="174"/>
      <c r="Q44" s="144"/>
      <c r="R44" s="185"/>
      <c r="S44" s="137"/>
      <c r="T44" s="137"/>
      <c r="U44" s="137"/>
    </row>
    <row r="45" customFormat="false" ht="13.5" hidden="false" customHeight="true" outlineLevel="0" collapsed="false">
      <c r="A45" s="126" t="s">
        <v>193</v>
      </c>
      <c r="B45" s="126"/>
      <c r="C45" s="126"/>
      <c r="D45" s="126"/>
      <c r="E45" s="126"/>
      <c r="F45" s="126"/>
      <c r="G45" s="126"/>
      <c r="H45" s="126"/>
      <c r="I45" s="126"/>
      <c r="J45" s="126" t="s">
        <v>193</v>
      </c>
      <c r="K45" s="126"/>
      <c r="L45" s="126"/>
      <c r="M45" s="126"/>
      <c r="N45" s="126"/>
      <c r="O45" s="126"/>
      <c r="P45" s="126"/>
      <c r="R45" s="185"/>
    </row>
    <row r="46" customFormat="false" ht="8.25" hidden="false" customHeight="true" outlineLevel="0" collapsed="false">
      <c r="A46" s="97"/>
      <c r="B46" s="92"/>
      <c r="C46" s="97"/>
      <c r="D46" s="178"/>
      <c r="E46" s="129"/>
      <c r="F46" s="129"/>
      <c r="G46" s="129"/>
      <c r="H46" s="129"/>
      <c r="I46" s="129"/>
      <c r="J46" s="92"/>
      <c r="K46" s="92"/>
      <c r="L46" s="92"/>
      <c r="M46" s="92"/>
      <c r="N46" s="92"/>
      <c r="O46" s="115"/>
      <c r="P46" s="97"/>
      <c r="R46" s="185"/>
    </row>
    <row r="47" customFormat="false" ht="13.5" hidden="false" customHeight="true" outlineLevel="0" collapsed="false">
      <c r="A47" s="183" t="n">
        <v>13</v>
      </c>
      <c r="B47" s="92"/>
      <c r="C47" s="132" t="s">
        <v>238</v>
      </c>
      <c r="D47" s="78" t="n">
        <v>2900</v>
      </c>
      <c r="E47" s="78" t="n">
        <v>1195</v>
      </c>
      <c r="F47" s="133" t="n">
        <v>41.1894660292886</v>
      </c>
      <c r="G47" s="78" t="n">
        <v>2875</v>
      </c>
      <c r="H47" s="78" t="n">
        <v>1190</v>
      </c>
      <c r="I47" s="133" t="n">
        <v>41.3225439636676</v>
      </c>
      <c r="J47" s="78" t="n">
        <v>20</v>
      </c>
      <c r="K47" s="78" t="n">
        <v>5</v>
      </c>
      <c r="L47" s="133" t="n">
        <v>27.8846153846154</v>
      </c>
      <c r="M47" s="78" t="n">
        <v>5</v>
      </c>
      <c r="N47" s="138" t="n">
        <v>0</v>
      </c>
      <c r="O47" s="184" t="n">
        <v>20</v>
      </c>
      <c r="P47" s="79" t="n">
        <v>13</v>
      </c>
      <c r="Q47" s="79"/>
      <c r="R47" s="185"/>
    </row>
    <row r="48" customFormat="false" ht="8.25" hidden="false" customHeight="true" outlineLevel="0" collapsed="false">
      <c r="A48" s="183"/>
      <c r="B48" s="92"/>
      <c r="C48" s="132"/>
      <c r="D48" s="78"/>
      <c r="E48" s="78"/>
      <c r="F48" s="133"/>
      <c r="G48" s="78"/>
      <c r="H48" s="78"/>
      <c r="I48" s="133"/>
      <c r="J48" s="78"/>
      <c r="K48" s="195"/>
      <c r="L48" s="133"/>
      <c r="M48" s="78"/>
      <c r="N48" s="78"/>
      <c r="O48" s="184"/>
      <c r="P48" s="79"/>
      <c r="Q48" s="79"/>
      <c r="R48" s="185"/>
    </row>
    <row r="49" customFormat="false" ht="13.5" hidden="false" customHeight="true" outlineLevel="0" collapsed="false">
      <c r="A49" s="183" t="n">
        <v>14</v>
      </c>
      <c r="B49" s="92"/>
      <c r="C49" s="132" t="s">
        <v>233</v>
      </c>
      <c r="D49" s="78" t="n">
        <v>30930</v>
      </c>
      <c r="E49" s="78" t="n">
        <v>19475</v>
      </c>
      <c r="F49" s="133" t="n">
        <v>62.9659564837865</v>
      </c>
      <c r="G49" s="78" t="n">
        <v>25830</v>
      </c>
      <c r="H49" s="78" t="n">
        <v>17780</v>
      </c>
      <c r="I49" s="133" t="n">
        <v>68.8361468174075</v>
      </c>
      <c r="J49" s="78" t="n">
        <v>2510</v>
      </c>
      <c r="K49" s="78" t="n">
        <v>900</v>
      </c>
      <c r="L49" s="133" t="n">
        <v>35.8965374446533</v>
      </c>
      <c r="M49" s="78" t="n">
        <v>2590</v>
      </c>
      <c r="N49" s="78" t="n">
        <v>795</v>
      </c>
      <c r="O49" s="184" t="n">
        <v>30.7128274989098</v>
      </c>
      <c r="P49" s="79" t="n">
        <v>14</v>
      </c>
      <c r="Q49" s="79"/>
      <c r="R49" s="185"/>
    </row>
    <row r="50" customFormat="false" ht="8.25" hidden="false" customHeight="true" outlineLevel="0" collapsed="false">
      <c r="A50" s="183"/>
      <c r="B50" s="92"/>
      <c r="C50" s="132"/>
      <c r="D50" s="78"/>
      <c r="E50" s="78"/>
      <c r="F50" s="133"/>
      <c r="G50" s="78"/>
      <c r="H50" s="78"/>
      <c r="I50" s="133"/>
      <c r="J50" s="78"/>
      <c r="K50" s="195"/>
      <c r="L50" s="133"/>
      <c r="M50" s="78"/>
      <c r="N50" s="78"/>
      <c r="O50" s="184"/>
      <c r="P50" s="79"/>
      <c r="Q50" s="79"/>
      <c r="R50" s="185"/>
    </row>
    <row r="51" s="90" customFormat="true" ht="13.5" hidden="false" customHeight="true" outlineLevel="0" collapsed="false">
      <c r="A51" s="186" t="n">
        <v>15</v>
      </c>
      <c r="B51" s="175"/>
      <c r="C51" s="141" t="s">
        <v>234</v>
      </c>
      <c r="D51" s="76" t="n">
        <v>33830</v>
      </c>
      <c r="E51" s="76" t="n">
        <v>20670</v>
      </c>
      <c r="F51" s="142" t="n">
        <v>61.0984063534232</v>
      </c>
      <c r="G51" s="76" t="n">
        <v>28705</v>
      </c>
      <c r="H51" s="76" t="n">
        <v>18965</v>
      </c>
      <c r="I51" s="142" t="n">
        <v>66.0778985507246</v>
      </c>
      <c r="J51" s="76" t="n">
        <v>2530</v>
      </c>
      <c r="K51" s="76" t="n">
        <v>910</v>
      </c>
      <c r="L51" s="142" t="n">
        <v>35.8609794628752</v>
      </c>
      <c r="M51" s="76" t="n">
        <v>2595</v>
      </c>
      <c r="N51" s="76" t="n">
        <v>795</v>
      </c>
      <c r="O51" s="171" t="n">
        <v>30.7010785824345</v>
      </c>
      <c r="P51" s="77" t="n">
        <v>15</v>
      </c>
      <c r="Q51" s="77"/>
      <c r="R51" s="185"/>
    </row>
    <row r="54" customFormat="false" ht="12.75" hidden="false" customHeight="false" outlineLevel="0" collapsed="false">
      <c r="D54" s="137"/>
      <c r="E54" s="137"/>
    </row>
    <row r="61" customFormat="false" ht="12.75" hidden="false" customHeight="false" outlineLevel="0" collapsed="false">
      <c r="A61" s="25"/>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19:I19"/>
    <mergeCell ref="J19:P19"/>
    <mergeCell ref="A27:I27"/>
    <mergeCell ref="J27:P27"/>
    <mergeCell ref="A36:I36"/>
    <mergeCell ref="J36:P36"/>
    <mergeCell ref="A45:I45"/>
    <mergeCell ref="J45:P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6-05-18T12:34:03Z</cp:lastPrinted>
  <dcterms:modified xsi:type="dcterms:W3CDTF">2016-05-18T14:04:51Z</dcterms:modified>
  <cp:revision>0</cp:revision>
  <dc:subject/>
  <dc:title/>
</cp:coreProperties>
</file>