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33774022"/>
        <c:axId val="16454581"/>
      </c:barChart>
      <c:catAx>
        <c:axId val="33774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6454581"/>
        <c:crossesAt val="0"/>
        <c:auto val="1"/>
        <c:lblAlgn val="ctr"/>
        <c:lblOffset val="100"/>
        <c:noMultiLvlLbl val="0"/>
      </c:catAx>
      <c:valAx>
        <c:axId val="16454581"/>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3774022"/>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91549371"/>
        <c:axId val="92177222"/>
      </c:barChart>
      <c:catAx>
        <c:axId val="9154937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177222"/>
        <c:crossesAt val="0"/>
        <c:auto val="1"/>
        <c:lblAlgn val="ctr"/>
        <c:lblOffset val="100"/>
        <c:noMultiLvlLbl val="0"/>
      </c:catAx>
      <c:valAx>
        <c:axId val="92177222"/>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4937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53835743"/>
        <c:axId val="55347720"/>
      </c:barChart>
      <c:catAx>
        <c:axId val="53835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47720"/>
        <c:crossesAt val="0"/>
        <c:auto val="1"/>
        <c:lblAlgn val="ctr"/>
        <c:lblOffset val="100"/>
        <c:noMultiLvlLbl val="0"/>
      </c:catAx>
      <c:valAx>
        <c:axId val="55347720"/>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35743"/>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48219862"/>
        <c:axId val="24535918"/>
      </c:barChart>
      <c:catAx>
        <c:axId val="48219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535918"/>
        <c:crossesAt val="0"/>
        <c:auto val="1"/>
        <c:lblAlgn val="ctr"/>
        <c:lblOffset val="100"/>
        <c:noMultiLvlLbl val="0"/>
      </c:catAx>
      <c:valAx>
        <c:axId val="24535918"/>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219862"/>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